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sheetId="6" state="visible" r:id="rId7"/>
    <sheet name="Tab 1.1 Grafik"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 Grafik" sheetId="42" state="visible" r:id="rId43"/>
    <sheet name="Tab 10" sheetId="43" state="visible" r:id="rId44"/>
  </sheets>
  <externalReferences>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5" name="_xlnm.Print_Titles" vbProcedure="false">'Tab 1.1'!$2:$4</definedName>
    <definedName function="false" hidden="false" localSheetId="8" name="_xlnm.Print_Titles" vbProcedure="false">'Tab 1.2'!$1:$6</definedName>
    <definedName function="false" hidden="false" localSheetId="42" name="_xlnm.Print_Titles" vbProcedure="false">'Tab 10'!$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11]'!$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11]'!$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11]'!$C$37</definedName>
    <definedName function="false" hidden="false" name="Qualitätsbericht" vbProcedure="false">'[11]'!$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4]'!$D$10:$D$21</definedName>
    <definedName function="false" hidden="false" localSheetId="1" name="AMärz" vbProcedure="false">'[14]'!$C$8:$C$20</definedName>
    <definedName function="false" hidden="false" localSheetId="1" name="April" vbProcedure="false">'[14]'!$B$9:$D$21</definedName>
    <definedName function="false" hidden="false" localSheetId="1" name="AusfVolÜbertrag" vbProcedure="false">'[14]'!$B$93:$K$106</definedName>
    <definedName function="false" hidden="false" localSheetId="1" name="AusfÜbertrag" vbProcedure="false">'[14]'!$B$40:$K$60</definedName>
    <definedName function="false" hidden="false" localSheetId="1" name="BAprA" vbProcedure="false">'[14]'!$C$21</definedName>
    <definedName function="false" hidden="false" localSheetId="1" name="BAprE" vbProcedure="false">'[14]'!$B$21</definedName>
    <definedName function="false" hidden="false" localSheetId="1" name="BAprS" vbProcedure="false">'[14]'!$D$21</definedName>
    <definedName function="false" hidden="false" localSheetId="1" name="BAugA" vbProcedure="false">'[14]'!$C$25</definedName>
    <definedName function="false" hidden="false" localSheetId="1" name="BAugE" vbProcedure="false">'[14]'!$B$25</definedName>
    <definedName function="false" hidden="false" localSheetId="1" name="BAugS" vbProcedure="false">'[14]'!$D$25</definedName>
    <definedName function="false" hidden="false" localSheetId="1" name="BDezA" vbProcedure="false">'[14]'!$C$29</definedName>
    <definedName function="false" hidden="false" localSheetId="1" name="BDezE" vbProcedure="false">'[14]'!$B$29</definedName>
    <definedName function="false" hidden="false" localSheetId="1" name="BDezS" vbProcedure="false">'[14]'!$D$29</definedName>
    <definedName function="false" hidden="false" localSheetId="1" name="BJulA" vbProcedure="false">'[14]'!$C$24</definedName>
    <definedName function="false" hidden="false" localSheetId="1" name="BJulE" vbProcedure="false">'[14]'!$B$24</definedName>
    <definedName function="false" hidden="false" localSheetId="1" name="BJulS" vbProcedure="false">'[14]'!$D$24</definedName>
    <definedName function="false" hidden="false" localSheetId="1" name="BJunA" vbProcedure="false">'[14]'!$C$23</definedName>
    <definedName function="false" hidden="false" localSheetId="1" name="BJunE" vbProcedure="false">'[14]'!$B$23</definedName>
    <definedName function="false" hidden="false" localSheetId="1" name="BJunS" vbProcedure="false">'[14]'!$D$23</definedName>
    <definedName function="false" hidden="false" localSheetId="1" name="BMaiA" vbProcedure="false">'[14]'!$C$22</definedName>
    <definedName function="false" hidden="false" localSheetId="1" name="BMaiE" vbProcedure="false">'[14]'!$B$22</definedName>
    <definedName function="false" hidden="false" localSheetId="1" name="BMaiS" vbProcedure="false">'[14]'!$D$22</definedName>
    <definedName function="false" hidden="false" localSheetId="1" name="BMrzA" vbProcedure="false">'[14]'!$C$20</definedName>
    <definedName function="false" hidden="false" localSheetId="1" name="BMrzE" vbProcedure="false">'[14]'!$B$20</definedName>
    <definedName function="false" hidden="false" localSheetId="1" name="BMrzS" vbProcedure="false">'[14]'!$D$20</definedName>
    <definedName function="false" hidden="false" localSheetId="1" name="BNovA" vbProcedure="false">'[14]'!$C$28</definedName>
    <definedName function="false" hidden="false" localSheetId="1" name="BNovE" vbProcedure="false">'[14]'!$B$28</definedName>
    <definedName function="false" hidden="false" localSheetId="1" name="BNovS" vbProcedure="false">'[14]'!$D$28</definedName>
    <definedName function="false" hidden="false" localSheetId="1" name="BOktA" vbProcedure="false">'[14]'!$C$27</definedName>
    <definedName function="false" hidden="false" localSheetId="1" name="BOktE" vbProcedure="false">'[14]'!$B$27</definedName>
    <definedName function="false" hidden="false" localSheetId="1" name="BOktS" vbProcedure="false">'[14]'!$D$27</definedName>
    <definedName function="false" hidden="false" localSheetId="1" name="BSepA" vbProcedure="false">'[14]'!$C$26</definedName>
    <definedName function="false" hidden="false" localSheetId="1" name="BSepE" vbProcedure="false">'[14]'!$B$26</definedName>
    <definedName function="false" hidden="false" localSheetId="1" name="BSepS" vbProcedure="false">'[14]'!$D$26</definedName>
    <definedName function="false" hidden="false" localSheetId="1" name="DRUCK_01_JANUAR" vbProcedure="false">'[14]'!$C$150</definedName>
    <definedName function="false" hidden="false" localSheetId="1" name="DRUCK_02_FEBRUA" vbProcedure="false">'[14]'!$E$150</definedName>
    <definedName function="false" hidden="false" localSheetId="1" name="DRUCK_03_MÄRZ" vbProcedure="false">'[14]'!$G$150</definedName>
    <definedName function="false" hidden="false" localSheetId="1" name="DRUCK_04_APRIL" vbProcedure="false">'[14]'!$I$150</definedName>
    <definedName function="false" hidden="false" localSheetId="1" name="DRUCK_05_MAI" vbProcedure="false">'[14]'!$N$150</definedName>
    <definedName function="false" hidden="false" localSheetId="1" name="DRUCK_06_JUNI" vbProcedure="false">'[14]'!$M$150</definedName>
    <definedName function="false" hidden="false" localSheetId="1" name="DRUCK_07_JULI" vbProcedure="false">'[14]'!$O$150</definedName>
    <definedName function="false" hidden="false" localSheetId="1" name="DRUCK_08_AUGUST" vbProcedure="false">'[14]'!$Q$150</definedName>
    <definedName function="false" hidden="false" localSheetId="1" name="DRUCK_09_SEPTEM" vbProcedure="false">'[14]'!$S$150</definedName>
    <definedName function="false" hidden="false" localSheetId="1" name="DRUCK_10_OKTOBE" vbProcedure="false">'[14]'!$U$150</definedName>
    <definedName function="false" hidden="false" localSheetId="1" name="DRUCK_11_NOVEME" vbProcedure="false">'[14]'!$W$150</definedName>
    <definedName function="false" hidden="false" localSheetId="1" name="DRUCK_12_DEZEME" vbProcedure="false">'[14]'!$Y$150</definedName>
    <definedName function="false" hidden="false" localSheetId="1" name="DRUCK_ALLES" vbProcedure="false">'[14]'!$C$299</definedName>
    <definedName function="false" hidden="false" localSheetId="1" name="DRUCK_GRUNDTAB" vbProcedure="false">'[14]'!$C$72</definedName>
    <definedName function="false" hidden="false" localSheetId="1" name="DRUCK_TAB_02" vbProcedure="false">'[14]'!$C$203</definedName>
    <definedName function="false" hidden="false" localSheetId="1" name="DRUCK_TAB_02_13" vbProcedure="false">'[14]'!$C$81</definedName>
    <definedName function="false" hidden="false" localSheetId="1" name="DRUCK_TAB_03" vbProcedure="false">'[14]'!$C$206</definedName>
    <definedName function="false" hidden="false" localSheetId="1" name="DRUCK_TAB_04" vbProcedure="false">'[14]'!$C$209</definedName>
    <definedName function="false" hidden="false" localSheetId="1" name="DRUCK_TAB_05" vbProcedure="false">'[14]'!$C$212</definedName>
    <definedName function="false" hidden="false" localSheetId="1" name="DRUCK_TAB_06" vbProcedure="false">'[14]'!$C$215</definedName>
    <definedName function="false" hidden="false" localSheetId="1" name="DRUCK_TAB_07" vbProcedure="false">'[14]'!$C$218</definedName>
    <definedName function="false" hidden="false" localSheetId="1" name="DRUCK_TAB_08" vbProcedure="false">'[14]'!$C$221</definedName>
    <definedName function="false" hidden="false" localSheetId="1" name="DRUCK_TAB_09" vbProcedure="false">'[14]'!$C$224</definedName>
    <definedName function="false" hidden="false" localSheetId="1" name="DRUCK_TAB_10" vbProcedure="false">'[14]'!$C$227</definedName>
    <definedName function="false" hidden="false" localSheetId="1" name="DRUCK_TAB_11" vbProcedure="false">'[14]'!$C$230</definedName>
    <definedName function="false" hidden="false" localSheetId="1" name="DRUCK_TAB_12" vbProcedure="false">'[14]'!$C$233</definedName>
    <definedName function="false" hidden="false" localSheetId="1" name="DRUCK_TAB_13" vbProcedure="false">'[14]'!$C$236</definedName>
    <definedName function="false" hidden="false" localSheetId="1" name="DRUCK_TAB_14_16" vbProcedure="false">'[14]'!$C$254</definedName>
    <definedName function="false" hidden="false" localSheetId="1" name="DRUCK_TAB_14_34" vbProcedure="false">'[14]'!$C$106</definedName>
    <definedName function="false" hidden="false" localSheetId="1" name="DRUCK_TAB_17_19" vbProcedure="false">'[14]'!$C$239</definedName>
    <definedName function="false" hidden="false" localSheetId="1" name="DRUCK_TAB_20_22" vbProcedure="false">'[14]'!$C$261</definedName>
    <definedName function="false" hidden="false" localSheetId="1" name="DRUCK_TAB_23_25" vbProcedure="false">'[14]'!$C$247</definedName>
    <definedName function="false" hidden="false" localSheetId="1" name="DRUCK_TAB_26_28" vbProcedure="false">'[14]'!$C$275</definedName>
    <definedName function="false" hidden="false" localSheetId="1" name="DRUCK_TAB_29_31" vbProcedure="false">'[14]'!$C$275</definedName>
    <definedName function="false" hidden="false" localSheetId="1" name="DRUCK_TAB_32_34" vbProcedure="false">'[14]'!$C$282</definedName>
    <definedName function="false" hidden="false" localSheetId="1" name="EinfVolÜbertrag" vbProcedure="false">'[14]'!$B$67:$K$85</definedName>
    <definedName function="false" hidden="false" localSheetId="1" name="EinfÜbertrag" vbProcedure="false">'[14]'!$B$14:$K$34</definedName>
    <definedName function="false" hidden="false" localSheetId="1" name="EMärz" vbProcedure="false">'[14]'!$B$8:$B$20</definedName>
    <definedName function="false" hidden="false" localSheetId="1" name="GEHE_ZU_BLATT_A" vbProcedure="false">'[14]'!$C$11</definedName>
    <definedName function="false" hidden="false" localSheetId="1" name="GEHE_ZU_BLATT_N" vbProcedure="false">'[14]'!$C$13</definedName>
    <definedName function="false" hidden="false" localSheetId="1" name="Jahr" vbProcedure="false">'[14]'!$A$49</definedName>
    <definedName function="false" hidden="false" localSheetId="1" name="Monat_2_löschen" vbProcedure="false">'[14]'!$B$10,'[14]'!$B$10:$C$21,'[14]'!$G$10:$G$21,'[14]'!$I$10:$I$21</definedName>
    <definedName function="false" hidden="false" localSheetId="1" name="MtMrz" vbProcedure="false">'[14]'!$A$8:$A$20</definedName>
    <definedName function="false" hidden="false" localSheetId="1" name="März" vbProcedure="false">'[14]'!$B$8:$D$20</definedName>
    <definedName function="false" hidden="false" localSheetId="1" name="SMärz" vbProcedure="false">'[14]'!$D$8:$D$20</definedName>
    <definedName function="false" hidden="false" localSheetId="1" name="Teil1" vbProcedure="false">'[14]'!$B$10:$E$24,'[14]'!$B$28:$E$40,'[14]'!$B$44:$E$46,'[14]'!$B$52:$E$62,'[14]'!$B$65:$E$80</definedName>
    <definedName function="false" hidden="false" localSheetId="1" name="Teil2" vbProcedure="false">'[14]'!$G$9:$J$63,'[14]'!$G$67:$J$75,'[14]'!$G$78:$J$80</definedName>
    <definedName function="false" hidden="false" localSheetId="1" name="Vorjahr" vbProcedure="false">'[14]'!$A$48</definedName>
    <definedName function="false" hidden="false" localSheetId="1" name="Vorvorjahr" vbProcedure="false">'[14]'!$A$47</definedName>
    <definedName function="false" hidden="false" localSheetId="1" name="\A" vbProcedure="false">'[14]'!$C$17</definedName>
    <definedName function="false" hidden="false" localSheetId="1" name="\B" vbProcedure="false">'[14]'!$C$19</definedName>
    <definedName function="false" hidden="false" localSheetId="1" name="\C" vbProcedure="false">'[14]'!$C$21</definedName>
    <definedName function="false" hidden="false" localSheetId="1" name="\D" vbProcedure="false">'[14]'!$C$23</definedName>
    <definedName function="false" hidden="false" localSheetId="1" name="\E" vbProcedure="false">'[14]'!$C$25</definedName>
    <definedName function="false" hidden="false" localSheetId="1" name="\F" vbProcedure="false">'[14]'!$C$27</definedName>
    <definedName function="false" hidden="false" localSheetId="1" name="\G" vbProcedure="false">'[14]'!$C$29</definedName>
    <definedName function="false" hidden="false" localSheetId="1" name="\H" vbProcedure="false">'[14]'!$C$31</definedName>
    <definedName function="false" hidden="false" localSheetId="1" name="\I" vbProcedure="false">'[14]'!$C$33</definedName>
    <definedName function="false" hidden="false" localSheetId="1" name="\J" vbProcedure="false">'[14]'!$C$35</definedName>
    <definedName function="false" hidden="false" localSheetId="1" name="\K" vbProcedure="false">'[14]'!$C$37</definedName>
    <definedName function="false" hidden="false" localSheetId="1" name="\L" vbProcedure="false">'[14]'!$C$39</definedName>
    <definedName function="false" hidden="false" localSheetId="1" name="\M" vbProcedure="false">'[14]'!$C$41</definedName>
    <definedName function="false" hidden="false" localSheetId="1" name="\N" vbProcedure="false">'[14]'!$C$43</definedName>
    <definedName function="false" hidden="false" localSheetId="1" name="\O" vbProcedure="false">'[14]'!$C$45</definedName>
    <definedName function="false" hidden="false" localSheetId="1" name="\P" vbProcedure="false">'[14]'!$C$47</definedName>
    <definedName function="false" hidden="false" localSheetId="1" name="\Q" vbProcedure="false">'[14]'!$C$49</definedName>
    <definedName function="false" hidden="false" localSheetId="1" name="\R" vbProcedure="false">'[14]'!$C$51</definedName>
    <definedName function="false" hidden="false" localSheetId="1" name="\S" vbProcedure="false">'[14]'!$C$53</definedName>
    <definedName function="false" hidden="false" localSheetId="1" name="\T" vbProcedure="false">'[14]'!$C$55</definedName>
    <definedName function="false" hidden="false" localSheetId="1" name="\U" vbProcedure="false">'[14]'!$C$60</definedName>
    <definedName function="false" hidden="false" localSheetId="1" name="\W" vbProcedure="false">'[14]'!$C$57</definedName>
    <definedName function="false" hidden="false" localSheetId="1" name="\Y" vbProcedure="false">'[14]'!$C$65</definedName>
    <definedName function="false" hidden="false" localSheetId="1" name="\Z" vbProcedure="false">'[14]'!$C$63</definedName>
    <definedName function="false" hidden="false" localSheetId="1" name="_Fill" vbProcedure="false">'[14]'!$B$52:$K$63</definedName>
    <definedName function="false" hidden="false" localSheetId="2" name="Alten_Monat_2_kopieren" vbProcedure="false">'[11]'!$D$10:$D$21</definedName>
    <definedName function="false" hidden="false" localSheetId="2" name="AMärz" vbProcedure="false">'[11]'!$C$8:$C$20</definedName>
    <definedName function="false" hidden="false" localSheetId="2" name="April" vbProcedure="false">'[11]'!$B$9:$D$21</definedName>
    <definedName function="false" hidden="false" localSheetId="2" name="AusfVolÜbertrag" vbProcedure="false">'[11]'!$B$93:$K$106</definedName>
    <definedName function="false" hidden="false" localSheetId="2" name="AusfÜbertrag" vbProcedure="false">'[11]'!$B$40:$K$60</definedName>
    <definedName function="false" hidden="false" localSheetId="2" name="BAprA" vbProcedure="false">'[11]'!$C$21</definedName>
    <definedName function="false" hidden="false" localSheetId="2" name="BAprE" vbProcedure="false">'[11]'!$B$21</definedName>
    <definedName function="false" hidden="false" localSheetId="2" name="BAprS" vbProcedure="false">'[11]'!$D$21</definedName>
    <definedName function="false" hidden="false" localSheetId="2" name="BAugA" vbProcedure="false">'[11]'!$C$25</definedName>
    <definedName function="false" hidden="false" localSheetId="2" name="BAugE" vbProcedure="false">'[11]'!$B$25</definedName>
    <definedName function="false" hidden="false" localSheetId="2" name="BAugS" vbProcedure="false">'[11]'!$D$25</definedName>
    <definedName function="false" hidden="false" localSheetId="2" name="BDezA" vbProcedure="false">'[11]'!$C$29</definedName>
    <definedName function="false" hidden="false" localSheetId="2" name="BDezE" vbProcedure="false">'[11]'!$B$29</definedName>
    <definedName function="false" hidden="false" localSheetId="2" name="BDezS" vbProcedure="false">'[11]'!$D$29</definedName>
    <definedName function="false" hidden="false" localSheetId="2" name="BJulA" vbProcedure="false">'[11]'!$C$24</definedName>
    <definedName function="false" hidden="false" localSheetId="2" name="BJulE" vbProcedure="false">'[11]'!$B$24</definedName>
    <definedName function="false" hidden="false" localSheetId="2" name="BJulS" vbProcedure="false">'[11]'!$D$24</definedName>
    <definedName function="false" hidden="false" localSheetId="2" name="BJunA" vbProcedure="false">'[11]'!$C$23</definedName>
    <definedName function="false" hidden="false" localSheetId="2" name="BJunE" vbProcedure="false">'[11]'!$B$23</definedName>
    <definedName function="false" hidden="false" localSheetId="2" name="BJunS" vbProcedure="false">'[11]'!$D$23</definedName>
    <definedName function="false" hidden="false" localSheetId="2" name="BMaiA" vbProcedure="false">'[11]'!$C$22</definedName>
    <definedName function="false" hidden="false" localSheetId="2" name="BMaiE" vbProcedure="false">'[11]'!$B$22</definedName>
    <definedName function="false" hidden="false" localSheetId="2" name="BMaiS" vbProcedure="false">'[11]'!$D$22</definedName>
    <definedName function="false" hidden="false" localSheetId="2" name="BMrzA" vbProcedure="false">'[11]'!$C$20</definedName>
    <definedName function="false" hidden="false" localSheetId="2" name="BMrzE" vbProcedure="false">'[11]'!$B$20</definedName>
    <definedName function="false" hidden="false" localSheetId="2" name="BMrzS" vbProcedure="false">'[11]'!$D$20</definedName>
    <definedName function="false" hidden="false" localSheetId="2" name="BNovA" vbProcedure="false">'[11]'!$C$28</definedName>
    <definedName function="false" hidden="false" localSheetId="2" name="BNovE" vbProcedure="false">'[11]'!$B$28</definedName>
    <definedName function="false" hidden="false" localSheetId="2" name="BNovS" vbProcedure="false">'[11]'!$D$28</definedName>
    <definedName function="false" hidden="false" localSheetId="2" name="BOktA" vbProcedure="false">'[11]'!$C$27</definedName>
    <definedName function="false" hidden="false" localSheetId="2" name="BOktE" vbProcedure="false">'[11]'!$B$27</definedName>
    <definedName function="false" hidden="false" localSheetId="2" name="BOktS" vbProcedure="false">'[11]'!$D$27</definedName>
    <definedName function="false" hidden="false" localSheetId="2" name="BSepA" vbProcedure="false">'[11]'!$C$26</definedName>
    <definedName function="false" hidden="false" localSheetId="2" name="BSepE" vbProcedure="false">'[11]'!$B$26</definedName>
    <definedName function="false" hidden="false" localSheetId="2" name="BSepS" vbProcedure="false">'[11]'!$D$26</definedName>
    <definedName function="false" hidden="false" localSheetId="2" name="DRUCK_01_JANUAR" vbProcedure="false">'[11]'!$C$150</definedName>
    <definedName function="false" hidden="false" localSheetId="2" name="DRUCK_02_FEBRUA" vbProcedure="false">'[11]'!$E$150</definedName>
    <definedName function="false" hidden="false" localSheetId="2" name="DRUCK_03_MÄRZ" vbProcedure="false">'[11]'!$G$150</definedName>
    <definedName function="false" hidden="false" localSheetId="2" name="DRUCK_04_APRIL" vbProcedure="false">'[11]'!$I$150</definedName>
    <definedName function="false" hidden="false" localSheetId="2" name="DRUCK_05_MAI" vbProcedure="false">'[11]'!$N$150</definedName>
    <definedName function="false" hidden="false" localSheetId="2" name="DRUCK_06_JUNI" vbProcedure="false">'[11]'!$M$150</definedName>
    <definedName function="false" hidden="false" localSheetId="2" name="DRUCK_07_JULI" vbProcedure="false">'[11]'!$O$150</definedName>
    <definedName function="false" hidden="false" localSheetId="2" name="DRUCK_08_AUGUST" vbProcedure="false">'[11]'!$Q$150</definedName>
    <definedName function="false" hidden="false" localSheetId="2" name="DRUCK_09_SEPTEM" vbProcedure="false">'[11]'!$S$150</definedName>
    <definedName function="false" hidden="false" localSheetId="2" name="DRUCK_10_OKTOBE" vbProcedure="false">'[11]'!$U$150</definedName>
    <definedName function="false" hidden="false" localSheetId="2" name="DRUCK_11_NOVEME" vbProcedure="false">'[11]'!$W$150</definedName>
    <definedName function="false" hidden="false" localSheetId="2" name="DRUCK_12_DEZEME" vbProcedure="false">'[11]'!$Y$150</definedName>
    <definedName function="false" hidden="false" localSheetId="2" name="DRUCK_ALLES" vbProcedure="false">'[11]'!$C$299</definedName>
    <definedName function="false" hidden="false" localSheetId="2" name="DRUCK_GRUNDTAB" vbProcedure="false">'[11]'!$C$72</definedName>
    <definedName function="false" hidden="false" localSheetId="2" name="DRUCK_TAB_02" vbProcedure="false">'[11]'!$C$203</definedName>
    <definedName function="false" hidden="false" localSheetId="2" name="DRUCK_TAB_02_13" vbProcedure="false">'[11]'!$C$81</definedName>
    <definedName function="false" hidden="false" localSheetId="2" name="DRUCK_TAB_03" vbProcedure="false">'[11]'!$C$206</definedName>
    <definedName function="false" hidden="false" localSheetId="2" name="DRUCK_TAB_04" vbProcedure="false">'[11]'!$C$209</definedName>
    <definedName function="false" hidden="false" localSheetId="2" name="DRUCK_TAB_05" vbProcedure="false">'[11]'!$C$212</definedName>
    <definedName function="false" hidden="false" localSheetId="2" name="DRUCK_TAB_06" vbProcedure="false">'[11]'!$C$215</definedName>
    <definedName function="false" hidden="false" localSheetId="2" name="DRUCK_TAB_07" vbProcedure="false">'[11]'!$C$218</definedName>
    <definedName function="false" hidden="false" localSheetId="2" name="DRUCK_TAB_08" vbProcedure="false">'[11]'!$C$221</definedName>
    <definedName function="false" hidden="false" localSheetId="2" name="DRUCK_TAB_09" vbProcedure="false">'[11]'!$C$224</definedName>
    <definedName function="false" hidden="false" localSheetId="2" name="DRUCK_TAB_10" vbProcedure="false">'[11]'!$C$227</definedName>
    <definedName function="false" hidden="false" localSheetId="2" name="DRUCK_TAB_11" vbProcedure="false">'[11]'!$C$230</definedName>
    <definedName function="false" hidden="false" localSheetId="2" name="DRUCK_TAB_12" vbProcedure="false">'[11]'!$C$233</definedName>
    <definedName function="false" hidden="false" localSheetId="2" name="DRUCK_TAB_13" vbProcedure="false">'[11]'!$C$236</definedName>
    <definedName function="false" hidden="false" localSheetId="2" name="DRUCK_TAB_14_16" vbProcedure="false">'[11]'!$C$254</definedName>
    <definedName function="false" hidden="false" localSheetId="2" name="DRUCK_TAB_14_34" vbProcedure="false">'[11]'!$C$106</definedName>
    <definedName function="false" hidden="false" localSheetId="2" name="DRUCK_TAB_17_19" vbProcedure="false">'[11]'!$C$239</definedName>
    <definedName function="false" hidden="false" localSheetId="2" name="DRUCK_TAB_20_22" vbProcedure="false">'[11]'!$C$261</definedName>
    <definedName function="false" hidden="false" localSheetId="2" name="DRUCK_TAB_23_25" vbProcedure="false">'[11]'!$C$247</definedName>
    <definedName function="false" hidden="false" localSheetId="2" name="DRUCK_TAB_26_28" vbProcedure="false">'[11]'!$C$275</definedName>
    <definedName function="false" hidden="false" localSheetId="2" name="DRUCK_TAB_29_31" vbProcedure="false">'[11]'!$C$275</definedName>
    <definedName function="false" hidden="false" localSheetId="2" name="DRUCK_TAB_32_34" vbProcedure="false">'[11]'!$C$282</definedName>
    <definedName function="false" hidden="false" localSheetId="2" name="DuMJan" vbProcedure="false">'[13]'!$B$92</definedName>
    <definedName function="false" hidden="false" localSheetId="2" name="EinfVolÜbertrag" vbProcedure="false">'[11]'!$B$67:$K$85</definedName>
    <definedName function="false" hidden="false" localSheetId="2" name="EinfÜbertrag" vbProcedure="false">'[11]'!$B$14:$K$34</definedName>
    <definedName function="false" hidden="false" localSheetId="2" name="EMärz" vbProcedure="false">'[11]'!$B$8:$B$20</definedName>
    <definedName function="false" hidden="false" localSheetId="2" name="GEHE_ZU_BLATT_A" vbProcedure="false">'[11]'!$C$11</definedName>
    <definedName function="false" hidden="false" localSheetId="2" name="GEHE_ZU_BLATT_N" vbProcedure="false">'[11]'!$C$13</definedName>
    <definedName function="false" hidden="false" localSheetId="2" name="Jahr" vbProcedure="false">'[11]'!$A$49</definedName>
    <definedName function="false" hidden="false" localSheetId="2" name="Monat_2_löschen" vbProcedure="false">'[11]'!$B$10,'[11]'!$B$10:$C$21,'[11]'!$G$10:$G$21,'[11]'!$I$10:$I$21</definedName>
    <definedName function="false" hidden="false" localSheetId="2" name="MtMrz" vbProcedure="false">'[11]'!$A$8:$A$20</definedName>
    <definedName function="false" hidden="false" localSheetId="2" name="März" vbProcedure="false">'[11]'!$B$8:$D$20</definedName>
    <definedName function="false" hidden="false" localSheetId="2" name="Quali1" vbProcedure="false">'[12]Eintrag Gesamtentwicklung'!$C$6</definedName>
    <definedName function="false" hidden="false" localSheetId="2" name="SMärz" vbProcedure="false">'[11]'!$D$8:$D$20</definedName>
    <definedName function="false" hidden="false" localSheetId="2" name="Teil1" vbProcedure="false">'[11]'!$B$10:$E$24,'[11]'!$B$28:$E$40,'[11]'!$B$44:$E$46,'[11]'!$B$52:$E$62,'[11]'!$B$65:$E$80</definedName>
    <definedName function="false" hidden="false" localSheetId="2" name="Teil2" vbProcedure="false">'[11]'!$G$9:$J$63,'[11]'!$G$67:$J$75,'[11]'!$G$78:$J$80</definedName>
    <definedName function="false" hidden="false" localSheetId="2" name="TMJan" vbProcedure="false">'[13]'!$B$24</definedName>
    <definedName function="false" hidden="false" localSheetId="2" name="VMJan" vbProcedure="false">'[13]'!$B$58</definedName>
    <definedName function="false" hidden="false" localSheetId="2" name="Vorjahr" vbProcedure="false">'[11]'!$A$48</definedName>
    <definedName function="false" hidden="false" localSheetId="2" name="Vorvorjahr" vbProcedure="false">'[11]'!$A$47</definedName>
    <definedName function="false" hidden="false" localSheetId="2" name="\A" vbProcedure="false">'[11]'!$C$17</definedName>
    <definedName function="false" hidden="false" localSheetId="2" name="\B" vbProcedure="false">'[11]'!$C$19</definedName>
    <definedName function="false" hidden="false" localSheetId="2" name="\C" vbProcedure="false">'[11]'!$C$21</definedName>
    <definedName function="false" hidden="false" localSheetId="2" name="\D" vbProcedure="false">'[11]'!$C$23</definedName>
    <definedName function="false" hidden="false" localSheetId="2" name="\E" vbProcedure="false">'[11]'!$C$25</definedName>
    <definedName function="false" hidden="false" localSheetId="2" name="\F" vbProcedure="false">'[11]'!$C$27</definedName>
    <definedName function="false" hidden="false" localSheetId="2" name="\G" vbProcedure="false">'[11]'!$C$29</definedName>
    <definedName function="false" hidden="false" localSheetId="2" name="\H" vbProcedure="false">'[11]'!$C$31</definedName>
    <definedName function="false" hidden="false" localSheetId="2" name="\I" vbProcedure="false">'[11]'!$C$33</definedName>
    <definedName function="false" hidden="false" localSheetId="2" name="\J" vbProcedure="false">'[11]'!$C$35</definedName>
    <definedName function="false" hidden="false" localSheetId="2" name="\K" vbProcedure="false">'[11]'!$C$37</definedName>
    <definedName function="false" hidden="false" localSheetId="2" name="\L" vbProcedure="false">'[11]'!$C$39</definedName>
    <definedName function="false" hidden="false" localSheetId="2" name="\M" vbProcedure="false">'[11]'!$C$41</definedName>
    <definedName function="false" hidden="false" localSheetId="2" name="\N" vbProcedure="false">'[11]'!$C$43</definedName>
    <definedName function="false" hidden="false" localSheetId="2" name="\O" vbProcedure="false">'[11]'!$C$45</definedName>
    <definedName function="false" hidden="false" localSheetId="2" name="\P" vbProcedure="false">'[11]'!$C$47</definedName>
    <definedName function="false" hidden="false" localSheetId="2" name="\Q" vbProcedure="false">'[11]'!$C$49</definedName>
    <definedName function="false" hidden="false" localSheetId="2" name="\R" vbProcedure="false">'[11]'!$C$51</definedName>
    <definedName function="false" hidden="false" localSheetId="2" name="\S" vbProcedure="false">'[11]'!$C$53</definedName>
    <definedName function="false" hidden="false" localSheetId="2" name="\T" vbProcedure="false">'[11]'!$C$55</definedName>
    <definedName function="false" hidden="false" localSheetId="2" name="\U" vbProcedure="false">'[11]'!$C$60</definedName>
    <definedName function="false" hidden="false" localSheetId="2" name="\W" vbProcedure="false">'[11]'!$C$57</definedName>
    <definedName function="false" hidden="false" localSheetId="2" name="\Y" vbProcedure="false">'[11]'!$C$65</definedName>
    <definedName function="false" hidden="false" localSheetId="2" name="\Z" vbProcedure="false">'[11]'!$C$63</definedName>
    <definedName function="false" hidden="false" localSheetId="2" name="_Fill" vbProcedure="false">'[11]'!$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Februar" vbProcedure="false">#REF!</definedName>
    <definedName function="false" hidden="false" localSheetId="6" name="AJanuar" vbProcedure="false">#REF!</definedName>
    <definedName function="false" hidden="false" localSheetId="6" name="Alten_Monat_2_kopieren" vbProcedure="false">#REF!</definedName>
    <definedName function="false" hidden="false" localSheetId="6" name="AMärz" vbProcedure="false">#REF!</definedName>
    <definedName function="false" hidden="false" localSheetId="6" name="April" vbProcedure="false">#REF!</definedName>
    <definedName function="false" hidden="false" localSheetId="6" name="AusfVolÜbertrag" vbProcedure="false">#REF!</definedName>
    <definedName function="false" hidden="false" localSheetId="6" name="AusfÜbertrag" vbProcedure="false">#REF!</definedName>
    <definedName function="false" hidden="false" localSheetId="6" name="BAprA" vbProcedure="false">#REF!</definedName>
    <definedName function="false" hidden="false" localSheetId="6" name="BAprE" vbProcedure="false">#REF!</definedName>
    <definedName function="false" hidden="false" localSheetId="6" name="BAprS" vbProcedure="false">#REF!</definedName>
    <definedName function="false" hidden="false" localSheetId="6" name="BAugA" vbProcedure="false">#REF!</definedName>
    <definedName function="false" hidden="false" localSheetId="6" name="BAugE" vbProcedure="false">#REF!</definedName>
    <definedName function="false" hidden="false" localSheetId="6" name="BAugS" vbProcedure="false">#REF!</definedName>
    <definedName function="false" hidden="false" localSheetId="6" name="BDezA" vbProcedure="false">#REF!</definedName>
    <definedName function="false" hidden="false" localSheetId="6" name="BDezE" vbProcedure="false">#REF!</definedName>
    <definedName function="false" hidden="false" localSheetId="6" name="BDezS"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BJulA" vbProcedure="false">#REF!</definedName>
    <definedName function="false" hidden="false" localSheetId="6" name="BJulE" vbProcedure="false">#REF!</definedName>
    <definedName function="false" hidden="false" localSheetId="6" name="BJulS" vbProcedure="false">#REF!</definedName>
    <definedName function="false" hidden="false" localSheetId="6" name="BJunA" vbProcedure="false">#REF!</definedName>
    <definedName function="false" hidden="false" localSheetId="6" name="BJunE" vbProcedure="false">#REF!</definedName>
    <definedName function="false" hidden="false" localSheetId="6" name="BJunS" vbProcedure="false">#REF!</definedName>
    <definedName function="false" hidden="false" localSheetId="6" name="BMaiA" vbProcedure="false">#REF!</definedName>
    <definedName function="false" hidden="false" localSheetId="6" name="BMaiE" vbProcedure="false">#REF!</definedName>
    <definedName function="false" hidden="false" localSheetId="6" name="BMaiS" vbProcedure="false">#REF!</definedName>
    <definedName function="false" hidden="false" localSheetId="6" name="BMrzA" vbProcedure="false">#REF!</definedName>
    <definedName function="false" hidden="false" localSheetId="6" name="BMrzE" vbProcedure="false">#REF!</definedName>
    <definedName function="false" hidden="false" localSheetId="6" name="BMrzS" vbProcedure="false">#REF!</definedName>
    <definedName function="false" hidden="false" localSheetId="6" name="BNovA" vbProcedure="false">#REF!</definedName>
    <definedName function="false" hidden="false" localSheetId="6" name="BNovE" vbProcedure="false">#REF!</definedName>
    <definedName function="false" hidden="false" localSheetId="6" name="BNovS" vbProcedure="false">#REF!</definedName>
    <definedName function="false" hidden="false" localSheetId="6" name="BOktA" vbProcedure="false">#REF!</definedName>
    <definedName function="false" hidden="false" localSheetId="6" name="BOktE" vbProcedure="false">#REF!</definedName>
    <definedName function="false" hidden="false" localSheetId="6" name="BOktS" vbProcedure="false">#REF!</definedName>
    <definedName function="false" hidden="false" localSheetId="6" name="BSepA" vbProcedure="false">#REF!</definedName>
    <definedName function="false" hidden="false" localSheetId="6" name="BSepE" vbProcedure="false">#REF!</definedName>
    <definedName function="false" hidden="false" localSheetId="6" name="BSepS" vbProcedure="false">#REF!</definedName>
    <definedName function="false" hidden="false" localSheetId="6" name="DRUCK_01_JANUAR" vbProcedure="false">#REF!</definedName>
    <definedName function="false" hidden="false" localSheetId="6" name="DRUCK_02_FEBRUA" vbProcedure="false">#REF!</definedName>
    <definedName function="false" hidden="false" localSheetId="6" name="DRUCK_03_MÄRZ" vbProcedure="false">#REF!</definedName>
    <definedName function="false" hidden="false" localSheetId="6" name="DRUCK_04_APRIL" vbProcedure="false">#REF!</definedName>
    <definedName function="false" hidden="false" localSheetId="6" name="DRUCK_05_MAI" vbProcedure="false">#REF!</definedName>
    <definedName function="false" hidden="false" localSheetId="6" name="DRUCK_06_JUNI" vbProcedure="false">#REF!</definedName>
    <definedName function="false" hidden="false" localSheetId="6" name="DRUCK_07_JULI" vbProcedure="false">#REF!</definedName>
    <definedName function="false" hidden="false" localSheetId="6" name="DRUCK_08_AUGUST" vbProcedure="false">#REF!</definedName>
    <definedName function="false" hidden="false" localSheetId="6" name="DRUCK_09_SEPTEM" vbProcedure="false">#REF!</definedName>
    <definedName function="false" hidden="false" localSheetId="6" name="DRUCK_10_OKTOBE" vbProcedure="false">#REF!</definedName>
    <definedName function="false" hidden="false" localSheetId="6" name="DRUCK_11_NOVEME" vbProcedure="false">#REF!</definedName>
    <definedName function="false" hidden="false" localSheetId="6" name="DRUCK_12_DEZEME" vbProcedure="false">#REF!</definedName>
    <definedName function="false" hidden="false" localSheetId="6" name="DRUCK_ALLES" vbProcedure="false">#REF!</definedName>
    <definedName function="false" hidden="false" localSheetId="6" name="DRUCK_GRUNDTAB" vbProcedure="false">#REF!</definedName>
    <definedName function="false" hidden="false" localSheetId="6" name="DRUCK_TAB_02" vbProcedure="false">#REF!</definedName>
    <definedName function="false" hidden="false" localSheetId="6" name="DRUCK_TAB_02_13" vbProcedure="false">#REF!</definedName>
    <definedName function="false" hidden="false" localSheetId="6" name="DRUCK_TAB_03" vbProcedure="false">#REF!</definedName>
    <definedName function="false" hidden="false" localSheetId="6" name="DRUCK_TAB_04" vbProcedure="false">#REF!</definedName>
    <definedName function="false" hidden="false" localSheetId="6" name="DRUCK_TAB_05" vbProcedure="false">#REF!</definedName>
    <definedName function="false" hidden="false" localSheetId="6" name="DRUCK_TAB_06" vbProcedure="false">#REF!</definedName>
    <definedName function="false" hidden="false" localSheetId="6" name="DRUCK_TAB_07" vbProcedure="false">#REF!</definedName>
    <definedName function="false" hidden="false" localSheetId="6" name="DRUCK_TAB_08" vbProcedure="false">#REF!</definedName>
    <definedName function="false" hidden="false" localSheetId="6" name="DRUCK_TAB_09" vbProcedure="false">#REF!</definedName>
    <definedName function="false" hidden="false" localSheetId="6" name="DRUCK_TAB_10" vbProcedure="false">#REF!</definedName>
    <definedName function="false" hidden="false" localSheetId="6" name="DRUCK_TAB_11" vbProcedure="false">#REF!</definedName>
    <definedName function="false" hidden="false" localSheetId="6" name="DRUCK_TAB_12" vbProcedure="false">#REF!</definedName>
    <definedName function="false" hidden="false" localSheetId="6" name="DRUCK_TAB_13" vbProcedure="false">#REF!</definedName>
    <definedName function="false" hidden="false" localSheetId="6" name="DRUCK_TAB_14_16" vbProcedure="false">#REF!</definedName>
    <definedName function="false" hidden="false" localSheetId="6" name="DRUCK_TAB_14_34" vbProcedure="false">#REF!</definedName>
    <definedName function="false" hidden="false" localSheetId="6" name="DRUCK_TAB_17_19" vbProcedure="false">#REF!</definedName>
    <definedName function="false" hidden="false" localSheetId="6" name="DRUCK_TAB_20_22" vbProcedure="false">#REF!</definedName>
    <definedName function="false" hidden="false" localSheetId="6" name="DRUCK_TAB_23_25" vbProcedure="false">#REF!</definedName>
    <definedName function="false" hidden="false" localSheetId="6" name="DRUCK_TAB_26_28" vbProcedure="false">#REF!</definedName>
    <definedName function="false" hidden="false" localSheetId="6" name="DRUCK_TAB_29_31" vbProcedure="false">#REF!</definedName>
    <definedName function="false" hidden="false" localSheetId="6" name="DRUCK_TAB_32_34" vbProcedure="false">#REF!</definedName>
    <definedName function="false" hidden="false" localSheetId="6" name="EFebruar" vbProcedure="false">#REF!</definedName>
    <definedName function="false" hidden="false" localSheetId="6" name="EinfVolÜbertrag" vbProcedure="false">#REF!</definedName>
    <definedName function="false" hidden="false" localSheetId="6" name="EinfÜbertrag" vbProcedure="false">#REF!</definedName>
    <definedName function="false" hidden="false" localSheetId="6" name="EJanuar" vbProcedure="false">#REF!</definedName>
    <definedName function="false" hidden="false" localSheetId="6" name="EMärz" vbProcedure="false">#REF!</definedName>
    <definedName function="false" hidden="false" localSheetId="6" name="Februar" vbProcedure="false">#REF!</definedName>
    <definedName function="false" hidden="false" localSheetId="6" name="GEHE_ZU_BLATT_A" vbProcedure="false">#REF!</definedName>
    <definedName function="false" hidden="false" localSheetId="6" name="GEHE_ZU_BLATT_N" vbProcedure="false">#REF!</definedName>
    <definedName function="false" hidden="false" localSheetId="6" name="Jahr" vbProcedure="false">#REF!</definedName>
    <definedName function="false" hidden="false" localSheetId="6" name="Januar"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REF!,#REF!,#REF!,#REF!</definedName>
    <definedName function="false" hidden="false" localSheetId="6" name="MtFeb" vbProcedure="false">#REF!</definedName>
    <definedName function="false" hidden="false" localSheetId="6" name="MtJan" vbProcedure="false">#REF!</definedName>
    <definedName function="false" hidden="false" localSheetId="6" name="MtMrz" vbProcedure="false">#REF!</definedName>
    <definedName function="false" hidden="false" localSheetId="6" name="März" vbProcedure="false">#REF!</definedName>
    <definedName function="false" hidden="false" localSheetId="6" name="SFebruar" vbProcedure="false">#REF!</definedName>
    <definedName function="false" hidden="false" localSheetId="6" name="SJanuar" vbProcedure="false">#REF!</definedName>
    <definedName function="false" hidden="false" localSheetId="6" name="SMärz"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orjahr" vbProcedure="false">#REF!</definedName>
    <definedName function="false" hidden="false" localSheetId="6" name="Vorvorjahr"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6" name="\A" vbProcedure="false">#REF!</definedName>
    <definedName function="false" hidden="false" localSheetId="6" name="\B" vbProcedure="false">#REF!</definedName>
    <definedName function="false" hidden="false" localSheetId="6" name="\C" vbProcedure="false">#REF!</definedName>
    <definedName function="false" hidden="false" localSheetId="6" name="\D" vbProcedure="false">#REF!</definedName>
    <definedName function="false" hidden="false" localSheetId="6" name="\E" vbProcedure="false">#REF!</definedName>
    <definedName function="false" hidden="false" localSheetId="6" name="\F" vbProcedure="false">#REF!</definedName>
    <definedName function="false" hidden="false" localSheetId="6" name="\G" vbProcedure="false">#REF!</definedName>
    <definedName function="false" hidden="false" localSheetId="6" name="\H" vbProcedure="false">#REF!</definedName>
    <definedName function="false" hidden="false" localSheetId="6" name="\I" vbProcedure="false">#REF!</definedName>
    <definedName function="false" hidden="false" localSheetId="6" name="\J" vbProcedure="false">#REF!</definedName>
    <definedName function="false" hidden="false" localSheetId="6" name="\K" vbProcedure="false">#REF!</definedName>
    <definedName function="false" hidden="false" localSheetId="6" name="\L" vbProcedure="false">#REF!</definedName>
    <definedName function="false" hidden="false" localSheetId="6" name="\M" vbProcedure="false">#REF!</definedName>
    <definedName function="false" hidden="false" localSheetId="6" name="\N" vbProcedure="false">#REF!</definedName>
    <definedName function="false" hidden="false" localSheetId="6" name="\O" vbProcedure="false">#REF!</definedName>
    <definedName function="false" hidden="false" localSheetId="6" name="\P" vbProcedure="false">#REF!</definedName>
    <definedName function="false" hidden="false" localSheetId="6" name="\Q" vbProcedure="false">#REF!</definedName>
    <definedName function="false" hidden="false" localSheetId="6" name="\R" vbProcedure="false">#REF!</definedName>
    <definedName function="false" hidden="false" localSheetId="6" name="\S" vbProcedure="false">#REF!</definedName>
    <definedName function="false" hidden="false" localSheetId="6" name="\T" vbProcedure="false">#REF!</definedName>
    <definedName function="false" hidden="false" localSheetId="6" name="\U" vbProcedure="false">#REF!</definedName>
    <definedName function="false" hidden="false" localSheetId="6" name="\W" vbProcedure="false">#REF!</definedName>
    <definedName function="false" hidden="false" localSheetId="6" name="\Y" vbProcedure="false">#REF!</definedName>
    <definedName function="false" hidden="false" localSheetId="6" name="\Z" vbProcedure="false">#REF!</definedName>
    <definedName function="false" hidden="false" localSheetId="6" name="_Fill" vbProcedure="false">#REF!</definedName>
    <definedName function="false" hidden="false" localSheetId="7" name="Alten_Monat_2_kopieren" vbProcedure="false">'[15]'!$D$10:$D$21</definedName>
    <definedName function="false" hidden="false" localSheetId="7" name="AusfVolÜbertrag" vbProcedure="false">'[15]'!$B$93:$K$106</definedName>
    <definedName function="false" hidden="false" localSheetId="7" name="AusfÜbertrag" vbProcedure="false">'[15]'!$B$40:$K$60</definedName>
    <definedName function="false" hidden="false" localSheetId="7" name="DRUCK_01_JANUAR" vbProcedure="false">'[15]'!$C$150</definedName>
    <definedName function="false" hidden="false" localSheetId="7" name="DRUCK_02_FEBRUA" vbProcedure="false">'[15]'!$E$150</definedName>
    <definedName function="false" hidden="false" localSheetId="7" name="DRUCK_03_MÄRZ" vbProcedure="false">'[15]'!$G$150</definedName>
    <definedName function="false" hidden="false" localSheetId="7" name="DRUCK_04_APRIL" vbProcedure="false">'[15]'!$I$150</definedName>
    <definedName function="false" hidden="false" localSheetId="7" name="DRUCK_05_MAI" vbProcedure="false">'[15]'!$N$150</definedName>
    <definedName function="false" hidden="false" localSheetId="7" name="DRUCK_06_JUNI" vbProcedure="false">'[15]'!$M$150</definedName>
    <definedName function="false" hidden="false" localSheetId="7" name="DRUCK_07_JULI" vbProcedure="false">'[15]'!$O$150</definedName>
    <definedName function="false" hidden="false" localSheetId="7" name="DRUCK_08_AUGUST" vbProcedure="false">'[15]'!$Q$150</definedName>
    <definedName function="false" hidden="false" localSheetId="7" name="DRUCK_09_SEPTEM" vbProcedure="false">'[15]'!$S$150</definedName>
    <definedName function="false" hidden="false" localSheetId="7" name="DRUCK_10_OKTOBE" vbProcedure="false">'[15]'!$U$150</definedName>
    <definedName function="false" hidden="false" localSheetId="7" name="DRUCK_11_NOVEME" vbProcedure="false">'[15]'!$W$150</definedName>
    <definedName function="false" hidden="false" localSheetId="7" name="DRUCK_12_DEZEME" vbProcedure="false">'[15]'!$Y$150</definedName>
    <definedName function="false" hidden="false" localSheetId="7" name="DRUCK_ALLES" vbProcedure="false">'[15]'!$C$299</definedName>
    <definedName function="false" hidden="false" localSheetId="7" name="DRUCK_GRUNDTAB" vbProcedure="false">'[15]'!$C$72</definedName>
    <definedName function="false" hidden="false" localSheetId="7" name="DRUCK_TAB_02" vbProcedure="false">'[15]'!$C$203</definedName>
    <definedName function="false" hidden="false" localSheetId="7" name="DRUCK_TAB_02_13" vbProcedure="false">'[15]'!$C$81</definedName>
    <definedName function="false" hidden="false" localSheetId="7" name="DRUCK_TAB_03" vbProcedure="false">'[15]'!$C$206</definedName>
    <definedName function="false" hidden="false" localSheetId="7" name="DRUCK_TAB_04" vbProcedure="false">'[15]'!$C$209</definedName>
    <definedName function="false" hidden="false" localSheetId="7" name="DRUCK_TAB_05" vbProcedure="false">'[15]'!$C$212</definedName>
    <definedName function="false" hidden="false" localSheetId="7" name="DRUCK_TAB_06" vbProcedure="false">'[15]'!$C$215</definedName>
    <definedName function="false" hidden="false" localSheetId="7" name="DRUCK_TAB_07" vbProcedure="false">'[15]'!$C$218</definedName>
    <definedName function="false" hidden="false" localSheetId="7" name="DRUCK_TAB_08" vbProcedure="false">'[15]'!$C$221</definedName>
    <definedName function="false" hidden="false" localSheetId="7" name="DRUCK_TAB_09" vbProcedure="false">'[15]'!$C$224</definedName>
    <definedName function="false" hidden="false" localSheetId="7" name="DRUCK_TAB_10" vbProcedure="false">'[15]'!$C$227</definedName>
    <definedName function="false" hidden="false" localSheetId="7" name="DRUCK_TAB_11" vbProcedure="false">'[15]'!$C$230</definedName>
    <definedName function="false" hidden="false" localSheetId="7" name="DRUCK_TAB_12" vbProcedure="false">'[15]'!$C$233</definedName>
    <definedName function="false" hidden="false" localSheetId="7" name="DRUCK_TAB_13" vbProcedure="false">'[15]'!$C$236</definedName>
    <definedName function="false" hidden="false" localSheetId="7" name="DRUCK_TAB_14_16" vbProcedure="false">'[15]'!$C$254</definedName>
    <definedName function="false" hidden="false" localSheetId="7" name="DRUCK_TAB_14_34" vbProcedure="false">'[15]'!$C$106</definedName>
    <definedName function="false" hidden="false" localSheetId="7" name="DRUCK_TAB_17_19" vbProcedure="false">'[15]'!$C$239</definedName>
    <definedName function="false" hidden="false" localSheetId="7" name="DRUCK_TAB_20_22" vbProcedure="false">'[15]'!$C$261</definedName>
    <definedName function="false" hidden="false" localSheetId="7" name="DRUCK_TAB_23_25" vbProcedure="false">'[15]'!$C$247</definedName>
    <definedName function="false" hidden="false" localSheetId="7" name="DRUCK_TAB_26_28" vbProcedure="false">'[15]'!$C$275</definedName>
    <definedName function="false" hidden="false" localSheetId="7" name="DRUCK_TAB_29_31" vbProcedure="false">'[15]'!$C$275</definedName>
    <definedName function="false" hidden="false" localSheetId="7" name="DRUCK_TAB_32_34" vbProcedure="false">'[15]'!$C$282</definedName>
    <definedName function="false" hidden="false" localSheetId="7" name="EinfVolÜbertrag" vbProcedure="false">'[15]'!$B$67:$K$85</definedName>
    <definedName function="false" hidden="false" localSheetId="7" name="EinfÜbertrag" vbProcedure="false">'[15]'!$B$14:$K$34</definedName>
    <definedName function="false" hidden="false" localSheetId="7" name="GEHE_ZU_BLATT_A" vbProcedure="false">'[15]'!$C$11</definedName>
    <definedName function="false" hidden="false" localSheetId="7" name="GEHE_ZU_BLATT_N" vbProcedure="false">'[15]'!$C$13</definedName>
    <definedName function="false" hidden="false" localSheetId="7" name="Jahr" vbProcedure="false">'[15]'!$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5]'!$B$10,'[15]'!$B$10:$C$21,'[15]'!$G$10:$G$21,'[15]'!$I$10:$I$21</definedName>
    <definedName function="false" hidden="false" localSheetId="7" name="Vorjahr" vbProcedure="false">'[15]'!$A$48</definedName>
    <definedName function="false" hidden="false" localSheetId="7" name="Vorvorjahr" vbProcedure="false">'[15]'!$A$47</definedName>
    <definedName function="false" hidden="false" localSheetId="7" name="\A" vbProcedure="false">'[15]'!$C$17</definedName>
    <definedName function="false" hidden="false" localSheetId="7" name="\B" vbProcedure="false">'[15]'!$C$19</definedName>
    <definedName function="false" hidden="false" localSheetId="7" name="\C" vbProcedure="false">'[15]'!$C$21</definedName>
    <definedName function="false" hidden="false" localSheetId="7" name="\D" vbProcedure="false">'[15]'!$C$23</definedName>
    <definedName function="false" hidden="false" localSheetId="7" name="\E" vbProcedure="false">'[15]'!$C$25</definedName>
    <definedName function="false" hidden="false" localSheetId="7" name="\F" vbProcedure="false">'[15]'!$C$27</definedName>
    <definedName function="false" hidden="false" localSheetId="7" name="\G" vbProcedure="false">'[15]'!$C$29</definedName>
    <definedName function="false" hidden="false" localSheetId="7" name="\H" vbProcedure="false">'[15]'!$C$31</definedName>
    <definedName function="false" hidden="false" localSheetId="7" name="\I" vbProcedure="false">'[15]'!$C$33</definedName>
    <definedName function="false" hidden="false" localSheetId="7" name="\J" vbProcedure="false">'[15]'!$C$35</definedName>
    <definedName function="false" hidden="false" localSheetId="7" name="\K" vbProcedure="false">'[15]'!$C$37</definedName>
    <definedName function="false" hidden="false" localSheetId="7" name="\L" vbProcedure="false">'[15]'!$C$39</definedName>
    <definedName function="false" hidden="false" localSheetId="7" name="\M" vbProcedure="false">'[15]'!$C$41</definedName>
    <definedName function="false" hidden="false" localSheetId="7" name="\N" vbProcedure="false">'[15]'!$C$43</definedName>
    <definedName function="false" hidden="false" localSheetId="7" name="\O" vbProcedure="false">'[15]'!$C$45</definedName>
    <definedName function="false" hidden="false" localSheetId="7" name="\P" vbProcedure="false">'[15]'!$C$47</definedName>
    <definedName function="false" hidden="false" localSheetId="7" name="\Q" vbProcedure="false">'[15]'!$C$49</definedName>
    <definedName function="false" hidden="false" localSheetId="7" name="\R" vbProcedure="false">'[15]'!$C$51</definedName>
    <definedName function="false" hidden="false" localSheetId="7" name="\S" vbProcedure="false">'[15]'!$C$53</definedName>
    <definedName function="false" hidden="false" localSheetId="7" name="\T" vbProcedure="false">'[15]'!$C$55</definedName>
    <definedName function="false" hidden="false" localSheetId="7" name="\U" vbProcedure="false">'[15]'!$C$60</definedName>
    <definedName function="false" hidden="false" localSheetId="7" name="\W" vbProcedure="false">'[15]'!$C$57</definedName>
    <definedName function="false" hidden="false" localSheetId="7" name="\Y" vbProcedure="false">'[15]'!$C$65</definedName>
    <definedName function="false" hidden="false" localSheetId="7" name="\Z" vbProcedure="false">'[15]'!$C$63</definedName>
    <definedName function="false" hidden="false" localSheetId="7" name="_Fill" vbProcedure="false">'[15]'!$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M$251</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1</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A$7:$I$277</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A$7:$I$277</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1" name="AugBMtAHA1" vbProcedure="false">'[7]1'!$B$31</definedName>
    <definedName function="false" hidden="false" localSheetId="41" name="AugBMtAHE1" vbProcedure="false">'[7]1'!$C$31</definedName>
    <definedName function="false" hidden="false" localSheetId="41" name="DRUCK_01_JANUAR" vbProcedure="false">#REF!</definedName>
    <definedName function="false" hidden="false" localSheetId="41" name="DRUCK_02_FEBRUA" vbProcedure="false">#REF!</definedName>
    <definedName function="false" hidden="false" localSheetId="41" name="DRUCK_03_MÄRZ" vbProcedure="false">#REF!</definedName>
    <definedName function="false" hidden="false" localSheetId="41" name="DRUCK_04_APRIL" vbProcedure="false">#REF!</definedName>
    <definedName function="false" hidden="false" localSheetId="41" name="DRUCK_05_MAI" vbProcedure="false">#REF!</definedName>
    <definedName function="false" hidden="false" localSheetId="41" name="DRUCK_06_JUNI" vbProcedure="false">#REF!</definedName>
    <definedName function="false" hidden="false" localSheetId="41" name="DRUCK_07_JULI" vbProcedure="false">#REF!</definedName>
    <definedName function="false" hidden="false" localSheetId="41" name="DRUCK_08_AUGUST" vbProcedure="false">#REF!</definedName>
    <definedName function="false" hidden="false" localSheetId="41" name="DRUCK_09_SEPTEM" vbProcedure="false">#REF!</definedName>
    <definedName function="false" hidden="false" localSheetId="41" name="DRUCK_10_OKTOBE" vbProcedure="false">#REF!</definedName>
    <definedName function="false" hidden="false" localSheetId="41" name="DRUCK_11_NOVEME" vbProcedure="false">#REF!</definedName>
    <definedName function="false" hidden="false" localSheetId="41" name="DRUCK_12_DEZEME" vbProcedure="false">#REF!</definedName>
    <definedName function="false" hidden="false" localSheetId="41" name="DRUCK_ALLES" vbProcedure="false">#REF!</definedName>
    <definedName function="false" hidden="false" localSheetId="41" name="DRUCK_GRUNDTAB" vbProcedure="false">#REF!</definedName>
    <definedName function="false" hidden="false" localSheetId="41" name="DRUCK_TAB_02" vbProcedure="false">#REF!</definedName>
    <definedName function="false" hidden="false" localSheetId="41" name="DRUCK_TAB_02_13" vbProcedure="false">#REF!</definedName>
    <definedName function="false" hidden="false" localSheetId="41" name="DRUCK_TAB_03" vbProcedure="false">#REF!</definedName>
    <definedName function="false" hidden="false" localSheetId="41" name="DRUCK_TAB_04" vbProcedure="false">#REF!</definedName>
    <definedName function="false" hidden="false" localSheetId="41" name="DRUCK_TAB_05" vbProcedure="false">#REF!</definedName>
    <definedName function="false" hidden="false" localSheetId="41" name="DRUCK_TAB_06" vbProcedure="false">#REF!</definedName>
    <definedName function="false" hidden="false" localSheetId="41" name="DRUCK_TAB_07" vbProcedure="false">#REF!</definedName>
    <definedName function="false" hidden="false" localSheetId="41" name="DRUCK_TAB_08" vbProcedure="false">#REF!</definedName>
    <definedName function="false" hidden="false" localSheetId="41" name="DRUCK_TAB_09" vbProcedure="false">#REF!</definedName>
    <definedName function="false" hidden="false" localSheetId="41" name="DRUCK_TAB_10" vbProcedure="false">#REF!</definedName>
    <definedName function="false" hidden="false" localSheetId="41" name="DRUCK_TAB_11" vbProcedure="false">#REF!</definedName>
    <definedName function="false" hidden="false" localSheetId="41" name="DRUCK_TAB_12" vbProcedure="false">#REF!</definedName>
    <definedName function="false" hidden="false" localSheetId="41" name="DRUCK_TAB_13" vbProcedure="false">#REF!</definedName>
    <definedName function="false" hidden="false" localSheetId="41" name="DRUCK_TAB_14_16" vbProcedure="false">#REF!</definedName>
    <definedName function="false" hidden="false" localSheetId="41" name="DRUCK_TAB_14_34" vbProcedure="false">#REF!</definedName>
    <definedName function="false" hidden="false" localSheetId="41" name="DRUCK_TAB_17_19" vbProcedure="false">#REF!</definedName>
    <definedName function="false" hidden="false" localSheetId="41" name="DRUCK_TAB_20_22" vbProcedure="false">#REF!</definedName>
    <definedName function="false" hidden="false" localSheetId="41" name="DRUCK_TAB_23_25" vbProcedure="false">#REF!</definedName>
    <definedName function="false" hidden="false" localSheetId="41" name="DRUCK_TAB_26_28" vbProcedure="false">#REF!</definedName>
    <definedName function="false" hidden="false" localSheetId="41" name="DRUCK_TAB_29_31" vbProcedure="false">#REF!</definedName>
    <definedName function="false" hidden="false" localSheetId="41" name="DRUCK_TAB_32_34" vbProcedure="false">#REF!</definedName>
    <definedName function="false" hidden="false" localSheetId="41" name="FebBJtAHA3" vbProcedure="false">'[7]3'!$B$28</definedName>
    <definedName function="false" hidden="false" localSheetId="41" name="FebBJtAHA6" vbProcedure="false">'[7]6'!$B$33</definedName>
    <definedName function="false" hidden="false" localSheetId="41" name="FebBJtAHE3" vbProcedure="false">'[7]3'!$C$28</definedName>
    <definedName function="false" hidden="false" localSheetId="41" name="FebBJtAHE6" vbProcedure="false">'[7]6'!$C$33</definedName>
    <definedName function="false" hidden="false" localSheetId="41" name="FebBJtEXA3" vbProcedure="false">'[7]3'!$E$28</definedName>
    <definedName function="false" hidden="false" localSheetId="41" name="FebBJtEXA6" vbProcedure="false">'[7]6'!$D$33</definedName>
    <definedName function="false" hidden="false" localSheetId="41" name="FebBJtEXE3" vbProcedure="false">'[7]3'!$F$28</definedName>
    <definedName function="false" hidden="false" localSheetId="41" name="FebBJtEXE6" vbProcedure="false">'[7]6'!$E$33</definedName>
    <definedName function="false" hidden="false" localSheetId="41" name="FebBJtEZA8" vbProcedure="false">'[7]8'!$E$28</definedName>
    <definedName function="false" hidden="false" localSheetId="41" name="FebBJtEZE8" vbProcedure="false">'[7]8'!$F$28</definedName>
    <definedName function="false" hidden="false" localSheetId="41" name="FebBJtINA6" vbProcedure="false">'[7]6'!$F$33</definedName>
    <definedName function="false" hidden="false" localSheetId="41" name="FebBJTINA8" vbProcedure="false">'[7]8'!$B$28</definedName>
    <definedName function="false" hidden="false" localSheetId="41" name="FebBJtINE6" vbProcedure="false">'[7]6'!$G$33</definedName>
    <definedName function="false" hidden="false" localSheetId="41" name="FebBJTINE8" vbProcedure="false">'[7]8'!$C$28</definedName>
    <definedName function="false" hidden="false" localSheetId="41" name="FebBJtNEA8" vbProcedure="false">'[7]8'!$H$28</definedName>
    <definedName function="false" hidden="false" localSheetId="41" name="FebBJtNEE8" vbProcedure="false">'[7]8'!$I$28</definedName>
    <definedName function="false" hidden="false" localSheetId="41" name="FebBMtAHA1" vbProcedure="false">'[7]1'!$B$25</definedName>
    <definedName function="false" hidden="false" localSheetId="41" name="FebBMtAHA5" vbProcedure="false">'[7]5'!$B$29</definedName>
    <definedName function="false" hidden="false" localSheetId="41" name="FebBMtAHE1" vbProcedure="false">'[7]1'!$C$25</definedName>
    <definedName function="false" hidden="false" localSheetId="41" name="FebBMtAHE5" vbProcedure="false">'[7]5'!$C$29</definedName>
    <definedName function="false" hidden="false" localSheetId="41" name="FebBMtEXA1" vbProcedure="false">'[7]1'!$D$25</definedName>
    <definedName function="false" hidden="false" localSheetId="41" name="FebBMtEXA5" vbProcedure="false">'[7]5'!$D$29</definedName>
    <definedName function="false" hidden="false" localSheetId="41" name="FebBMtEXE1" vbProcedure="false">'[7]1'!$G$25</definedName>
    <definedName function="false" hidden="false" localSheetId="41" name="FebBMtEXE5" vbProcedure="false">'[7]5'!$E$29</definedName>
    <definedName function="false" hidden="false" localSheetId="41" name="FebBMtEZA10" vbProcedure="false">'[7]10'!$D$29</definedName>
    <definedName function="false" hidden="false" localSheetId="41" name="FebBMtEZA11" vbProcedure="false">'[7]11'!$J$25</definedName>
    <definedName function="false" hidden="false" localSheetId="41" name="FebBMtEZE10" vbProcedure="false">'[7]10'!$E$29</definedName>
    <definedName function="false" hidden="false" localSheetId="41" name="FebBMtEZE11" vbProcedure="false">'[7]11'!$N$25</definedName>
    <definedName function="false" hidden="false" localSheetId="41" name="FebBMtINA11" vbProcedure="false">'[7]11'!$B$25</definedName>
    <definedName function="false" hidden="false" localSheetId="41" name="FebBMtINA5" vbProcedure="false">'[7]5'!$F$29</definedName>
    <definedName function="false" hidden="false" localSheetId="41" name="FebBMtINE11" vbProcedure="false">'[7]11'!$F$25</definedName>
    <definedName function="false" hidden="false" localSheetId="41" name="FebBMtINE5" vbProcedure="false">'[7]5'!$G$29</definedName>
    <definedName function="false" hidden="false" localSheetId="41" name="FebBMtNEA10" vbProcedure="false">'[7]10'!$F$29</definedName>
    <definedName function="false" hidden="false" localSheetId="41" name="FebBMtNEA7" vbProcedure="false">'[7]7'!$H$24</definedName>
    <definedName function="false" hidden="false" localSheetId="41" name="FebBMtNEE10" vbProcedure="false">'[7]10'!$G$29</definedName>
    <definedName function="false" hidden="false" localSheetId="41" name="FebBMtNEE7" vbProcedure="false">'[7]7'!$I$24</definedName>
    <definedName function="false" hidden="false" localSheetId="41" name="FebVJtAHA3" vbProcedure="false">'[7]3'!$B$11</definedName>
    <definedName function="false" hidden="false" localSheetId="41" name="FebVJtAHE3" vbProcedure="false">'[7]3'!$C$11</definedName>
    <definedName function="false" hidden="false" localSheetId="41" name="FebVJtEZA8" vbProcedure="false">'[7]8'!$E$11</definedName>
    <definedName function="false" hidden="false" localSheetId="41" name="FebVJtEZE8" vbProcedure="false">'[7]8'!$F$11</definedName>
    <definedName function="false" hidden="false" localSheetId="41" name="FebVJtNEA8" vbProcedure="false">'[7]8'!$H$11</definedName>
    <definedName function="false" hidden="false" localSheetId="41" name="FebVJtNEE8" vbProcedure="false">'[7]8'!$I$11</definedName>
    <definedName function="false" hidden="false" localSheetId="41" name="FebVMtAHA1" vbProcedure="false">'[7]1'!$B$12</definedName>
    <definedName function="false" hidden="false" localSheetId="41" name="FebVMtAHE1" vbProcedure="false">'[7]1'!$C$12</definedName>
    <definedName function="false" hidden="false" localSheetId="41" name="GEHE_ZU_BLATT_A" vbProcedure="false">#REF!</definedName>
    <definedName function="false" hidden="false" localSheetId="41" name="GEHE_ZU_BLATT_N" vbProcedure="false">#REF!</definedName>
    <definedName function="false" hidden="false" localSheetId="41" name="Jahr" vbProcedure="false">#REF!</definedName>
    <definedName function="false" hidden="false" localSheetId="41" name="JanBMtAHA1" vbProcedure="false">'[7]1'!$B$24</definedName>
    <definedName function="false" hidden="false" localSheetId="41" name="JanBMtAHE1" vbProcedure="false">'[7]1'!$C$24</definedName>
    <definedName function="false" hidden="false" localSheetId="41" name="NovBMtAHA1" vbProcedure="false">'[7]1'!$B$34</definedName>
    <definedName function="false" hidden="false" localSheetId="41" name="OktBJtAHA3" vbProcedure="false">'[7]3'!$B$36</definedName>
    <definedName function="false" hidden="false" localSheetId="41" name="OktBJtAHE3" vbProcedure="false">'[7]3'!$C$36</definedName>
    <definedName function="false" hidden="false" localSheetId="41" name="OktBMtAHA1" vbProcedure="false">'[7]1'!$B$33</definedName>
    <definedName function="false" hidden="false" localSheetId="41" name="OktBMtAHE1" vbProcedure="false">'[7]1'!$C$33</definedName>
    <definedName function="false" hidden="false" localSheetId="41" name="OktVJtAHA3" vbProcedure="false">'[7]3'!$B$19</definedName>
    <definedName function="false" hidden="false" localSheetId="41" name="OktVJtAHE3" vbProcedure="false">'[7]3'!$C$19</definedName>
    <definedName function="false" hidden="false" localSheetId="41" name="OktVMtAHA1" vbProcedure="false">'[7]1'!$B$20</definedName>
    <definedName function="false" hidden="false" localSheetId="41" name="OktVMtAHE1" vbProcedure="false">'[7]1'!$C$20</definedName>
    <definedName function="false" hidden="false" localSheetId="41" name="SepBJtAHA3" vbProcedure="false">'[7]3'!$B$35</definedName>
    <definedName function="false" hidden="false" localSheetId="41" name="SepBJtAHA6" vbProcedure="false">'[7]6'!$B$40</definedName>
    <definedName function="false" hidden="false" localSheetId="41" name="SepBJtAHE3" vbProcedure="false">'[7]3'!$C$35</definedName>
    <definedName function="false" hidden="false" localSheetId="41" name="SepBJtAHE6" vbProcedure="false">'[7]6'!$C$40</definedName>
    <definedName function="false" hidden="false" localSheetId="41" name="SepBJtEXA3" vbProcedure="false">'[7]3'!$E$35</definedName>
    <definedName function="false" hidden="false" localSheetId="41" name="SepBJtEXA6" vbProcedure="false">'[7]6'!$D$40</definedName>
    <definedName function="false" hidden="false" localSheetId="41" name="SepBJtEXE3" vbProcedure="false">'[7]3'!$F$35</definedName>
    <definedName function="false" hidden="false" localSheetId="41" name="SepBJtEXE6" vbProcedure="false">'[7]6'!$E$40</definedName>
    <definedName function="false" hidden="false" localSheetId="41" name="SepBJtEZA8" vbProcedure="false">'[7]8'!$E$35</definedName>
    <definedName function="false" hidden="false" localSheetId="41" name="SepBJtEZE8" vbProcedure="false">'[7]8'!$F$35</definedName>
    <definedName function="false" hidden="false" localSheetId="41" name="SepBJtINA6" vbProcedure="false">'[7]6'!$F$40</definedName>
    <definedName function="false" hidden="false" localSheetId="41" name="SepBJTINA8" vbProcedure="false">'[7]8'!$B$35</definedName>
    <definedName function="false" hidden="false" localSheetId="41" name="SepBJtINE6" vbProcedure="false">'[7]6'!$G$40</definedName>
    <definedName function="false" hidden="false" localSheetId="41" name="SepBJTINE8" vbProcedure="false">'[7]8'!$C$35</definedName>
    <definedName function="false" hidden="false" localSheetId="41" name="SepBJtNEA8" vbProcedure="false">'[7]8'!$H$35</definedName>
    <definedName function="false" hidden="false" localSheetId="41" name="SepBJtNEE8" vbProcedure="false">'[7]8'!$I$35</definedName>
    <definedName function="false" hidden="false" localSheetId="41" name="SepBMtAHA1" vbProcedure="false">'[7]1'!$B$32</definedName>
    <definedName function="false" hidden="false" localSheetId="41" name="SepBMtAHA5" vbProcedure="false">'[7]5'!$B$36</definedName>
    <definedName function="false" hidden="false" localSheetId="41" name="SepBMtAHE1" vbProcedure="false">'[7]1'!$C$32</definedName>
    <definedName function="false" hidden="false" localSheetId="41" name="SepBMtAHE5" vbProcedure="false">'[7]5'!$C$36</definedName>
    <definedName function="false" hidden="false" localSheetId="41" name="SepBMtEXA1" vbProcedure="false">'[7]1'!$D$32</definedName>
    <definedName function="false" hidden="false" localSheetId="41" name="SepBMtEXA5" vbProcedure="false">'[7]5'!$D$36</definedName>
    <definedName function="false" hidden="false" localSheetId="41" name="SepBMtEXE1" vbProcedure="false">'[7]1'!$G$32</definedName>
    <definedName function="false" hidden="false" localSheetId="41" name="SepBMtEXE5" vbProcedure="false">'[7]5'!$E$36</definedName>
    <definedName function="false" hidden="false" localSheetId="41" name="SepBMtEZA10" vbProcedure="false">'[7]10'!$D$36</definedName>
    <definedName function="false" hidden="false" localSheetId="41" name="SepBMtEZA11" vbProcedure="false">'[7]11'!$J$32</definedName>
    <definedName function="false" hidden="false" localSheetId="41" name="SepBMtEZE10" vbProcedure="false">'[7]10'!$E$36</definedName>
    <definedName function="false" hidden="false" localSheetId="41" name="SepBMtEZE11" vbProcedure="false">'[7]11'!$N$32</definedName>
    <definedName function="false" hidden="false" localSheetId="41" name="SepBMtINA11" vbProcedure="false">'[7]11'!$B$32</definedName>
    <definedName function="false" hidden="false" localSheetId="41" name="SepBMtINA5" vbProcedure="false">'[7]5'!$F$36</definedName>
    <definedName function="false" hidden="false" localSheetId="41" name="SepBMtINE11" vbProcedure="false">'[7]11'!$F$32</definedName>
    <definedName function="false" hidden="false" localSheetId="41" name="SepBMtINE5" vbProcedure="false">'[7]5'!$G$36</definedName>
    <definedName function="false" hidden="false" localSheetId="41" name="SepBMtNEA10" vbProcedure="false">'[7]10'!$F$36</definedName>
    <definedName function="false" hidden="false" localSheetId="41" name="SepBMtNEA7" vbProcedure="false">'[7]7'!$H$31</definedName>
    <definedName function="false" hidden="false" localSheetId="41" name="SepBMtNEE10" vbProcedure="false">'[7]10'!$G$36</definedName>
    <definedName function="false" hidden="false" localSheetId="41" name="SepBMtNEE7" vbProcedure="false">'[7]7'!$I$31</definedName>
    <definedName function="false" hidden="false" localSheetId="41" name="SepVJtAHA3" vbProcedure="false">'[7]3'!$B$18</definedName>
    <definedName function="false" hidden="false" localSheetId="41" name="SepVJtAHE3" vbProcedure="false">'[7]3'!$C$18</definedName>
    <definedName function="false" hidden="false" localSheetId="41" name="SepVJtEZA8" vbProcedure="false">'[7]8'!$E$18</definedName>
    <definedName function="false" hidden="false" localSheetId="41" name="SepVJtEZE8" vbProcedure="false">'[7]8'!$F$18</definedName>
    <definedName function="false" hidden="false" localSheetId="41" name="SepVJtNEA8" vbProcedure="false">'[7]8'!$H$18</definedName>
    <definedName function="false" hidden="false" localSheetId="41" name="SepVJtNEE8" vbProcedure="false">'[7]8'!$I$18</definedName>
    <definedName function="false" hidden="false" localSheetId="41" name="SepVMtAHA1" vbProcedure="false">'[7]1'!$B$19</definedName>
    <definedName function="false" hidden="false" localSheetId="41" name="SepVMtAHE1" vbProcedure="false">'[7]1'!$C$19</definedName>
    <definedName function="false" hidden="false" localSheetId="41" name="Vorjahr" vbProcedure="false">#REF!</definedName>
    <definedName function="false" hidden="false" localSheetId="41" name="Vorvorjahr" vbProcedure="false">#REF!</definedName>
    <definedName function="false" hidden="false" localSheetId="41" name="\A" vbProcedure="false">#REF!</definedName>
    <definedName function="false" hidden="false" localSheetId="41" name="\B" vbProcedure="false">#REF!</definedName>
    <definedName function="false" hidden="false" localSheetId="41" name="\C" vbProcedure="false">#REF!</definedName>
    <definedName function="false" hidden="false" localSheetId="41" name="\D" vbProcedure="false">#REF!</definedName>
    <definedName function="false" hidden="false" localSheetId="41" name="\E" vbProcedure="false">#REF!</definedName>
    <definedName function="false" hidden="false" localSheetId="41" name="\F" vbProcedure="false">#REF!</definedName>
    <definedName function="false" hidden="false" localSheetId="41" name="\G" vbProcedure="false">#REF!</definedName>
    <definedName function="false" hidden="false" localSheetId="41" name="\H" vbProcedure="false">#REF!</definedName>
    <definedName function="false" hidden="false" localSheetId="41" name="\I" vbProcedure="false">#REF!</definedName>
    <definedName function="false" hidden="false" localSheetId="41" name="\J" vbProcedure="false">#REF!</definedName>
    <definedName function="false" hidden="false" localSheetId="41" name="\K" vbProcedure="false">#REF!</definedName>
    <definedName function="false" hidden="false" localSheetId="41" name="\L" vbProcedure="false">#REF!</definedName>
    <definedName function="false" hidden="false" localSheetId="41" name="\M" vbProcedure="false">#REF!</definedName>
    <definedName function="false" hidden="false" localSheetId="41" name="\N" vbProcedure="false">#REF!</definedName>
    <definedName function="false" hidden="false" localSheetId="41" name="\O" vbProcedure="false">#REF!</definedName>
    <definedName function="false" hidden="false" localSheetId="41" name="\P" vbProcedure="false">#REF!</definedName>
    <definedName function="false" hidden="false" localSheetId="41" name="\Q" vbProcedure="false">#REF!</definedName>
    <definedName function="false" hidden="false" localSheetId="41" name="\R" vbProcedure="false">#REF!</definedName>
    <definedName function="false" hidden="false" localSheetId="41" name="\S" vbProcedure="false">#REF!</definedName>
    <definedName function="false" hidden="false" localSheetId="41" name="\T" vbProcedure="false">#REF!</definedName>
    <definedName function="false" hidden="false" localSheetId="41" name="\U" vbProcedure="false">#REF!</definedName>
    <definedName function="false" hidden="false" localSheetId="41" name="\W" vbProcedure="false">#REF!</definedName>
    <definedName function="false" hidden="false" localSheetId="41" name="\Y" vbProcedure="false">#REF!</definedName>
    <definedName function="false" hidden="false" localSheetId="41" name="\Z" vbProcedure="false">#REF!</definedName>
    <definedName function="false" hidden="false" localSheetId="41" name="_Fill" vbProcedure="false">#REF!</definedName>
    <definedName function="false" hidden="false" localSheetId="42" name="AugBMtAHA1" vbProcedure="false">'[7]1'!$B$31</definedName>
    <definedName function="false" hidden="false" localSheetId="42" name="AugBMtAHE1" vbProcedure="false">'[7]1'!$C$31</definedName>
    <definedName function="false" hidden="false" localSheetId="42" name="Excel_BuiltIn__FilterDatabase" vbProcedure="false">'Tab 10'!$A$13:$J$24</definedName>
    <definedName function="false" hidden="false" localSheetId="42" name="FebBJtAHA3" vbProcedure="false">'[7]3'!$B$28</definedName>
    <definedName function="false" hidden="false" localSheetId="42" name="FebBJtAHA6" vbProcedure="false">'[7]6'!$B$33</definedName>
    <definedName function="false" hidden="false" localSheetId="42" name="FebBJtAHE3" vbProcedure="false">'[7]3'!$C$28</definedName>
    <definedName function="false" hidden="false" localSheetId="42" name="FebBJtAHE6" vbProcedure="false">'[7]6'!$C$33</definedName>
    <definedName function="false" hidden="false" localSheetId="42" name="FebBJtEXA3" vbProcedure="false">'[7]3'!$E$28</definedName>
    <definedName function="false" hidden="false" localSheetId="42" name="FebBJtEXA6" vbProcedure="false">'[7]6'!$D$33</definedName>
    <definedName function="false" hidden="false" localSheetId="42" name="FebBJtEXE3" vbProcedure="false">'[7]3'!$F$28</definedName>
    <definedName function="false" hidden="false" localSheetId="42" name="FebBJtEXE6" vbProcedure="false">'[7]6'!$E$33</definedName>
    <definedName function="false" hidden="false" localSheetId="42" name="FebBJtEZA8" vbProcedure="false">'[7]8'!$E$28</definedName>
    <definedName function="false" hidden="false" localSheetId="42" name="FebBJtEZE8" vbProcedure="false">'[7]8'!$F$28</definedName>
    <definedName function="false" hidden="false" localSheetId="42" name="FebBJtINA6" vbProcedure="false">'[7]6'!$F$33</definedName>
    <definedName function="false" hidden="false" localSheetId="42" name="FebBJTINA8" vbProcedure="false">'[7]8'!$B$28</definedName>
    <definedName function="false" hidden="false" localSheetId="42" name="FebBJtINE6" vbProcedure="false">'[7]6'!$G$33</definedName>
    <definedName function="false" hidden="false" localSheetId="42" name="FebBJTINE8" vbProcedure="false">'[7]8'!$C$28</definedName>
    <definedName function="false" hidden="false" localSheetId="42" name="FebBJtNEA8" vbProcedure="false">'[7]8'!$H$28</definedName>
    <definedName function="false" hidden="false" localSheetId="42" name="FebBJtNEE8" vbProcedure="false">'[7]8'!$I$28</definedName>
    <definedName function="false" hidden="false" localSheetId="42" name="FebBMtAHA1" vbProcedure="false">'[7]1'!$B$25</definedName>
    <definedName function="false" hidden="false" localSheetId="42" name="FebBMtAHA5" vbProcedure="false">'[7]5'!$B$29</definedName>
    <definedName function="false" hidden="false" localSheetId="42" name="FebBMtAHE1" vbProcedure="false">'[7]1'!$C$25</definedName>
    <definedName function="false" hidden="false" localSheetId="42" name="FebBMtAHE5" vbProcedure="false">'[7]5'!$C$29</definedName>
    <definedName function="false" hidden="false" localSheetId="42" name="FebBMtEXA1" vbProcedure="false">'[7]1'!$D$25</definedName>
    <definedName function="false" hidden="false" localSheetId="42" name="FebBMtEXA5" vbProcedure="false">'[7]5'!$D$29</definedName>
    <definedName function="false" hidden="false" localSheetId="42" name="FebBMtEXE1" vbProcedure="false">'[7]1'!$G$25</definedName>
    <definedName function="false" hidden="false" localSheetId="42" name="FebBMtEXE5" vbProcedure="false">'[7]5'!$E$29</definedName>
    <definedName function="false" hidden="false" localSheetId="42" name="FebBMtEZA10" vbProcedure="false">'[7]10'!$D$29</definedName>
    <definedName function="false" hidden="false" localSheetId="42" name="FebBMtEZA11" vbProcedure="false">'[7]11'!$J$25</definedName>
    <definedName function="false" hidden="false" localSheetId="42" name="FebBMtEZE10" vbProcedure="false">'[7]10'!$E$29</definedName>
    <definedName function="false" hidden="false" localSheetId="42" name="FebBMtEZE11" vbProcedure="false">'[7]11'!$N$25</definedName>
    <definedName function="false" hidden="false" localSheetId="42" name="FebBMtINA11" vbProcedure="false">'[7]11'!$B$25</definedName>
    <definedName function="false" hidden="false" localSheetId="42" name="FebBMtINA5" vbProcedure="false">'[7]5'!$F$29</definedName>
    <definedName function="false" hidden="false" localSheetId="42" name="FebBMtINE11" vbProcedure="false">'[7]11'!$F$25</definedName>
    <definedName function="false" hidden="false" localSheetId="42" name="FebBMtINE5" vbProcedure="false">'[7]5'!$G$29</definedName>
    <definedName function="false" hidden="false" localSheetId="42" name="FebBMtNEA10" vbProcedure="false">'[7]10'!$F$29</definedName>
    <definedName function="false" hidden="false" localSheetId="42" name="FebBMtNEA7" vbProcedure="false">'[7]7'!$H$24</definedName>
    <definedName function="false" hidden="false" localSheetId="42" name="FebBMtNEE10" vbProcedure="false">'[7]10'!$G$29</definedName>
    <definedName function="false" hidden="false" localSheetId="42" name="FebBMtNEE7" vbProcedure="false">'[7]7'!$I$24</definedName>
    <definedName function="false" hidden="false" localSheetId="42" name="FebVJtAHA3" vbProcedure="false">'[7]3'!$B$11</definedName>
    <definedName function="false" hidden="false" localSheetId="42" name="FebVJtAHE3" vbProcedure="false">'[7]3'!$C$11</definedName>
    <definedName function="false" hidden="false" localSheetId="42" name="FebVJtEZA8" vbProcedure="false">'[7]8'!$E$11</definedName>
    <definedName function="false" hidden="false" localSheetId="42" name="FebVJtEZE8" vbProcedure="false">'[7]8'!$F$11</definedName>
    <definedName function="false" hidden="false" localSheetId="42" name="FebVJtNEA8" vbProcedure="false">'[7]8'!$H$11</definedName>
    <definedName function="false" hidden="false" localSheetId="42" name="FebVJtNEE8" vbProcedure="false">'[7]8'!$I$11</definedName>
    <definedName function="false" hidden="false" localSheetId="42" name="FebVMtAHA1" vbProcedure="false">'[7]1'!$B$12</definedName>
    <definedName function="false" hidden="false" localSheetId="42" name="FebVMtAHE1" vbProcedure="false">'[7]1'!$C$12</definedName>
    <definedName function="false" hidden="false" localSheetId="42" name="JanBMtAHA1" vbProcedure="false">'[7]1'!$B$24</definedName>
    <definedName function="false" hidden="false" localSheetId="42" name="JanBMtAHE1" vbProcedure="false">'[7]1'!$C$24</definedName>
    <definedName function="false" hidden="false" localSheetId="42" name="NovBMtAHA1" vbProcedure="false">'[7]1'!$B$34</definedName>
    <definedName function="false" hidden="false" localSheetId="42" name="OktBJtAHA3" vbProcedure="false">'[7]3'!$B$36</definedName>
    <definedName function="false" hidden="false" localSheetId="42" name="OktBJtAHE3" vbProcedure="false">'[7]3'!$C$36</definedName>
    <definedName function="false" hidden="false" localSheetId="42" name="OktBMtAHA1" vbProcedure="false">'[7]1'!$B$33</definedName>
    <definedName function="false" hidden="false" localSheetId="42" name="OktBMtAHE1" vbProcedure="false">'[7]1'!$C$33</definedName>
    <definedName function="false" hidden="false" localSheetId="42" name="OktVJtAHA3" vbProcedure="false">'[7]3'!$B$19</definedName>
    <definedName function="false" hidden="false" localSheetId="42" name="OktVJtAHE3" vbProcedure="false">'[7]3'!$C$19</definedName>
    <definedName function="false" hidden="false" localSheetId="42" name="OktVMtAHA1" vbProcedure="false">'[7]1'!$B$20</definedName>
    <definedName function="false" hidden="false" localSheetId="42" name="OktVMtAHE1" vbProcedure="false">'[7]1'!$C$20</definedName>
    <definedName function="false" hidden="false" localSheetId="42" name="SepBJtAHA3" vbProcedure="false">'[7]3'!$B$35</definedName>
    <definedName function="false" hidden="false" localSheetId="42" name="SepBJtAHA6" vbProcedure="false">'[7]6'!$B$40</definedName>
    <definedName function="false" hidden="false" localSheetId="42" name="SepBJtAHE3" vbProcedure="false">'[7]3'!$C$35</definedName>
    <definedName function="false" hidden="false" localSheetId="42" name="SepBJtAHE6" vbProcedure="false">'[7]6'!$C$40</definedName>
    <definedName function="false" hidden="false" localSheetId="42" name="SepBJtEXA3" vbProcedure="false">'[7]3'!$E$35</definedName>
    <definedName function="false" hidden="false" localSheetId="42" name="SepBJtEXA6" vbProcedure="false">'[7]6'!$D$40</definedName>
    <definedName function="false" hidden="false" localSheetId="42" name="SepBJtEXE3" vbProcedure="false">'[7]3'!$F$35</definedName>
    <definedName function="false" hidden="false" localSheetId="42" name="SepBJtEXE6" vbProcedure="false">'[7]6'!$E$40</definedName>
    <definedName function="false" hidden="false" localSheetId="42" name="SepBJtEZA8" vbProcedure="false">'[7]8'!$E$35</definedName>
    <definedName function="false" hidden="false" localSheetId="42" name="SepBJtEZE8" vbProcedure="false">'[7]8'!$F$35</definedName>
    <definedName function="false" hidden="false" localSheetId="42" name="SepBJtINA6" vbProcedure="false">'[7]6'!$F$40</definedName>
    <definedName function="false" hidden="false" localSheetId="42" name="SepBJTINA8" vbProcedure="false">'[7]8'!$B$35</definedName>
    <definedName function="false" hidden="false" localSheetId="42" name="SepBJtINE6" vbProcedure="false">'[7]6'!$G$40</definedName>
    <definedName function="false" hidden="false" localSheetId="42" name="SepBJTINE8" vbProcedure="false">'[7]8'!$C$35</definedName>
    <definedName function="false" hidden="false" localSheetId="42" name="SepBJtNEA8" vbProcedure="false">'[7]8'!$H$35</definedName>
    <definedName function="false" hidden="false" localSheetId="42" name="SepBJtNEE8" vbProcedure="false">'[7]8'!$I$35</definedName>
    <definedName function="false" hidden="false" localSheetId="42" name="SepBMtAHA1" vbProcedure="false">'[7]1'!$B$32</definedName>
    <definedName function="false" hidden="false" localSheetId="42" name="SepBMtAHA5" vbProcedure="false">'[7]5'!$B$36</definedName>
    <definedName function="false" hidden="false" localSheetId="42" name="SepBMtAHE1" vbProcedure="false">'[7]1'!$C$32</definedName>
    <definedName function="false" hidden="false" localSheetId="42" name="SepBMtAHE5" vbProcedure="false">'[7]5'!$C$36</definedName>
    <definedName function="false" hidden="false" localSheetId="42" name="SepBMtEXA1" vbProcedure="false">'[7]1'!$D$32</definedName>
    <definedName function="false" hidden="false" localSheetId="42" name="SepBMtEXA5" vbProcedure="false">'[7]5'!$D$36</definedName>
    <definedName function="false" hidden="false" localSheetId="42" name="SepBMtEXE1" vbProcedure="false">'[7]1'!$G$32</definedName>
    <definedName function="false" hidden="false" localSheetId="42" name="SepBMtEXE5" vbProcedure="false">'[7]5'!$E$36</definedName>
    <definedName function="false" hidden="false" localSheetId="42" name="SepBMtEZA10" vbProcedure="false">'[7]10'!$D$36</definedName>
    <definedName function="false" hidden="false" localSheetId="42" name="SepBMtEZA11" vbProcedure="false">'[7]11'!$J$32</definedName>
    <definedName function="false" hidden="false" localSheetId="42" name="SepBMtEZE10" vbProcedure="false">'[7]10'!$E$36</definedName>
    <definedName function="false" hidden="false" localSheetId="42" name="SepBMtEZE11" vbProcedure="false">'[7]11'!$N$32</definedName>
    <definedName function="false" hidden="false" localSheetId="42" name="SepBMtINA11" vbProcedure="false">'[7]11'!$B$32</definedName>
    <definedName function="false" hidden="false" localSheetId="42" name="SepBMtINA5" vbProcedure="false">'[7]5'!$F$36</definedName>
    <definedName function="false" hidden="false" localSheetId="42" name="SepBMtINE11" vbProcedure="false">'[7]11'!$F$32</definedName>
    <definedName function="false" hidden="false" localSheetId="42" name="SepBMtINE5" vbProcedure="false">'[7]5'!$G$36</definedName>
    <definedName function="false" hidden="false" localSheetId="42" name="SepBMtNEA10" vbProcedure="false">'[7]10'!$F$36</definedName>
    <definedName function="false" hidden="false" localSheetId="42" name="SepBMtNEA7" vbProcedure="false">'[7]7'!$H$31</definedName>
    <definedName function="false" hidden="false" localSheetId="42" name="SepBMtNEE10" vbProcedure="false">'[7]10'!$G$36</definedName>
    <definedName function="false" hidden="false" localSheetId="42" name="SepBMtNEE7" vbProcedure="false">'[7]7'!$I$31</definedName>
    <definedName function="false" hidden="false" localSheetId="42" name="SepVJtAHA3" vbProcedure="false">'[7]3'!$B$18</definedName>
    <definedName function="false" hidden="false" localSheetId="42" name="SepVJtAHE3" vbProcedure="false">'[7]3'!$C$18</definedName>
    <definedName function="false" hidden="false" localSheetId="42" name="SepVJtEZA8" vbProcedure="false">'[7]8'!$E$18</definedName>
    <definedName function="false" hidden="false" localSheetId="42" name="SepVJtEZE8" vbProcedure="false">'[7]8'!$F$18</definedName>
    <definedName function="false" hidden="false" localSheetId="42" name="SepVJtNEA8" vbProcedure="false">'[7]8'!$H$18</definedName>
    <definedName function="false" hidden="false" localSheetId="42" name="SepVJtNEE8" vbProcedure="false">'[7]8'!$I$18</definedName>
    <definedName function="false" hidden="false" localSheetId="42" name="SepVMtAHA1" vbProcedure="false">'[7]1'!$B$19</definedName>
    <definedName function="false" hidden="false" localSheetId="4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8" uniqueCount="1724">
  <si>
    <t xml:space="preserve">Statistisches Bundesamt</t>
  </si>
  <si>
    <t xml:space="preserve">Fachserie 7  Reihe 1 </t>
  </si>
  <si>
    <t xml:space="preserve">Außenhandel</t>
  </si>
  <si>
    <t xml:space="preserve">Zusammenfassende Übersichten</t>
  </si>
  <si>
    <t xml:space="preserve">für den Außenhandel</t>
  </si>
  <si>
    <t xml:space="preserve">Juli 2012</t>
  </si>
  <si>
    <t xml:space="preserve">Erscheinungsfolge: monatlich</t>
  </si>
  <si>
    <t xml:space="preserve">Erschienen am  27.09.2012</t>
  </si>
  <si>
    <t xml:space="preserve">Artikelnummer: 207010012107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2</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t>
  </si>
  <si>
    <t xml:space="preserve">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ie Jahre 2011 und 2012 sind vorläufige Daten.</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Juli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Juli</t>
  </si>
  <si>
    <t xml:space="preserve">gegenüber 
Juli 2011</t>
  </si>
  <si>
    <t xml:space="preserve">gegenüber 
Januar/Juli 2011</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Juli 2012</t>
  </si>
  <si>
    <t xml:space="preserve">Rang</t>
  </si>
  <si>
    <t xml:space="preserve">Umsatz</t>
  </si>
  <si>
    <t xml:space="preserve">Außenhandelssaldo</t>
  </si>
  <si>
    <t xml:space="preserve">Land</t>
  </si>
  <si>
    <t xml:space="preserve">1 000 Euro</t>
  </si>
  <si>
    <t xml:space="preserve">Vereinigte Staaten von Amerika</t>
  </si>
  <si>
    <t xml:space="preserve">Mazedonien</t>
  </si>
  <si>
    <t xml:space="preserve">Cote D'Ivoire</t>
  </si>
  <si>
    <t xml:space="preserve">Turkmenistan</t>
  </si>
  <si>
    <t xml:space="preserve">Amerikan. Überseeinseln, kl. </t>
  </si>
  <si>
    <t xml:space="preserve">Kirgisistan</t>
  </si>
  <si>
    <t xml:space="preserve">Besetzte palästinensische Gebiete </t>
  </si>
  <si>
    <t xml:space="preserve">Französische Südgebiete</t>
  </si>
  <si>
    <t xml:space="preserve">Guam </t>
  </si>
  <si>
    <t xml:space="preserve">Britisches Territorium im Ind. Ozean</t>
  </si>
  <si>
    <t xml:space="preserve">Cookinseln </t>
  </si>
  <si>
    <t xml:space="preserve">Montserrat</t>
  </si>
  <si>
    <t xml:space="preserve">Norfolkinsel </t>
  </si>
  <si>
    <t xml:space="preserve">Südgeorgien u.Südl-Sandwich-In.</t>
  </si>
  <si>
    <t xml:space="preserve">Niue </t>
  </si>
  <si>
    <t xml:space="preserve">Amerikanisch-Samoa </t>
  </si>
  <si>
    <t xml:space="preserve">Osttimor</t>
  </si>
  <si>
    <t xml:space="preserve">Tokelauinseln </t>
  </si>
  <si>
    <t xml:space="preserve">Kokosinseln </t>
  </si>
  <si>
    <t xml:space="preserve">Bouvetinsel </t>
  </si>
  <si>
    <t xml:space="preserve">Heard und McDonaldinseln </t>
  </si>
  <si>
    <t xml:space="preserve">Pitcairn</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Juli 2012</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Juli 2012</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Juli 2012</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0">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 "/>
    <numFmt numFmtId="202" formatCode="0.0&quot;      &quot;"/>
    <numFmt numFmtId="203" formatCode="&quot;+     &quot;????0.0;&quot;-    &quot;????0.0"/>
  </numFmts>
  <fonts count="57">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0"/>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4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1"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4" fillId="18" borderId="0" xfId="0" applyFont="true" applyBorder="false" applyAlignment="true" applyProtection="false">
      <alignment horizontal="left" vertical="top" textRotation="0" wrapText="false" indent="1" shrinkToFit="false"/>
      <protection locked="true" hidden="false"/>
    </xf>
    <xf numFmtId="164" fontId="34" fillId="18"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18"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18" borderId="0" xfId="0" applyFont="true" applyBorder="fals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fals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36" fillId="0" borderId="11" xfId="54" applyFont="true" applyBorder="true" applyAlignment="true" applyProtection="false">
      <alignment horizontal="center" vertical="bottom" textRotation="0" wrapText="false" indent="0" shrinkToFit="false"/>
      <protection locked="true" hidden="false"/>
    </xf>
    <xf numFmtId="164" fontId="36" fillId="0" borderId="12" xfId="54" applyFont="true" applyBorder="true" applyAlignment="true" applyProtection="false">
      <alignment horizontal="center" vertical="bottom" textRotation="0" wrapText="false" indent="0" shrinkToFit="false"/>
      <protection locked="true" hidden="false"/>
    </xf>
    <xf numFmtId="164" fontId="36" fillId="0" borderId="13" xfId="54" applyFont="true" applyBorder="true" applyAlignment="true" applyProtection="false">
      <alignment horizontal="center" vertical="bottom" textRotation="0" wrapText="false" indent="0" shrinkToFit="false"/>
      <protection locked="true" hidden="false"/>
    </xf>
    <xf numFmtId="164" fontId="35" fillId="0" borderId="11"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false" applyProtection="false">
      <alignment horizontal="general" vertical="bottom" textRotation="0" wrapText="false" indent="0" shrinkToFit="false"/>
      <protection locked="true" hidden="false"/>
    </xf>
    <xf numFmtId="164" fontId="35" fillId="0" borderId="13" xfId="54" applyFont="true" applyBorder="true" applyAlignment="false" applyProtection="false">
      <alignment horizontal="general" vertical="bottom" textRotation="0" wrapText="false" indent="0" shrinkToFit="false"/>
      <protection locked="true" hidden="false"/>
    </xf>
    <xf numFmtId="164" fontId="35" fillId="0" borderId="14" xfId="54" applyFont="true" applyBorder="true" applyAlignment="false" applyProtection="false">
      <alignment horizontal="general" vertical="bottom" textRotation="0" wrapText="false" indent="0" shrinkToFit="false"/>
      <protection locked="true" hidden="false"/>
    </xf>
    <xf numFmtId="164" fontId="35" fillId="0" borderId="15" xfId="54" applyFont="true" applyBorder="true" applyAlignment="false" applyProtection="false">
      <alignment horizontal="general" vertical="bottom" textRotation="0" wrapText="false" indent="0" shrinkToFit="false"/>
      <protection locked="true" hidden="false"/>
    </xf>
    <xf numFmtId="164" fontId="35" fillId="0" borderId="16" xfId="54" applyFont="true" applyBorder="true" applyAlignment="false" applyProtection="false">
      <alignment horizontal="general" vertical="bottom" textRotation="0" wrapText="false" indent="0" shrinkToFit="false"/>
      <protection locked="true" hidden="false"/>
    </xf>
    <xf numFmtId="164" fontId="35" fillId="0" borderId="17" xfId="54" applyFont="true" applyBorder="true" applyAlignment="false" applyProtection="false">
      <alignment horizontal="general" vertical="bottom" textRotation="0" wrapText="false" indent="0" shrinkToFit="false"/>
      <protection locked="true" hidden="false"/>
    </xf>
    <xf numFmtId="164" fontId="35" fillId="0" borderId="18" xfId="54" applyFont="true" applyBorder="true" applyAlignment="false" applyProtection="false">
      <alignment horizontal="general" vertical="bottom" textRotation="0" wrapText="false" indent="0" shrinkToFit="false"/>
      <protection locked="true" hidden="false"/>
    </xf>
    <xf numFmtId="164" fontId="35" fillId="0" borderId="19" xfId="54" applyFont="true" applyBorder="true" applyAlignment="false" applyProtection="false">
      <alignment horizontal="general" vertical="bottom" textRotation="0" wrapText="false" indent="0" shrinkToFit="false"/>
      <protection locked="true" hidden="false"/>
    </xf>
    <xf numFmtId="164" fontId="35" fillId="0" borderId="20" xfId="54" applyFont="true" applyBorder="true" applyAlignment="false" applyProtection="false">
      <alignment horizontal="general" vertical="bottom" textRotation="0" wrapText="false" indent="0" shrinkToFit="false"/>
      <protection locked="true" hidden="false"/>
    </xf>
    <xf numFmtId="164" fontId="35" fillId="0" borderId="21" xfId="54" applyFont="true" applyBorder="true" applyAlignment="false" applyProtection="false">
      <alignment horizontal="general" vertical="bottom" textRotation="0" wrapText="false" indent="0" shrinkToFit="false"/>
      <protection locked="true" hidden="false"/>
    </xf>
    <xf numFmtId="164" fontId="35" fillId="0" borderId="22"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tru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left" vertical="bottom" textRotation="0" wrapText="true" indent="0" shrinkToFit="false"/>
      <protection locked="true" hidden="false"/>
    </xf>
    <xf numFmtId="164" fontId="35" fillId="0" borderId="12" xfId="54" applyFont="true" applyBorder="true" applyAlignment="true" applyProtection="false">
      <alignment horizontal="general" vertical="top" textRotation="0" wrapText="false" indent="0" shrinkToFit="false"/>
      <protection locked="true" hidden="false"/>
    </xf>
    <xf numFmtId="164" fontId="35" fillId="0" borderId="15" xfId="54" applyFont="true" applyBorder="true" applyAlignment="true" applyProtection="false">
      <alignment horizontal="general" vertical="top" textRotation="0" wrapText="false" indent="0" shrinkToFit="false"/>
      <protection locked="true" hidden="false"/>
    </xf>
    <xf numFmtId="164" fontId="35" fillId="0" borderId="11" xfId="54" applyFont="true" applyBorder="true" applyAlignment="true" applyProtection="false">
      <alignment horizontal="general" vertical="top" textRotation="0" wrapText="false" indent="0" shrinkToFit="false"/>
      <protection locked="true" hidden="false"/>
    </xf>
    <xf numFmtId="164" fontId="35"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5" fillId="0" borderId="15" xfId="54" applyFont="true" applyBorder="true" applyAlignment="false" applyProtection="false">
      <alignment horizontal="general" vertical="bottom" textRotation="0" wrapText="false" indent="0" shrinkToFit="false"/>
      <protection locked="true" hidden="false"/>
    </xf>
    <xf numFmtId="164" fontId="35" fillId="0" borderId="21" xfId="54" applyFont="true" applyBorder="true" applyAlignment="false" applyProtection="false">
      <alignment horizontal="general" vertical="bottom" textRotation="0" wrapText="false" indent="0" shrinkToFit="false"/>
      <protection locked="true" hidden="false"/>
    </xf>
    <xf numFmtId="164" fontId="35" fillId="0" borderId="18"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true" applyProtection="false">
      <alignment horizontal="general" vertical="top" textRotation="0" wrapText="false" indent="0" shrinkToFit="false"/>
      <protection locked="true" hidden="false"/>
    </xf>
    <xf numFmtId="164" fontId="35" fillId="0" borderId="12"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1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fals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48" fillId="0" borderId="0" xfId="58" applyFont="true" applyBorder="true" applyAlignment="true" applyProtection="false">
      <alignment horizontal="left"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71" fontId="48" fillId="0" borderId="0" xfId="58" applyFont="true" applyBorder="false" applyAlignment="true" applyProtection="false">
      <alignment horizontal="right" vertical="bottom" textRotation="0" wrapText="fals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left" vertical="center" textRotation="0" wrapText="false" indent="0" shrinkToFit="false"/>
      <protection locked="true" hidden="false"/>
    </xf>
    <xf numFmtId="164" fontId="48" fillId="0" borderId="0" xfId="59" applyFont="true" applyBorder="false" applyAlignment="false" applyProtection="false">
      <alignment horizontal="general" vertical="bottom" textRotation="0" wrapText="false" indent="0" shrinkToFit="false"/>
      <protection locked="true" hidden="false"/>
    </xf>
    <xf numFmtId="171" fontId="48" fillId="0" borderId="0" xfId="59"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5" applyFont="true" applyBorder="false" applyAlignment="true" applyProtection="true">
      <alignment horizontal="right" vertical="center" textRotation="0" wrapText="false" indent="0" shrinkToFit="false"/>
      <protection locked="false" hidden="false"/>
    </xf>
    <xf numFmtId="174" fontId="14" fillId="0" borderId="0" xfId="65" applyFont="true" applyBorder="false" applyAlignment="true" applyProtection="false">
      <alignment horizontal="right" vertical="center" textRotation="0" wrapText="false" indent="0" shrinkToFit="false"/>
      <protection locked="true" hidden="false"/>
    </xf>
    <xf numFmtId="175" fontId="47" fillId="0" borderId="0" xfId="65"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7"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33" fillId="0" borderId="0" xfId="60" applyFont="true" applyBorder="true" applyAlignment="true" applyProtection="false">
      <alignment horizontal="left" vertical="bottom" textRotation="0" wrapText="false" indent="0" shrinkToFit="false"/>
      <protection locked="true" hidden="false"/>
    </xf>
    <xf numFmtId="164" fontId="15" fillId="0" borderId="13" xfId="60" applyFont="false" applyBorder="true" applyAlignment="true" applyProtection="false">
      <alignment horizontal="center" vertical="center" textRotation="0" wrapText="false" indent="0" shrinkToFit="false"/>
      <protection locked="true" hidden="false"/>
    </xf>
    <xf numFmtId="164" fontId="15" fillId="0" borderId="12" xfId="60" applyFont="true" applyBorder="true" applyAlignment="true" applyProtection="false">
      <alignment horizontal="center" vertical="bottom" textRotation="0" wrapText="true" indent="0" shrinkToFit="false"/>
      <protection locked="true" hidden="false"/>
    </xf>
    <xf numFmtId="164" fontId="15" fillId="0" borderId="11" xfId="60" applyFont="true" applyBorder="true" applyAlignment="true" applyProtection="false">
      <alignment horizontal="center" vertical="bottom" textRotation="0" wrapText="true" indent="0" shrinkToFit="false"/>
      <protection locked="true" hidden="false"/>
    </xf>
    <xf numFmtId="164" fontId="15" fillId="0" borderId="0" xfId="60" applyFont="false" applyBorder="false" applyAlignment="true" applyProtection="false">
      <alignment horizontal="left" vertical="bottom" textRotation="0" wrapText="false" indent="0" shrinkToFit="false"/>
      <protection locked="true" hidden="false"/>
    </xf>
    <xf numFmtId="176" fontId="15" fillId="0" borderId="0" xfId="60" applyFont="false" applyBorder="false" applyAlignment="false" applyProtection="false">
      <alignment horizontal="general" vertical="bottom" textRotation="0" wrapText="false" indent="0" shrinkToFit="false"/>
      <protection locked="true" hidden="false"/>
    </xf>
    <xf numFmtId="177" fontId="15" fillId="0" borderId="0" xfId="60" applyFont="false" applyBorder="false" applyAlignment="false" applyProtection="false">
      <alignment horizontal="general" vertical="bottom" textRotation="0" wrapText="false" indent="0" shrinkToFit="false"/>
      <protection locked="true" hidden="false"/>
    </xf>
    <xf numFmtId="171" fontId="48" fillId="0" borderId="0" xfId="60" applyFont="true" applyBorder="false" applyAlignment="true" applyProtection="false">
      <alignment horizontal="left" vertical="bottom" textRotation="0" wrapText="false" indent="0" shrinkToFit="false"/>
      <protection locked="true" hidden="false"/>
    </xf>
    <xf numFmtId="164" fontId="48" fillId="0" borderId="0" xfId="60" applyFont="true" applyBorder="false" applyAlignment="fals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34" fillId="0" borderId="19"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6" fontId="14" fillId="0" borderId="19" xfId="55" applyFont="true" applyBorder="true" applyAlignment="false" applyProtection="false">
      <alignment horizontal="general" vertical="bottom" textRotation="0" wrapText="false" indent="0" shrinkToFit="false"/>
      <protection locked="true" hidden="false"/>
    </xf>
    <xf numFmtId="166" fontId="14" fillId="0" borderId="19" xfId="55"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false" hidden="false"/>
    </xf>
    <xf numFmtId="167" fontId="33" fillId="0" borderId="0" xfId="0" applyFont="true" applyBorder="false" applyAlignment="false" applyProtection="true">
      <alignment horizontal="general" vertical="bottom" textRotation="0" wrapText="false" indent="0" shrinkToFit="false"/>
      <protection locked="fals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34" fillId="0" borderId="19"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6" fontId="51"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6" fontId="14" fillId="0" borderId="19" xfId="0" applyFont="true" applyBorder="true" applyAlignment="true" applyProtection="false">
      <alignment horizontal="left" vertical="bottom" textRotation="0" wrapText="false" indent="0" shrinkToFit="false"/>
      <protection locked="true" hidden="false"/>
    </xf>
    <xf numFmtId="186" fontId="47"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86" fontId="47"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center" textRotation="0" wrapText="false" indent="0" shrinkToFit="false"/>
      <protection locked="true" hidden="false"/>
    </xf>
    <xf numFmtId="186" fontId="51" fillId="0" borderId="0" xfId="0" applyFont="true" applyBorder="false" applyAlignment="true" applyProtection="false">
      <alignment horizontal="right"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6"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7" fillId="0" borderId="0" xfId="0" applyFont="true" applyBorder="false" applyAlignment="true" applyProtection="false">
      <alignment horizontal="right" vertical="bottom" textRotation="0" wrapText="false" indent="0" shrinkToFit="false"/>
      <protection locked="true" hidden="false"/>
    </xf>
    <xf numFmtId="165" fontId="34" fillId="0" borderId="19" xfId="0" applyFont="true" applyBorder="tru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left" vertical="center" textRotation="0" wrapText="false" indent="0" shrinkToFit="false"/>
      <protection locked="true" hidden="false"/>
    </xf>
    <xf numFmtId="164" fontId="48" fillId="0" borderId="0" xfId="61" applyFont="true" applyBorder="false" applyAlignment="false" applyProtection="false">
      <alignment horizontal="general" vertical="bottom" textRotation="0" wrapText="false" indent="0" shrinkToFit="false"/>
      <protection locked="true" hidden="false"/>
    </xf>
    <xf numFmtId="171" fontId="48" fillId="0" borderId="0" xfId="61" applyFont="true" applyBorder="false" applyAlignment="true" applyProtection="false">
      <alignment horizontal="right" vertical="bottom" textRotation="0" wrapText="false" indent="0" shrinkToFit="false"/>
      <protection locked="tru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34" fillId="0" borderId="0" xfId="64"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left" vertical="bottom" textRotation="0" wrapText="tru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87" fontId="32" fillId="0" borderId="0" xfId="57" applyFont="true" applyBorder="true" applyAlignment="true" applyProtection="false">
      <alignment horizontal="left" vertical="bottom" textRotation="0" wrapText="true" indent="0" shrinkToFit="false"/>
      <protection locked="true" hidden="false"/>
    </xf>
    <xf numFmtId="164" fontId="15" fillId="0" borderId="10" xfId="57" applyFont="false" applyBorder="true" applyAlignment="true" applyProtection="false">
      <alignment horizontal="center" vertical="bottom" textRotation="0" wrapText="true" indent="0" shrinkToFit="false"/>
      <protection locked="true" hidden="false"/>
    </xf>
    <xf numFmtId="164" fontId="14" fillId="0" borderId="13" xfId="64" applyFont="true" applyBorder="true" applyAlignment="true" applyProtection="false">
      <alignment horizontal="center" vertical="center" textRotation="0" wrapText="false" indent="0" shrinkToFit="false"/>
      <protection locked="true" hidden="false"/>
    </xf>
    <xf numFmtId="167" fontId="14" fillId="0" borderId="12" xfId="64" applyFont="true" applyBorder="true" applyAlignment="true" applyProtection="false">
      <alignment horizontal="center" vertical="center" textRotation="0" wrapText="true" indent="0" shrinkToFit="false"/>
      <protection locked="true" hidden="false"/>
    </xf>
    <xf numFmtId="167" fontId="14" fillId="0" borderId="11" xfId="64" applyFont="true" applyBorder="true" applyAlignment="true" applyProtection="false">
      <alignment horizontal="center"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right" vertical="center" textRotation="0" wrapText="true" indent="0" shrinkToFit="false"/>
      <protection locked="true" hidden="false"/>
    </xf>
    <xf numFmtId="164" fontId="14" fillId="0" borderId="11" xfId="57" applyFont="true" applyBorder="true" applyAlignment="true" applyProtection="false">
      <alignment horizontal="right" vertical="center" textRotation="0" wrapText="true" indent="0" shrinkToFit="false"/>
      <protection locked="true" hidden="false"/>
    </xf>
    <xf numFmtId="164" fontId="14" fillId="0" borderId="0" xfId="64" applyFont="true" applyBorder="false" applyAlignment="true" applyProtection="false">
      <alignment horizontal="left" vertical="bottom" textRotation="0" wrapText="false" indent="0" shrinkToFit="false"/>
      <protection locked="true" hidden="false"/>
    </xf>
    <xf numFmtId="167" fontId="14" fillId="0" borderId="0" xfId="64" applyFont="true" applyBorder="false" applyAlignment="true" applyProtection="false">
      <alignment horizontal="right" vertical="bottom" textRotation="0" wrapText="false" indent="0" shrinkToFit="false"/>
      <protection locked="true" hidden="false"/>
    </xf>
    <xf numFmtId="174" fontId="14" fillId="0" borderId="0" xfId="64" applyFont="true" applyBorder="false" applyAlignment="true" applyProtection="false">
      <alignment horizontal="right" vertical="bottom" textRotation="0" wrapText="false" indent="0" shrinkToFit="false"/>
      <protection locked="true" hidden="false"/>
    </xf>
    <xf numFmtId="188" fontId="34" fillId="0" borderId="0" xfId="64" applyFont="true" applyBorder="false" applyAlignment="false" applyProtection="false">
      <alignment horizontal="general" vertical="bottom" textRotation="0" wrapText="false" indent="0" shrinkToFit="false"/>
      <protection locked="true" hidden="false"/>
    </xf>
    <xf numFmtId="188" fontId="14" fillId="0" borderId="0" xfId="64" applyFont="true" applyBorder="false" applyAlignment="false" applyProtection="false">
      <alignment horizontal="general" vertical="bottom" textRotation="0" wrapText="false" indent="0" shrinkToFit="false"/>
      <protection locked="true" hidden="false"/>
    </xf>
    <xf numFmtId="164" fontId="34" fillId="0" borderId="0" xfId="64" applyFont="true" applyBorder="false" applyAlignment="true" applyProtection="false">
      <alignment horizontal="left" vertical="bottom" textRotation="0" wrapText="false" indent="0" shrinkToFit="false"/>
      <protection locked="true" hidden="false"/>
    </xf>
    <xf numFmtId="167" fontId="34" fillId="0" borderId="0" xfId="64" applyFont="true" applyBorder="false" applyAlignment="true" applyProtection="false">
      <alignment horizontal="right" vertical="bottom" textRotation="0" wrapText="false" indent="0" shrinkToFit="false"/>
      <protection locked="true" hidden="false"/>
    </xf>
    <xf numFmtId="173" fontId="34" fillId="0" borderId="0" xfId="64" applyFont="true" applyBorder="false" applyAlignment="true" applyProtection="false">
      <alignment horizontal="right" vertical="bottom" textRotation="0" wrapText="false" indent="0" shrinkToFit="false"/>
      <protection locked="true" hidden="false"/>
    </xf>
    <xf numFmtId="174" fontId="34"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true" applyProtection="false">
      <alignment horizontal="right" vertical="bottom" textRotation="0" wrapText="false" indent="0" shrinkToFit="false"/>
      <protection locked="true" hidden="false"/>
    </xf>
    <xf numFmtId="191" fontId="34"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false" applyProtection="false">
      <alignment horizontal="general" vertical="bottom" textRotation="0" wrapText="false" indent="0" shrinkToFit="false"/>
      <protection locked="true" hidden="false"/>
    </xf>
    <xf numFmtId="192" fontId="14" fillId="0" borderId="0" xfId="64"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left" vertical="bottom" textRotation="0" wrapText="false" indent="0" shrinkToFit="false"/>
      <protection locked="true" hidden="false"/>
    </xf>
    <xf numFmtId="193" fontId="32" fillId="0" borderId="0" xfId="0" applyFont="true" applyBorder="true" applyAlignment="true" applyProtection="false">
      <alignment horizontal="left" vertical="bottom" textRotation="0" wrapText="false" indent="0" shrinkToFit="false"/>
      <protection locked="true" hidden="false"/>
    </xf>
    <xf numFmtId="193"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7" fillId="0" borderId="0" xfId="0" applyFont="true" applyBorder="false" applyAlignment="true" applyProtection="true">
      <alignment horizontal="righ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4" fillId="0" borderId="19" xfId="66"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true" hidden="false"/>
    </xf>
    <xf numFmtId="175" fontId="51"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true">
      <alignment horizontal="right" vertical="bottom" textRotation="0" wrapText="false" indent="0" shrinkToFit="false"/>
      <protection locked="false" hidden="false"/>
    </xf>
    <xf numFmtId="195" fontId="34" fillId="0" borderId="0" xfId="0" applyFont="true" applyBorder="false" applyAlignment="true" applyProtection="true">
      <alignment horizontal="right" vertical="bottom" textRotation="0" wrapText="false" indent="0" shrinkToFit="false"/>
      <protection locked="false" hidden="false"/>
    </xf>
    <xf numFmtId="195" fontId="14" fillId="0" borderId="0" xfId="0" applyFont="true" applyBorder="false" applyAlignment="false" applyProtection="true">
      <alignment horizontal="general" vertical="bottom" textRotation="0" wrapText="false" indent="0" shrinkToFit="false"/>
      <protection locked="fals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6" fontId="3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6"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7" fillId="0" borderId="0" xfId="0" applyFont="true" applyBorder="false" applyAlignment="true" applyProtection="true">
      <alignment horizontal="right" vertical="bottom" textRotation="0" wrapText="false" indent="0" shrinkToFit="false"/>
      <protection locked="false" hidden="false"/>
    </xf>
    <xf numFmtId="164" fontId="34" fillId="0" borderId="19" xfId="0" applyFont="true" applyBorder="true" applyAlignment="true" applyProtection="false">
      <alignment horizontal="right" vertical="bottom" textRotation="0" wrapText="tru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7" fontId="47"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8" fontId="47" fillId="0" borderId="0" xfId="0" applyFont="true" applyBorder="false" applyAlignment="true" applyProtection="true">
      <alignment horizontal="right" vertical="bottom" textRotation="0" wrapText="false" indent="0" shrinkToFit="false"/>
      <protection locked="true" hidden="false"/>
    </xf>
    <xf numFmtId="180" fontId="51"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0"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73" fontId="47"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93" fontId="14" fillId="0" borderId="0" xfId="0" applyFont="true" applyBorder="false" applyAlignment="true" applyProtection="false">
      <alignment horizontal="center" vertical="bottom" textRotation="0" wrapText="false" indent="0" shrinkToFit="false"/>
      <protection locked="true" hidden="false"/>
    </xf>
    <xf numFmtId="166"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4"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4"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0" fontId="47" fillId="0" borderId="0" xfId="0" applyFont="true" applyBorder="false" applyAlignment="true" applyProtection="true">
      <alignment horizontal="right" vertical="bottom" textRotation="0" wrapText="false" indent="0" shrinkToFit="false"/>
      <protection locked="true" hidden="false"/>
    </xf>
    <xf numFmtId="166"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7" fillId="0" borderId="0" xfId="0" applyFont="true" applyBorder="false" applyAlignment="true" applyProtection="true">
      <alignment horizontal="right"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15" fillId="0" borderId="15" xfId="63" applyFont="true" applyBorder="true" applyAlignment="false" applyProtection="false">
      <alignment horizontal="general" vertical="bottom" textRotation="0" wrapText="false" indent="0" shrinkToFit="false"/>
      <protection locked="true" hidden="false"/>
    </xf>
    <xf numFmtId="164" fontId="15" fillId="0" borderId="17" xfId="63" applyFont="true" applyBorder="true" applyAlignment="false" applyProtection="false">
      <alignment horizontal="general" vertical="bottom" textRotation="0" wrapText="false" indent="0" shrinkToFit="false"/>
      <protection locked="true" hidden="false"/>
    </xf>
    <xf numFmtId="164" fontId="15" fillId="0" borderId="0" xfId="63" applyFont="false" applyBorder="true" applyAlignment="false" applyProtection="false">
      <alignment horizontal="general" vertical="bottom" textRotation="0" wrapText="false" indent="0" shrinkToFit="false"/>
      <protection locked="true" hidden="false"/>
    </xf>
    <xf numFmtId="164" fontId="15" fillId="0" borderId="19" xfId="63" applyFont="false" applyBorder="true" applyAlignment="false" applyProtection="false">
      <alignment horizontal="general" vertical="bottom" textRotation="0" wrapText="false" indent="0" shrinkToFit="false"/>
      <protection locked="true" hidden="false"/>
    </xf>
    <xf numFmtId="164" fontId="15" fillId="0" borderId="20" xfId="63" applyFont="true" applyBorder="true" applyAlignment="false" applyProtection="false">
      <alignment horizontal="general" vertical="bottom" textRotation="0" wrapText="false" indent="0" shrinkToFit="false"/>
      <protection locked="true" hidden="false"/>
    </xf>
    <xf numFmtId="164" fontId="15" fillId="0" borderId="10" xfId="63" applyFont="false" applyBorder="true" applyAlignment="false" applyProtection="false">
      <alignment horizontal="general" vertical="bottom" textRotation="0" wrapText="false" indent="0" shrinkToFit="false"/>
      <protection locked="true" hidden="false"/>
    </xf>
    <xf numFmtId="164" fontId="15" fillId="0" borderId="22" xfId="63" applyFont="false" applyBorder="true" applyAlignment="false" applyProtection="false">
      <alignment horizontal="general" vertical="bottom" textRotation="0" wrapText="false" indent="0" shrinkToFit="false"/>
      <protection locked="true" hidden="false"/>
    </xf>
    <xf numFmtId="164" fontId="15" fillId="0" borderId="14" xfId="63" applyFont="true" applyBorder="true" applyAlignment="false" applyProtection="false">
      <alignment horizontal="general" vertical="bottom" textRotation="0" wrapText="false" indent="0" shrinkToFit="false"/>
      <protection locked="true" hidden="false"/>
    </xf>
    <xf numFmtId="164" fontId="15" fillId="0" borderId="24" xfId="63" applyFont="false" applyBorder="true" applyAlignment="false" applyProtection="false">
      <alignment horizontal="general" vertical="bottom" textRotation="0" wrapText="false" indent="0" shrinkToFit="false"/>
      <protection locked="true" hidden="false"/>
    </xf>
    <xf numFmtId="164" fontId="15" fillId="0" borderId="16" xfId="63" applyFont="false" applyBorder="true" applyAlignment="false" applyProtection="false">
      <alignment horizontal="general" vertical="bottom" textRotation="0" wrapText="false" indent="0" shrinkToFit="false"/>
      <protection locked="true" hidden="false"/>
    </xf>
    <xf numFmtId="164" fontId="33" fillId="0" borderId="0" xfId="55"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1" xfId="55" applyFont="true" applyBorder="true" applyAlignment="true" applyProtection="false">
      <alignment horizontal="center" vertical="center" textRotation="0" wrapText="false" indent="0" shrinkToFit="false"/>
      <protection locked="true" hidden="false"/>
    </xf>
    <xf numFmtId="164" fontId="14" fillId="0" borderId="21" xfId="55" applyFont="true" applyBorder="true" applyAlignment="true" applyProtection="false">
      <alignment horizontal="center" vertical="center" textRotation="0" wrapText="false" indent="0" shrinkToFit="false"/>
      <protection locked="true" hidden="false"/>
    </xf>
    <xf numFmtId="164" fontId="14" fillId="0" borderId="20" xfId="55" applyFont="true" applyBorder="true" applyAlignment="true" applyProtection="false">
      <alignment horizontal="center" vertical="center" textRotation="0" wrapText="false" indent="0" shrinkToFit="false"/>
      <protection locked="true" hidden="false"/>
    </xf>
    <xf numFmtId="164" fontId="14" fillId="0" borderId="19"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6" fontId="14" fillId="0" borderId="19" xfId="55"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55" applyFont="true" applyBorder="false" applyAlignment="true" applyProtection="false">
      <alignment horizontal="left" vertical="bottom" textRotation="0" wrapText="false" indent="0" shrinkToFit="false"/>
      <protection locked="true" hidden="false"/>
    </xf>
    <xf numFmtId="195" fontId="34" fillId="0" borderId="0" xfId="55" applyFont="true" applyBorder="tru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left" vertical="bottom" textRotation="0" wrapText="false" indent="0" shrinkToFit="false"/>
      <protection locked="true" hidden="false"/>
    </xf>
    <xf numFmtId="164" fontId="34" fillId="0" borderId="10" xfId="55" applyFont="true" applyBorder="true" applyAlignment="true" applyProtection="false">
      <alignment horizontal="center" vertical="bottom" textRotation="0" wrapText="false" indent="0" shrinkToFit="false"/>
      <protection locked="true" hidden="false"/>
    </xf>
    <xf numFmtId="164" fontId="34" fillId="0" borderId="0" xfId="55" applyFont="true" applyBorder="true" applyAlignment="true" applyProtection="false">
      <alignment horizontal="center" vertical="bottom" textRotation="0" wrapText="false" indent="0" shrinkToFit="false"/>
      <protection locked="true" hidden="false"/>
    </xf>
    <xf numFmtId="164" fontId="33" fillId="0" borderId="0" xfId="55" applyFont="true" applyBorder="false" applyAlignment="false" applyProtection="false">
      <alignment horizontal="general" vertical="bottom" textRotation="0" wrapText="false" indent="0" shrinkToFit="false"/>
      <protection locked="true" hidden="false"/>
    </xf>
    <xf numFmtId="164" fontId="14" fillId="0" borderId="13"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bottom" textRotation="0" wrapText="false" indent="0" shrinkToFit="false"/>
      <protection locked="true" hidden="false"/>
    </xf>
    <xf numFmtId="164" fontId="14" fillId="0" borderId="22" xfId="55" applyFont="true" applyBorder="true" applyAlignment="true" applyProtection="false">
      <alignment horizontal="center" vertical="center" textRotation="0" wrapText="false" indent="0" shrinkToFit="false"/>
      <protection locked="true" hidden="false"/>
    </xf>
    <xf numFmtId="164" fontId="14" fillId="0" borderId="12" xfId="55" applyFont="true" applyBorder="true" applyAlignment="true" applyProtection="false">
      <alignment horizontal="center" vertical="center" textRotation="0" wrapText="false" indent="0" shrinkToFit="false"/>
      <protection locked="true" hidden="false"/>
    </xf>
    <xf numFmtId="164" fontId="14" fillId="0" borderId="10"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center" textRotation="0" wrapText="true" indent="0" shrinkToFit="false"/>
      <protection locked="true" hidden="false"/>
    </xf>
    <xf numFmtId="164" fontId="14" fillId="0" borderId="16"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7" fontId="14" fillId="0" borderId="0" xfId="5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6" fontId="14" fillId="0" borderId="0" xfId="55" applyFont="true" applyBorder="true" applyAlignment="true" applyProtection="false">
      <alignment horizontal="left" vertical="center" textRotation="0" wrapText="false" indent="0" shrinkToFit="false"/>
      <protection locked="true" hidden="false"/>
    </xf>
    <xf numFmtId="195" fontId="14" fillId="0" borderId="0" xfId="55" applyFont="true" applyBorder="true" applyAlignment="true" applyProtection="false">
      <alignment horizontal="general" vertical="center" textRotation="0" wrapText="false" indent="0" shrinkToFit="false"/>
      <protection locked="true" hidden="false"/>
    </xf>
    <xf numFmtId="167" fontId="14" fillId="0" borderId="0" xfId="55" applyFont="true" applyBorder="true" applyAlignment="true" applyProtection="false">
      <alignment horizontal="right" vertical="bottom" textRotation="0" wrapText="false" indent="0" shrinkToFit="false"/>
      <protection locked="true" hidden="false"/>
    </xf>
    <xf numFmtId="195" fontId="14" fillId="0" borderId="0" xfId="55" applyFont="true" applyBorder="true" applyAlignment="true" applyProtection="false">
      <alignment horizontal="right" vertical="center" textRotation="0" wrapText="false" indent="0" shrinkToFit="false"/>
      <protection locked="true" hidden="false"/>
    </xf>
    <xf numFmtId="201" fontId="34" fillId="0" borderId="0" xfId="55" applyFont="true" applyBorder="true" applyAlignment="true" applyProtection="false">
      <alignment horizontal="right"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167" fontId="14" fillId="0" borderId="0" xfId="55" applyFont="false" applyBorder="false" applyAlignment="false" applyProtection="false">
      <alignment horizontal="general" vertical="bottom" textRotation="0" wrapText="false" indent="0" shrinkToFit="false"/>
      <protection locked="true" hidden="false"/>
    </xf>
    <xf numFmtId="167"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12" xfId="55" applyFont="true" applyBorder="true" applyAlignment="true" applyProtection="false">
      <alignment horizontal="center" vertical="center" textRotation="0" wrapText="true" indent="0" shrinkToFit="false"/>
      <protection locked="true" hidden="false"/>
    </xf>
    <xf numFmtId="164" fontId="14" fillId="0" borderId="15" xfId="55" applyFont="true" applyBorder="true" applyAlignment="true" applyProtection="false">
      <alignment horizontal="center" vertical="center" textRotation="0" wrapText="false" indent="0" shrinkToFit="false"/>
      <protection locked="true" hidden="false"/>
    </xf>
    <xf numFmtId="164" fontId="14" fillId="0" borderId="17" xfId="55" applyFont="true" applyBorder="true" applyAlignment="true" applyProtection="false">
      <alignment horizontal="center" vertical="center" textRotation="0" wrapText="false" indent="0" shrinkToFit="false"/>
      <protection locked="true" hidden="false"/>
    </xf>
    <xf numFmtId="164" fontId="14" fillId="0" borderId="18" xfId="55" applyFont="true" applyBorder="true" applyAlignment="true" applyProtection="false">
      <alignment horizontal="center" vertical="center" textRotation="0" wrapText="false" indent="0" shrinkToFit="false"/>
      <protection locked="true" hidden="false"/>
    </xf>
    <xf numFmtId="167" fontId="14" fillId="0" borderId="24" xfId="55" applyFont="true" applyBorder="true" applyAlignment="true" applyProtection="false">
      <alignment horizontal="right" vertical="bottom" textRotation="0" wrapText="false" indent="0" shrinkToFit="false"/>
      <protection locked="true" hidden="false"/>
    </xf>
    <xf numFmtId="167" fontId="14" fillId="0" borderId="0" xfId="55"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19" xfId="0" applyFont="true" applyBorder="true" applyAlignment="true" applyProtection="false">
      <alignment horizontal="general" vertical="center" textRotation="0" wrapText="true" indent="0" shrinkToFit="false"/>
      <protection locked="true" hidden="false"/>
    </xf>
    <xf numFmtId="202" fontId="14" fillId="0" borderId="0" xfId="0" applyFont="true" applyBorder="false" applyAlignment="true" applyProtection="false">
      <alignment horizontal="right" vertical="center" textRotation="0" wrapText="true" indent="0" shrinkToFit="false"/>
      <protection locked="true" hidden="false"/>
    </xf>
    <xf numFmtId="170" fontId="14" fillId="0" borderId="0" xfId="65"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center" textRotation="0" wrapText="true" indent="0" shrinkToFit="false"/>
      <protection locked="true" hidden="false"/>
    </xf>
    <xf numFmtId="170" fontId="14" fillId="0" borderId="0" xfId="56" applyFont="true" applyBorder="false" applyAlignment="false" applyProtection="false">
      <alignment horizontal="general" vertical="bottom" textRotation="0" wrapText="false" indent="0" shrinkToFit="false"/>
      <protection locked="true" hidden="false"/>
    </xf>
    <xf numFmtId="203" fontId="47" fillId="0" borderId="0" xfId="0" applyFont="true" applyBorder="false" applyAlignment="true" applyProtection="false">
      <alignment horizontal="right" vertical="center" textRotation="0" wrapText="true" indent="0" shrinkToFit="false"/>
      <protection locked="true" hidden="false"/>
    </xf>
    <xf numFmtId="170" fontId="14" fillId="0" borderId="0" xfId="65" applyFont="true" applyBorder="fals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203" fontId="47"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right" vertical="center" textRotation="0" wrapText="true" indent="0" shrinkToFit="false"/>
      <protection locked="true" hidden="false"/>
    </xf>
    <xf numFmtId="202" fontId="14" fillId="0" borderId="0" xfId="0" applyFont="true" applyBorder="true" applyAlignment="true" applyProtection="false">
      <alignment horizontal="general" vertical="center" textRotation="0" wrapText="true" indent="0" shrinkToFit="false"/>
      <protection locked="true" hidden="false"/>
    </xf>
    <xf numFmtId="203" fontId="47" fillId="0" borderId="0"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online" xfId="56"/>
    <cellStyle name="Standard_R1 Monat 2009  T11 Tab 2-3" xfId="57"/>
    <cellStyle name="Standard_R1 Monat 2011 Tab 1.1 Grafik 1 Jährlich" xfId="58"/>
    <cellStyle name="Standard_R1 Monat 2012 Tab 1.2 Grafik 2 Monatlich" xfId="59"/>
    <cellStyle name="Standard_R1 Monat 2012 Tab 1.3 Grafik $" xfId="60"/>
    <cellStyle name="Standard_R1 Monat 2012 Tab 2.3 Grafik 4 Rangfolge" xfId="61"/>
    <cellStyle name="Standard_R1 Monat 2012 Tab 8.1 Grafik 6 BL" xfId="62"/>
    <cellStyle name="Standard_R1 Monat 2012 Tab 9 Grafik Verkehrszweige Intra Extra 2012 V" xfId="63"/>
    <cellStyle name="Standard_Rangfolge JT Grundtabelle 2010 neu" xfId="64"/>
    <cellStyle name="Standard_Tabelle1" xfId="65"/>
    <cellStyle name="Standard_Temporär" xfId="66"/>
    <cellStyle name="Standard_Vorbemerkung" xfId="67"/>
    <cellStyle name="Verknüpfte Zelle" xfId="68"/>
    <cellStyle name="Warnender Text" xfId="69"/>
    <cellStyle name="Zelle überprüfen" xfId="70"/>
    <cellStyle name="Überschrift" xfId="71"/>
    <cellStyle name="Überschrift 1" xfId="72"/>
    <cellStyle name="Überschrift 2" xfId="73"/>
    <cellStyle name="Überschrift 3" xfId="74"/>
    <cellStyle name="Überschrift 4" xfId="75"/>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externalLink" Target="externalLinks/externalLink8.xml"/><Relationship Id="rId53" Type="http://schemas.openxmlformats.org/officeDocument/2006/relationships/externalLink" Target="externalLinks/externalLink9.xml"/><Relationship Id="rId54" Type="http://schemas.openxmlformats.org/officeDocument/2006/relationships/externalLink" Target="externalLinks/externalLink10.xml"/><Relationship Id="rId55" Type="http://schemas.openxmlformats.org/officeDocument/2006/relationships/externalLink" Target="externalLinks/externalLink11.xml"/><Relationship Id="rId56" Type="http://schemas.openxmlformats.org/officeDocument/2006/relationships/externalLink" Target="externalLinks/externalLink12.xml"/><Relationship Id="rId57" Type="http://schemas.openxmlformats.org/officeDocument/2006/relationships/externalLink" Target="externalLinks/externalLink13.xml"/><Relationship Id="rId58" Type="http://schemas.openxmlformats.org/officeDocument/2006/relationships/externalLink" Target="externalLinks/externalLink14.xml"/><Relationship Id="rId59" Type="http://schemas.openxmlformats.org/officeDocument/2006/relationships/externalLink" Target="externalLinks/externalLink15.xml"/><Relationship Id="rId6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86040</xdr:rowOff>
    </xdr:from>
    <xdr:to>
      <xdr:col>7</xdr:col>
      <xdr:colOff>141480</xdr:colOff>
      <xdr:row>21</xdr:row>
      <xdr:rowOff>142920</xdr:rowOff>
    </xdr:to>
    <xdr:pic>
      <xdr:nvPicPr>
        <xdr:cNvPr id="109" name="Picture 2" descr=""/>
        <xdr:cNvPicPr/>
      </xdr:nvPicPr>
      <xdr:blipFill>
        <a:blip r:embed="rId1"/>
        <a:stretch/>
      </xdr:blipFill>
      <xdr:spPr>
        <a:xfrm>
          <a:off x="160920" y="86040"/>
          <a:ext cx="561240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05120</xdr:rowOff>
    </xdr:from>
    <xdr:to>
      <xdr:col>7</xdr:col>
      <xdr:colOff>101160</xdr:colOff>
      <xdr:row>21</xdr:row>
      <xdr:rowOff>161640</xdr:rowOff>
    </xdr:to>
    <xdr:pic>
      <xdr:nvPicPr>
        <xdr:cNvPr id="110" name="Picture 2" descr=""/>
        <xdr:cNvPicPr/>
      </xdr:nvPicPr>
      <xdr:blipFill>
        <a:blip r:embed="rId1"/>
        <a:stretch/>
      </xdr:blipFill>
      <xdr:spPr>
        <a:xfrm>
          <a:off x="120960" y="105120"/>
          <a:ext cx="5612040" cy="3457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23840</xdr:rowOff>
    </xdr:from>
    <xdr:to>
      <xdr:col>7</xdr:col>
      <xdr:colOff>101160</xdr:colOff>
      <xdr:row>22</xdr:row>
      <xdr:rowOff>28440</xdr:rowOff>
    </xdr:to>
    <xdr:pic>
      <xdr:nvPicPr>
        <xdr:cNvPr id="111" name="Picture 2" descr=""/>
        <xdr:cNvPicPr/>
      </xdr:nvPicPr>
      <xdr:blipFill>
        <a:blip r:embed="rId1"/>
        <a:stretch/>
      </xdr:blipFill>
      <xdr:spPr>
        <a:xfrm>
          <a:off x="120960" y="12384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7</xdr:col>
      <xdr:colOff>51120</xdr:colOff>
      <xdr:row>21</xdr:row>
      <xdr:rowOff>133200</xdr:rowOff>
    </xdr:to>
    <xdr:pic>
      <xdr:nvPicPr>
        <xdr:cNvPr id="112" name="Picture 2" descr=""/>
        <xdr:cNvPicPr/>
      </xdr:nvPicPr>
      <xdr:blipFill>
        <a:blip r:embed="rId1"/>
        <a:stretch/>
      </xdr:blipFill>
      <xdr:spPr>
        <a:xfrm>
          <a:off x="70560" y="75960"/>
          <a:ext cx="5612400" cy="3457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13"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0</xdr:rowOff>
    </xdr:from>
    <xdr:to>
      <xdr:col>7</xdr:col>
      <xdr:colOff>725040</xdr:colOff>
      <xdr:row>38</xdr:row>
      <xdr:rowOff>47520</xdr:rowOff>
    </xdr:to>
    <xdr:pic>
      <xdr:nvPicPr>
        <xdr:cNvPr id="114" name="Picture 5" descr=""/>
        <xdr:cNvPicPr/>
      </xdr:nvPicPr>
      <xdr:blipFill>
        <a:blip r:embed="rId2"/>
        <a:stretch/>
      </xdr:blipFill>
      <xdr:spPr>
        <a:xfrm>
          <a:off x="0" y="3400560"/>
          <a:ext cx="6356880" cy="2800080"/>
        </a:xfrm>
        <a:prstGeom prst="rect">
          <a:avLst/>
        </a:prstGeom>
        <a:ln w="0">
          <a:noFill/>
        </a:ln>
      </xdr:spPr>
    </xdr:pic>
    <xdr:clientData/>
  </xdr:twoCellAnchor>
  <xdr:twoCellAnchor editAs="oneCell">
    <xdr:from>
      <xdr:col>0</xdr:col>
      <xdr:colOff>0</xdr:colOff>
      <xdr:row>39</xdr:row>
      <xdr:rowOff>0</xdr:rowOff>
    </xdr:from>
    <xdr:to>
      <xdr:col>7</xdr:col>
      <xdr:colOff>725040</xdr:colOff>
      <xdr:row>55</xdr:row>
      <xdr:rowOff>133200</xdr:rowOff>
    </xdr:to>
    <xdr:pic>
      <xdr:nvPicPr>
        <xdr:cNvPr id="115" name="Picture 6" descr=""/>
        <xdr:cNvPicPr/>
      </xdr:nvPicPr>
      <xdr:blipFill>
        <a:blip r:embed="rId3"/>
        <a:stretch/>
      </xdr:blipFill>
      <xdr:spPr>
        <a:xfrm>
          <a:off x="0" y="6315120"/>
          <a:ext cx="63568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51</xdr:row>
      <xdr:rowOff>71280</xdr:rowOff>
    </xdr:from>
    <xdr:to>
      <xdr:col>1</xdr:col>
      <xdr:colOff>2637000</xdr:colOff>
      <xdr:row>658</xdr:row>
      <xdr:rowOff>47160</xdr:rowOff>
    </xdr:to>
    <xdr:grpSp>
      <xdr:nvGrpSpPr>
        <xdr:cNvPr id="2" name="Group 195"/>
        <xdr:cNvGrpSpPr/>
      </xdr:nvGrpSpPr>
      <xdr:grpSpPr>
        <a:xfrm>
          <a:off x="2100960" y="156507840"/>
          <a:ext cx="938160" cy="1109520"/>
          <a:chOff x="2100960" y="156507840"/>
          <a:chExt cx="938160" cy="1109520"/>
        </a:xfrm>
      </xdr:grpSpPr>
      <xdr:sp>
        <xdr:nvSpPr>
          <xdr:cNvPr id="3" name="AutoShape 197"/>
          <xdr:cNvSpPr/>
        </xdr:nvSpPr>
        <xdr:spPr>
          <a:xfrm>
            <a:off x="2100960" y="15657804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8"/>
          <xdr:cNvSpPr/>
        </xdr:nvSpPr>
        <xdr:spPr>
          <a:xfrm>
            <a:off x="2568240" y="15689700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199"/>
          <xdr:cNvSpPr/>
        </xdr:nvSpPr>
        <xdr:spPr>
          <a:xfrm>
            <a:off x="2251440" y="15719076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0"/>
          <xdr:cNvSpPr/>
        </xdr:nvSpPr>
        <xdr:spPr>
          <a:xfrm>
            <a:off x="2201760" y="15723180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1"/>
          <xdr:cNvSpPr/>
        </xdr:nvSpPr>
        <xdr:spPr>
          <a:xfrm>
            <a:off x="2763720" y="15654888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2"/>
          <xdr:cNvSpPr/>
        </xdr:nvSpPr>
        <xdr:spPr>
          <a:xfrm>
            <a:off x="2443320" y="15670044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3"/>
          <xdr:cNvSpPr/>
        </xdr:nvSpPr>
        <xdr:spPr>
          <a:xfrm>
            <a:off x="2497320" y="15664428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4"/>
          <xdr:cNvSpPr/>
        </xdr:nvSpPr>
        <xdr:spPr>
          <a:xfrm>
            <a:off x="2556000" y="15659244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5"/>
          <xdr:cNvSpPr/>
        </xdr:nvSpPr>
        <xdr:spPr>
          <a:xfrm>
            <a:off x="2644920" y="15658092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6"/>
          <xdr:cNvSpPr/>
        </xdr:nvSpPr>
        <xdr:spPr>
          <a:xfrm>
            <a:off x="2862720" y="15652332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AutoShape 207"/>
          <xdr:cNvSpPr/>
        </xdr:nvSpPr>
        <xdr:spPr>
          <a:xfrm>
            <a:off x="2919240" y="15650784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24</xdr:row>
      <xdr:rowOff>70920</xdr:rowOff>
    </xdr:from>
    <xdr:to>
      <xdr:col>1</xdr:col>
      <xdr:colOff>2718000</xdr:colOff>
      <xdr:row>631</xdr:row>
      <xdr:rowOff>56160</xdr:rowOff>
    </xdr:to>
    <xdr:grpSp>
      <xdr:nvGrpSpPr>
        <xdr:cNvPr id="14" name="Group 182"/>
        <xdr:cNvGrpSpPr/>
      </xdr:nvGrpSpPr>
      <xdr:grpSpPr>
        <a:xfrm>
          <a:off x="2170080" y="152135640"/>
          <a:ext cx="950040" cy="1118880"/>
          <a:chOff x="2170080" y="152135640"/>
          <a:chExt cx="950040" cy="1118880"/>
        </a:xfrm>
      </xdr:grpSpPr>
      <xdr:sp>
        <xdr:nvSpPr>
          <xdr:cNvPr id="15" name="AutoShape 184"/>
          <xdr:cNvSpPr/>
        </xdr:nvSpPr>
        <xdr:spPr>
          <a:xfrm>
            <a:off x="2170080" y="15220656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5"/>
          <xdr:cNvSpPr/>
        </xdr:nvSpPr>
        <xdr:spPr>
          <a:xfrm>
            <a:off x="2643120" y="15252804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6"/>
          <xdr:cNvSpPr/>
        </xdr:nvSpPr>
        <xdr:spPr>
          <a:xfrm>
            <a:off x="2322360" y="15282468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7"/>
          <xdr:cNvSpPr/>
        </xdr:nvSpPr>
        <xdr:spPr>
          <a:xfrm>
            <a:off x="2271960" y="15286572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8"/>
          <xdr:cNvSpPr/>
        </xdr:nvSpPr>
        <xdr:spPr>
          <a:xfrm>
            <a:off x="2841120" y="15217704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89"/>
          <xdr:cNvSpPr/>
        </xdr:nvSpPr>
        <xdr:spPr>
          <a:xfrm>
            <a:off x="2516760" y="15233004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0"/>
          <xdr:cNvSpPr/>
        </xdr:nvSpPr>
        <xdr:spPr>
          <a:xfrm>
            <a:off x="2571480" y="15227316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1"/>
          <xdr:cNvSpPr/>
        </xdr:nvSpPr>
        <xdr:spPr>
          <a:xfrm>
            <a:off x="2630880" y="15222096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2"/>
          <xdr:cNvSpPr/>
        </xdr:nvSpPr>
        <xdr:spPr>
          <a:xfrm>
            <a:off x="2720880" y="15220908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3"/>
          <xdr:cNvSpPr/>
        </xdr:nvSpPr>
        <xdr:spPr>
          <a:xfrm>
            <a:off x="2941200" y="15215148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AutoShape 194"/>
          <xdr:cNvSpPr/>
        </xdr:nvSpPr>
        <xdr:spPr>
          <a:xfrm>
            <a:off x="2998440" y="15213564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69</xdr:row>
      <xdr:rowOff>100440</xdr:rowOff>
    </xdr:from>
    <xdr:to>
      <xdr:col>1</xdr:col>
      <xdr:colOff>2689560</xdr:colOff>
      <xdr:row>576</xdr:row>
      <xdr:rowOff>19080</xdr:rowOff>
    </xdr:to>
    <xdr:grpSp>
      <xdr:nvGrpSpPr>
        <xdr:cNvPr id="26" name="Group 156"/>
        <xdr:cNvGrpSpPr/>
      </xdr:nvGrpSpPr>
      <xdr:grpSpPr>
        <a:xfrm>
          <a:off x="2198520" y="143259120"/>
          <a:ext cx="893160" cy="1052280"/>
          <a:chOff x="2198520" y="143259120"/>
          <a:chExt cx="893160" cy="1052280"/>
        </a:xfrm>
      </xdr:grpSpPr>
      <xdr:sp>
        <xdr:nvSpPr>
          <xdr:cNvPr id="27" name="AutoShape 158"/>
          <xdr:cNvSpPr/>
        </xdr:nvSpPr>
        <xdr:spPr>
          <a:xfrm>
            <a:off x="2198520" y="14332536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59"/>
          <xdr:cNvSpPr/>
        </xdr:nvSpPr>
        <xdr:spPr>
          <a:xfrm>
            <a:off x="2643480" y="14362812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0"/>
          <xdr:cNvSpPr/>
        </xdr:nvSpPr>
        <xdr:spPr>
          <a:xfrm>
            <a:off x="2341800" y="14390676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1"/>
          <xdr:cNvSpPr/>
        </xdr:nvSpPr>
        <xdr:spPr>
          <a:xfrm>
            <a:off x="2294280" y="14394564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2"/>
          <xdr:cNvSpPr/>
        </xdr:nvSpPr>
        <xdr:spPr>
          <a:xfrm>
            <a:off x="2829240" y="14329764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3"/>
          <xdr:cNvSpPr/>
        </xdr:nvSpPr>
        <xdr:spPr>
          <a:xfrm>
            <a:off x="2524680" y="14344164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4"/>
          <xdr:cNvSpPr/>
        </xdr:nvSpPr>
        <xdr:spPr>
          <a:xfrm>
            <a:off x="2576160" y="14338836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5"/>
          <xdr:cNvSpPr/>
        </xdr:nvSpPr>
        <xdr:spPr>
          <a:xfrm>
            <a:off x="2631960" y="14333904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6"/>
          <xdr:cNvSpPr/>
        </xdr:nvSpPr>
        <xdr:spPr>
          <a:xfrm>
            <a:off x="2716200" y="14332788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7"/>
          <xdr:cNvSpPr/>
        </xdr:nvSpPr>
        <xdr:spPr>
          <a:xfrm>
            <a:off x="2923560" y="14327352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AutoShape 168"/>
          <xdr:cNvSpPr/>
        </xdr:nvSpPr>
        <xdr:spPr>
          <a:xfrm>
            <a:off x="2977560" y="14325912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40</xdr:row>
      <xdr:rowOff>123840</xdr:rowOff>
    </xdr:from>
    <xdr:to>
      <xdr:col>1</xdr:col>
      <xdr:colOff>1941120</xdr:colOff>
      <xdr:row>559</xdr:row>
      <xdr:rowOff>151560</xdr:rowOff>
    </xdr:to>
    <xdr:grpSp>
      <xdr:nvGrpSpPr>
        <xdr:cNvPr id="38" name="Group 5"/>
        <xdr:cNvGrpSpPr/>
      </xdr:nvGrpSpPr>
      <xdr:grpSpPr>
        <a:xfrm>
          <a:off x="459720" y="138587040"/>
          <a:ext cx="1883520" cy="3104280"/>
          <a:chOff x="459720" y="138587040"/>
          <a:chExt cx="1883520" cy="3104280"/>
        </a:xfrm>
      </xdr:grpSpPr>
      <xdr:sp>
        <xdr:nvSpPr>
          <xdr:cNvPr id="39" name="Freeform 6"/>
          <xdr:cNvSpPr/>
        </xdr:nvSpPr>
        <xdr:spPr>
          <a:xfrm>
            <a:off x="2056320" y="13888116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0" name="Freeform 7"/>
          <xdr:cNvSpPr/>
        </xdr:nvSpPr>
        <xdr:spPr>
          <a:xfrm>
            <a:off x="459720" y="1385870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4200</xdr:rowOff>
    </xdr:to>
    <xdr:sp>
      <xdr:nvSpPr>
        <xdr:cNvPr id="41" name="AutoShape 13"/>
        <xdr:cNvSpPr/>
      </xdr:nvSpPr>
      <xdr:spPr>
        <a:xfrm>
          <a:off x="1531080" y="1400634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5120</xdr:rowOff>
    </xdr:from>
    <xdr:to>
      <xdr:col>1</xdr:col>
      <xdr:colOff>3656160</xdr:colOff>
      <xdr:row>557</xdr:row>
      <xdr:rowOff>58320</xdr:rowOff>
    </xdr:to>
    <xdr:sp>
      <xdr:nvSpPr>
        <xdr:cNvPr id="42" name="AutoShape 14"/>
        <xdr:cNvSpPr/>
      </xdr:nvSpPr>
      <xdr:spPr>
        <a:xfrm>
          <a:off x="2144520" y="140349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400</xdr:rowOff>
    </xdr:to>
    <xdr:sp>
      <xdr:nvSpPr>
        <xdr:cNvPr id="43" name="AutoShape 15"/>
        <xdr:cNvSpPr/>
      </xdr:nvSpPr>
      <xdr:spPr>
        <a:xfrm>
          <a:off x="1854000" y="14154912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960</xdr:rowOff>
    </xdr:from>
    <xdr:to>
      <xdr:col>1</xdr:col>
      <xdr:colOff>5480280</xdr:colOff>
      <xdr:row>556</xdr:row>
      <xdr:rowOff>33840</xdr:rowOff>
    </xdr:to>
    <xdr:grpSp>
      <xdr:nvGrpSpPr>
        <xdr:cNvPr id="44" name="Group 16"/>
        <xdr:cNvGrpSpPr/>
      </xdr:nvGrpSpPr>
      <xdr:grpSpPr>
        <a:xfrm>
          <a:off x="4574520" y="139546440"/>
          <a:ext cx="1307880" cy="1541160"/>
          <a:chOff x="4574520" y="139546440"/>
          <a:chExt cx="1307880" cy="1541160"/>
        </a:xfrm>
      </xdr:grpSpPr>
      <xdr:sp>
        <xdr:nvSpPr>
          <xdr:cNvPr id="45" name="AutoShape 18"/>
          <xdr:cNvSpPr/>
        </xdr:nvSpPr>
        <xdr:spPr>
          <a:xfrm>
            <a:off x="4574520" y="1396436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19"/>
          <xdr:cNvSpPr/>
        </xdr:nvSpPr>
        <xdr:spPr>
          <a:xfrm>
            <a:off x="5226120" y="1400868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0"/>
          <xdr:cNvSpPr/>
        </xdr:nvSpPr>
        <xdr:spPr>
          <a:xfrm>
            <a:off x="4784400" y="1404950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1"/>
          <xdr:cNvSpPr/>
        </xdr:nvSpPr>
        <xdr:spPr>
          <a:xfrm>
            <a:off x="4715280" y="1405519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2"/>
          <xdr:cNvSpPr/>
        </xdr:nvSpPr>
        <xdr:spPr>
          <a:xfrm>
            <a:off x="5498640" y="1396029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3"/>
          <xdr:cNvSpPr/>
        </xdr:nvSpPr>
        <xdr:spPr>
          <a:xfrm>
            <a:off x="5052240" y="1398139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4"/>
          <xdr:cNvSpPr/>
        </xdr:nvSpPr>
        <xdr:spPr>
          <a:xfrm>
            <a:off x="5127480" y="1397358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5"/>
          <xdr:cNvSpPr/>
        </xdr:nvSpPr>
        <xdr:spPr>
          <a:xfrm>
            <a:off x="5209200" y="1396634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6"/>
          <xdr:cNvSpPr/>
        </xdr:nvSpPr>
        <xdr:spPr>
          <a:xfrm>
            <a:off x="5333040" y="1396476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7"/>
          <xdr:cNvSpPr/>
        </xdr:nvSpPr>
        <xdr:spPr>
          <a:xfrm>
            <a:off x="5636520" y="1395676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AutoShape 28"/>
          <xdr:cNvSpPr/>
        </xdr:nvSpPr>
        <xdr:spPr>
          <a:xfrm>
            <a:off x="5715360" y="1395464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360</xdr:rowOff>
    </xdr:to>
    <xdr:grpSp>
      <xdr:nvGrpSpPr>
        <xdr:cNvPr id="56" name="Group 5"/>
        <xdr:cNvGrpSpPr/>
      </xdr:nvGrpSpPr>
      <xdr:grpSpPr>
        <a:xfrm>
          <a:off x="471240" y="142787520"/>
          <a:ext cx="1191960" cy="2161800"/>
          <a:chOff x="471240" y="142787520"/>
          <a:chExt cx="1191960" cy="2161800"/>
        </a:xfrm>
      </xdr:grpSpPr>
      <xdr:sp>
        <xdr:nvSpPr>
          <xdr:cNvPr id="57" name="Freeform 6"/>
          <xdr:cNvSpPr/>
        </xdr:nvSpPr>
        <xdr:spPr>
          <a:xfrm>
            <a:off x="1481760" y="1429923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8" name="Freeform 7"/>
          <xdr:cNvSpPr/>
        </xdr:nvSpPr>
        <xdr:spPr>
          <a:xfrm>
            <a:off x="471240" y="1427875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600</xdr:rowOff>
    </xdr:to>
    <xdr:sp>
      <xdr:nvSpPr>
        <xdr:cNvPr id="59" name="AutoShape 34"/>
        <xdr:cNvSpPr/>
      </xdr:nvSpPr>
      <xdr:spPr>
        <a:xfrm>
          <a:off x="563400" y="1437307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640</xdr:rowOff>
    </xdr:from>
    <xdr:to>
      <xdr:col>1</xdr:col>
      <xdr:colOff>1868400</xdr:colOff>
      <xdr:row>574</xdr:row>
      <xdr:rowOff>59760</xdr:rowOff>
    </xdr:to>
    <xdr:sp>
      <xdr:nvSpPr>
        <xdr:cNvPr id="60" name="AutoShape 35"/>
        <xdr:cNvSpPr/>
      </xdr:nvSpPr>
      <xdr:spPr>
        <a:xfrm>
          <a:off x="1224360" y="143311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200</xdr:rowOff>
    </xdr:to>
    <xdr:sp>
      <xdr:nvSpPr>
        <xdr:cNvPr id="61" name="AutoShape 36"/>
        <xdr:cNvSpPr/>
      </xdr:nvSpPr>
      <xdr:spPr>
        <a:xfrm>
          <a:off x="3282840" y="143996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360</xdr:rowOff>
    </xdr:to>
    <xdr:sp>
      <xdr:nvSpPr>
        <xdr:cNvPr id="62" name="AutoShape 37"/>
        <xdr:cNvSpPr/>
      </xdr:nvSpPr>
      <xdr:spPr>
        <a:xfrm flipH="1">
          <a:off x="3795480" y="1430064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240</xdr:rowOff>
    </xdr:from>
    <xdr:to>
      <xdr:col>1</xdr:col>
      <xdr:colOff>4597560</xdr:colOff>
      <xdr:row>585</xdr:row>
      <xdr:rowOff>66600</xdr:rowOff>
    </xdr:to>
    <xdr:sp>
      <xdr:nvSpPr>
        <xdr:cNvPr id="63" name="AutoShape 38"/>
        <xdr:cNvSpPr/>
      </xdr:nvSpPr>
      <xdr:spPr>
        <a:xfrm>
          <a:off x="1266120" y="14533020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69</xdr:row>
      <xdr:rowOff>28800</xdr:rowOff>
    </xdr:from>
    <xdr:to>
      <xdr:col>1</xdr:col>
      <xdr:colOff>5605920</xdr:colOff>
      <xdr:row>577</xdr:row>
      <xdr:rowOff>19080</xdr:rowOff>
    </xdr:to>
    <xdr:sp>
      <xdr:nvSpPr>
        <xdr:cNvPr id="64" name="AutoShape 52"/>
        <xdr:cNvSpPr/>
      </xdr:nvSpPr>
      <xdr:spPr>
        <a:xfrm>
          <a:off x="4129560" y="14318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4760</xdr:rowOff>
    </xdr:from>
    <xdr:to>
      <xdr:col>1</xdr:col>
      <xdr:colOff>4032720</xdr:colOff>
      <xdr:row>574</xdr:row>
      <xdr:rowOff>86040</xdr:rowOff>
    </xdr:to>
    <xdr:sp>
      <xdr:nvSpPr>
        <xdr:cNvPr id="65" name="AutoShape 53"/>
        <xdr:cNvSpPr/>
      </xdr:nvSpPr>
      <xdr:spPr>
        <a:xfrm>
          <a:off x="2654640" y="143749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66" name="Group 5"/>
        <xdr:cNvGrpSpPr/>
      </xdr:nvGrpSpPr>
      <xdr:grpSpPr>
        <a:xfrm>
          <a:off x="430920" y="147044880"/>
          <a:ext cx="2027160" cy="2866680"/>
          <a:chOff x="430920" y="147044880"/>
          <a:chExt cx="2027160" cy="2866680"/>
        </a:xfrm>
      </xdr:grpSpPr>
      <xdr:sp>
        <xdr:nvSpPr>
          <xdr:cNvPr id="67" name="Freeform 6"/>
          <xdr:cNvSpPr/>
        </xdr:nvSpPr>
        <xdr:spPr>
          <a:xfrm>
            <a:off x="2149560" y="147316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8" name="Freeform 7"/>
          <xdr:cNvSpPr/>
        </xdr:nvSpPr>
        <xdr:spPr>
          <a:xfrm>
            <a:off x="430920" y="14704488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4800</xdr:rowOff>
    </xdr:to>
    <xdr:sp>
      <xdr:nvSpPr>
        <xdr:cNvPr id="69" name="AutoShape 60"/>
        <xdr:cNvSpPr/>
      </xdr:nvSpPr>
      <xdr:spPr>
        <a:xfrm>
          <a:off x="2003760" y="148750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520</xdr:rowOff>
    </xdr:from>
    <xdr:to>
      <xdr:col>1</xdr:col>
      <xdr:colOff>2419560</xdr:colOff>
      <xdr:row>610</xdr:row>
      <xdr:rowOff>162000</xdr:rowOff>
    </xdr:to>
    <xdr:sp>
      <xdr:nvSpPr>
        <xdr:cNvPr id="70" name="AutoShape 61"/>
        <xdr:cNvSpPr/>
      </xdr:nvSpPr>
      <xdr:spPr>
        <a:xfrm flipH="1">
          <a:off x="2775600" y="1472544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640</xdr:rowOff>
    </xdr:from>
    <xdr:to>
      <xdr:col>1</xdr:col>
      <xdr:colOff>4182840</xdr:colOff>
      <xdr:row>616</xdr:row>
      <xdr:rowOff>142920</xdr:rowOff>
    </xdr:to>
    <xdr:sp>
      <xdr:nvSpPr>
        <xdr:cNvPr id="71" name="AutoShape 62"/>
        <xdr:cNvSpPr/>
      </xdr:nvSpPr>
      <xdr:spPr>
        <a:xfrm>
          <a:off x="1369800" y="15043608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720</xdr:rowOff>
    </xdr:from>
    <xdr:to>
      <xdr:col>1</xdr:col>
      <xdr:colOff>5450400</xdr:colOff>
      <xdr:row>609</xdr:row>
      <xdr:rowOff>66600</xdr:rowOff>
    </xdr:to>
    <xdr:sp>
      <xdr:nvSpPr>
        <xdr:cNvPr id="72" name="AutoShape 63"/>
        <xdr:cNvSpPr/>
      </xdr:nvSpPr>
      <xdr:spPr>
        <a:xfrm>
          <a:off x="3369240" y="1478642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9080</xdr:rowOff>
    </xdr:to>
    <xdr:sp>
      <xdr:nvSpPr>
        <xdr:cNvPr id="73" name="AutoShape 64"/>
        <xdr:cNvSpPr/>
      </xdr:nvSpPr>
      <xdr:spPr>
        <a:xfrm>
          <a:off x="1640520" y="1485403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7800</xdr:rowOff>
    </xdr:to>
    <xdr:pic>
      <xdr:nvPicPr>
        <xdr:cNvPr id="74" name="Picture 65" descr=""/>
        <xdr:cNvPicPr/>
      </xdr:nvPicPr>
      <xdr:blipFill>
        <a:blip r:embed="rId1"/>
        <a:stretch/>
      </xdr:blipFill>
      <xdr:spPr>
        <a:xfrm>
          <a:off x="1018440" y="14796900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640</xdr:rowOff>
    </xdr:to>
    <xdr:pic>
      <xdr:nvPicPr>
        <xdr:cNvPr id="75" name="Picture 66" descr=""/>
        <xdr:cNvPicPr/>
      </xdr:nvPicPr>
      <xdr:blipFill>
        <a:blip r:embed="rId2"/>
        <a:stretch/>
      </xdr:blipFill>
      <xdr:spPr>
        <a:xfrm>
          <a:off x="4187160" y="148597920"/>
          <a:ext cx="731880" cy="380880"/>
        </a:xfrm>
        <a:prstGeom prst="rect">
          <a:avLst/>
        </a:prstGeom>
        <a:ln w="0">
          <a:noFill/>
        </a:ln>
      </xdr:spPr>
    </xdr:pic>
    <xdr:clientData/>
  </xdr:twoCellAnchor>
  <xdr:twoCellAnchor editAs="oneCell">
    <xdr:from>
      <xdr:col>1</xdr:col>
      <xdr:colOff>2264040</xdr:colOff>
      <xdr:row>610</xdr:row>
      <xdr:rowOff>95400</xdr:rowOff>
    </xdr:from>
    <xdr:to>
      <xdr:col>1</xdr:col>
      <xdr:colOff>2944080</xdr:colOff>
      <xdr:row>613</xdr:row>
      <xdr:rowOff>133560</xdr:rowOff>
    </xdr:to>
    <xdr:pic>
      <xdr:nvPicPr>
        <xdr:cNvPr id="76" name="Picture 67" descr=""/>
        <xdr:cNvPicPr/>
      </xdr:nvPicPr>
      <xdr:blipFill>
        <a:blip r:embed="rId3"/>
        <a:stretch/>
      </xdr:blipFill>
      <xdr:spPr>
        <a:xfrm>
          <a:off x="2666160" y="149893200"/>
          <a:ext cx="680040" cy="52380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77" name="Group 5"/>
        <xdr:cNvGrpSpPr/>
      </xdr:nvGrpSpPr>
      <xdr:grpSpPr>
        <a:xfrm>
          <a:off x="471240" y="151693560"/>
          <a:ext cx="1191960" cy="2161440"/>
          <a:chOff x="471240" y="151693560"/>
          <a:chExt cx="1191960" cy="2161440"/>
        </a:xfrm>
      </xdr:grpSpPr>
      <xdr:sp>
        <xdr:nvSpPr>
          <xdr:cNvPr id="78" name="Freeform 6"/>
          <xdr:cNvSpPr/>
        </xdr:nvSpPr>
        <xdr:spPr>
          <a:xfrm>
            <a:off x="1481760" y="1518984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9" name="Freeform 7"/>
          <xdr:cNvSpPr/>
        </xdr:nvSpPr>
        <xdr:spPr>
          <a:xfrm>
            <a:off x="471240" y="1516935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240</xdr:rowOff>
    </xdr:to>
    <xdr:sp>
      <xdr:nvSpPr>
        <xdr:cNvPr id="80" name="AutoShape 72"/>
        <xdr:cNvSpPr/>
      </xdr:nvSpPr>
      <xdr:spPr>
        <a:xfrm>
          <a:off x="563400" y="1526364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280</xdr:rowOff>
    </xdr:from>
    <xdr:to>
      <xdr:col>1</xdr:col>
      <xdr:colOff>1575360</xdr:colOff>
      <xdr:row>629</xdr:row>
      <xdr:rowOff>59400</xdr:rowOff>
    </xdr:to>
    <xdr:sp>
      <xdr:nvSpPr>
        <xdr:cNvPr id="81" name="AutoShape 73"/>
        <xdr:cNvSpPr/>
      </xdr:nvSpPr>
      <xdr:spPr>
        <a:xfrm>
          <a:off x="1229040" y="1522170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82" name="AutoShape 74"/>
        <xdr:cNvSpPr/>
      </xdr:nvSpPr>
      <xdr:spPr>
        <a:xfrm>
          <a:off x="3282840" y="1529028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600</xdr:rowOff>
    </xdr:from>
    <xdr:to>
      <xdr:col>1</xdr:col>
      <xdr:colOff>4597560</xdr:colOff>
      <xdr:row>640</xdr:row>
      <xdr:rowOff>66240</xdr:rowOff>
    </xdr:to>
    <xdr:sp>
      <xdr:nvSpPr>
        <xdr:cNvPr id="83" name="AutoShape 75"/>
        <xdr:cNvSpPr/>
      </xdr:nvSpPr>
      <xdr:spPr>
        <a:xfrm>
          <a:off x="1266120" y="1542362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24</xdr:row>
      <xdr:rowOff>28440</xdr:rowOff>
    </xdr:from>
    <xdr:to>
      <xdr:col>1</xdr:col>
      <xdr:colOff>5605920</xdr:colOff>
      <xdr:row>632</xdr:row>
      <xdr:rowOff>19080</xdr:rowOff>
    </xdr:to>
    <xdr:sp>
      <xdr:nvSpPr>
        <xdr:cNvPr id="84" name="AutoShape 89"/>
        <xdr:cNvSpPr/>
      </xdr:nvSpPr>
      <xdr:spPr>
        <a:xfrm>
          <a:off x="4129560" y="1520931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5120</xdr:rowOff>
    </xdr:from>
    <xdr:to>
      <xdr:col>1</xdr:col>
      <xdr:colOff>4032720</xdr:colOff>
      <xdr:row>629</xdr:row>
      <xdr:rowOff>86040</xdr:rowOff>
    </xdr:to>
    <xdr:sp>
      <xdr:nvSpPr>
        <xdr:cNvPr id="85" name="AutoShape 90"/>
        <xdr:cNvSpPr/>
      </xdr:nvSpPr>
      <xdr:spPr>
        <a:xfrm>
          <a:off x="2654640" y="1526554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7240</xdr:rowOff>
    </xdr:from>
    <xdr:to>
      <xdr:col>1</xdr:col>
      <xdr:colOff>1394280</xdr:colOff>
      <xdr:row>635</xdr:row>
      <xdr:rowOff>56880</xdr:rowOff>
    </xdr:to>
    <xdr:sp>
      <xdr:nvSpPr>
        <xdr:cNvPr id="86" name="AutoShape 94"/>
        <xdr:cNvSpPr/>
      </xdr:nvSpPr>
      <xdr:spPr>
        <a:xfrm flipH="1">
          <a:off x="1779120" y="15179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000</xdr:rowOff>
    </xdr:to>
    <xdr:grpSp>
      <xdr:nvGrpSpPr>
        <xdr:cNvPr id="87" name="Group 5"/>
        <xdr:cNvGrpSpPr/>
      </xdr:nvGrpSpPr>
      <xdr:grpSpPr>
        <a:xfrm>
          <a:off x="471240" y="156065400"/>
          <a:ext cx="1191960" cy="2161440"/>
          <a:chOff x="471240" y="156065400"/>
          <a:chExt cx="1191960" cy="2161440"/>
        </a:xfrm>
      </xdr:grpSpPr>
      <xdr:sp>
        <xdr:nvSpPr>
          <xdr:cNvPr id="88" name="Freeform 6"/>
          <xdr:cNvSpPr/>
        </xdr:nvSpPr>
        <xdr:spPr>
          <a:xfrm>
            <a:off x="1481760" y="1562702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9" name="Freeform 7"/>
          <xdr:cNvSpPr/>
        </xdr:nvSpPr>
        <xdr:spPr>
          <a:xfrm>
            <a:off x="471240" y="1560654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7800</xdr:rowOff>
    </xdr:from>
    <xdr:to>
      <xdr:col>1</xdr:col>
      <xdr:colOff>2130840</xdr:colOff>
      <xdr:row>656</xdr:row>
      <xdr:rowOff>38160</xdr:rowOff>
    </xdr:to>
    <xdr:sp>
      <xdr:nvSpPr>
        <xdr:cNvPr id="90" name="AutoShape 99"/>
        <xdr:cNvSpPr/>
      </xdr:nvSpPr>
      <xdr:spPr>
        <a:xfrm flipH="1">
          <a:off x="1063800" y="15696036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640</xdr:rowOff>
    </xdr:from>
    <xdr:to>
      <xdr:col>1</xdr:col>
      <xdr:colOff>1592640</xdr:colOff>
      <xdr:row>656</xdr:row>
      <xdr:rowOff>59760</xdr:rowOff>
    </xdr:to>
    <xdr:sp>
      <xdr:nvSpPr>
        <xdr:cNvPr id="91" name="AutoShape 100"/>
        <xdr:cNvSpPr/>
      </xdr:nvSpPr>
      <xdr:spPr>
        <a:xfrm>
          <a:off x="1229040" y="156589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92" name="AutoShape 101"/>
        <xdr:cNvSpPr/>
      </xdr:nvSpPr>
      <xdr:spPr>
        <a:xfrm>
          <a:off x="3271680" y="15712236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9080</xdr:rowOff>
    </xdr:to>
    <xdr:sp>
      <xdr:nvSpPr>
        <xdr:cNvPr id="93" name="AutoShape 102"/>
        <xdr:cNvSpPr/>
      </xdr:nvSpPr>
      <xdr:spPr>
        <a:xfrm>
          <a:off x="1260360" y="15839892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1</xdr:row>
      <xdr:rowOff>28440</xdr:rowOff>
    </xdr:from>
    <xdr:to>
      <xdr:col>1</xdr:col>
      <xdr:colOff>5605920</xdr:colOff>
      <xdr:row>659</xdr:row>
      <xdr:rowOff>18720</xdr:rowOff>
    </xdr:to>
    <xdr:sp>
      <xdr:nvSpPr>
        <xdr:cNvPr id="94" name="AutoShape 116"/>
        <xdr:cNvSpPr/>
      </xdr:nvSpPr>
      <xdr:spPr>
        <a:xfrm>
          <a:off x="4129560" y="156465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360</xdr:rowOff>
    </xdr:to>
    <xdr:sp>
      <xdr:nvSpPr>
        <xdr:cNvPr id="95" name="AutoShape 121"/>
        <xdr:cNvSpPr/>
      </xdr:nvSpPr>
      <xdr:spPr>
        <a:xfrm flipH="1">
          <a:off x="379548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600</xdr:rowOff>
    </xdr:to>
    <xdr:sp>
      <xdr:nvSpPr>
        <xdr:cNvPr id="96" name="AutoShape 117"/>
        <xdr:cNvSpPr/>
      </xdr:nvSpPr>
      <xdr:spPr>
        <a:xfrm flipH="1">
          <a:off x="2688480" y="1569794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7</xdr:col>
      <xdr:colOff>784800</xdr:colOff>
      <xdr:row>28</xdr:row>
      <xdr:rowOff>19080</xdr:rowOff>
    </xdr:to>
    <xdr:pic>
      <xdr:nvPicPr>
        <xdr:cNvPr id="97" name="Picture 2" descr=""/>
        <xdr:cNvPicPr/>
      </xdr:nvPicPr>
      <xdr:blipFill>
        <a:blip r:embed="rId1"/>
        <a:stretch/>
      </xdr:blipFill>
      <xdr:spPr>
        <a:xfrm>
          <a:off x="60480" y="47520"/>
          <a:ext cx="635616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8"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29880</xdr:colOff>
      <xdr:row>24</xdr:row>
      <xdr:rowOff>38160</xdr:rowOff>
    </xdr:from>
    <xdr:to>
      <xdr:col>7</xdr:col>
      <xdr:colOff>614520</xdr:colOff>
      <xdr:row>47</xdr:row>
      <xdr:rowOff>133200</xdr:rowOff>
    </xdr:to>
    <xdr:pic>
      <xdr:nvPicPr>
        <xdr:cNvPr id="101" name="Picture 5" descr=""/>
        <xdr:cNvPicPr/>
      </xdr:nvPicPr>
      <xdr:blipFill>
        <a:blip r:embed="rId2"/>
        <a:stretch/>
      </xdr:blipFill>
      <xdr:spPr>
        <a:xfrm>
          <a:off x="29880" y="3952800"/>
          <a:ext cx="6216480" cy="381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2"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5</xdr:row>
      <xdr:rowOff>0</xdr:rowOff>
    </xdr:from>
    <xdr:to>
      <xdr:col>7</xdr:col>
      <xdr:colOff>744840</xdr:colOff>
      <xdr:row>50</xdr:row>
      <xdr:rowOff>56880</xdr:rowOff>
    </xdr:to>
    <xdr:pic>
      <xdr:nvPicPr>
        <xdr:cNvPr id="103" name="Picture 5" descr=""/>
        <xdr:cNvPicPr/>
      </xdr:nvPicPr>
      <xdr:blipFill>
        <a:blip r:embed="rId2"/>
        <a:stretch/>
      </xdr:blipFill>
      <xdr:spPr>
        <a:xfrm>
          <a:off x="0" y="4048200"/>
          <a:ext cx="6376680" cy="4105080"/>
        </a:xfrm>
        <a:prstGeom prst="rect">
          <a:avLst/>
        </a:prstGeom>
        <a:ln w="0">
          <a:noFill/>
        </a:ln>
      </xdr:spPr>
    </xdr:pic>
    <xdr:clientData/>
  </xdr:twoCellAnchor>
  <xdr:twoCellAnchor editAs="oneCell">
    <xdr:from>
      <xdr:col>0</xdr:col>
      <xdr:colOff>0</xdr:colOff>
      <xdr:row>51</xdr:row>
      <xdr:rowOff>0</xdr:rowOff>
    </xdr:from>
    <xdr:to>
      <xdr:col>7</xdr:col>
      <xdr:colOff>734760</xdr:colOff>
      <xdr:row>77</xdr:row>
      <xdr:rowOff>9360</xdr:rowOff>
    </xdr:to>
    <xdr:pic>
      <xdr:nvPicPr>
        <xdr:cNvPr id="104" name="Picture 6" descr=""/>
        <xdr:cNvPicPr/>
      </xdr:nvPicPr>
      <xdr:blipFill>
        <a:blip r:embed="rId3"/>
        <a:stretch/>
      </xdr:blipFill>
      <xdr:spPr>
        <a:xfrm>
          <a:off x="0" y="825804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0</xdr:row>
      <xdr:rowOff>66240</xdr:rowOff>
    </xdr:from>
    <xdr:to>
      <xdr:col>10</xdr:col>
      <xdr:colOff>725400</xdr:colOff>
      <xdr:row>81</xdr:row>
      <xdr:rowOff>124200</xdr:rowOff>
    </xdr:to>
    <xdr:pic>
      <xdr:nvPicPr>
        <xdr:cNvPr id="105" name="Picture 3" descr=""/>
        <xdr:cNvPicPr/>
      </xdr:nvPicPr>
      <xdr:blipFill>
        <a:blip r:embed="rId1"/>
        <a:stretch/>
      </xdr:blipFill>
      <xdr:spPr>
        <a:xfrm>
          <a:off x="211320" y="6717240"/>
          <a:ext cx="8953200" cy="6696720"/>
        </a:xfrm>
        <a:prstGeom prst="rect">
          <a:avLst/>
        </a:prstGeom>
        <a:ln w="0">
          <a:noFill/>
        </a:ln>
      </xdr:spPr>
    </xdr:pic>
    <xdr:clientData/>
  </xdr:twoCellAnchor>
  <xdr:twoCellAnchor editAs="oneCell">
    <xdr:from>
      <xdr:col>0</xdr:col>
      <xdr:colOff>0</xdr:colOff>
      <xdr:row>0</xdr:row>
      <xdr:rowOff>47880</xdr:rowOff>
    </xdr:from>
    <xdr:to>
      <xdr:col>10</xdr:col>
      <xdr:colOff>775440</xdr:colOff>
      <xdr:row>40</xdr:row>
      <xdr:rowOff>47520</xdr:rowOff>
    </xdr:to>
    <xdr:pic>
      <xdr:nvPicPr>
        <xdr:cNvPr id="106" name="Picture 4" descr=""/>
        <xdr:cNvPicPr/>
      </xdr:nvPicPr>
      <xdr:blipFill>
        <a:blip r:embed="rId2"/>
        <a:stretch/>
      </xdr:blipFill>
      <xdr:spPr>
        <a:xfrm>
          <a:off x="0" y="47880"/>
          <a:ext cx="9214560" cy="665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24160</xdr:colOff>
      <xdr:row>27</xdr:row>
      <xdr:rowOff>9720</xdr:rowOff>
    </xdr:to>
    <xdr:pic>
      <xdr:nvPicPr>
        <xdr:cNvPr id="107" name="Picture 3" descr=""/>
        <xdr:cNvPicPr/>
      </xdr:nvPicPr>
      <xdr:blipFill>
        <a:blip r:embed="rId1"/>
        <a:stretch/>
      </xdr:blipFill>
      <xdr:spPr>
        <a:xfrm>
          <a:off x="0" y="0"/>
          <a:ext cx="6156000" cy="4381560"/>
        </a:xfrm>
        <a:prstGeom prst="rect">
          <a:avLst/>
        </a:prstGeom>
        <a:ln w="0">
          <a:noFill/>
        </a:ln>
      </xdr:spPr>
    </xdr:pic>
    <xdr:clientData/>
  </xdr:twoCellAnchor>
  <xdr:twoCellAnchor editAs="oneCell">
    <xdr:from>
      <xdr:col>0</xdr:col>
      <xdr:colOff>0</xdr:colOff>
      <xdr:row>28</xdr:row>
      <xdr:rowOff>0</xdr:rowOff>
    </xdr:from>
    <xdr:to>
      <xdr:col>7</xdr:col>
      <xdr:colOff>513720</xdr:colOff>
      <xdr:row>54</xdr:row>
      <xdr:rowOff>104760</xdr:rowOff>
    </xdr:to>
    <xdr:pic>
      <xdr:nvPicPr>
        <xdr:cNvPr id="108" name="Picture 4" descr=""/>
        <xdr:cNvPicPr/>
      </xdr:nvPicPr>
      <xdr:blipFill>
        <a:blip r:embed="rId2"/>
        <a:stretch/>
      </xdr:blipFill>
      <xdr:spPr>
        <a:xfrm>
          <a:off x="0" y="4533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sheetProtection sheet="true" objects="true" scenarios="true" selectLockedCells="true" selectUn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59" width="11.42"/>
  </cols>
  <sheetData>
    <row r="1" customFormat="false" ht="15" hidden="false" customHeight="false" outlineLevel="0" collapsed="false">
      <c r="A1" s="160" t="s">
        <v>814</v>
      </c>
      <c r="B1" s="160"/>
      <c r="C1" s="160"/>
      <c r="D1" s="160"/>
      <c r="E1" s="160"/>
      <c r="F1" s="160"/>
      <c r="G1" s="160"/>
      <c r="H1" s="160"/>
    </row>
    <row r="35" customFormat="false" ht="12.75" hidden="false" customHeight="true" outlineLevel="0" collapsed="false">
      <c r="A35" s="161" t="n">
        <v>2009</v>
      </c>
      <c r="B35" s="162" t="s">
        <v>815</v>
      </c>
      <c r="C35" s="161" t="n">
        <v>2010</v>
      </c>
      <c r="D35" s="162" t="s">
        <v>815</v>
      </c>
      <c r="E35" s="161" t="n">
        <v>2011</v>
      </c>
      <c r="F35" s="162" t="s">
        <v>815</v>
      </c>
      <c r="G35" s="161" t="n">
        <v>2012</v>
      </c>
      <c r="H35" s="163" t="s">
        <v>815</v>
      </c>
    </row>
    <row r="36" customFormat="false" ht="12.75" hidden="false" customHeight="false" outlineLevel="0" collapsed="false">
      <c r="A36" s="161"/>
      <c r="B36" s="162"/>
      <c r="C36" s="161"/>
      <c r="D36" s="162"/>
      <c r="E36" s="161"/>
      <c r="F36" s="162"/>
      <c r="G36" s="161"/>
      <c r="H36" s="163"/>
    </row>
    <row r="37" customFormat="false" ht="12.75" hidden="false" customHeight="false" outlineLevel="0" collapsed="false">
      <c r="A37" s="161"/>
      <c r="B37" s="162"/>
      <c r="C37" s="161"/>
      <c r="D37" s="162"/>
      <c r="E37" s="161"/>
      <c r="F37" s="162"/>
      <c r="G37" s="161"/>
      <c r="H37" s="163"/>
    </row>
    <row r="38" customFormat="false" ht="12.75" hidden="false" customHeight="false" outlineLevel="0" collapsed="false">
      <c r="A38" s="164"/>
      <c r="B38" s="164"/>
      <c r="C38" s="164"/>
      <c r="D38" s="164"/>
      <c r="E38" s="165"/>
    </row>
    <row r="39" customFormat="false" ht="12.75" hidden="false" customHeight="false" outlineLevel="0" collapsed="false">
      <c r="A39" s="164" t="s">
        <v>816</v>
      </c>
      <c r="B39" s="166" t="n">
        <v>0.76</v>
      </c>
      <c r="C39" s="164" t="s">
        <v>816</v>
      </c>
      <c r="D39" s="166" t="n">
        <v>0.7</v>
      </c>
      <c r="E39" s="164" t="s">
        <v>816</v>
      </c>
      <c r="F39" s="166" t="n">
        <v>0.75</v>
      </c>
      <c r="G39" s="164" t="s">
        <v>816</v>
      </c>
      <c r="H39" s="166" t="n">
        <v>0.77</v>
      </c>
    </row>
    <row r="40" customFormat="false" ht="12.75" hidden="false" customHeight="false" outlineLevel="0" collapsed="false">
      <c r="A40" s="164" t="s">
        <v>810</v>
      </c>
      <c r="B40" s="166" t="n">
        <v>0.78</v>
      </c>
      <c r="C40" s="164" t="s">
        <v>810</v>
      </c>
      <c r="D40" s="166" t="n">
        <v>0.73</v>
      </c>
      <c r="E40" s="164" t="s">
        <v>810</v>
      </c>
      <c r="F40" s="166" t="n">
        <v>0.73</v>
      </c>
      <c r="G40" s="164" t="s">
        <v>810</v>
      </c>
      <c r="H40" s="166" t="n">
        <v>0.76</v>
      </c>
    </row>
    <row r="41" customFormat="false" ht="12.75" hidden="false" customHeight="false" outlineLevel="0" collapsed="false">
      <c r="A41" s="164" t="s">
        <v>811</v>
      </c>
      <c r="B41" s="166" t="n">
        <v>0.77</v>
      </c>
      <c r="C41" s="164" t="s">
        <v>811</v>
      </c>
      <c r="D41" s="166" t="n">
        <v>0.74</v>
      </c>
      <c r="E41" s="164" t="s">
        <v>811</v>
      </c>
      <c r="F41" s="166" t="n">
        <v>0.71</v>
      </c>
      <c r="G41" s="164" t="s">
        <v>811</v>
      </c>
      <c r="H41" s="166" t="n">
        <v>0.76</v>
      </c>
    </row>
    <row r="42" customFormat="false" ht="12.75" hidden="false" customHeight="false" outlineLevel="0" collapsed="false">
      <c r="A42" s="164" t="s">
        <v>794</v>
      </c>
      <c r="B42" s="166" t="n">
        <v>0.76</v>
      </c>
      <c r="C42" s="164" t="s">
        <v>794</v>
      </c>
      <c r="D42" s="166" t="n">
        <v>0.75</v>
      </c>
      <c r="E42" s="164" t="s">
        <v>794</v>
      </c>
      <c r="F42" s="166" t="n">
        <v>0.69</v>
      </c>
      <c r="G42" s="164" t="s">
        <v>794</v>
      </c>
      <c r="H42" s="166" t="n">
        <v>0.76</v>
      </c>
    </row>
    <row r="43" customFormat="false" ht="12.75" hidden="false" customHeight="false" outlineLevel="0" collapsed="false">
      <c r="A43" s="164" t="s">
        <v>812</v>
      </c>
      <c r="B43" s="166" t="n">
        <v>0.73</v>
      </c>
      <c r="C43" s="164" t="s">
        <v>812</v>
      </c>
      <c r="D43" s="166" t="n">
        <v>0.8</v>
      </c>
      <c r="E43" s="164" t="s">
        <v>812</v>
      </c>
      <c r="F43" s="166" t="n">
        <v>0.7</v>
      </c>
      <c r="G43" s="164" t="s">
        <v>812</v>
      </c>
      <c r="H43" s="166" t="n">
        <v>0.78</v>
      </c>
    </row>
    <row r="44" customFormat="false" ht="12.75" hidden="false" customHeight="false" outlineLevel="0" collapsed="false">
      <c r="A44" s="164" t="s">
        <v>803</v>
      </c>
      <c r="B44" s="166" t="n">
        <v>0.71</v>
      </c>
      <c r="C44" s="164" t="s">
        <v>803</v>
      </c>
      <c r="D44" s="166" t="n">
        <v>0.82</v>
      </c>
      <c r="E44" s="164" t="s">
        <v>803</v>
      </c>
      <c r="F44" s="166" t="n">
        <v>0.7</v>
      </c>
      <c r="G44" s="164" t="s">
        <v>803</v>
      </c>
      <c r="H44" s="166" t="n">
        <v>0.8</v>
      </c>
    </row>
    <row r="45" customFormat="false" ht="12.75" hidden="false" customHeight="false" outlineLevel="0" collapsed="false">
      <c r="A45" s="164" t="s">
        <v>804</v>
      </c>
      <c r="B45" s="166" t="n">
        <v>0.71</v>
      </c>
      <c r="C45" s="164" t="s">
        <v>804</v>
      </c>
      <c r="D45" s="166" t="n">
        <v>0.78</v>
      </c>
      <c r="E45" s="164" t="s">
        <v>804</v>
      </c>
      <c r="F45" s="166" t="n">
        <v>0.7</v>
      </c>
      <c r="G45" s="164" t="s">
        <v>804</v>
      </c>
      <c r="H45" s="166" t="n">
        <v>0.81</v>
      </c>
    </row>
    <row r="46" customFormat="false" ht="12.75" hidden="false" customHeight="false" outlineLevel="0" collapsed="false">
      <c r="A46" s="164" t="s">
        <v>805</v>
      </c>
      <c r="B46" s="166" t="n">
        <v>0.7</v>
      </c>
      <c r="C46" s="164" t="s">
        <v>805</v>
      </c>
      <c r="D46" s="166" t="n">
        <v>0.78</v>
      </c>
      <c r="E46" s="164" t="s">
        <v>805</v>
      </c>
      <c r="F46" s="166" t="n">
        <v>0.7</v>
      </c>
      <c r="G46" s="164" t="s">
        <v>805</v>
      </c>
      <c r="H46" s="166"/>
    </row>
    <row r="47" customFormat="false" ht="12.75" hidden="false" customHeight="false" outlineLevel="0" collapsed="false">
      <c r="A47" s="164" t="s">
        <v>806</v>
      </c>
      <c r="B47" s="166" t="n">
        <v>0.69</v>
      </c>
      <c r="C47" s="164" t="s">
        <v>806</v>
      </c>
      <c r="D47" s="166" t="n">
        <v>0.77</v>
      </c>
      <c r="E47" s="164" t="s">
        <v>806</v>
      </c>
      <c r="F47" s="166" t="n">
        <v>0.73</v>
      </c>
      <c r="G47" s="164" t="s">
        <v>806</v>
      </c>
      <c r="H47" s="166"/>
    </row>
    <row r="48" customFormat="false" ht="12.75" hidden="false" customHeight="false" outlineLevel="0" collapsed="false">
      <c r="A48" s="164" t="s">
        <v>807</v>
      </c>
      <c r="B48" s="166" t="n">
        <v>0.67</v>
      </c>
      <c r="C48" s="164" t="s">
        <v>807</v>
      </c>
      <c r="D48" s="166" t="n">
        <v>0.72</v>
      </c>
      <c r="E48" s="164" t="s">
        <v>807</v>
      </c>
      <c r="F48" s="166" t="n">
        <v>0.73</v>
      </c>
      <c r="G48" s="164" t="s">
        <v>807</v>
      </c>
      <c r="H48" s="166"/>
    </row>
    <row r="49" customFormat="false" ht="12.75" hidden="false" customHeight="false" outlineLevel="0" collapsed="false">
      <c r="A49" s="164" t="s">
        <v>808</v>
      </c>
      <c r="B49" s="166" t="n">
        <v>0.67</v>
      </c>
      <c r="C49" s="164" t="s">
        <v>808</v>
      </c>
      <c r="D49" s="166" t="n">
        <v>0.73</v>
      </c>
      <c r="E49" s="164" t="s">
        <v>808</v>
      </c>
      <c r="F49" s="166" t="n">
        <v>0.74</v>
      </c>
      <c r="G49" s="164" t="s">
        <v>808</v>
      </c>
      <c r="H49" s="166"/>
    </row>
    <row r="50" customFormat="false" ht="12.75" hidden="false" customHeight="false" outlineLevel="0" collapsed="false">
      <c r="A50" s="164" t="s">
        <v>809</v>
      </c>
      <c r="B50" s="166" t="n">
        <v>0.68</v>
      </c>
      <c r="C50" s="164" t="s">
        <v>809</v>
      </c>
      <c r="D50" s="166" t="n">
        <v>0.76</v>
      </c>
      <c r="E50" s="164" t="s">
        <v>809</v>
      </c>
      <c r="F50" s="166" t="n">
        <v>0.76</v>
      </c>
      <c r="G50" s="164" t="s">
        <v>809</v>
      </c>
      <c r="H50" s="166"/>
    </row>
    <row r="55" s="168" customFormat="true" ht="11.25" hidden="false" customHeight="false" outlineLevel="0" collapsed="false">
      <c r="A55" s="167"/>
      <c r="E55" s="169"/>
      <c r="F55" s="169"/>
      <c r="G55" s="169"/>
      <c r="H55" s="16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0" width="11.42"/>
  </cols>
  <sheetData>
    <row r="1" customFormat="false" ht="15" hidden="false" customHeight="false" outlineLevel="0" collapsed="false">
      <c r="A1" s="171" t="s">
        <v>817</v>
      </c>
      <c r="B1" s="171"/>
      <c r="C1" s="171"/>
      <c r="D1" s="171"/>
      <c r="E1" s="171"/>
      <c r="F1" s="171"/>
      <c r="G1" s="171"/>
    </row>
    <row r="2" customFormat="false" ht="12.75" hidden="false" customHeight="false" outlineLevel="0" collapsed="false">
      <c r="A2" s="172"/>
      <c r="B2" s="172"/>
      <c r="C2" s="172"/>
      <c r="D2" s="172"/>
      <c r="E2" s="172"/>
      <c r="F2" s="172"/>
      <c r="G2" s="172"/>
    </row>
    <row r="3" customFormat="false" ht="12.75" hidden="false" customHeight="false" outlineLevel="0" collapsed="false">
      <c r="A3" s="172"/>
      <c r="B3" s="172"/>
      <c r="C3" s="172"/>
      <c r="D3" s="172"/>
      <c r="E3" s="172"/>
      <c r="F3" s="172"/>
      <c r="G3" s="172"/>
    </row>
    <row r="4" customFormat="false" ht="12.75" hidden="false" customHeight="false" outlineLevel="0" collapsed="false">
      <c r="A4" s="172"/>
      <c r="B4" s="172"/>
      <c r="C4" s="172"/>
      <c r="D4" s="172"/>
      <c r="E4" s="172"/>
      <c r="F4" s="172"/>
      <c r="G4" s="172"/>
    </row>
    <row r="5" customFormat="false" ht="12.75" hidden="false" customHeight="false" outlineLevel="0" collapsed="false">
      <c r="A5" s="172"/>
      <c r="B5" s="172"/>
      <c r="C5" s="172"/>
      <c r="D5" s="172"/>
      <c r="E5" s="172"/>
      <c r="F5" s="172"/>
      <c r="G5" s="172"/>
    </row>
    <row r="6" customFormat="false" ht="12.75" hidden="false" customHeight="false" outlineLevel="0" collapsed="false">
      <c r="A6" s="172"/>
      <c r="B6" s="172"/>
      <c r="C6" s="172"/>
      <c r="D6" s="172"/>
      <c r="E6" s="172"/>
      <c r="F6" s="172"/>
      <c r="G6" s="172"/>
    </row>
    <row r="7" customFormat="false" ht="12.75" hidden="false" customHeight="false" outlineLevel="0" collapsed="false">
      <c r="A7" s="172"/>
      <c r="B7" s="172"/>
      <c r="C7" s="172"/>
      <c r="D7" s="172"/>
      <c r="E7" s="172"/>
      <c r="F7" s="172"/>
      <c r="G7" s="172"/>
    </row>
    <row r="8" customFormat="false" ht="12.75" hidden="false" customHeight="false" outlineLevel="0" collapsed="false">
      <c r="A8" s="172"/>
      <c r="B8" s="172"/>
      <c r="C8" s="172"/>
      <c r="D8" s="172"/>
      <c r="E8" s="172"/>
      <c r="F8" s="172"/>
      <c r="G8" s="172"/>
    </row>
    <row r="9" customFormat="false" ht="12.75" hidden="false" customHeight="false" outlineLevel="0" collapsed="false">
      <c r="A9" s="172"/>
      <c r="B9" s="172"/>
      <c r="C9" s="172"/>
      <c r="D9" s="172"/>
      <c r="E9" s="172"/>
      <c r="F9" s="172"/>
      <c r="G9" s="172"/>
    </row>
    <row r="10" customFormat="false" ht="12.75" hidden="false" customHeight="false" outlineLevel="0" collapsed="false">
      <c r="A10" s="172"/>
      <c r="B10" s="172"/>
      <c r="C10" s="172"/>
      <c r="D10" s="172"/>
      <c r="E10" s="172"/>
      <c r="F10" s="172"/>
      <c r="G10" s="172"/>
    </row>
    <row r="11" customFormat="false" ht="12.75" hidden="false" customHeight="false" outlineLevel="0" collapsed="false">
      <c r="A11" s="172"/>
      <c r="B11" s="172"/>
      <c r="C11" s="172"/>
      <c r="D11" s="172"/>
      <c r="E11" s="172"/>
      <c r="F11" s="172"/>
      <c r="G11" s="172"/>
    </row>
    <row r="12" customFormat="false" ht="12.75" hidden="false" customHeight="false" outlineLevel="0" collapsed="false">
      <c r="A12" s="172"/>
      <c r="B12" s="172"/>
      <c r="C12" s="172"/>
      <c r="D12" s="172"/>
      <c r="E12" s="172"/>
      <c r="F12" s="172"/>
      <c r="G12" s="172"/>
    </row>
    <row r="13" customFormat="false" ht="12.75" hidden="false" customHeight="false" outlineLevel="0" collapsed="false">
      <c r="A13" s="172"/>
      <c r="B13" s="172"/>
      <c r="C13" s="172"/>
      <c r="D13" s="172"/>
      <c r="E13" s="172"/>
      <c r="F13" s="172"/>
      <c r="G13" s="172"/>
    </row>
    <row r="14" customFormat="false" ht="12.75" hidden="false" customHeight="false" outlineLevel="0" collapsed="false">
      <c r="A14" s="172"/>
      <c r="B14" s="172"/>
      <c r="C14" s="172"/>
      <c r="D14" s="172"/>
      <c r="E14" s="172"/>
      <c r="F14" s="172"/>
      <c r="G14" s="172"/>
    </row>
    <row r="15" customFormat="false" ht="12.75" hidden="false" customHeight="false" outlineLevel="0" collapsed="false">
      <c r="A15" s="172"/>
      <c r="B15" s="172"/>
      <c r="C15" s="172"/>
      <c r="D15" s="172"/>
      <c r="E15" s="172"/>
      <c r="F15" s="172"/>
      <c r="G15" s="172"/>
    </row>
    <row r="16" customFormat="false" ht="12.75" hidden="false" customHeight="false" outlineLevel="0" collapsed="false">
      <c r="A16" s="172"/>
      <c r="B16" s="172"/>
      <c r="C16" s="172"/>
      <c r="D16" s="172"/>
      <c r="E16" s="172"/>
      <c r="F16" s="172"/>
      <c r="G16" s="172"/>
    </row>
    <row r="17" customFormat="false" ht="12.75" hidden="false" customHeight="false" outlineLevel="0" collapsed="false">
      <c r="A17" s="172"/>
      <c r="B17" s="172"/>
      <c r="C17" s="172"/>
      <c r="D17" s="172"/>
      <c r="E17" s="172"/>
      <c r="F17" s="172"/>
      <c r="G17" s="172"/>
    </row>
    <row r="18" customFormat="false" ht="12.75" hidden="false" customHeight="false" outlineLevel="0" collapsed="false">
      <c r="A18" s="172"/>
      <c r="B18" s="172"/>
      <c r="C18" s="172"/>
      <c r="D18" s="172"/>
      <c r="E18" s="172"/>
      <c r="F18" s="172"/>
      <c r="G18" s="172"/>
    </row>
    <row r="19" customFormat="false" ht="12.75" hidden="false" customHeight="false" outlineLevel="0" collapsed="false">
      <c r="A19" s="172"/>
      <c r="B19" s="172"/>
      <c r="C19" s="172"/>
      <c r="D19" s="172"/>
      <c r="E19" s="172"/>
      <c r="F19" s="172"/>
      <c r="G19" s="172"/>
    </row>
    <row r="20" customFormat="false" ht="12.75" hidden="false" customHeight="false" outlineLevel="0" collapsed="false">
      <c r="A20" s="172"/>
      <c r="B20" s="172"/>
      <c r="C20" s="172"/>
      <c r="D20" s="172"/>
      <c r="E20" s="172"/>
      <c r="F20" s="172"/>
      <c r="G20" s="172"/>
    </row>
    <row r="21" customFormat="false" ht="12.75" hidden="false" customHeight="false" outlineLevel="0" collapsed="false">
      <c r="A21" s="172"/>
      <c r="B21" s="172"/>
      <c r="C21" s="172"/>
      <c r="D21" s="172"/>
      <c r="E21" s="172"/>
      <c r="F21" s="172"/>
      <c r="G21" s="172"/>
    </row>
    <row r="22" customFormat="false" ht="12.75" hidden="false" customHeight="false" outlineLevel="0" collapsed="false">
      <c r="A22" s="172"/>
      <c r="B22" s="172"/>
      <c r="C22" s="172"/>
      <c r="D22" s="172"/>
      <c r="E22" s="172"/>
      <c r="F22" s="172"/>
      <c r="G22" s="172"/>
    </row>
    <row r="23" customFormat="false" ht="12.75" hidden="false" customHeight="false" outlineLevel="0" collapsed="false">
      <c r="A23" s="172"/>
      <c r="B23" s="172"/>
      <c r="C23" s="172"/>
      <c r="D23" s="172"/>
      <c r="E23" s="172"/>
      <c r="F23" s="172"/>
      <c r="G23" s="172"/>
    </row>
    <row r="24" customFormat="false" ht="12.75" hidden="false" customHeight="false" outlineLevel="0" collapsed="false">
      <c r="A24" s="172"/>
      <c r="B24" s="172"/>
      <c r="C24" s="172"/>
      <c r="D24" s="172"/>
      <c r="E24" s="172"/>
      <c r="F24" s="172"/>
      <c r="G24" s="172"/>
    </row>
    <row r="25" customFormat="false" ht="12.75" hidden="false" customHeight="false" outlineLevel="0" collapsed="false">
      <c r="A25" s="172"/>
      <c r="B25" s="172"/>
      <c r="C25" s="172"/>
      <c r="D25" s="172"/>
      <c r="E25" s="172"/>
      <c r="F25" s="172"/>
      <c r="G25" s="172"/>
    </row>
    <row r="26" customFormat="false" ht="12.75" hidden="false" customHeight="false" outlineLevel="0" collapsed="false">
      <c r="A26" s="172"/>
      <c r="B26" s="172"/>
      <c r="C26" s="172"/>
      <c r="D26" s="172"/>
      <c r="E26" s="172"/>
      <c r="F26" s="172"/>
      <c r="G26" s="172"/>
    </row>
    <row r="27" customFormat="false" ht="12.75" hidden="false" customHeight="false" outlineLevel="0" collapsed="false">
      <c r="A27" s="172"/>
      <c r="B27" s="172"/>
      <c r="C27" s="172"/>
      <c r="D27" s="172"/>
      <c r="E27" s="172"/>
      <c r="F27" s="172"/>
      <c r="G27" s="172"/>
    </row>
    <row r="28" customFormat="false" ht="12.75" hidden="false" customHeight="false" outlineLevel="0" collapsed="false">
      <c r="A28" s="172"/>
      <c r="B28" s="172"/>
      <c r="C28" s="172"/>
      <c r="D28" s="172"/>
      <c r="E28" s="172"/>
      <c r="F28" s="172"/>
      <c r="G28" s="172"/>
    </row>
    <row r="29" customFormat="false" ht="12.75" hidden="false" customHeight="false" outlineLevel="0" collapsed="false">
      <c r="A29" s="172"/>
      <c r="B29" s="172"/>
      <c r="C29" s="172"/>
      <c r="D29" s="172"/>
      <c r="E29" s="172"/>
      <c r="F29" s="172"/>
      <c r="G29" s="172"/>
    </row>
    <row r="30" customFormat="false" ht="12.75" hidden="false" customHeight="false" outlineLevel="0" collapsed="false">
      <c r="A30" s="172"/>
      <c r="B30" s="172"/>
      <c r="C30" s="172"/>
      <c r="D30" s="172"/>
      <c r="E30" s="172"/>
      <c r="F30" s="172"/>
      <c r="G30" s="172"/>
    </row>
    <row r="31" customFormat="false" ht="12.75" hidden="false" customHeight="false" outlineLevel="0" collapsed="false">
      <c r="A31" s="172"/>
      <c r="B31" s="172"/>
      <c r="C31" s="172"/>
      <c r="D31" s="172"/>
      <c r="E31" s="172"/>
      <c r="F31" s="172"/>
      <c r="G31" s="172"/>
    </row>
    <row r="32" customFormat="false" ht="12.75" hidden="false" customHeight="false" outlineLevel="0" collapsed="false">
      <c r="A32" s="172"/>
      <c r="B32" s="172"/>
      <c r="C32" s="172"/>
      <c r="D32" s="172"/>
      <c r="E32" s="172"/>
      <c r="F32" s="172"/>
      <c r="G32" s="172"/>
    </row>
    <row r="33" customFormat="false" ht="12.75" hidden="false" customHeight="false" outlineLevel="0" collapsed="false">
      <c r="A33" s="172"/>
      <c r="B33" s="172"/>
      <c r="C33" s="172"/>
      <c r="D33" s="172"/>
      <c r="E33" s="172"/>
      <c r="F33" s="172"/>
      <c r="G33" s="172"/>
    </row>
    <row r="34" customFormat="false" ht="12.75" hidden="false" customHeight="false" outlineLevel="0" collapsed="false">
      <c r="A34" s="172"/>
      <c r="B34" s="172"/>
      <c r="C34" s="172"/>
      <c r="D34" s="172"/>
      <c r="E34" s="172"/>
      <c r="F34" s="172"/>
      <c r="G34" s="172"/>
    </row>
    <row r="35" customFormat="false" ht="12.75" hidden="false" customHeight="false" outlineLevel="0" collapsed="false">
      <c r="A35" s="172"/>
      <c r="B35" s="172"/>
      <c r="C35" s="172"/>
      <c r="D35" s="172"/>
      <c r="E35" s="172"/>
      <c r="F35" s="172"/>
      <c r="G35" s="172"/>
    </row>
    <row r="36" customFormat="false" ht="12.75" hidden="false" customHeight="false" outlineLevel="0" collapsed="false">
      <c r="A36" s="172"/>
      <c r="B36" s="172"/>
      <c r="C36" s="172"/>
      <c r="D36" s="172"/>
      <c r="E36" s="172"/>
      <c r="F36" s="172"/>
      <c r="G36" s="172"/>
    </row>
    <row r="37" customFormat="false" ht="12.75" hidden="false" customHeight="false" outlineLevel="0" collapsed="false">
      <c r="A37" s="172"/>
      <c r="B37" s="172"/>
      <c r="C37" s="172"/>
      <c r="D37" s="172"/>
      <c r="E37" s="172"/>
      <c r="F37" s="172"/>
      <c r="G37" s="172"/>
    </row>
    <row r="38" customFormat="false" ht="12.75" hidden="false" customHeight="false" outlineLevel="0" collapsed="false">
      <c r="A38" s="172"/>
      <c r="B38" s="172"/>
      <c r="C38" s="172"/>
      <c r="D38" s="172"/>
      <c r="E38" s="172"/>
      <c r="F38" s="172"/>
      <c r="G38" s="172"/>
    </row>
    <row r="39" customFormat="false" ht="12.75" hidden="false" customHeight="false" outlineLevel="0" collapsed="false">
      <c r="A39" s="172"/>
      <c r="B39" s="172"/>
      <c r="C39" s="172"/>
      <c r="D39" s="172"/>
      <c r="E39" s="172"/>
      <c r="F39" s="172"/>
      <c r="G39" s="172"/>
    </row>
    <row r="40" customFormat="false" ht="12.75" hidden="false" customHeight="false" outlineLevel="0" collapsed="false">
      <c r="A40" s="172"/>
      <c r="B40" s="172"/>
      <c r="C40" s="172"/>
      <c r="D40" s="172"/>
      <c r="E40" s="172"/>
      <c r="F40" s="172"/>
      <c r="G40" s="172"/>
    </row>
    <row r="41" customFormat="false" ht="12.75" hidden="false" customHeight="false" outlineLevel="0" collapsed="false">
      <c r="A41" s="172"/>
      <c r="B41" s="172"/>
      <c r="C41" s="172"/>
      <c r="D41" s="172"/>
      <c r="E41" s="172"/>
      <c r="F41" s="172"/>
      <c r="G41" s="172"/>
    </row>
    <row r="42" customFormat="false" ht="12.75" hidden="false" customHeight="false" outlineLevel="0" collapsed="false">
      <c r="A42" s="172"/>
      <c r="B42" s="172"/>
      <c r="C42" s="172"/>
      <c r="D42" s="172"/>
      <c r="E42" s="172"/>
      <c r="F42" s="172"/>
      <c r="G42" s="172"/>
    </row>
    <row r="43" customFormat="false" ht="12.75" hidden="false" customHeight="false" outlineLevel="0" collapsed="false">
      <c r="A43" s="172"/>
      <c r="B43" s="172"/>
      <c r="C43" s="172"/>
      <c r="D43" s="172"/>
      <c r="E43" s="172"/>
      <c r="F43" s="172"/>
      <c r="G43" s="172"/>
    </row>
    <row r="44" customFormat="false" ht="12.75" hidden="false" customHeight="false" outlineLevel="0" collapsed="false">
      <c r="A44" s="172"/>
      <c r="B44" s="172"/>
      <c r="C44" s="172"/>
      <c r="D44" s="172"/>
      <c r="E44" s="172"/>
      <c r="F44" s="172"/>
      <c r="G44" s="172"/>
    </row>
    <row r="45" customFormat="false" ht="12.75" hidden="false" customHeight="false" outlineLevel="0" collapsed="false">
      <c r="A45" s="172"/>
      <c r="B45" s="172"/>
      <c r="C45" s="172"/>
      <c r="D45" s="172"/>
      <c r="E45" s="172"/>
      <c r="F45" s="172"/>
      <c r="G45" s="172"/>
    </row>
    <row r="46" customFormat="false" ht="12.75" hidden="false" customHeight="false" outlineLevel="0" collapsed="false">
      <c r="A46" s="172"/>
      <c r="B46" s="172"/>
      <c r="C46" s="172"/>
      <c r="D46" s="172"/>
      <c r="E46" s="172"/>
      <c r="F46" s="172"/>
      <c r="G46" s="172"/>
    </row>
    <row r="47" customFormat="false" ht="12.75" hidden="false" customHeight="false" outlineLevel="0" collapsed="false">
      <c r="A47" s="172"/>
      <c r="B47" s="172"/>
      <c r="C47" s="172"/>
      <c r="D47" s="172"/>
      <c r="E47" s="172"/>
      <c r="F47" s="172"/>
      <c r="G47" s="172"/>
    </row>
    <row r="48" customFormat="false" ht="12.75" hidden="false" customHeight="false" outlineLevel="0" collapsed="false">
      <c r="A48" s="172"/>
      <c r="B48" s="172"/>
      <c r="C48" s="172"/>
      <c r="D48" s="172"/>
      <c r="E48" s="172"/>
      <c r="F48" s="172"/>
      <c r="G48" s="172"/>
    </row>
    <row r="49" customFormat="false" ht="12.75" hidden="false" customHeight="false" outlineLevel="0" collapsed="false">
      <c r="A49" s="172"/>
      <c r="B49" s="172"/>
      <c r="C49" s="172"/>
      <c r="D49" s="172"/>
      <c r="E49" s="172"/>
      <c r="F49" s="172"/>
      <c r="G49" s="172"/>
    </row>
    <row r="50" customFormat="false" ht="12.75" hidden="false" customHeight="false" outlineLevel="0" collapsed="false">
      <c r="A50" s="172"/>
      <c r="B50" s="172"/>
      <c r="C50" s="172"/>
      <c r="D50" s="172"/>
      <c r="E50" s="172"/>
      <c r="F50" s="172"/>
      <c r="G50" s="172"/>
    </row>
    <row r="51" customFormat="false" ht="12.75" hidden="false" customHeight="false" outlineLevel="0" collapsed="false">
      <c r="A51" s="172"/>
      <c r="B51" s="172"/>
      <c r="C51" s="172"/>
      <c r="D51" s="172"/>
      <c r="E51" s="172"/>
      <c r="F51" s="172"/>
      <c r="G51" s="172"/>
    </row>
    <row r="52" customFormat="false" ht="12.75" hidden="false" customHeight="false" outlineLevel="0" collapsed="false">
      <c r="A52" s="172"/>
      <c r="B52" s="172"/>
      <c r="C52" s="172"/>
      <c r="D52" s="172"/>
      <c r="E52" s="172"/>
      <c r="F52" s="172"/>
      <c r="G52" s="172"/>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73" width="25.41"/>
    <col collapsed="false" customWidth="true" hidden="false" outlineLevel="0" max="5" min="2" style="109" width="16.42"/>
    <col collapsed="false" customWidth="true" hidden="false" outlineLevel="0" max="6" min="6" style="109" width="11.7"/>
    <col collapsed="false" customWidth="true" hidden="false" outlineLevel="0" max="7" min="7" style="109" width="16.42"/>
    <col collapsed="false" customWidth="true" hidden="false" outlineLevel="0" max="8" min="8" style="109" width="11.7"/>
    <col collapsed="false" customWidth="false" hidden="false" outlineLevel="0" max="12" min="9" style="109" width="11.42"/>
    <col collapsed="false" customWidth="false" hidden="false" outlineLevel="0" max="13" min="13" style="174" width="11.42"/>
    <col collapsed="false" customWidth="false" hidden="false" outlineLevel="0" max="18" min="14" style="109" width="11.42"/>
    <col collapsed="false" customWidth="false" hidden="false" outlineLevel="0" max="19" min="19" style="174" width="11.42"/>
    <col collapsed="false" customWidth="false" hidden="false" outlineLevel="0" max="257" min="20" style="109" width="11.42"/>
  </cols>
  <sheetData>
    <row r="1" s="175" customFormat="true" ht="20.1" hidden="false" customHeight="true" outlineLevel="0" collapsed="false">
      <c r="A1" s="110" t="s">
        <v>818</v>
      </c>
      <c r="B1" s="110"/>
      <c r="C1" s="110"/>
      <c r="D1" s="110"/>
      <c r="E1" s="110"/>
      <c r="F1" s="110"/>
      <c r="G1" s="110"/>
      <c r="H1" s="110"/>
      <c r="M1" s="176"/>
      <c r="S1" s="176"/>
    </row>
    <row r="2" s="175" customFormat="true" ht="20.1" hidden="false" customHeight="true" outlineLevel="0" collapsed="false">
      <c r="A2" s="177" t="s">
        <v>819</v>
      </c>
      <c r="B2" s="177"/>
      <c r="C2" s="177"/>
      <c r="D2" s="177"/>
      <c r="E2" s="177"/>
      <c r="F2" s="177"/>
      <c r="G2" s="177"/>
      <c r="H2" s="177"/>
      <c r="M2" s="176"/>
      <c r="S2" s="176"/>
    </row>
    <row r="3" s="3" customFormat="true" ht="20.1" hidden="false" customHeight="true" outlineLevel="0" collapsed="false">
      <c r="A3" s="178"/>
      <c r="B3" s="178"/>
      <c r="C3" s="178"/>
      <c r="D3" s="178"/>
      <c r="E3" s="178"/>
      <c r="F3" s="178"/>
      <c r="G3" s="178"/>
      <c r="H3" s="178"/>
      <c r="M3" s="179"/>
      <c r="S3" s="179"/>
    </row>
    <row r="4" s="120" customFormat="true" ht="12.75" hidden="false" customHeight="true" outlineLevel="0" collapsed="false">
      <c r="A4" s="180" t="s">
        <v>820</v>
      </c>
      <c r="B4" s="181" t="n">
        <v>2012</v>
      </c>
      <c r="C4" s="181"/>
      <c r="D4" s="182" t="n">
        <v>2011</v>
      </c>
      <c r="E4" s="183" t="s">
        <v>821</v>
      </c>
      <c r="F4" s="183"/>
      <c r="G4" s="113" t="s">
        <v>821</v>
      </c>
      <c r="H4" s="113"/>
      <c r="M4" s="184"/>
      <c r="S4" s="184"/>
    </row>
    <row r="5" s="120" customFormat="true" ht="27" hidden="false" customHeight="true" outlineLevel="0" collapsed="false">
      <c r="A5" s="180"/>
      <c r="B5" s="182" t="s">
        <v>804</v>
      </c>
      <c r="C5" s="182" t="s">
        <v>822</v>
      </c>
      <c r="D5" s="182"/>
      <c r="E5" s="185" t="s">
        <v>823</v>
      </c>
      <c r="F5" s="185"/>
      <c r="G5" s="186" t="s">
        <v>824</v>
      </c>
      <c r="H5" s="186"/>
      <c r="M5" s="184"/>
      <c r="S5" s="184"/>
    </row>
    <row r="6" s="120" customFormat="true" ht="12.75" hidden="false" customHeight="true" outlineLevel="0" collapsed="false">
      <c r="A6" s="180"/>
      <c r="B6" s="114" t="s">
        <v>790</v>
      </c>
      <c r="C6" s="114"/>
      <c r="D6" s="114"/>
      <c r="E6" s="187" t="s">
        <v>825</v>
      </c>
      <c r="F6" s="113" t="s">
        <v>720</v>
      </c>
      <c r="G6" s="187" t="s">
        <v>825</v>
      </c>
      <c r="H6" s="113" t="s">
        <v>720</v>
      </c>
      <c r="M6" s="184"/>
      <c r="S6" s="184"/>
    </row>
    <row r="7" s="3" customFormat="true" ht="12.75" hidden="false" customHeight="true" outlineLevel="0" collapsed="false">
      <c r="A7" s="188"/>
      <c r="B7" s="189"/>
      <c r="C7" s="189"/>
      <c r="D7" s="189"/>
      <c r="E7" s="189"/>
      <c r="F7" s="189"/>
      <c r="G7" s="189"/>
      <c r="H7" s="189"/>
      <c r="M7" s="179"/>
      <c r="S7" s="179"/>
    </row>
    <row r="8" s="3" customFormat="true" ht="12.75" hidden="false" customHeight="true" outlineLevel="0" collapsed="false">
      <c r="A8" s="190" t="s">
        <v>826</v>
      </c>
      <c r="B8" s="191" t="n">
        <v>62992937</v>
      </c>
      <c r="C8" s="191" t="n">
        <v>446616568</v>
      </c>
      <c r="D8" s="191" t="n">
        <v>436895622</v>
      </c>
      <c r="E8" s="192" t="n">
        <v>3211256</v>
      </c>
      <c r="F8" s="193" t="n">
        <v>5.4</v>
      </c>
      <c r="G8" s="192" t="n">
        <v>9720946</v>
      </c>
      <c r="H8" s="193" t="n">
        <v>2.2</v>
      </c>
      <c r="M8" s="179"/>
      <c r="S8" s="179"/>
    </row>
    <row r="9" s="3" customFormat="true" ht="12.75" hidden="false" customHeight="true" outlineLevel="0" collapsed="false">
      <c r="A9" s="194" t="s">
        <v>827</v>
      </c>
      <c r="B9" s="195" t="n">
        <v>51673708</v>
      </c>
      <c r="C9" s="195" t="n">
        <v>370803643</v>
      </c>
      <c r="D9" s="195" t="n">
        <v>366570479</v>
      </c>
      <c r="E9" s="196" t="n">
        <v>2088533</v>
      </c>
      <c r="F9" s="197" t="n">
        <v>4.2</v>
      </c>
      <c r="G9" s="196" t="n">
        <v>4233164</v>
      </c>
      <c r="H9" s="197" t="n">
        <v>1.2</v>
      </c>
      <c r="I9" s="156"/>
      <c r="M9" s="179"/>
      <c r="S9" s="179"/>
    </row>
    <row r="10" s="3" customFormat="true" ht="12.75" hidden="false" customHeight="true" outlineLevel="0" collapsed="false">
      <c r="A10" s="194" t="s">
        <v>828</v>
      </c>
      <c r="B10" s="195" t="n">
        <v>34024207</v>
      </c>
      <c r="C10" s="195" t="n">
        <v>245512975</v>
      </c>
      <c r="D10" s="195" t="n">
        <v>247172925</v>
      </c>
      <c r="E10" s="196" t="n">
        <v>928867</v>
      </c>
      <c r="F10" s="197" t="n">
        <v>2.8</v>
      </c>
      <c r="G10" s="196" t="n">
        <v>-1659950</v>
      </c>
      <c r="H10" s="197" t="n">
        <v>-0.7</v>
      </c>
      <c r="M10" s="179"/>
      <c r="S10" s="179"/>
    </row>
    <row r="11" s="3" customFormat="true" ht="12.75" hidden="false" customHeight="true" outlineLevel="0" collapsed="false">
      <c r="A11" s="194" t="s">
        <v>829</v>
      </c>
      <c r="B11" s="195" t="n">
        <v>3340750</v>
      </c>
      <c r="C11" s="195" t="n">
        <v>25835188</v>
      </c>
      <c r="D11" s="195" t="n">
        <v>27647864</v>
      </c>
      <c r="E11" s="196" t="n">
        <v>-94190</v>
      </c>
      <c r="F11" s="197" t="n">
        <v>-2.7</v>
      </c>
      <c r="G11" s="196" t="n">
        <v>-1812676</v>
      </c>
      <c r="H11" s="197" t="n">
        <v>-6.6</v>
      </c>
      <c r="M11" s="179"/>
      <c r="S11" s="179"/>
    </row>
    <row r="12" s="3" customFormat="true" ht="12.75" hidden="false" customHeight="true" outlineLevel="0" collapsed="false">
      <c r="A12" s="194" t="s">
        <v>830</v>
      </c>
      <c r="B12" s="195" t="n">
        <v>139320</v>
      </c>
      <c r="C12" s="195" t="n">
        <v>936116</v>
      </c>
      <c r="D12" s="195" t="n">
        <v>906645</v>
      </c>
      <c r="E12" s="196" t="n">
        <v>-14796</v>
      </c>
      <c r="F12" s="197" t="n">
        <v>-9.6</v>
      </c>
      <c r="G12" s="196" t="n">
        <v>29471</v>
      </c>
      <c r="H12" s="197" t="n">
        <v>3.3</v>
      </c>
      <c r="M12" s="179"/>
      <c r="S12" s="179"/>
    </row>
    <row r="13" s="3" customFormat="true" ht="12.75" hidden="false" customHeight="true" outlineLevel="0" collapsed="false">
      <c r="A13" s="194" t="s">
        <v>831</v>
      </c>
      <c r="B13" s="195" t="n">
        <v>627575</v>
      </c>
      <c r="C13" s="195" t="n">
        <v>4827504</v>
      </c>
      <c r="D13" s="195" t="n">
        <v>4997603</v>
      </c>
      <c r="E13" s="196" t="n">
        <v>-78676</v>
      </c>
      <c r="F13" s="197" t="n">
        <v>-11.1</v>
      </c>
      <c r="G13" s="196" t="n">
        <v>-170099</v>
      </c>
      <c r="H13" s="197" t="n">
        <v>-3.4</v>
      </c>
      <c r="M13" s="179"/>
      <c r="S13" s="179"/>
    </row>
    <row r="14" s="3" customFormat="true" ht="12.75" hidden="false" customHeight="true" outlineLevel="0" collapsed="false">
      <c r="A14" s="194" t="s">
        <v>832</v>
      </c>
      <c r="B14" s="195" t="n">
        <v>9145241</v>
      </c>
      <c r="C14" s="195" t="n">
        <v>62741124</v>
      </c>
      <c r="D14" s="195" t="n">
        <v>59015127</v>
      </c>
      <c r="E14" s="196" t="n">
        <v>1501363</v>
      </c>
      <c r="F14" s="197" t="n">
        <v>19.6</v>
      </c>
      <c r="G14" s="196" t="n">
        <v>3725997</v>
      </c>
      <c r="H14" s="197" t="n">
        <v>6.3</v>
      </c>
      <c r="M14" s="179"/>
      <c r="S14" s="179"/>
    </row>
    <row r="15" s="3" customFormat="true" ht="12.75" hidden="false" customHeight="true" outlineLevel="0" collapsed="false">
      <c r="A15" s="194" t="s">
        <v>833</v>
      </c>
      <c r="B15" s="195" t="n">
        <v>427016</v>
      </c>
      <c r="C15" s="195" t="n">
        <v>2805704</v>
      </c>
      <c r="D15" s="195" t="n">
        <v>3053700</v>
      </c>
      <c r="E15" s="196" t="n">
        <v>-1448</v>
      </c>
      <c r="F15" s="197" t="n">
        <v>-0.3</v>
      </c>
      <c r="G15" s="196" t="n">
        <v>-247996</v>
      </c>
      <c r="H15" s="197" t="n">
        <v>-8.1</v>
      </c>
      <c r="M15" s="179"/>
      <c r="S15" s="179"/>
    </row>
    <row r="16" s="3" customFormat="true" ht="12.75" hidden="false" customHeight="true" outlineLevel="0" collapsed="false">
      <c r="A16" s="194" t="s">
        <v>834</v>
      </c>
      <c r="B16" s="195" t="n">
        <v>386259</v>
      </c>
      <c r="C16" s="195" t="n">
        <v>2666960</v>
      </c>
      <c r="D16" s="195" t="n">
        <v>2574889</v>
      </c>
      <c r="E16" s="196" t="n">
        <v>55196</v>
      </c>
      <c r="F16" s="197" t="n">
        <v>16.7</v>
      </c>
      <c r="G16" s="196" t="n">
        <v>92071</v>
      </c>
      <c r="H16" s="197" t="n">
        <v>3.6</v>
      </c>
      <c r="M16" s="179"/>
      <c r="S16" s="179"/>
    </row>
    <row r="17" s="3" customFormat="true" ht="12.75" hidden="false" customHeight="true" outlineLevel="0" collapsed="false">
      <c r="A17" s="194" t="s">
        <v>835</v>
      </c>
      <c r="B17" s="195" t="n">
        <v>4724268</v>
      </c>
      <c r="C17" s="195" t="n">
        <v>34467268</v>
      </c>
      <c r="D17" s="195" t="n">
        <v>37574937</v>
      </c>
      <c r="E17" s="196" t="n">
        <v>-458630</v>
      </c>
      <c r="F17" s="197" t="n">
        <v>-8.8</v>
      </c>
      <c r="G17" s="196" t="n">
        <v>-3107669</v>
      </c>
      <c r="H17" s="197" t="n">
        <v>-8.3</v>
      </c>
      <c r="M17" s="179"/>
      <c r="S17" s="179"/>
    </row>
    <row r="18" s="3" customFormat="true" ht="12.75" hidden="false" customHeight="true" outlineLevel="0" collapsed="false">
      <c r="A18" s="194" t="s">
        <v>836</v>
      </c>
      <c r="B18" s="195" t="n">
        <v>484816</v>
      </c>
      <c r="C18" s="195" t="n">
        <v>3403553</v>
      </c>
      <c r="D18" s="195" t="n">
        <v>3578525</v>
      </c>
      <c r="E18" s="196" t="n">
        <v>-42387</v>
      </c>
      <c r="F18" s="197" t="n">
        <v>-8</v>
      </c>
      <c r="G18" s="196" t="n">
        <v>-174972</v>
      </c>
      <c r="H18" s="197" t="n">
        <v>-4.9</v>
      </c>
      <c r="M18" s="179"/>
      <c r="S18" s="179"/>
    </row>
    <row r="19" s="3" customFormat="true" ht="12.75" hidden="false" customHeight="true" outlineLevel="0" collapsed="false">
      <c r="A19" s="194" t="s">
        <v>837</v>
      </c>
      <c r="B19" s="195" t="n">
        <v>24707</v>
      </c>
      <c r="C19" s="195" t="n">
        <v>175096</v>
      </c>
      <c r="D19" s="195" t="n">
        <v>203734</v>
      </c>
      <c r="E19" s="196" t="n">
        <v>593</v>
      </c>
      <c r="F19" s="197" t="n">
        <v>2.5</v>
      </c>
      <c r="G19" s="196" t="n">
        <v>-28638</v>
      </c>
      <c r="H19" s="197" t="n">
        <v>-14.1</v>
      </c>
      <c r="M19" s="179"/>
      <c r="S19" s="179"/>
    </row>
    <row r="20" s="3" customFormat="true" ht="12.75" hidden="false" customHeight="true" outlineLevel="0" collapsed="false">
      <c r="A20" s="194" t="s">
        <v>838</v>
      </c>
      <c r="B20" s="195" t="n">
        <v>5585291</v>
      </c>
      <c r="C20" s="195" t="n">
        <v>41888677</v>
      </c>
      <c r="D20" s="195" t="n">
        <v>40247731</v>
      </c>
      <c r="E20" s="196" t="n">
        <v>124813</v>
      </c>
      <c r="F20" s="197" t="n">
        <v>2.3</v>
      </c>
      <c r="G20" s="196" t="n">
        <v>1640946</v>
      </c>
      <c r="H20" s="197" t="n">
        <v>4.1</v>
      </c>
      <c r="M20" s="179"/>
      <c r="S20" s="179"/>
    </row>
    <row r="21" s="3" customFormat="true" ht="12.75" hidden="false" customHeight="true" outlineLevel="0" collapsed="false">
      <c r="A21" s="194" t="s">
        <v>839</v>
      </c>
      <c r="B21" s="195" t="n">
        <v>4838249</v>
      </c>
      <c r="C21" s="195" t="n">
        <v>34141465</v>
      </c>
      <c r="D21" s="195" t="n">
        <v>33322712</v>
      </c>
      <c r="E21" s="196" t="n">
        <v>184030</v>
      </c>
      <c r="F21" s="197" t="n">
        <v>4</v>
      </c>
      <c r="G21" s="196" t="n">
        <v>818753</v>
      </c>
      <c r="H21" s="197" t="n">
        <v>2.5</v>
      </c>
      <c r="M21" s="179"/>
      <c r="S21" s="179"/>
    </row>
    <row r="22" s="3" customFormat="true" ht="12.75" hidden="false" customHeight="true" outlineLevel="0" collapsed="false">
      <c r="A22" s="194" t="s">
        <v>840</v>
      </c>
      <c r="B22" s="195" t="n">
        <v>494754</v>
      </c>
      <c r="C22" s="195" t="n">
        <v>3726700</v>
      </c>
      <c r="D22" s="195" t="n">
        <v>4326448</v>
      </c>
      <c r="E22" s="196" t="n">
        <v>-59970</v>
      </c>
      <c r="F22" s="197" t="n">
        <v>-10.8</v>
      </c>
      <c r="G22" s="196" t="n">
        <v>-599748</v>
      </c>
      <c r="H22" s="197" t="n">
        <v>-13.9</v>
      </c>
      <c r="M22" s="179"/>
      <c r="S22" s="179"/>
    </row>
    <row r="23" s="3" customFormat="true" ht="12.75" hidden="false" customHeight="true" outlineLevel="0" collapsed="false">
      <c r="A23" s="194" t="s">
        <v>841</v>
      </c>
      <c r="B23" s="195" t="n">
        <v>873953</v>
      </c>
      <c r="C23" s="195" t="n">
        <v>6251417</v>
      </c>
      <c r="D23" s="195" t="n">
        <v>6006831</v>
      </c>
      <c r="E23" s="196" t="n">
        <v>110757</v>
      </c>
      <c r="F23" s="197" t="n">
        <v>14.5</v>
      </c>
      <c r="G23" s="196" t="n">
        <v>244586</v>
      </c>
      <c r="H23" s="197" t="n">
        <v>4.1</v>
      </c>
      <c r="I23" s="156"/>
      <c r="J23" s="156"/>
      <c r="M23" s="179"/>
      <c r="S23" s="179"/>
    </row>
    <row r="24" s="3" customFormat="true" ht="12.75" hidden="false" customHeight="true" outlineLevel="0" collapsed="false">
      <c r="A24" s="194" t="s">
        <v>842</v>
      </c>
      <c r="B24" s="195" t="n">
        <v>311577</v>
      </c>
      <c r="C24" s="195" t="n">
        <v>2269209</v>
      </c>
      <c r="D24" s="195" t="n">
        <v>2280868</v>
      </c>
      <c r="E24" s="196" t="n">
        <v>3120</v>
      </c>
      <c r="F24" s="197" t="n">
        <v>1</v>
      </c>
      <c r="G24" s="196" t="n">
        <v>-11659</v>
      </c>
      <c r="H24" s="197" t="n">
        <v>-0.5</v>
      </c>
      <c r="M24" s="179"/>
      <c r="S24" s="179"/>
    </row>
    <row r="25" s="3" customFormat="true" ht="12.75" hidden="false" customHeight="true" outlineLevel="0" collapsed="false">
      <c r="A25" s="194" t="s">
        <v>843</v>
      </c>
      <c r="B25" s="195" t="n">
        <v>2564213</v>
      </c>
      <c r="C25" s="195" t="n">
        <v>18993971</v>
      </c>
      <c r="D25" s="195" t="n">
        <v>21027048</v>
      </c>
      <c r="E25" s="196" t="n">
        <v>-291506</v>
      </c>
      <c r="F25" s="197" t="n">
        <v>-10.2</v>
      </c>
      <c r="G25" s="196" t="n">
        <v>-2033077</v>
      </c>
      <c r="H25" s="197" t="n">
        <v>-9.7</v>
      </c>
      <c r="M25" s="179"/>
      <c r="S25" s="179"/>
    </row>
    <row r="26" s="3" customFormat="true" ht="12.75" hidden="false" customHeight="true" outlineLevel="0" collapsed="false">
      <c r="A26" s="194" t="s">
        <v>844</v>
      </c>
      <c r="B26" s="195" t="n">
        <v>56218</v>
      </c>
      <c r="C26" s="195" t="n">
        <v>383023</v>
      </c>
      <c r="D26" s="195" t="n">
        <v>408263</v>
      </c>
      <c r="E26" s="196" t="n">
        <v>-9402</v>
      </c>
      <c r="F26" s="197" t="n">
        <v>-14.3</v>
      </c>
      <c r="G26" s="196" t="n">
        <v>-25240</v>
      </c>
      <c r="H26" s="197" t="n">
        <v>-6.2</v>
      </c>
      <c r="M26" s="179"/>
      <c r="S26" s="179"/>
    </row>
    <row r="27" s="3" customFormat="true" ht="12.75" hidden="false" customHeight="true" outlineLevel="0" collapsed="false">
      <c r="A27" s="194" t="s">
        <v>845</v>
      </c>
      <c r="B27" s="195" t="n">
        <v>17649501</v>
      </c>
      <c r="C27" s="195" t="n">
        <v>125290668</v>
      </c>
      <c r="D27" s="195" t="n">
        <v>119397554</v>
      </c>
      <c r="E27" s="196" t="n">
        <v>1159666</v>
      </c>
      <c r="F27" s="197" t="n">
        <v>7</v>
      </c>
      <c r="G27" s="196" t="n">
        <v>5893114</v>
      </c>
      <c r="H27" s="197" t="n">
        <v>4.9</v>
      </c>
      <c r="I27" s="156"/>
      <c r="M27" s="179"/>
      <c r="S27" s="179"/>
    </row>
    <row r="28" s="3" customFormat="true" ht="12.75" hidden="false" customHeight="true" outlineLevel="0" collapsed="false">
      <c r="A28" s="194" t="s">
        <v>846</v>
      </c>
      <c r="B28" s="195" t="n">
        <v>204296</v>
      </c>
      <c r="C28" s="195" t="n">
        <v>1574929</v>
      </c>
      <c r="D28" s="195" t="n">
        <v>1337175</v>
      </c>
      <c r="E28" s="196" t="n">
        <v>2830</v>
      </c>
      <c r="F28" s="197" t="n">
        <v>1.4</v>
      </c>
      <c r="G28" s="196" t="n">
        <v>237754</v>
      </c>
      <c r="H28" s="197" t="n">
        <v>17.8</v>
      </c>
      <c r="I28" s="156"/>
      <c r="M28" s="179"/>
      <c r="S28" s="179"/>
    </row>
    <row r="29" s="3" customFormat="true" ht="12.75" hidden="false" customHeight="true" outlineLevel="0" collapsed="false">
      <c r="A29" s="194" t="s">
        <v>847</v>
      </c>
      <c r="B29" s="195" t="n">
        <v>1187336</v>
      </c>
      <c r="C29" s="195" t="n">
        <v>8643830</v>
      </c>
      <c r="D29" s="195" t="n">
        <v>8431588</v>
      </c>
      <c r="E29" s="196" t="n">
        <v>17840</v>
      </c>
      <c r="F29" s="197" t="n">
        <v>1.5</v>
      </c>
      <c r="G29" s="196" t="n">
        <v>212242</v>
      </c>
      <c r="H29" s="197" t="n">
        <v>2.5</v>
      </c>
      <c r="M29" s="179"/>
      <c r="S29" s="179"/>
    </row>
    <row r="30" s="3" customFormat="true" ht="12.75" hidden="false" customHeight="true" outlineLevel="0" collapsed="false">
      <c r="A30" s="194" t="s">
        <v>848</v>
      </c>
      <c r="B30" s="195" t="n">
        <v>119880</v>
      </c>
      <c r="C30" s="195" t="n">
        <v>858058</v>
      </c>
      <c r="D30" s="195" t="n">
        <v>735512</v>
      </c>
      <c r="E30" s="196" t="n">
        <v>-1932</v>
      </c>
      <c r="F30" s="197" t="n">
        <v>-1.6</v>
      </c>
      <c r="G30" s="196" t="n">
        <v>122546</v>
      </c>
      <c r="H30" s="197" t="n">
        <v>16.7</v>
      </c>
      <c r="M30" s="179"/>
      <c r="S30" s="179"/>
    </row>
    <row r="31" s="3" customFormat="true" ht="12.75" hidden="false" customHeight="true" outlineLevel="0" collapsed="false">
      <c r="A31" s="194" t="s">
        <v>849</v>
      </c>
      <c r="B31" s="195" t="n">
        <v>196256</v>
      </c>
      <c r="C31" s="195" t="n">
        <v>1330995</v>
      </c>
      <c r="D31" s="195" t="n">
        <v>1250168</v>
      </c>
      <c r="E31" s="196" t="n">
        <v>12298</v>
      </c>
      <c r="F31" s="197" t="n">
        <v>6.7</v>
      </c>
      <c r="G31" s="196" t="n">
        <v>80827</v>
      </c>
      <c r="H31" s="197" t="n">
        <v>6.5</v>
      </c>
      <c r="M31" s="179"/>
      <c r="S31" s="179"/>
    </row>
    <row r="32" s="3" customFormat="true" ht="12.75" hidden="false" customHeight="true" outlineLevel="0" collapsed="false">
      <c r="A32" s="194" t="s">
        <v>850</v>
      </c>
      <c r="B32" s="195" t="n">
        <v>3506368</v>
      </c>
      <c r="C32" s="195" t="n">
        <v>24555869</v>
      </c>
      <c r="D32" s="195" t="n">
        <v>25287198</v>
      </c>
      <c r="E32" s="196" t="n">
        <v>-39057</v>
      </c>
      <c r="F32" s="197" t="n">
        <v>-1.1</v>
      </c>
      <c r="G32" s="196" t="n">
        <v>-731329</v>
      </c>
      <c r="H32" s="197" t="n">
        <v>-2.9</v>
      </c>
      <c r="M32" s="179"/>
      <c r="S32" s="179"/>
    </row>
    <row r="33" s="3" customFormat="true" ht="12.75" hidden="false" customHeight="true" outlineLevel="0" collapsed="false">
      <c r="A33" s="194" t="s">
        <v>851</v>
      </c>
      <c r="B33" s="195" t="n">
        <v>765125</v>
      </c>
      <c r="C33" s="195" t="n">
        <v>5311811</v>
      </c>
      <c r="D33" s="195" t="n">
        <v>4899041</v>
      </c>
      <c r="E33" s="196" t="n">
        <v>62681</v>
      </c>
      <c r="F33" s="197" t="n">
        <v>8.9</v>
      </c>
      <c r="G33" s="196" t="n">
        <v>412770</v>
      </c>
      <c r="H33" s="197" t="n">
        <v>8.4</v>
      </c>
      <c r="M33" s="179"/>
      <c r="S33" s="179"/>
    </row>
    <row r="34" s="3" customFormat="true" ht="12.75" hidden="false" customHeight="true" outlineLevel="0" collapsed="false">
      <c r="A34" s="194" t="s">
        <v>852</v>
      </c>
      <c r="B34" s="195" t="n">
        <v>1462810</v>
      </c>
      <c r="C34" s="195" t="n">
        <v>12589285</v>
      </c>
      <c r="D34" s="195" t="n">
        <v>12771793</v>
      </c>
      <c r="E34" s="196" t="n">
        <v>-81976</v>
      </c>
      <c r="F34" s="197" t="n">
        <v>-5.3</v>
      </c>
      <c r="G34" s="196" t="n">
        <v>-182508</v>
      </c>
      <c r="H34" s="197" t="n">
        <v>-1.4</v>
      </c>
      <c r="M34" s="179"/>
      <c r="S34" s="179"/>
    </row>
    <row r="35" s="3" customFormat="true" ht="12.75" hidden="false" customHeight="true" outlineLevel="0" collapsed="false">
      <c r="A35" s="194" t="s">
        <v>853</v>
      </c>
      <c r="B35" s="195" t="n">
        <v>2533132</v>
      </c>
      <c r="C35" s="195" t="n">
        <v>18502970</v>
      </c>
      <c r="D35" s="195" t="n">
        <v>17626934</v>
      </c>
      <c r="E35" s="196" t="n">
        <v>171855</v>
      </c>
      <c r="F35" s="197" t="n">
        <v>7.3</v>
      </c>
      <c r="G35" s="196" t="n">
        <v>876036</v>
      </c>
      <c r="H35" s="197" t="n">
        <v>5</v>
      </c>
      <c r="M35" s="179"/>
      <c r="S35" s="179"/>
    </row>
    <row r="36" s="3" customFormat="true" ht="12.75" hidden="false" customHeight="true" outlineLevel="0" collapsed="false">
      <c r="A36" s="194" t="s">
        <v>854</v>
      </c>
      <c r="B36" s="195" t="n">
        <v>1367572</v>
      </c>
      <c r="C36" s="195" t="n">
        <v>9645223</v>
      </c>
      <c r="D36" s="195" t="n">
        <v>9087239</v>
      </c>
      <c r="E36" s="196" t="n">
        <v>127384</v>
      </c>
      <c r="F36" s="197" t="n">
        <v>10.3</v>
      </c>
      <c r="G36" s="196" t="n">
        <v>557984</v>
      </c>
      <c r="H36" s="197" t="n">
        <v>6.1</v>
      </c>
      <c r="M36" s="179"/>
      <c r="S36" s="179"/>
    </row>
    <row r="37" s="3" customFormat="true" ht="12.75" hidden="false" customHeight="true" outlineLevel="0" collapsed="false">
      <c r="A37" s="194" t="s">
        <v>855</v>
      </c>
      <c r="B37" s="195" t="n">
        <v>6306726</v>
      </c>
      <c r="C37" s="195" t="n">
        <v>42277698</v>
      </c>
      <c r="D37" s="195" t="n">
        <v>37970906</v>
      </c>
      <c r="E37" s="196" t="n">
        <v>887743</v>
      </c>
      <c r="F37" s="197" t="n">
        <v>16.4</v>
      </c>
      <c r="G37" s="196" t="n">
        <v>4306792</v>
      </c>
      <c r="H37" s="197" t="n">
        <v>11.3</v>
      </c>
      <c r="M37" s="179"/>
      <c r="S37" s="179"/>
    </row>
    <row r="38" s="3" customFormat="true" ht="12.75" hidden="false" customHeight="true" outlineLevel="0" collapsed="false">
      <c r="A38" s="194" t="s">
        <v>856</v>
      </c>
      <c r="B38" s="195" t="n">
        <v>11319229</v>
      </c>
      <c r="C38" s="195" t="n">
        <v>75812925</v>
      </c>
      <c r="D38" s="195" t="n">
        <v>70325143</v>
      </c>
      <c r="E38" s="196" t="n">
        <v>1122723</v>
      </c>
      <c r="F38" s="197" t="n">
        <v>11</v>
      </c>
      <c r="G38" s="196" t="n">
        <v>5487782</v>
      </c>
      <c r="H38" s="197" t="n">
        <v>7.8</v>
      </c>
      <c r="M38" s="179"/>
      <c r="S38" s="179"/>
    </row>
    <row r="39" s="73" customFormat="true" ht="12.75" hidden="false" customHeight="true" outlineLevel="0" collapsed="false">
      <c r="A39" s="194" t="s">
        <v>857</v>
      </c>
      <c r="B39" s="195" t="n">
        <v>685400</v>
      </c>
      <c r="C39" s="195" t="n">
        <v>4986889</v>
      </c>
      <c r="D39" s="195" t="n">
        <v>4351718</v>
      </c>
      <c r="E39" s="196" t="n">
        <v>34339</v>
      </c>
      <c r="F39" s="197" t="n">
        <v>5.3</v>
      </c>
      <c r="G39" s="196" t="n">
        <v>635171</v>
      </c>
      <c r="H39" s="197" t="n">
        <v>14.6</v>
      </c>
      <c r="M39" s="198"/>
      <c r="S39" s="198"/>
    </row>
    <row r="40" s="73" customFormat="true" ht="12.75" hidden="false" customHeight="true" outlineLevel="0" collapsed="false">
      <c r="A40" s="194" t="s">
        <v>858</v>
      </c>
      <c r="B40" s="195" t="n">
        <v>3519831</v>
      </c>
      <c r="C40" s="195" t="n">
        <v>21677904</v>
      </c>
      <c r="D40" s="195" t="n">
        <v>18646991</v>
      </c>
      <c r="E40" s="196" t="n">
        <v>686078</v>
      </c>
      <c r="F40" s="197" t="n">
        <v>24.2</v>
      </c>
      <c r="G40" s="196" t="n">
        <v>3030913</v>
      </c>
      <c r="H40" s="197" t="n">
        <v>16.3</v>
      </c>
      <c r="M40" s="198"/>
      <c r="S40" s="198"/>
    </row>
    <row r="41" s="73" customFormat="true" ht="12.75" hidden="false" customHeight="true" outlineLevel="0" collapsed="false">
      <c r="A41" s="194" t="s">
        <v>859</v>
      </c>
      <c r="B41" s="195" t="n">
        <v>4038518</v>
      </c>
      <c r="C41" s="195" t="n">
        <v>28877347</v>
      </c>
      <c r="D41" s="195" t="n">
        <v>26887383</v>
      </c>
      <c r="E41" s="196" t="n">
        <v>198223</v>
      </c>
      <c r="F41" s="197" t="n">
        <v>5.2</v>
      </c>
      <c r="G41" s="196" t="n">
        <v>1989964</v>
      </c>
      <c r="H41" s="197" t="n">
        <v>7.4</v>
      </c>
      <c r="M41" s="198"/>
      <c r="S41" s="198"/>
    </row>
    <row r="42" s="73" customFormat="true" ht="12.75" hidden="false" customHeight="true" outlineLevel="0" collapsed="false">
      <c r="A42" s="194" t="s">
        <v>860</v>
      </c>
      <c r="B42" s="195" t="n">
        <v>1761682</v>
      </c>
      <c r="C42" s="195" t="n">
        <v>11723404</v>
      </c>
      <c r="D42" s="195" t="n">
        <v>12292753</v>
      </c>
      <c r="E42" s="196" t="n">
        <v>58076</v>
      </c>
      <c r="F42" s="197" t="n">
        <v>3.4</v>
      </c>
      <c r="G42" s="196" t="n">
        <v>-569349</v>
      </c>
      <c r="H42" s="197" t="n">
        <v>-4.6</v>
      </c>
      <c r="M42" s="198"/>
      <c r="S42" s="198"/>
    </row>
    <row r="43" s="3" customFormat="true" ht="12.75" hidden="false" customHeight="true" outlineLevel="0" collapsed="false">
      <c r="A43" s="190" t="s">
        <v>861</v>
      </c>
      <c r="B43" s="191" t="n">
        <v>1918812</v>
      </c>
      <c r="C43" s="191" t="n">
        <v>12484490</v>
      </c>
      <c r="D43" s="191" t="n">
        <v>11891976</v>
      </c>
      <c r="E43" s="192" t="n">
        <v>132051</v>
      </c>
      <c r="F43" s="193" t="n">
        <v>7.4</v>
      </c>
      <c r="G43" s="192" t="n">
        <v>592514</v>
      </c>
      <c r="H43" s="193" t="n">
        <v>5</v>
      </c>
      <c r="M43" s="179"/>
      <c r="S43" s="179"/>
    </row>
    <row r="44" s="3" customFormat="true" ht="12.75" hidden="false" customHeight="true" outlineLevel="0" collapsed="false">
      <c r="A44" s="194" t="s">
        <v>862</v>
      </c>
      <c r="B44" s="195" t="n">
        <v>785943</v>
      </c>
      <c r="C44" s="195" t="n">
        <v>5122366</v>
      </c>
      <c r="D44" s="195" t="n">
        <v>4953085</v>
      </c>
      <c r="E44" s="196" t="n">
        <v>-22072</v>
      </c>
      <c r="F44" s="197" t="n">
        <v>-2.7</v>
      </c>
      <c r="G44" s="196" t="n">
        <v>169281</v>
      </c>
      <c r="H44" s="197" t="n">
        <v>3.4</v>
      </c>
      <c r="M44" s="179"/>
      <c r="S44" s="179"/>
    </row>
    <row r="45" s="3" customFormat="true" ht="12.75" hidden="false" customHeight="true" outlineLevel="0" collapsed="false">
      <c r="A45" s="190" t="s">
        <v>863</v>
      </c>
      <c r="B45" s="191" t="n">
        <v>11907538</v>
      </c>
      <c r="C45" s="191" t="n">
        <v>74302660</v>
      </c>
      <c r="D45" s="191" t="n">
        <v>62333440</v>
      </c>
      <c r="E45" s="192" t="n">
        <v>2582478</v>
      </c>
      <c r="F45" s="193" t="n">
        <v>27.7</v>
      </c>
      <c r="G45" s="192" t="n">
        <v>11969220</v>
      </c>
      <c r="H45" s="193" t="n">
        <v>19.2</v>
      </c>
      <c r="M45" s="179"/>
      <c r="S45" s="179"/>
    </row>
    <row r="46" s="3" customFormat="true" ht="12.75" hidden="false" customHeight="true" outlineLevel="0" collapsed="false">
      <c r="A46" s="199" t="s">
        <v>864</v>
      </c>
      <c r="B46" s="195" t="n">
        <v>9630381</v>
      </c>
      <c r="C46" s="195" t="n">
        <v>60083660</v>
      </c>
      <c r="D46" s="195" t="n">
        <v>49921637</v>
      </c>
      <c r="E46" s="196" t="n">
        <v>2177232</v>
      </c>
      <c r="F46" s="197" t="n">
        <v>29.2</v>
      </c>
      <c r="G46" s="196" t="n">
        <v>10162023</v>
      </c>
      <c r="H46" s="197" t="n">
        <v>20.4</v>
      </c>
      <c r="M46" s="179"/>
      <c r="S46" s="179"/>
    </row>
    <row r="47" s="73" customFormat="true" ht="12.75" hidden="false" customHeight="true" outlineLevel="0" collapsed="false">
      <c r="A47" s="199" t="s">
        <v>865</v>
      </c>
      <c r="B47" s="195" t="n">
        <v>7977177</v>
      </c>
      <c r="C47" s="195" t="n">
        <v>49712368</v>
      </c>
      <c r="D47" s="195" t="n">
        <v>41337702</v>
      </c>
      <c r="E47" s="196" t="n">
        <v>1817707</v>
      </c>
      <c r="F47" s="197" t="n">
        <v>29.5</v>
      </c>
      <c r="G47" s="196" t="n">
        <v>8374666</v>
      </c>
      <c r="H47" s="197" t="n">
        <v>20.3</v>
      </c>
      <c r="M47" s="198"/>
      <c r="S47" s="198"/>
    </row>
    <row r="48" s="3" customFormat="true" ht="12.75" hidden="false" customHeight="true" outlineLevel="0" collapsed="false">
      <c r="A48" s="199" t="s">
        <v>866</v>
      </c>
      <c r="B48" s="195" t="n">
        <v>1037911</v>
      </c>
      <c r="C48" s="195" t="n">
        <v>7117280</v>
      </c>
      <c r="D48" s="195" t="n">
        <v>6444816</v>
      </c>
      <c r="E48" s="196" t="n">
        <v>32340</v>
      </c>
      <c r="F48" s="197" t="n">
        <v>3.2</v>
      </c>
      <c r="G48" s="196" t="n">
        <v>672464</v>
      </c>
      <c r="H48" s="197" t="n">
        <v>10.4</v>
      </c>
      <c r="M48" s="179"/>
      <c r="S48" s="179"/>
    </row>
    <row r="49" s="3" customFormat="true" ht="12.75" hidden="false" customHeight="true" outlineLevel="0" collapsed="false">
      <c r="A49" s="190" t="s">
        <v>867</v>
      </c>
      <c r="B49" s="191" t="n">
        <v>15653910</v>
      </c>
      <c r="C49" s="191" t="n">
        <v>103918235</v>
      </c>
      <c r="D49" s="191" t="n">
        <v>93805104</v>
      </c>
      <c r="E49" s="192" t="n">
        <v>1769690</v>
      </c>
      <c r="F49" s="193" t="n">
        <v>12.7</v>
      </c>
      <c r="G49" s="192" t="n">
        <v>10113131</v>
      </c>
      <c r="H49" s="193" t="n">
        <v>10.8</v>
      </c>
      <c r="M49" s="179"/>
      <c r="S49" s="179"/>
    </row>
    <row r="50" s="3" customFormat="true" ht="12.75" hidden="false" customHeight="true" outlineLevel="0" collapsed="false">
      <c r="A50" s="200" t="s">
        <v>868</v>
      </c>
      <c r="B50" s="195" t="n">
        <v>1999896</v>
      </c>
      <c r="C50" s="195" t="n">
        <v>12534261</v>
      </c>
      <c r="D50" s="195" t="n">
        <v>11005345</v>
      </c>
      <c r="E50" s="196" t="n">
        <v>313348</v>
      </c>
      <c r="F50" s="197" t="n">
        <v>18.6</v>
      </c>
      <c r="G50" s="196" t="n">
        <v>1528916</v>
      </c>
      <c r="H50" s="197" t="n">
        <v>13.9</v>
      </c>
      <c r="M50" s="179"/>
      <c r="S50" s="179"/>
    </row>
    <row r="51" s="3" customFormat="true" ht="12.75" hidden="false" customHeight="true" outlineLevel="0" collapsed="false">
      <c r="A51" s="200" t="s">
        <v>869</v>
      </c>
      <c r="B51" s="195" t="n">
        <v>5936976</v>
      </c>
      <c r="C51" s="195" t="n">
        <v>40266429</v>
      </c>
      <c r="D51" s="195" t="n">
        <v>37019960</v>
      </c>
      <c r="E51" s="196" t="n">
        <v>528239</v>
      </c>
      <c r="F51" s="197" t="n">
        <v>9.8</v>
      </c>
      <c r="G51" s="196" t="n">
        <v>3246469</v>
      </c>
      <c r="H51" s="197" t="n">
        <v>8.8</v>
      </c>
      <c r="M51" s="179"/>
      <c r="S51" s="179"/>
    </row>
    <row r="52" s="3" customFormat="true" ht="12.75" hidden="false" customHeight="true" outlineLevel="0" collapsed="false">
      <c r="A52" s="200" t="s">
        <v>870</v>
      </c>
      <c r="B52" s="195" t="n">
        <v>931859</v>
      </c>
      <c r="C52" s="195" t="n">
        <v>6199522</v>
      </c>
      <c r="D52" s="195" t="n">
        <v>6015550</v>
      </c>
      <c r="E52" s="196" t="n">
        <v>68037</v>
      </c>
      <c r="F52" s="197" t="n">
        <v>7.9</v>
      </c>
      <c r="G52" s="196" t="n">
        <v>183972</v>
      </c>
      <c r="H52" s="197" t="n">
        <v>3.1</v>
      </c>
      <c r="M52" s="179"/>
      <c r="S52" s="179"/>
    </row>
    <row r="53" s="3" customFormat="true" ht="12.75" hidden="false" customHeight="true" outlineLevel="0" collapsed="false">
      <c r="A53" s="200" t="s">
        <v>871</v>
      </c>
      <c r="B53" s="195" t="n">
        <v>1626338</v>
      </c>
      <c r="C53" s="195" t="n">
        <v>9990936</v>
      </c>
      <c r="D53" s="195" t="n">
        <v>8258123</v>
      </c>
      <c r="E53" s="196" t="n">
        <v>341708</v>
      </c>
      <c r="F53" s="197" t="n">
        <v>26.6</v>
      </c>
      <c r="G53" s="196" t="n">
        <v>1732813</v>
      </c>
      <c r="H53" s="197" t="n">
        <v>21</v>
      </c>
      <c r="M53" s="179"/>
      <c r="S53" s="179"/>
    </row>
    <row r="54" s="73" customFormat="true" ht="12.75" hidden="false" customHeight="true" outlineLevel="0" collapsed="false">
      <c r="A54" s="190" t="s">
        <v>872</v>
      </c>
      <c r="B54" s="191" t="n">
        <v>960533</v>
      </c>
      <c r="C54" s="191" t="n">
        <v>6365048</v>
      </c>
      <c r="D54" s="191" t="n">
        <v>5524445</v>
      </c>
      <c r="E54" s="192" t="n">
        <v>113025</v>
      </c>
      <c r="F54" s="193" t="n">
        <v>13.3</v>
      </c>
      <c r="G54" s="192" t="n">
        <v>840603</v>
      </c>
      <c r="H54" s="193" t="n">
        <v>15.2</v>
      </c>
      <c r="M54" s="198"/>
      <c r="S54" s="198"/>
    </row>
    <row r="55" s="3" customFormat="true" ht="12.75" hidden="false" customHeight="true" outlineLevel="0" collapsed="false">
      <c r="A55" s="194" t="s">
        <v>873</v>
      </c>
      <c r="B55" s="195" t="n">
        <v>820695</v>
      </c>
      <c r="C55" s="195" t="n">
        <v>5527550</v>
      </c>
      <c r="D55" s="195" t="n">
        <v>4909538</v>
      </c>
      <c r="E55" s="196" t="n">
        <v>69099</v>
      </c>
      <c r="F55" s="197" t="n">
        <v>9.2</v>
      </c>
      <c r="G55" s="196" t="n">
        <v>618012</v>
      </c>
      <c r="H55" s="197" t="n">
        <v>12.6</v>
      </c>
      <c r="M55" s="179"/>
      <c r="S55" s="179"/>
    </row>
    <row r="56" s="73" customFormat="true" ht="12.75" hidden="false" customHeight="true" outlineLevel="0" collapsed="false">
      <c r="A56" s="201" t="s">
        <v>874</v>
      </c>
      <c r="B56" s="191" t="n">
        <v>93469830</v>
      </c>
      <c r="C56" s="191" t="n">
        <v>644012639</v>
      </c>
      <c r="D56" s="191" t="n">
        <v>610953527</v>
      </c>
      <c r="E56" s="192" t="n">
        <v>7804905</v>
      </c>
      <c r="F56" s="193" t="n">
        <v>9.1</v>
      </c>
      <c r="G56" s="192" t="n">
        <v>33059112</v>
      </c>
      <c r="H56" s="193" t="n">
        <v>5.4</v>
      </c>
      <c r="M56" s="198"/>
      <c r="S56" s="198"/>
    </row>
    <row r="57" s="73" customFormat="true" ht="12.75" hidden="false" customHeight="true" outlineLevel="0" collapsed="false">
      <c r="A57" s="202" t="s">
        <v>784</v>
      </c>
      <c r="B57" s="191"/>
      <c r="C57" s="191"/>
      <c r="D57" s="191"/>
      <c r="E57" s="192"/>
      <c r="F57" s="193"/>
      <c r="G57" s="192"/>
      <c r="H57" s="193"/>
      <c r="M57" s="198"/>
      <c r="S57" s="198"/>
    </row>
    <row r="58" customFormat="false" ht="25.5" hidden="false" customHeight="true" outlineLevel="0" collapsed="false">
      <c r="A58" s="157" t="s">
        <v>875</v>
      </c>
      <c r="B58" s="157"/>
      <c r="C58" s="157"/>
      <c r="D58" s="157"/>
      <c r="E58" s="157"/>
      <c r="F58" s="157"/>
      <c r="G58" s="157"/>
      <c r="H58" s="157"/>
    </row>
    <row r="59" s="208" customFormat="true" ht="12.75" hidden="false" customHeight="true" outlineLevel="0" collapsed="false">
      <c r="A59" s="203"/>
      <c r="B59" s="204"/>
      <c r="C59" s="204"/>
      <c r="D59" s="205"/>
      <c r="E59" s="206"/>
      <c r="F59" s="207"/>
      <c r="G59" s="206"/>
      <c r="H59" s="207"/>
      <c r="M59" s="209"/>
      <c r="S59" s="209"/>
    </row>
    <row r="60" customFormat="false" ht="19.5" hidden="false" customHeight="true" outlineLevel="0" collapsed="false">
      <c r="A60" s="203"/>
      <c r="E60" s="210"/>
      <c r="F60" s="211"/>
    </row>
    <row r="61" customFormat="false" ht="19.5" hidden="false" customHeight="true" outlineLevel="0" collapsed="false"/>
    <row r="62" customFormat="false" ht="19.5" hidden="false" customHeight="true" outlineLevel="0" collapsed="false">
      <c r="E62" s="210"/>
      <c r="F62" s="211"/>
    </row>
    <row r="63" customFormat="false" ht="19.5" hidden="false" customHeight="true" outlineLevel="0" collapsed="false">
      <c r="E63" s="210"/>
      <c r="F63" s="211"/>
    </row>
    <row r="64" customFormat="false" ht="19.5" hidden="false" customHeight="true" outlineLevel="0" collapsed="false">
      <c r="E64" s="210"/>
      <c r="F64" s="211"/>
    </row>
    <row r="65" customFormat="false" ht="19.5" hidden="false" customHeight="true" outlineLevel="0" collapsed="false">
      <c r="E65" s="210"/>
      <c r="F65" s="211"/>
    </row>
    <row r="66" customFormat="false" ht="19.5" hidden="false" customHeight="true" outlineLevel="0" collapsed="false">
      <c r="E66" s="210"/>
      <c r="F66" s="211"/>
    </row>
    <row r="67" customFormat="false" ht="19.5" hidden="false" customHeight="true" outlineLevel="0" collapsed="false">
      <c r="E67" s="210"/>
      <c r="F67" s="211"/>
    </row>
    <row r="68" customFormat="false" ht="19.5" hidden="false" customHeight="true" outlineLevel="0" collapsed="false">
      <c r="E68" s="210"/>
      <c r="F68" s="211"/>
    </row>
    <row r="69" customFormat="false" ht="19.5" hidden="false" customHeight="true" outlineLevel="0" collapsed="false">
      <c r="E69" s="210"/>
      <c r="F69" s="211"/>
    </row>
    <row r="70" customFormat="false" ht="19.5" hidden="false" customHeight="true" outlineLevel="0" collapsed="false">
      <c r="E70" s="210"/>
      <c r="F70" s="211"/>
    </row>
    <row r="71" customFormat="false" ht="19.5" hidden="false" customHeight="true" outlineLevel="0" collapsed="false">
      <c r="E71" s="210"/>
      <c r="F71" s="211"/>
    </row>
    <row r="72" customFormat="false" ht="19.5" hidden="false" customHeight="true" outlineLevel="0" collapsed="false">
      <c r="E72" s="210"/>
      <c r="F72" s="211"/>
    </row>
    <row r="73" customFormat="false" ht="19.5" hidden="false" customHeight="true" outlineLevel="0" collapsed="false">
      <c r="E73" s="210"/>
      <c r="F73" s="211"/>
    </row>
    <row r="74" customFormat="false" ht="19.5" hidden="false" customHeight="true" outlineLevel="0" collapsed="false">
      <c r="E74" s="210"/>
      <c r="F74" s="211"/>
    </row>
    <row r="75" customFormat="false" ht="19.5" hidden="false" customHeight="true" outlineLevel="0" collapsed="false">
      <c r="E75" s="210"/>
      <c r="F75" s="211"/>
    </row>
    <row r="76" customFormat="false" ht="19.5" hidden="false" customHeight="true" outlineLevel="0" collapsed="false">
      <c r="E76" s="210"/>
      <c r="F76" s="211"/>
    </row>
    <row r="77" customFormat="false" ht="19.5" hidden="false" customHeight="true" outlineLevel="0" collapsed="false">
      <c r="E77" s="210"/>
      <c r="F77" s="211"/>
    </row>
    <row r="78" customFormat="false" ht="19.5" hidden="false" customHeight="true" outlineLevel="0" collapsed="false">
      <c r="E78" s="210"/>
      <c r="F78" s="211"/>
    </row>
    <row r="79" customFormat="false" ht="19.5" hidden="false" customHeight="true" outlineLevel="0" collapsed="false">
      <c r="E79" s="210"/>
      <c r="F79" s="211"/>
    </row>
    <row r="80" customFormat="false" ht="19.5" hidden="false" customHeight="true" outlineLevel="0" collapsed="false">
      <c r="E80" s="210"/>
      <c r="F80" s="211"/>
    </row>
    <row r="81" customFormat="false" ht="19.5" hidden="false" customHeight="true" outlineLevel="0" collapsed="false">
      <c r="E81" s="210"/>
      <c r="F81" s="211"/>
    </row>
    <row r="82" customFormat="false" ht="19.5" hidden="false" customHeight="true" outlineLevel="0" collapsed="false">
      <c r="E82" s="210"/>
      <c r="F82" s="211"/>
    </row>
    <row r="83" customFormat="false" ht="19.5" hidden="false" customHeight="true" outlineLevel="0" collapsed="false">
      <c r="E83" s="210"/>
      <c r="F83" s="211"/>
    </row>
    <row r="84" customFormat="false" ht="19.5" hidden="false" customHeight="true" outlineLevel="0" collapsed="false">
      <c r="E84" s="210"/>
      <c r="F84" s="211"/>
    </row>
    <row r="85" customFormat="false" ht="19.5" hidden="false" customHeight="true" outlineLevel="0" collapsed="false">
      <c r="E85" s="210"/>
      <c r="F85" s="211"/>
    </row>
    <row r="86" customFormat="false" ht="19.5" hidden="false" customHeight="true" outlineLevel="0" collapsed="false">
      <c r="E86" s="210"/>
      <c r="F86" s="211"/>
    </row>
    <row r="87" customFormat="false" ht="19.5" hidden="false" customHeight="true" outlineLevel="0" collapsed="false">
      <c r="E87" s="210"/>
      <c r="F87" s="211"/>
    </row>
    <row r="88" customFormat="false" ht="19.5" hidden="false" customHeight="true" outlineLevel="0" collapsed="false">
      <c r="E88" s="210"/>
      <c r="F88" s="211"/>
    </row>
    <row r="89" customFormat="false" ht="19.5" hidden="false" customHeight="true" outlineLevel="0" collapsed="false">
      <c r="E89" s="210"/>
      <c r="F89" s="211"/>
    </row>
    <row r="90" customFormat="false" ht="19.5" hidden="false" customHeight="true" outlineLevel="0" collapsed="false">
      <c r="E90" s="210"/>
      <c r="F90" s="211"/>
    </row>
    <row r="91" customFormat="false" ht="19.5" hidden="false" customHeight="true" outlineLevel="0" collapsed="false">
      <c r="E91" s="210"/>
      <c r="F91" s="211"/>
    </row>
    <row r="92" customFormat="false" ht="19.5" hidden="false" customHeight="true" outlineLevel="0" collapsed="false">
      <c r="E92" s="210"/>
      <c r="F92" s="211"/>
    </row>
    <row r="93" customFormat="false" ht="19.5" hidden="false" customHeight="true" outlineLevel="0" collapsed="false">
      <c r="F93" s="211"/>
    </row>
    <row r="94" customFormat="false" ht="19.5" hidden="false" customHeight="true" outlineLevel="0" collapsed="false">
      <c r="F94" s="211"/>
    </row>
    <row r="95" customFormat="false" ht="19.5" hidden="false" customHeight="true" outlineLevel="0" collapsed="false">
      <c r="F95" s="211"/>
    </row>
    <row r="96" customFormat="false" ht="19.5" hidden="false" customHeight="true" outlineLevel="0" collapsed="false">
      <c r="F96" s="211"/>
    </row>
    <row r="97" customFormat="false" ht="19.5" hidden="false" customHeight="true" outlineLevel="0" collapsed="false">
      <c r="F97" s="211"/>
    </row>
    <row r="98" customFormat="false" ht="19.5" hidden="false" customHeight="true" outlineLevel="0" collapsed="false">
      <c r="F98" s="211"/>
    </row>
    <row r="99" customFormat="false" ht="19.5" hidden="false" customHeight="true" outlineLevel="0" collapsed="false">
      <c r="F99" s="211"/>
    </row>
    <row r="100" customFormat="false" ht="19.5" hidden="false" customHeight="true" outlineLevel="0" collapsed="false">
      <c r="F100" s="211"/>
    </row>
    <row r="101" customFormat="false" ht="19.5" hidden="false" customHeight="true" outlineLevel="0" collapsed="false">
      <c r="F101" s="211"/>
    </row>
    <row r="102" customFormat="false" ht="19.5" hidden="false" customHeight="true" outlineLevel="0" collapsed="false">
      <c r="F102" s="211"/>
    </row>
    <row r="103" customFormat="false" ht="19.5" hidden="false" customHeight="true" outlineLevel="0" collapsed="false">
      <c r="F103" s="211"/>
    </row>
    <row r="104" customFormat="false" ht="19.5" hidden="false" customHeight="true" outlineLevel="0" collapsed="false">
      <c r="F104" s="211"/>
    </row>
    <row r="105" customFormat="false" ht="19.5" hidden="false" customHeight="true" outlineLevel="0" collapsed="false">
      <c r="F105" s="211"/>
    </row>
    <row r="106" customFormat="false" ht="19.5" hidden="false" customHeight="true" outlineLevel="0" collapsed="false">
      <c r="F106" s="211"/>
    </row>
    <row r="107" customFormat="false" ht="19.5" hidden="false" customHeight="true" outlineLevel="0" collapsed="false">
      <c r="F107" s="211"/>
    </row>
    <row r="108" customFormat="false" ht="19.5" hidden="false" customHeight="true" outlineLevel="0" collapsed="false">
      <c r="F108" s="211"/>
    </row>
    <row r="109" customFormat="false" ht="19.5" hidden="false" customHeight="true" outlineLevel="0" collapsed="false">
      <c r="F109" s="211"/>
    </row>
    <row r="110" customFormat="false" ht="19.5" hidden="false" customHeight="true" outlineLevel="0" collapsed="false">
      <c r="F110" s="211"/>
    </row>
    <row r="111" customFormat="false" ht="19.5" hidden="false" customHeight="true" outlineLevel="0" collapsed="false">
      <c r="F111" s="211"/>
    </row>
    <row r="112" customFormat="false" ht="19.5" hidden="false" customHeight="true" outlineLevel="0" collapsed="false">
      <c r="F112" s="211"/>
    </row>
    <row r="113" customFormat="false" ht="19.5" hidden="false" customHeight="true" outlineLevel="0" collapsed="false">
      <c r="F113" s="211"/>
    </row>
    <row r="114" customFormat="false" ht="19.5" hidden="false" customHeight="true" outlineLevel="0" collapsed="false">
      <c r="F114" s="211"/>
    </row>
    <row r="115" customFormat="false" ht="19.5" hidden="false" customHeight="true" outlineLevel="0" collapsed="false">
      <c r="F115" s="211"/>
    </row>
    <row r="116" customFormat="false" ht="19.5" hidden="false" customHeight="true" outlineLevel="0" collapsed="false">
      <c r="F116" s="211"/>
    </row>
    <row r="117" customFormat="false" ht="19.5" hidden="false" customHeight="true" outlineLevel="0" collapsed="false">
      <c r="F117" s="211"/>
    </row>
    <row r="118" customFormat="false" ht="19.5" hidden="false" customHeight="true" outlineLevel="0" collapsed="false">
      <c r="F118" s="211"/>
    </row>
    <row r="119" customFormat="false" ht="19.5" hidden="false" customHeight="true" outlineLevel="0" collapsed="false">
      <c r="F119" s="211"/>
    </row>
    <row r="120" customFormat="false" ht="19.5" hidden="false" customHeight="true" outlineLevel="0" collapsed="false">
      <c r="F120" s="211"/>
    </row>
    <row r="121" customFormat="false" ht="19.5" hidden="false" customHeight="true" outlineLevel="0" collapsed="false">
      <c r="F121" s="211"/>
      <c r="S121" s="212"/>
      <c r="T121" s="212"/>
      <c r="U121" s="212"/>
      <c r="V121" s="212"/>
      <c r="W121" s="212"/>
      <c r="X121" s="212"/>
      <c r="Y121" s="213"/>
      <c r="Z121" s="213"/>
      <c r="AA121" s="213"/>
      <c r="AB121" s="213"/>
      <c r="AC121" s="213"/>
      <c r="AD121" s="213"/>
      <c r="AE121" s="213"/>
      <c r="AF121" s="213"/>
      <c r="AG121" s="214"/>
    </row>
    <row r="122" customFormat="false" ht="19.5" hidden="false" customHeight="true" outlineLevel="0" collapsed="false">
      <c r="AG122" s="214"/>
    </row>
    <row r="123" customFormat="false" ht="19.5" hidden="false" customHeight="true" outlineLevel="0" collapsed="false">
      <c r="AG123" s="214"/>
    </row>
    <row r="124" customFormat="false" ht="19.5" hidden="false" customHeight="true" outlineLevel="0" collapsed="false">
      <c r="AG124" s="214"/>
    </row>
    <row r="125" customFormat="false" ht="19.5" hidden="false" customHeight="true" outlineLevel="0" collapsed="false">
      <c r="AG125" s="214"/>
    </row>
    <row r="126" customFormat="false" ht="19.5" hidden="false" customHeight="true" outlineLevel="0" collapsed="false">
      <c r="AG126" s="214"/>
    </row>
    <row r="127" customFormat="false" ht="19.5" hidden="false" customHeight="true" outlineLevel="0" collapsed="false">
      <c r="AG127" s="214"/>
    </row>
    <row r="128" customFormat="false" ht="19.5" hidden="false" customHeight="true" outlineLevel="0" collapsed="false">
      <c r="AG128" s="214"/>
    </row>
    <row r="129" customFormat="false" ht="19.5" hidden="false" customHeight="true" outlineLevel="0" collapsed="false">
      <c r="AG129" s="214"/>
    </row>
    <row r="130" customFormat="false" ht="19.5" hidden="false" customHeight="true" outlineLevel="0" collapsed="false">
      <c r="AG130" s="214"/>
    </row>
    <row r="131" customFormat="false" ht="19.5" hidden="false" customHeight="true" outlineLevel="0" collapsed="false">
      <c r="AG131" s="214"/>
    </row>
    <row r="132" customFormat="false" ht="19.5" hidden="false" customHeight="true" outlineLevel="0" collapsed="false">
      <c r="AG132" s="214"/>
    </row>
    <row r="133" customFormat="false" ht="19.5" hidden="false" customHeight="true" outlineLevel="0" collapsed="false">
      <c r="AG133" s="214"/>
    </row>
    <row r="134" customFormat="false" ht="19.5" hidden="false" customHeight="true" outlineLevel="0" collapsed="false">
      <c r="AG134" s="214"/>
    </row>
    <row r="135" customFormat="false" ht="19.5" hidden="false" customHeight="true" outlineLevel="0" collapsed="false">
      <c r="AG135" s="214"/>
    </row>
    <row r="136" customFormat="false" ht="19.5" hidden="false" customHeight="true" outlineLevel="0" collapsed="false">
      <c r="AG136" s="214"/>
    </row>
    <row r="137" customFormat="false" ht="19.5" hidden="false" customHeight="true" outlineLevel="0" collapsed="false">
      <c r="AG137" s="214"/>
    </row>
    <row r="138" customFormat="false" ht="19.5" hidden="false" customHeight="true" outlineLevel="0" collapsed="false">
      <c r="AG138" s="214"/>
    </row>
    <row r="139" customFormat="false" ht="19.5" hidden="false" customHeight="true" outlineLevel="0" collapsed="false">
      <c r="AG139" s="214"/>
    </row>
    <row r="140" customFormat="false" ht="19.5" hidden="false" customHeight="true" outlineLevel="0" collapsed="false">
      <c r="AG140" s="214"/>
    </row>
    <row r="141" customFormat="false" ht="19.5" hidden="false" customHeight="true" outlineLevel="0" collapsed="false">
      <c r="AG141" s="214"/>
    </row>
    <row r="142" customFormat="false" ht="19.5" hidden="false" customHeight="true" outlineLevel="0" collapsed="false">
      <c r="AG142" s="214"/>
    </row>
    <row r="143" customFormat="false" ht="19.5" hidden="false" customHeight="true" outlineLevel="0" collapsed="false">
      <c r="AG143" s="214"/>
    </row>
    <row r="144" customFormat="false" ht="19.5" hidden="false" customHeight="true" outlineLevel="0" collapsed="false">
      <c r="AG144" s="214"/>
    </row>
    <row r="145" customFormat="false" ht="19.5" hidden="false" customHeight="true" outlineLevel="0" collapsed="false">
      <c r="AG145" s="215"/>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09" width="25.41"/>
    <col collapsed="false" customWidth="true" hidden="false" outlineLevel="0" max="5" min="2" style="109" width="16.42"/>
    <col collapsed="false" customWidth="true" hidden="false" outlineLevel="0" max="6" min="6" style="109" width="11.7"/>
    <col collapsed="false" customWidth="true" hidden="false" outlineLevel="0" max="7" min="7" style="109" width="16.42"/>
    <col collapsed="false" customWidth="true" hidden="false" outlineLevel="0" max="8" min="8" style="109" width="11.7"/>
    <col collapsed="false" customWidth="false" hidden="false" outlineLevel="0" max="12" min="9" style="109" width="11.42"/>
    <col collapsed="false" customWidth="false" hidden="false" outlineLevel="0" max="13" min="13" style="174" width="11.42"/>
    <col collapsed="false" customWidth="false" hidden="false" outlineLevel="0" max="18" min="14" style="109" width="11.42"/>
    <col collapsed="false" customWidth="false" hidden="false" outlineLevel="0" max="19" min="19" style="174" width="11.42"/>
    <col collapsed="false" customWidth="false" hidden="false" outlineLevel="0" max="257" min="20" style="109" width="11.42"/>
  </cols>
  <sheetData>
    <row r="1" s="175" customFormat="true" ht="20.1" hidden="false" customHeight="true" outlineLevel="0" collapsed="false">
      <c r="A1" s="110" t="s">
        <v>818</v>
      </c>
      <c r="B1" s="110"/>
      <c r="C1" s="110"/>
      <c r="D1" s="110"/>
      <c r="E1" s="110"/>
      <c r="F1" s="110"/>
      <c r="G1" s="110"/>
      <c r="H1" s="110"/>
      <c r="M1" s="176"/>
      <c r="S1" s="176"/>
    </row>
    <row r="2" s="175" customFormat="true" ht="20.1" hidden="false" customHeight="true" outlineLevel="0" collapsed="false">
      <c r="A2" s="177" t="s">
        <v>876</v>
      </c>
      <c r="B2" s="177"/>
      <c r="C2" s="177"/>
      <c r="D2" s="177"/>
      <c r="E2" s="177"/>
      <c r="F2" s="177"/>
      <c r="G2" s="177"/>
      <c r="H2" s="177"/>
      <c r="M2" s="176"/>
      <c r="S2" s="176"/>
    </row>
    <row r="3" s="3" customFormat="true" ht="20.1" hidden="false" customHeight="true" outlineLevel="0" collapsed="false">
      <c r="A3" s="111"/>
      <c r="B3" s="111"/>
      <c r="C3" s="111"/>
      <c r="D3" s="111"/>
      <c r="E3" s="111"/>
      <c r="F3" s="111"/>
      <c r="G3" s="111"/>
      <c r="H3" s="111"/>
      <c r="M3" s="179"/>
      <c r="S3" s="179"/>
    </row>
    <row r="4" s="120" customFormat="true" ht="12.75" hidden="false" customHeight="true" outlineLevel="0" collapsed="false">
      <c r="A4" s="142" t="s">
        <v>877</v>
      </c>
      <c r="B4" s="181" t="n">
        <v>2012</v>
      </c>
      <c r="C4" s="181"/>
      <c r="D4" s="182" t="n">
        <v>2011</v>
      </c>
      <c r="E4" s="183" t="s">
        <v>821</v>
      </c>
      <c r="F4" s="183"/>
      <c r="G4" s="113" t="s">
        <v>821</v>
      </c>
      <c r="H4" s="113"/>
      <c r="M4" s="184"/>
      <c r="S4" s="184"/>
    </row>
    <row r="5" s="120" customFormat="true" ht="27" hidden="false" customHeight="true" outlineLevel="0" collapsed="false">
      <c r="A5" s="142"/>
      <c r="B5" s="182" t="s">
        <v>804</v>
      </c>
      <c r="C5" s="182" t="s">
        <v>822</v>
      </c>
      <c r="D5" s="182"/>
      <c r="E5" s="185" t="s">
        <v>823</v>
      </c>
      <c r="F5" s="185"/>
      <c r="G5" s="186" t="s">
        <v>824</v>
      </c>
      <c r="H5" s="186"/>
      <c r="M5" s="184"/>
      <c r="S5" s="184"/>
    </row>
    <row r="6" s="120" customFormat="true" ht="12.75" hidden="false" customHeight="true" outlineLevel="0" collapsed="false">
      <c r="A6" s="142"/>
      <c r="B6" s="114" t="s">
        <v>790</v>
      </c>
      <c r="C6" s="114"/>
      <c r="D6" s="114"/>
      <c r="E6" s="187" t="s">
        <v>825</v>
      </c>
      <c r="F6" s="113" t="s">
        <v>720</v>
      </c>
      <c r="G6" s="187" t="s">
        <v>825</v>
      </c>
      <c r="H6" s="113" t="s">
        <v>720</v>
      </c>
      <c r="M6" s="184"/>
      <c r="S6" s="184"/>
    </row>
    <row r="7" s="3" customFormat="true" ht="12.75" hidden="false" customHeight="true" outlineLevel="0" collapsed="false">
      <c r="A7" s="216"/>
      <c r="B7" s="189"/>
      <c r="C7" s="189"/>
      <c r="D7" s="189"/>
      <c r="E7" s="189"/>
      <c r="F7" s="189"/>
      <c r="G7" s="189"/>
      <c r="H7" s="189"/>
      <c r="M7" s="179"/>
      <c r="S7" s="179"/>
    </row>
    <row r="8" s="73" customFormat="true" ht="12.75" hidden="false" customHeight="true" outlineLevel="0" collapsed="false">
      <c r="A8" s="190" t="s">
        <v>826</v>
      </c>
      <c r="B8" s="191" t="n">
        <v>53691589</v>
      </c>
      <c r="C8" s="191" t="n">
        <v>374902350</v>
      </c>
      <c r="D8" s="191" t="n">
        <v>361473850</v>
      </c>
      <c r="E8" s="192" t="n">
        <v>1423307</v>
      </c>
      <c r="F8" s="193" t="n">
        <v>2.7</v>
      </c>
      <c r="G8" s="192" t="n">
        <v>13428500</v>
      </c>
      <c r="H8" s="193" t="n">
        <v>3.7</v>
      </c>
      <c r="M8" s="198"/>
      <c r="S8" s="198"/>
    </row>
    <row r="9" s="3" customFormat="true" ht="12.75" hidden="false" customHeight="true" outlineLevel="0" collapsed="false">
      <c r="A9" s="194" t="s">
        <v>827</v>
      </c>
      <c r="B9" s="195" t="n">
        <v>43389714</v>
      </c>
      <c r="C9" s="195" t="n">
        <v>301306567</v>
      </c>
      <c r="D9" s="195" t="n">
        <v>294350571</v>
      </c>
      <c r="E9" s="196" t="n">
        <v>1682588</v>
      </c>
      <c r="F9" s="197" t="n">
        <v>4</v>
      </c>
      <c r="G9" s="196" t="n">
        <v>6955996</v>
      </c>
      <c r="H9" s="197" t="n">
        <v>2.4</v>
      </c>
      <c r="M9" s="179"/>
      <c r="S9" s="179"/>
    </row>
    <row r="10" s="3" customFormat="true" ht="12.75" hidden="false" customHeight="true" outlineLevel="0" collapsed="false">
      <c r="A10" s="194" t="s">
        <v>828</v>
      </c>
      <c r="B10" s="195" t="n">
        <v>29236585</v>
      </c>
      <c r="C10" s="195" t="n">
        <v>202336522</v>
      </c>
      <c r="D10" s="195" t="n">
        <v>198924910</v>
      </c>
      <c r="E10" s="196" t="n">
        <v>1295486</v>
      </c>
      <c r="F10" s="197" t="n">
        <v>4.6</v>
      </c>
      <c r="G10" s="196" t="n">
        <v>3411612</v>
      </c>
      <c r="H10" s="197" t="n">
        <v>1.7</v>
      </c>
      <c r="M10" s="179"/>
      <c r="S10" s="179"/>
    </row>
    <row r="11" s="3" customFormat="true" ht="12.75" hidden="false" customHeight="true" outlineLevel="0" collapsed="false">
      <c r="A11" s="194" t="s">
        <v>829</v>
      </c>
      <c r="B11" s="195" t="n">
        <v>3207747</v>
      </c>
      <c r="C11" s="195" t="n">
        <v>22655337</v>
      </c>
      <c r="D11" s="195" t="n">
        <v>22220993</v>
      </c>
      <c r="E11" s="196" t="n">
        <v>98656</v>
      </c>
      <c r="F11" s="197" t="n">
        <v>3.2</v>
      </c>
      <c r="G11" s="196" t="n">
        <v>434344</v>
      </c>
      <c r="H11" s="197" t="n">
        <v>2</v>
      </c>
      <c r="M11" s="179"/>
      <c r="S11" s="179"/>
    </row>
    <row r="12" s="3" customFormat="true" ht="12.75" hidden="false" customHeight="true" outlineLevel="0" collapsed="false">
      <c r="A12" s="194" t="s">
        <v>830</v>
      </c>
      <c r="B12" s="195" t="n">
        <v>40082</v>
      </c>
      <c r="C12" s="195" t="n">
        <v>300946</v>
      </c>
      <c r="D12" s="195" t="n">
        <v>307580</v>
      </c>
      <c r="E12" s="196" t="n">
        <v>-4244</v>
      </c>
      <c r="F12" s="197" t="n">
        <v>-9.6</v>
      </c>
      <c r="G12" s="196" t="n">
        <v>-6634</v>
      </c>
      <c r="H12" s="197" t="n">
        <v>-2.2</v>
      </c>
      <c r="M12" s="179"/>
      <c r="S12" s="179"/>
    </row>
    <row r="13" s="3" customFormat="true" ht="12.75" hidden="false" customHeight="true" outlineLevel="0" collapsed="false">
      <c r="A13" s="194" t="s">
        <v>831</v>
      </c>
      <c r="B13" s="195" t="n">
        <v>486996</v>
      </c>
      <c r="C13" s="195" t="n">
        <v>3656478</v>
      </c>
      <c r="D13" s="195" t="n">
        <v>3924629</v>
      </c>
      <c r="E13" s="196" t="n">
        <v>-57840</v>
      </c>
      <c r="F13" s="197" t="n">
        <v>-10.6</v>
      </c>
      <c r="G13" s="196" t="n">
        <v>-268151</v>
      </c>
      <c r="H13" s="197" t="n">
        <v>-6.8</v>
      </c>
      <c r="M13" s="179"/>
      <c r="S13" s="179"/>
    </row>
    <row r="14" s="3" customFormat="true" ht="12.75" hidden="false" customHeight="true" outlineLevel="0" collapsed="false">
      <c r="A14" s="194" t="s">
        <v>832</v>
      </c>
      <c r="B14" s="195" t="n">
        <v>5661739</v>
      </c>
      <c r="C14" s="195" t="n">
        <v>38581535</v>
      </c>
      <c r="D14" s="195" t="n">
        <v>38809526</v>
      </c>
      <c r="E14" s="196" t="n">
        <v>675124</v>
      </c>
      <c r="F14" s="197" t="n">
        <v>13.5</v>
      </c>
      <c r="G14" s="196" t="n">
        <v>-227991</v>
      </c>
      <c r="H14" s="197" t="n">
        <v>-0.6</v>
      </c>
      <c r="M14" s="179"/>
      <c r="S14" s="179"/>
    </row>
    <row r="15" s="3" customFormat="true" ht="12.75" hidden="false" customHeight="true" outlineLevel="0" collapsed="false">
      <c r="A15" s="194" t="s">
        <v>833</v>
      </c>
      <c r="B15" s="195" t="n">
        <v>157676</v>
      </c>
      <c r="C15" s="195" t="n">
        <v>1074506</v>
      </c>
      <c r="D15" s="195" t="n">
        <v>1139143</v>
      </c>
      <c r="E15" s="196" t="n">
        <v>-10310</v>
      </c>
      <c r="F15" s="197" t="n">
        <v>-6.1</v>
      </c>
      <c r="G15" s="196" t="n">
        <v>-64637</v>
      </c>
      <c r="H15" s="197" t="n">
        <v>-5.7</v>
      </c>
      <c r="M15" s="179"/>
      <c r="S15" s="179"/>
    </row>
    <row r="16" s="3" customFormat="true" ht="12.75" hidden="false" customHeight="true" outlineLevel="0" collapsed="false">
      <c r="A16" s="194" t="s">
        <v>834</v>
      </c>
      <c r="B16" s="195" t="n">
        <v>886911</v>
      </c>
      <c r="C16" s="195" t="n">
        <v>5781922</v>
      </c>
      <c r="D16" s="195" t="n">
        <v>7193299</v>
      </c>
      <c r="E16" s="196" t="n">
        <v>-57081</v>
      </c>
      <c r="F16" s="197" t="n">
        <v>-6</v>
      </c>
      <c r="G16" s="196" t="n">
        <v>-1411377</v>
      </c>
      <c r="H16" s="197" t="n">
        <v>-19.6</v>
      </c>
      <c r="M16" s="179"/>
      <c r="S16" s="179"/>
    </row>
    <row r="17" s="3" customFormat="true" ht="12.75" hidden="false" customHeight="true" outlineLevel="0" collapsed="false">
      <c r="A17" s="194" t="s">
        <v>835</v>
      </c>
      <c r="B17" s="195" t="n">
        <v>4532095</v>
      </c>
      <c r="C17" s="195" t="n">
        <v>29789288</v>
      </c>
      <c r="D17" s="195" t="n">
        <v>28601809</v>
      </c>
      <c r="E17" s="196" t="n">
        <v>213804</v>
      </c>
      <c r="F17" s="197" t="n">
        <v>5</v>
      </c>
      <c r="G17" s="196" t="n">
        <v>1187479</v>
      </c>
      <c r="H17" s="197" t="n">
        <v>4.2</v>
      </c>
      <c r="M17" s="179"/>
      <c r="S17" s="179"/>
    </row>
    <row r="18" s="3" customFormat="true" ht="12.75" hidden="false" customHeight="true" outlineLevel="0" collapsed="false">
      <c r="A18" s="194" t="s">
        <v>836</v>
      </c>
      <c r="B18" s="195" t="n">
        <v>243431</v>
      </c>
      <c r="C18" s="195" t="n">
        <v>1730366</v>
      </c>
      <c r="D18" s="195" t="n">
        <v>1733300</v>
      </c>
      <c r="E18" s="196" t="n">
        <v>-9363</v>
      </c>
      <c r="F18" s="197" t="n">
        <v>-3.7</v>
      </c>
      <c r="G18" s="196" t="n">
        <v>-2934</v>
      </c>
      <c r="H18" s="197" t="n">
        <v>-0.2</v>
      </c>
      <c r="M18" s="179"/>
      <c r="S18" s="179"/>
    </row>
    <row r="19" s="3" customFormat="true" ht="12.75" hidden="false" customHeight="true" outlineLevel="0" collapsed="false">
      <c r="A19" s="194" t="s">
        <v>837</v>
      </c>
      <c r="B19" s="195" t="n">
        <v>29884</v>
      </c>
      <c r="C19" s="195" t="n">
        <v>194378</v>
      </c>
      <c r="D19" s="195" t="n">
        <v>240669</v>
      </c>
      <c r="E19" s="196" t="n">
        <v>5818</v>
      </c>
      <c r="F19" s="197" t="n">
        <v>24.2</v>
      </c>
      <c r="G19" s="196" t="n">
        <v>-46291</v>
      </c>
      <c r="H19" s="197" t="n">
        <v>-19.2</v>
      </c>
      <c r="M19" s="179"/>
      <c r="S19" s="179"/>
    </row>
    <row r="20" s="3" customFormat="true" ht="12.75" hidden="false" customHeight="true" outlineLevel="0" collapsed="false">
      <c r="A20" s="194" t="s">
        <v>838</v>
      </c>
      <c r="B20" s="195" t="n">
        <v>7069057</v>
      </c>
      <c r="C20" s="195" t="n">
        <v>49994070</v>
      </c>
      <c r="D20" s="195" t="n">
        <v>47694966</v>
      </c>
      <c r="E20" s="196" t="n">
        <v>224594</v>
      </c>
      <c r="F20" s="197" t="n">
        <v>3.3</v>
      </c>
      <c r="G20" s="196" t="n">
        <v>2299104</v>
      </c>
      <c r="H20" s="197" t="n">
        <v>4.8</v>
      </c>
      <c r="M20" s="179"/>
      <c r="S20" s="179"/>
    </row>
    <row r="21" s="3" customFormat="true" ht="12.75" hidden="false" customHeight="true" outlineLevel="0" collapsed="false">
      <c r="A21" s="194" t="s">
        <v>839</v>
      </c>
      <c r="B21" s="195" t="n">
        <v>3216067</v>
      </c>
      <c r="C21" s="195" t="n">
        <v>22068854</v>
      </c>
      <c r="D21" s="195" t="n">
        <v>21684859</v>
      </c>
      <c r="E21" s="196" t="n">
        <v>36710</v>
      </c>
      <c r="F21" s="197" t="n">
        <v>1.2</v>
      </c>
      <c r="G21" s="196" t="n">
        <v>383995</v>
      </c>
      <c r="H21" s="197" t="n">
        <v>1.8</v>
      </c>
      <c r="M21" s="179"/>
      <c r="S21" s="179"/>
    </row>
    <row r="22" s="3" customFormat="true" ht="12.75" hidden="false" customHeight="true" outlineLevel="0" collapsed="false">
      <c r="A22" s="194" t="s">
        <v>840</v>
      </c>
      <c r="B22" s="195" t="n">
        <v>456130</v>
      </c>
      <c r="C22" s="195" t="n">
        <v>2923709</v>
      </c>
      <c r="D22" s="195" t="n">
        <v>2768155</v>
      </c>
      <c r="E22" s="196" t="n">
        <v>47734</v>
      </c>
      <c r="F22" s="197" t="n">
        <v>11.7</v>
      </c>
      <c r="G22" s="196" t="n">
        <v>155554</v>
      </c>
      <c r="H22" s="197" t="n">
        <v>5.6</v>
      </c>
      <c r="M22" s="179"/>
      <c r="S22" s="179"/>
    </row>
    <row r="23" s="3" customFormat="true" ht="12.75" hidden="false" customHeight="true" outlineLevel="0" collapsed="false">
      <c r="A23" s="194" t="s">
        <v>841</v>
      </c>
      <c r="B23" s="195" t="n">
        <v>1003189</v>
      </c>
      <c r="C23" s="195" t="n">
        <v>7156760</v>
      </c>
      <c r="D23" s="195" t="n">
        <v>6129504</v>
      </c>
      <c r="E23" s="196" t="n">
        <v>113392</v>
      </c>
      <c r="F23" s="197" t="n">
        <v>12.7</v>
      </c>
      <c r="G23" s="196" t="n">
        <v>1027256</v>
      </c>
      <c r="H23" s="197" t="n">
        <v>16.8</v>
      </c>
      <c r="M23" s="179"/>
      <c r="S23" s="179"/>
    </row>
    <row r="24" s="3" customFormat="true" ht="12.75" hidden="false" customHeight="true" outlineLevel="0" collapsed="false">
      <c r="A24" s="194" t="s">
        <v>842</v>
      </c>
      <c r="B24" s="195" t="n">
        <v>387715</v>
      </c>
      <c r="C24" s="195" t="n">
        <v>2766412</v>
      </c>
      <c r="D24" s="195" t="n">
        <v>2564070</v>
      </c>
      <c r="E24" s="196" t="n">
        <v>15274</v>
      </c>
      <c r="F24" s="197" t="n">
        <v>4.1</v>
      </c>
      <c r="G24" s="196" t="n">
        <v>202342</v>
      </c>
      <c r="H24" s="197" t="n">
        <v>7.9</v>
      </c>
      <c r="M24" s="179"/>
      <c r="S24" s="179"/>
    </row>
    <row r="25" s="3" customFormat="true" ht="12.75" hidden="false" customHeight="true" outlineLevel="0" collapsed="false">
      <c r="A25" s="194" t="s">
        <v>843</v>
      </c>
      <c r="B25" s="195" t="n">
        <v>1847183</v>
      </c>
      <c r="C25" s="195" t="n">
        <v>13591559</v>
      </c>
      <c r="D25" s="195" t="n">
        <v>13742507</v>
      </c>
      <c r="E25" s="196" t="n">
        <v>7286</v>
      </c>
      <c r="F25" s="197" t="n">
        <v>0.4</v>
      </c>
      <c r="G25" s="196" t="n">
        <v>-150948</v>
      </c>
      <c r="H25" s="197" t="n">
        <v>-1.1</v>
      </c>
      <c r="M25" s="179"/>
      <c r="S25" s="179"/>
    </row>
    <row r="26" s="3" customFormat="true" ht="12.75" hidden="false" customHeight="true" outlineLevel="0" collapsed="false">
      <c r="A26" s="194" t="s">
        <v>844</v>
      </c>
      <c r="B26" s="195" t="n">
        <v>10683</v>
      </c>
      <c r="C26" s="195" t="n">
        <v>70402</v>
      </c>
      <c r="D26" s="195" t="n">
        <v>169901</v>
      </c>
      <c r="E26" s="196" t="n">
        <v>-4068</v>
      </c>
      <c r="F26" s="197" t="n">
        <v>-27.6</v>
      </c>
      <c r="G26" s="196" t="n">
        <v>-99499</v>
      </c>
      <c r="H26" s="197" t="n">
        <v>-58.6</v>
      </c>
      <c r="J26" s="195"/>
      <c r="K26" s="195"/>
      <c r="L26" s="195"/>
      <c r="M26" s="179"/>
      <c r="S26" s="179"/>
    </row>
    <row r="27" s="3" customFormat="true" ht="12.75" hidden="false" customHeight="true" outlineLevel="0" collapsed="false">
      <c r="A27" s="194" t="s">
        <v>845</v>
      </c>
      <c r="B27" s="195" t="n">
        <v>14153129</v>
      </c>
      <c r="C27" s="195" t="n">
        <v>98970045</v>
      </c>
      <c r="D27" s="195" t="n">
        <v>95425661</v>
      </c>
      <c r="E27" s="196" t="n">
        <v>387102</v>
      </c>
      <c r="F27" s="197" t="n">
        <v>2.8</v>
      </c>
      <c r="G27" s="196" t="n">
        <v>3544384</v>
      </c>
      <c r="H27" s="197" t="n">
        <v>3.7</v>
      </c>
      <c r="I27" s="179"/>
      <c r="J27" s="195"/>
      <c r="K27" s="195"/>
      <c r="L27" s="195"/>
      <c r="M27" s="179"/>
      <c r="S27" s="179"/>
    </row>
    <row r="28" s="3" customFormat="true" ht="12.75" hidden="false" customHeight="true" outlineLevel="0" collapsed="false">
      <c r="A28" s="194" t="s">
        <v>846</v>
      </c>
      <c r="B28" s="195" t="n">
        <v>182353</v>
      </c>
      <c r="C28" s="195" t="n">
        <v>1250756</v>
      </c>
      <c r="D28" s="195" t="n">
        <v>1166938</v>
      </c>
      <c r="E28" s="196" t="n">
        <v>6139</v>
      </c>
      <c r="F28" s="197" t="n">
        <v>3.5</v>
      </c>
      <c r="G28" s="196" t="n">
        <v>83818</v>
      </c>
      <c r="H28" s="197" t="n">
        <v>7.2</v>
      </c>
      <c r="J28" s="156"/>
      <c r="K28" s="156"/>
      <c r="L28" s="156"/>
      <c r="M28" s="179"/>
      <c r="S28" s="179"/>
    </row>
    <row r="29" s="3" customFormat="true" ht="12.75" hidden="false" customHeight="true" outlineLevel="0" collapsed="false">
      <c r="A29" s="194" t="s">
        <v>847</v>
      </c>
      <c r="B29" s="195" t="n">
        <v>950755</v>
      </c>
      <c r="C29" s="195" t="n">
        <v>6754102</v>
      </c>
      <c r="D29" s="195" t="n">
        <v>6733336</v>
      </c>
      <c r="E29" s="196" t="n">
        <v>25914</v>
      </c>
      <c r="F29" s="197" t="n">
        <v>2.8</v>
      </c>
      <c r="G29" s="196" t="n">
        <v>20766</v>
      </c>
      <c r="H29" s="197" t="n">
        <v>0.3</v>
      </c>
      <c r="M29" s="179"/>
      <c r="S29" s="179"/>
    </row>
    <row r="30" s="3" customFormat="true" ht="12.75" hidden="false" customHeight="true" outlineLevel="0" collapsed="false">
      <c r="A30" s="194" t="s">
        <v>848</v>
      </c>
      <c r="B30" s="195" t="n">
        <v>49111</v>
      </c>
      <c r="C30" s="195" t="n">
        <v>371134</v>
      </c>
      <c r="D30" s="195" t="n">
        <v>377516</v>
      </c>
      <c r="E30" s="196" t="n">
        <v>-3390</v>
      </c>
      <c r="F30" s="197" t="n">
        <v>-6.5</v>
      </c>
      <c r="G30" s="196" t="n">
        <v>-6382</v>
      </c>
      <c r="H30" s="197" t="n">
        <v>-1.7</v>
      </c>
      <c r="M30" s="179"/>
      <c r="S30" s="179"/>
    </row>
    <row r="31" s="3" customFormat="true" ht="12.75" hidden="false" customHeight="true" outlineLevel="0" collapsed="false">
      <c r="A31" s="194" t="s">
        <v>849</v>
      </c>
      <c r="B31" s="195" t="n">
        <v>131374</v>
      </c>
      <c r="C31" s="195" t="n">
        <v>1035038</v>
      </c>
      <c r="D31" s="195" t="n">
        <v>926540</v>
      </c>
      <c r="E31" s="196" t="n">
        <v>9251</v>
      </c>
      <c r="F31" s="197" t="n">
        <v>7.6</v>
      </c>
      <c r="G31" s="196" t="n">
        <v>108498</v>
      </c>
      <c r="H31" s="197" t="n">
        <v>11.7</v>
      </c>
      <c r="M31" s="179"/>
      <c r="S31" s="179"/>
    </row>
    <row r="32" s="3" customFormat="true" ht="12.75" hidden="false" customHeight="true" outlineLevel="0" collapsed="false">
      <c r="A32" s="194" t="s">
        <v>850</v>
      </c>
      <c r="B32" s="195" t="n">
        <v>2733214</v>
      </c>
      <c r="C32" s="195" t="n">
        <v>19253802</v>
      </c>
      <c r="D32" s="195" t="n">
        <v>18477479</v>
      </c>
      <c r="E32" s="196" t="n">
        <v>122230</v>
      </c>
      <c r="F32" s="197" t="n">
        <v>4.7</v>
      </c>
      <c r="G32" s="196" t="n">
        <v>776323</v>
      </c>
      <c r="H32" s="197" t="n">
        <v>4.2</v>
      </c>
      <c r="M32" s="179"/>
      <c r="S32" s="179"/>
    </row>
    <row r="33" s="3" customFormat="true" ht="12.75" hidden="false" customHeight="true" outlineLevel="0" collapsed="false">
      <c r="A33" s="194" t="s">
        <v>851</v>
      </c>
      <c r="B33" s="195" t="n">
        <v>693204</v>
      </c>
      <c r="C33" s="195" t="n">
        <v>5164046</v>
      </c>
      <c r="D33" s="195" t="n">
        <v>4631624</v>
      </c>
      <c r="E33" s="196" t="n">
        <v>-43993</v>
      </c>
      <c r="F33" s="197" t="n">
        <v>-6</v>
      </c>
      <c r="G33" s="196" t="n">
        <v>532422</v>
      </c>
      <c r="H33" s="197" t="n">
        <v>11.5</v>
      </c>
      <c r="M33" s="179"/>
      <c r="S33" s="179"/>
    </row>
    <row r="34" s="3" customFormat="true" ht="12.75" hidden="false" customHeight="true" outlineLevel="0" collapsed="false">
      <c r="A34" s="194" t="s">
        <v>852</v>
      </c>
      <c r="B34" s="195" t="n">
        <v>1116058</v>
      </c>
      <c r="C34" s="195" t="n">
        <v>8097214</v>
      </c>
      <c r="D34" s="195" t="n">
        <v>8302208</v>
      </c>
      <c r="E34" s="196" t="n">
        <v>-54128</v>
      </c>
      <c r="F34" s="197" t="n">
        <v>-4.6</v>
      </c>
      <c r="G34" s="196" t="n">
        <v>-204994</v>
      </c>
      <c r="H34" s="197" t="n">
        <v>-2.5</v>
      </c>
      <c r="M34" s="179"/>
      <c r="S34" s="179"/>
    </row>
    <row r="35" s="3" customFormat="true" ht="12.75" hidden="false" customHeight="true" outlineLevel="0" collapsed="false">
      <c r="A35" s="194" t="s">
        <v>853</v>
      </c>
      <c r="B35" s="195" t="n">
        <v>2732918</v>
      </c>
      <c r="C35" s="195" t="n">
        <v>19663560</v>
      </c>
      <c r="D35" s="195" t="n">
        <v>18981418</v>
      </c>
      <c r="E35" s="196" t="n">
        <v>173841</v>
      </c>
      <c r="F35" s="197" t="n">
        <v>6.8</v>
      </c>
      <c r="G35" s="196" t="n">
        <v>682142</v>
      </c>
      <c r="H35" s="197" t="n">
        <v>3.6</v>
      </c>
      <c r="M35" s="179"/>
      <c r="S35" s="179"/>
    </row>
    <row r="36" s="3" customFormat="true" ht="12.75" hidden="false" customHeight="true" outlineLevel="0" collapsed="false">
      <c r="A36" s="194" t="s">
        <v>854</v>
      </c>
      <c r="B36" s="195" t="n">
        <v>1559419</v>
      </c>
      <c r="C36" s="195" t="n">
        <v>11179792</v>
      </c>
      <c r="D36" s="195" t="n">
        <v>10590306</v>
      </c>
      <c r="E36" s="196" t="n">
        <v>30236</v>
      </c>
      <c r="F36" s="197" t="n">
        <v>2</v>
      </c>
      <c r="G36" s="196" t="n">
        <v>589486</v>
      </c>
      <c r="H36" s="197" t="n">
        <v>5.6</v>
      </c>
      <c r="M36" s="179"/>
      <c r="S36" s="179"/>
    </row>
    <row r="37" s="3" customFormat="true" ht="12.75" hidden="false" customHeight="true" outlineLevel="0" collapsed="false">
      <c r="A37" s="194" t="s">
        <v>855</v>
      </c>
      <c r="B37" s="195" t="n">
        <v>4004723</v>
      </c>
      <c r="C37" s="195" t="n">
        <v>26200601</v>
      </c>
      <c r="D37" s="195" t="n">
        <v>25238296</v>
      </c>
      <c r="E37" s="196" t="n">
        <v>121002</v>
      </c>
      <c r="F37" s="197" t="n">
        <v>3.1</v>
      </c>
      <c r="G37" s="196" t="n">
        <v>962305</v>
      </c>
      <c r="H37" s="197" t="n">
        <v>3.8</v>
      </c>
      <c r="M37" s="179"/>
      <c r="S37" s="179"/>
    </row>
    <row r="38" s="3" customFormat="true" ht="12.75" hidden="false" customHeight="true" outlineLevel="0" collapsed="false">
      <c r="A38" s="194" t="s">
        <v>856</v>
      </c>
      <c r="B38" s="195" t="n">
        <v>10301875</v>
      </c>
      <c r="C38" s="195" t="n">
        <v>73595783</v>
      </c>
      <c r="D38" s="195" t="n">
        <v>67123279</v>
      </c>
      <c r="E38" s="196" t="n">
        <v>-259281</v>
      </c>
      <c r="F38" s="197" t="n">
        <v>-2.5</v>
      </c>
      <c r="G38" s="196" t="n">
        <v>6472504</v>
      </c>
      <c r="H38" s="197" t="n">
        <v>9.6</v>
      </c>
      <c r="M38" s="179"/>
      <c r="S38" s="179"/>
    </row>
    <row r="39" s="3" customFormat="true" ht="12.75" hidden="false" customHeight="true" outlineLevel="0" collapsed="false">
      <c r="A39" s="194" t="s">
        <v>857</v>
      </c>
      <c r="B39" s="195" t="n">
        <v>1925782</v>
      </c>
      <c r="C39" s="195" t="n">
        <v>15400464</v>
      </c>
      <c r="D39" s="195" t="n">
        <v>12185207</v>
      </c>
      <c r="E39" s="196" t="n">
        <v>420464</v>
      </c>
      <c r="F39" s="197" t="n">
        <v>27.9</v>
      </c>
      <c r="G39" s="196" t="n">
        <v>3215257</v>
      </c>
      <c r="H39" s="197" t="n">
        <v>26.4</v>
      </c>
      <c r="M39" s="179"/>
      <c r="S39" s="179"/>
    </row>
    <row r="40" s="3" customFormat="true" ht="12.75" hidden="false" customHeight="true" outlineLevel="0" collapsed="false">
      <c r="A40" s="194" t="s">
        <v>858</v>
      </c>
      <c r="B40" s="195" t="n">
        <v>3358521</v>
      </c>
      <c r="C40" s="195" t="n">
        <v>24870835</v>
      </c>
      <c r="D40" s="195" t="n">
        <v>22966475</v>
      </c>
      <c r="E40" s="196" t="n">
        <v>-1086954</v>
      </c>
      <c r="F40" s="197" t="n">
        <v>-24.5</v>
      </c>
      <c r="G40" s="196" t="n">
        <v>1904360</v>
      </c>
      <c r="H40" s="197" t="n">
        <v>8.3</v>
      </c>
      <c r="M40" s="179"/>
      <c r="S40" s="179"/>
    </row>
    <row r="41" s="3" customFormat="true" ht="12.75" hidden="false" customHeight="true" outlineLevel="0" collapsed="false">
      <c r="A41" s="194" t="s">
        <v>859</v>
      </c>
      <c r="B41" s="195" t="n">
        <v>3421073</v>
      </c>
      <c r="C41" s="195" t="n">
        <v>21993375</v>
      </c>
      <c r="D41" s="195" t="n">
        <v>20797848</v>
      </c>
      <c r="E41" s="196" t="n">
        <v>362833</v>
      </c>
      <c r="F41" s="197" t="n">
        <v>11.9</v>
      </c>
      <c r="G41" s="196" t="n">
        <v>1195527</v>
      </c>
      <c r="H41" s="197" t="n">
        <v>5.7</v>
      </c>
      <c r="M41" s="179"/>
      <c r="S41" s="179"/>
    </row>
    <row r="42" s="3" customFormat="true" ht="12.75" hidden="false" customHeight="true" outlineLevel="0" collapsed="false">
      <c r="A42" s="194" t="s">
        <v>860</v>
      </c>
      <c r="B42" s="195" t="n">
        <v>1038616</v>
      </c>
      <c r="C42" s="195" t="n">
        <v>7141874</v>
      </c>
      <c r="D42" s="195" t="n">
        <v>6891443</v>
      </c>
      <c r="E42" s="196" t="n">
        <v>78919</v>
      </c>
      <c r="F42" s="197" t="n">
        <v>8.2</v>
      </c>
      <c r="G42" s="196" t="n">
        <v>250431</v>
      </c>
      <c r="H42" s="197" t="n">
        <v>3.6</v>
      </c>
      <c r="M42" s="179"/>
      <c r="S42" s="179"/>
    </row>
    <row r="43" s="3" customFormat="true" ht="12.75" hidden="false" customHeight="true" outlineLevel="0" collapsed="false">
      <c r="A43" s="190" t="s">
        <v>861</v>
      </c>
      <c r="B43" s="191" t="n">
        <v>1664272</v>
      </c>
      <c r="C43" s="191" t="n">
        <v>13304367</v>
      </c>
      <c r="D43" s="191" t="n">
        <v>13360265</v>
      </c>
      <c r="E43" s="192" t="n">
        <v>-234874</v>
      </c>
      <c r="F43" s="193" t="n">
        <v>-12.4</v>
      </c>
      <c r="G43" s="192" t="n">
        <v>-55898</v>
      </c>
      <c r="H43" s="193" t="n">
        <v>-0.4</v>
      </c>
      <c r="M43" s="179"/>
      <c r="S43" s="179"/>
    </row>
    <row r="44" s="3" customFormat="true" ht="12.75" hidden="false" customHeight="true" outlineLevel="0" collapsed="false">
      <c r="A44" s="194" t="s">
        <v>862</v>
      </c>
      <c r="B44" s="195" t="n">
        <v>392186</v>
      </c>
      <c r="C44" s="195" t="n">
        <v>2959500</v>
      </c>
      <c r="D44" s="195" t="n">
        <v>3658222</v>
      </c>
      <c r="E44" s="196" t="n">
        <v>-153180</v>
      </c>
      <c r="F44" s="197" t="n">
        <v>-28.1</v>
      </c>
      <c r="G44" s="196" t="n">
        <v>-698722</v>
      </c>
      <c r="H44" s="197" t="n">
        <v>-19.1</v>
      </c>
      <c r="M44" s="179"/>
      <c r="S44" s="179"/>
    </row>
    <row r="45" s="73" customFormat="true" ht="12.75" hidden="false" customHeight="true" outlineLevel="0" collapsed="false">
      <c r="A45" s="190" t="s">
        <v>863</v>
      </c>
      <c r="B45" s="191" t="n">
        <v>7163130</v>
      </c>
      <c r="C45" s="191" t="n">
        <v>47289519</v>
      </c>
      <c r="D45" s="191" t="n">
        <v>46249658</v>
      </c>
      <c r="E45" s="192" t="n">
        <v>886273</v>
      </c>
      <c r="F45" s="193" t="n">
        <v>14.1</v>
      </c>
      <c r="G45" s="192" t="n">
        <v>1039861</v>
      </c>
      <c r="H45" s="193" t="n">
        <v>2.2</v>
      </c>
      <c r="M45" s="198"/>
      <c r="S45" s="198"/>
    </row>
    <row r="46" s="73" customFormat="true" ht="12.75" hidden="false" customHeight="true" outlineLevel="0" collapsed="false">
      <c r="A46" s="199" t="s">
        <v>864</v>
      </c>
      <c r="B46" s="195" t="n">
        <v>5307475</v>
      </c>
      <c r="C46" s="195" t="n">
        <v>34845982</v>
      </c>
      <c r="D46" s="195" t="n">
        <v>33223015</v>
      </c>
      <c r="E46" s="196" t="n">
        <v>936773</v>
      </c>
      <c r="F46" s="197" t="n">
        <v>21.4</v>
      </c>
      <c r="G46" s="196" t="n">
        <v>1622967</v>
      </c>
      <c r="H46" s="197" t="n">
        <v>4.9</v>
      </c>
      <c r="M46" s="198"/>
      <c r="S46" s="198"/>
    </row>
    <row r="47" s="73" customFormat="true" ht="12.75" hidden="false" customHeight="true" outlineLevel="0" collapsed="false">
      <c r="A47" s="199" t="s">
        <v>865</v>
      </c>
      <c r="B47" s="195" t="n">
        <v>4407592</v>
      </c>
      <c r="C47" s="195" t="n">
        <v>29773366</v>
      </c>
      <c r="D47" s="195" t="n">
        <v>27959157</v>
      </c>
      <c r="E47" s="196" t="n">
        <v>741804</v>
      </c>
      <c r="F47" s="197" t="n">
        <v>20.2</v>
      </c>
      <c r="G47" s="196" t="n">
        <v>1814209</v>
      </c>
      <c r="H47" s="197" t="n">
        <v>6.5</v>
      </c>
      <c r="M47" s="198"/>
      <c r="S47" s="198"/>
    </row>
    <row r="48" s="73" customFormat="true" ht="12.75" hidden="false" customHeight="true" outlineLevel="0" collapsed="false">
      <c r="A48" s="199" t="s">
        <v>866</v>
      </c>
      <c r="B48" s="195" t="n">
        <v>1063491</v>
      </c>
      <c r="C48" s="195" t="n">
        <v>6649833</v>
      </c>
      <c r="D48" s="195" t="n">
        <v>6817530</v>
      </c>
      <c r="E48" s="196" t="n">
        <v>46942</v>
      </c>
      <c r="F48" s="197" t="n">
        <v>4.6</v>
      </c>
      <c r="G48" s="196" t="n">
        <v>-167697</v>
      </c>
      <c r="H48" s="197" t="n">
        <v>-2.5</v>
      </c>
      <c r="M48" s="198"/>
      <c r="S48" s="198"/>
    </row>
    <row r="49" s="3" customFormat="true" ht="12.75" hidden="false" customHeight="true" outlineLevel="0" collapsed="false">
      <c r="A49" s="190" t="s">
        <v>867</v>
      </c>
      <c r="B49" s="191" t="n">
        <v>13676717</v>
      </c>
      <c r="C49" s="191" t="n">
        <v>95665441</v>
      </c>
      <c r="D49" s="191" t="n">
        <v>98373329</v>
      </c>
      <c r="E49" s="192" t="n">
        <v>-832340</v>
      </c>
      <c r="F49" s="193" t="n">
        <v>-5.7</v>
      </c>
      <c r="G49" s="192" t="n">
        <v>-2707888</v>
      </c>
      <c r="H49" s="193" t="n">
        <v>-2.8</v>
      </c>
      <c r="M49" s="179"/>
      <c r="S49" s="179"/>
    </row>
    <row r="50" s="3" customFormat="true" ht="12.75" hidden="false" customHeight="true" outlineLevel="0" collapsed="false">
      <c r="A50" s="200" t="s">
        <v>868</v>
      </c>
      <c r="B50" s="195" t="n">
        <v>2266983</v>
      </c>
      <c r="C50" s="195" t="n">
        <v>15383417</v>
      </c>
      <c r="D50" s="195" t="n">
        <v>15076560</v>
      </c>
      <c r="E50" s="196" t="n">
        <v>142157</v>
      </c>
      <c r="F50" s="197" t="n">
        <v>6.7</v>
      </c>
      <c r="G50" s="196" t="n">
        <v>306857</v>
      </c>
      <c r="H50" s="197" t="n">
        <v>2</v>
      </c>
      <c r="M50" s="179"/>
      <c r="S50" s="179"/>
    </row>
    <row r="51" s="3" customFormat="true" ht="12.75" hidden="false" customHeight="true" outlineLevel="0" collapsed="false">
      <c r="A51" s="200" t="s">
        <v>869</v>
      </c>
      <c r="B51" s="195" t="n">
        <v>6604726</v>
      </c>
      <c r="C51" s="195" t="n">
        <v>44003680</v>
      </c>
      <c r="D51" s="195" t="n">
        <v>44364726</v>
      </c>
      <c r="E51" s="196" t="n">
        <v>249922</v>
      </c>
      <c r="F51" s="197" t="n">
        <v>3.9</v>
      </c>
      <c r="G51" s="196" t="n">
        <v>-361046</v>
      </c>
      <c r="H51" s="197" t="n">
        <v>-0.8</v>
      </c>
      <c r="M51" s="179"/>
      <c r="S51" s="179"/>
    </row>
    <row r="52" s="3" customFormat="true" ht="12.75" hidden="false" customHeight="true" outlineLevel="0" collapsed="false">
      <c r="A52" s="200" t="s">
        <v>870</v>
      </c>
      <c r="B52" s="195" t="n">
        <v>626531</v>
      </c>
      <c r="C52" s="195" t="n">
        <v>4240653</v>
      </c>
      <c r="D52" s="195" t="n">
        <v>4522911</v>
      </c>
      <c r="E52" s="196" t="n">
        <v>35271</v>
      </c>
      <c r="F52" s="197" t="n">
        <v>6</v>
      </c>
      <c r="G52" s="196" t="n">
        <v>-282258</v>
      </c>
      <c r="H52" s="197" t="n">
        <v>-6.2</v>
      </c>
      <c r="M52" s="179"/>
      <c r="S52" s="179"/>
    </row>
    <row r="53" s="73" customFormat="true" ht="12.75" hidden="false" customHeight="true" outlineLevel="0" collapsed="false">
      <c r="A53" s="200" t="s">
        <v>871</v>
      </c>
      <c r="B53" s="195" t="n">
        <v>1824195</v>
      </c>
      <c r="C53" s="195" t="n">
        <v>13008951</v>
      </c>
      <c r="D53" s="195" t="n">
        <v>13604686</v>
      </c>
      <c r="E53" s="196" t="n">
        <v>-105040</v>
      </c>
      <c r="F53" s="197" t="n">
        <v>-5.4</v>
      </c>
      <c r="G53" s="196" t="n">
        <v>-595735</v>
      </c>
      <c r="H53" s="197" t="n">
        <v>-4.4</v>
      </c>
      <c r="M53" s="198"/>
      <c r="S53" s="198"/>
    </row>
    <row r="54" s="3" customFormat="true" ht="12.75" hidden="false" customHeight="true" outlineLevel="0" collapsed="false">
      <c r="A54" s="190" t="s">
        <v>872</v>
      </c>
      <c r="B54" s="191" t="n">
        <v>387325</v>
      </c>
      <c r="C54" s="191" t="n">
        <v>2551971</v>
      </c>
      <c r="D54" s="191" t="n">
        <v>2289504</v>
      </c>
      <c r="E54" s="192" t="n">
        <v>90101</v>
      </c>
      <c r="F54" s="193" t="n">
        <v>30.3</v>
      </c>
      <c r="G54" s="192" t="n">
        <v>262467</v>
      </c>
      <c r="H54" s="193" t="n">
        <v>11.5</v>
      </c>
      <c r="M54" s="179"/>
      <c r="S54" s="179"/>
    </row>
    <row r="55" s="3" customFormat="true" ht="12.75" hidden="false" customHeight="true" outlineLevel="0" collapsed="false">
      <c r="A55" s="194" t="s">
        <v>873</v>
      </c>
      <c r="B55" s="195" t="n">
        <v>294535</v>
      </c>
      <c r="C55" s="195" t="n">
        <v>1933964</v>
      </c>
      <c r="D55" s="195" t="n">
        <v>1647342</v>
      </c>
      <c r="E55" s="196" t="n">
        <v>99719</v>
      </c>
      <c r="F55" s="197" t="n">
        <v>51.2</v>
      </c>
      <c r="G55" s="196" t="n">
        <v>286622</v>
      </c>
      <c r="H55" s="197" t="n">
        <v>17.4</v>
      </c>
      <c r="M55" s="179"/>
      <c r="S55" s="179"/>
    </row>
    <row r="56" s="3" customFormat="true" ht="12.75" hidden="false" customHeight="true" outlineLevel="0" collapsed="false">
      <c r="A56" s="201" t="s">
        <v>874</v>
      </c>
      <c r="B56" s="191" t="n">
        <v>76583034</v>
      </c>
      <c r="C56" s="191" t="n">
        <v>533713636</v>
      </c>
      <c r="D56" s="191" t="n">
        <v>521746621</v>
      </c>
      <c r="E56" s="192" t="n">
        <v>1332476</v>
      </c>
      <c r="F56" s="193" t="n">
        <v>1.8</v>
      </c>
      <c r="G56" s="192" t="n">
        <v>11967015</v>
      </c>
      <c r="H56" s="193" t="n">
        <v>2.3</v>
      </c>
      <c r="M56" s="179"/>
      <c r="S56" s="179"/>
    </row>
    <row r="57" customFormat="false" ht="12.75" hidden="false" customHeight="true" outlineLevel="0" collapsed="false">
      <c r="A57" s="202" t="s">
        <v>784</v>
      </c>
      <c r="B57" s="217"/>
      <c r="E57" s="210"/>
      <c r="F57" s="211"/>
    </row>
    <row r="58" customFormat="false" ht="25.5" hidden="false" customHeight="true" outlineLevel="0" collapsed="false">
      <c r="A58" s="157" t="s">
        <v>875</v>
      </c>
      <c r="B58" s="157"/>
      <c r="C58" s="157"/>
      <c r="D58" s="157"/>
      <c r="E58" s="157"/>
      <c r="F58" s="157"/>
      <c r="G58" s="157"/>
      <c r="H58" s="157"/>
    </row>
    <row r="59" customFormat="false" ht="19.5" hidden="false" customHeight="true" outlineLevel="0" collapsed="false">
      <c r="F59" s="211"/>
    </row>
    <row r="60" customFormat="false" ht="19.5" hidden="false" customHeight="true" outlineLevel="0" collapsed="false">
      <c r="F60" s="211"/>
    </row>
    <row r="61" customFormat="false" ht="19.5" hidden="false" customHeight="true" outlineLevel="0" collapsed="false">
      <c r="F61" s="211"/>
    </row>
    <row r="62" customFormat="false" ht="19.5" hidden="false" customHeight="true" outlineLevel="0" collapsed="false">
      <c r="F62" s="211"/>
    </row>
    <row r="63" customFormat="false" ht="19.5" hidden="false" customHeight="true" outlineLevel="0" collapsed="false">
      <c r="F63" s="211"/>
    </row>
    <row r="64" customFormat="false" ht="19.5" hidden="false" customHeight="true" outlineLevel="0" collapsed="false">
      <c r="F64" s="211"/>
    </row>
    <row r="65" customFormat="false" ht="19.5" hidden="false" customHeight="true" outlineLevel="0" collapsed="false">
      <c r="F65" s="211"/>
    </row>
    <row r="66" customFormat="false" ht="19.5" hidden="false" customHeight="true" outlineLevel="0" collapsed="false">
      <c r="F66" s="211"/>
    </row>
    <row r="67" customFormat="false" ht="19.5" hidden="false" customHeight="true" outlineLevel="0" collapsed="false">
      <c r="F67" s="211"/>
    </row>
    <row r="68" customFormat="false" ht="19.5" hidden="false" customHeight="true" outlineLevel="0" collapsed="false">
      <c r="F68" s="211"/>
    </row>
    <row r="69" customFormat="false" ht="19.5" hidden="false" customHeight="true" outlineLevel="0" collapsed="false">
      <c r="F69" s="211"/>
    </row>
    <row r="70" customFormat="false" ht="19.5" hidden="false" customHeight="true" outlineLevel="0" collapsed="false">
      <c r="F70" s="211"/>
    </row>
    <row r="71" customFormat="false" ht="19.5" hidden="false" customHeight="true" outlineLevel="0" collapsed="false">
      <c r="F71" s="211"/>
    </row>
    <row r="72" customFormat="false" ht="19.5" hidden="false" customHeight="true" outlineLevel="0" collapsed="false">
      <c r="F72" s="211"/>
    </row>
    <row r="73" customFormat="false" ht="19.5" hidden="false" customHeight="true" outlineLevel="0" collapsed="false">
      <c r="F73" s="211"/>
    </row>
    <row r="74" customFormat="false" ht="19.5" hidden="false" customHeight="true" outlineLevel="0" collapsed="false">
      <c r="F74" s="211"/>
    </row>
    <row r="75" customFormat="false" ht="19.5" hidden="false" customHeight="true" outlineLevel="0" collapsed="false">
      <c r="F75" s="211"/>
    </row>
    <row r="76" customFormat="false" ht="19.5" hidden="false" customHeight="true" outlineLevel="0" collapsed="false">
      <c r="F76" s="211"/>
    </row>
    <row r="77" customFormat="false" ht="19.5" hidden="false" customHeight="true" outlineLevel="0" collapsed="false">
      <c r="F77" s="211"/>
    </row>
    <row r="78" customFormat="false" ht="19.5" hidden="false" customHeight="true" outlineLevel="0" collapsed="false">
      <c r="F78" s="211"/>
    </row>
    <row r="79" customFormat="false" ht="19.5" hidden="false" customHeight="true" outlineLevel="0" collapsed="false">
      <c r="F79" s="211"/>
    </row>
    <row r="80" customFormat="false" ht="19.5" hidden="false" customHeight="true" outlineLevel="0" collapsed="false">
      <c r="F80" s="211"/>
      <c r="S80" s="212"/>
      <c r="T80" s="212"/>
      <c r="U80" s="212"/>
      <c r="V80" s="212"/>
      <c r="W80" s="212"/>
      <c r="X80" s="212"/>
      <c r="Y80" s="213"/>
      <c r="Z80" s="213"/>
      <c r="AA80" s="213"/>
      <c r="AB80" s="213"/>
      <c r="AC80" s="213"/>
      <c r="AD80" s="213"/>
      <c r="AE80" s="213"/>
      <c r="AF80" s="213"/>
      <c r="AG80" s="214"/>
    </row>
    <row r="81" customFormat="false" ht="19.5" hidden="false" customHeight="true" outlineLevel="0" collapsed="false">
      <c r="AG81" s="214"/>
    </row>
    <row r="82" customFormat="false" ht="19.5" hidden="false" customHeight="true" outlineLevel="0" collapsed="false">
      <c r="AG82" s="214"/>
    </row>
    <row r="83" customFormat="false" ht="19.5" hidden="false" customHeight="true" outlineLevel="0" collapsed="false">
      <c r="AG83" s="214"/>
    </row>
    <row r="84" customFormat="false" ht="19.5" hidden="false" customHeight="true" outlineLevel="0" collapsed="false">
      <c r="AG84" s="214"/>
    </row>
    <row r="85" customFormat="false" ht="19.5" hidden="false" customHeight="true" outlineLevel="0" collapsed="false">
      <c r="AG85" s="214"/>
    </row>
    <row r="86" customFormat="false" ht="19.5" hidden="false" customHeight="true" outlineLevel="0" collapsed="false">
      <c r="AG86" s="214"/>
    </row>
    <row r="87" customFormat="false" ht="19.5" hidden="false" customHeight="true" outlineLevel="0" collapsed="false">
      <c r="AG87" s="214"/>
    </row>
    <row r="88" customFormat="false" ht="15.75" hidden="false" customHeight="false" outlineLevel="0" collapsed="false">
      <c r="AG88" s="214"/>
    </row>
    <row r="89" customFormat="false" ht="15.75" hidden="false" customHeight="false" outlineLevel="0" collapsed="false">
      <c r="AG89" s="214"/>
    </row>
    <row r="90" customFormat="false" ht="15.75" hidden="false" customHeight="false" outlineLevel="0" collapsed="false">
      <c r="AG90" s="214"/>
    </row>
    <row r="91" customFormat="false" ht="15.75" hidden="false" customHeight="false" outlineLevel="0" collapsed="false">
      <c r="AG91" s="214"/>
    </row>
    <row r="92" customFormat="false" ht="15.75" hidden="false" customHeight="false" outlineLevel="0" collapsed="false">
      <c r="AG92" s="214"/>
    </row>
    <row r="93" customFormat="false" ht="15.75" hidden="false" customHeight="false" outlineLevel="0" collapsed="false">
      <c r="AG93" s="214"/>
    </row>
    <row r="94" customFormat="false" ht="15.75" hidden="false" customHeight="false" outlineLevel="0" collapsed="false">
      <c r="AG94" s="214"/>
    </row>
    <row r="95" customFormat="false" ht="15.75" hidden="false" customHeight="false" outlineLevel="0" collapsed="false">
      <c r="AG95" s="214"/>
    </row>
    <row r="96" customFormat="false" ht="15.75" hidden="false" customHeight="false" outlineLevel="0" collapsed="false">
      <c r="AG96" s="214"/>
    </row>
    <row r="97" customFormat="false" ht="15.75" hidden="false" customHeight="false" outlineLevel="0" collapsed="false">
      <c r="AG97" s="214"/>
    </row>
    <row r="98" customFormat="false" ht="15.75" hidden="false" customHeight="false" outlineLevel="0" collapsed="false">
      <c r="AG98" s="214"/>
    </row>
    <row r="99" customFormat="false" ht="15.75" hidden="false" customHeight="false" outlineLevel="0" collapsed="false">
      <c r="AG99" s="214"/>
    </row>
    <row r="100" customFormat="false" ht="15.75" hidden="false" customHeight="false" outlineLevel="0" collapsed="false">
      <c r="AG100" s="214"/>
    </row>
    <row r="101" customFormat="false" ht="15.75" hidden="false" customHeight="false" outlineLevel="0" collapsed="false">
      <c r="AG101" s="214"/>
    </row>
    <row r="102" customFormat="false" ht="15.75" hidden="false" customHeight="false" outlineLevel="0" collapsed="false">
      <c r="AG102" s="214"/>
    </row>
    <row r="103" customFormat="false" ht="15.75" hidden="false" customHeight="false" outlineLevel="0" collapsed="false">
      <c r="AG103" s="214"/>
    </row>
    <row r="104" customFormat="false" ht="15.75" hidden="false" customHeight="false" outlineLevel="0" collapsed="false">
      <c r="AG104" s="215"/>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18"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5" customFormat="true" ht="20.1" hidden="false" customHeight="true" outlineLevel="0" collapsed="false">
      <c r="A1" s="110" t="s">
        <v>878</v>
      </c>
      <c r="B1" s="110"/>
      <c r="C1" s="110"/>
      <c r="D1" s="110"/>
      <c r="E1" s="110"/>
      <c r="F1" s="110"/>
      <c r="G1" s="110"/>
      <c r="H1" s="110"/>
    </row>
    <row r="2" s="175" customFormat="true" ht="20.1" hidden="false" customHeight="true" outlineLevel="0" collapsed="false">
      <c r="A2" s="177" t="s">
        <v>879</v>
      </c>
      <c r="B2" s="177"/>
      <c r="C2" s="177"/>
      <c r="D2" s="177"/>
      <c r="E2" s="177"/>
      <c r="F2" s="177"/>
      <c r="G2" s="177"/>
      <c r="H2" s="177"/>
    </row>
    <row r="3" customFormat="false" ht="20.1" hidden="false" customHeight="true" outlineLevel="0" collapsed="false">
      <c r="A3" s="178"/>
      <c r="B3" s="178"/>
      <c r="C3" s="178"/>
      <c r="D3" s="178"/>
      <c r="E3" s="178"/>
      <c r="F3" s="178"/>
      <c r="G3" s="178"/>
    </row>
    <row r="4" s="117" customFormat="true" ht="12.75" hidden="false" customHeight="true" outlineLevel="0" collapsed="false">
      <c r="A4" s="219" t="s">
        <v>880</v>
      </c>
      <c r="B4" s="181" t="n">
        <v>2012</v>
      </c>
      <c r="C4" s="181"/>
      <c r="D4" s="182" t="n">
        <v>2011</v>
      </c>
      <c r="E4" s="183" t="s">
        <v>821</v>
      </c>
      <c r="F4" s="183"/>
      <c r="G4" s="113" t="s">
        <v>821</v>
      </c>
      <c r="H4" s="113"/>
    </row>
    <row r="5" s="117" customFormat="true" ht="27" hidden="false" customHeight="true" outlineLevel="0" collapsed="false">
      <c r="A5" s="219"/>
      <c r="B5" s="182" t="s">
        <v>804</v>
      </c>
      <c r="C5" s="182" t="s">
        <v>822</v>
      </c>
      <c r="D5" s="182"/>
      <c r="E5" s="185" t="s">
        <v>823</v>
      </c>
      <c r="F5" s="185"/>
      <c r="G5" s="186" t="s">
        <v>824</v>
      </c>
      <c r="H5" s="186"/>
    </row>
    <row r="6" s="117" customFormat="true" ht="12.75" hidden="false" customHeight="true" outlineLevel="0" collapsed="false">
      <c r="A6" s="219"/>
      <c r="B6" s="114" t="s">
        <v>790</v>
      </c>
      <c r="C6" s="114"/>
      <c r="D6" s="114"/>
      <c r="E6" s="187" t="s">
        <v>825</v>
      </c>
      <c r="F6" s="113" t="s">
        <v>720</v>
      </c>
      <c r="G6" s="187" t="s">
        <v>825</v>
      </c>
      <c r="H6" s="113" t="s">
        <v>720</v>
      </c>
    </row>
    <row r="7" s="117" customFormat="true" ht="14.25" hidden="false" customHeight="true" outlineLevel="0" collapsed="false">
      <c r="A7" s="220"/>
      <c r="B7" s="221"/>
      <c r="C7" s="221"/>
      <c r="D7" s="221"/>
      <c r="E7" s="221"/>
      <c r="F7" s="221"/>
      <c r="G7" s="221"/>
    </row>
    <row r="8" s="226" customFormat="true" ht="12.75" hidden="false" customHeight="true" outlineLevel="0" collapsed="false">
      <c r="A8" s="222" t="s">
        <v>826</v>
      </c>
      <c r="B8" s="223" t="n">
        <v>62992937</v>
      </c>
      <c r="C8" s="223" t="n">
        <v>446616568</v>
      </c>
      <c r="D8" s="223" t="n">
        <v>436895622</v>
      </c>
      <c r="E8" s="192" t="n">
        <v>3211256</v>
      </c>
      <c r="F8" s="224" t="n">
        <v>5.4</v>
      </c>
      <c r="G8" s="192" t="n">
        <v>9720946</v>
      </c>
      <c r="H8" s="224" t="n">
        <v>2.2</v>
      </c>
      <c r="I8" s="225"/>
      <c r="J8" s="225"/>
      <c r="K8" s="225"/>
      <c r="L8" s="225"/>
      <c r="M8" s="225"/>
    </row>
    <row r="9" s="117" customFormat="true" ht="12.75" hidden="false" customHeight="true" outlineLevel="0" collapsed="false">
      <c r="A9" s="227" t="s">
        <v>881</v>
      </c>
      <c r="B9" s="158" t="n">
        <v>3340750</v>
      </c>
      <c r="C9" s="158" t="n">
        <v>25835188</v>
      </c>
      <c r="D9" s="158" t="n">
        <v>27647864</v>
      </c>
      <c r="E9" s="196" t="n">
        <v>-94190</v>
      </c>
      <c r="F9" s="228" t="n">
        <v>-2.7</v>
      </c>
      <c r="G9" s="196" t="n">
        <v>-1812676</v>
      </c>
      <c r="H9" s="228" t="n">
        <v>-6.6</v>
      </c>
      <c r="I9" s="229"/>
      <c r="J9" s="229"/>
      <c r="K9" s="229"/>
      <c r="L9" s="229"/>
      <c r="M9" s="229"/>
    </row>
    <row r="10" s="117" customFormat="true" ht="12.75" hidden="false" customHeight="true" outlineLevel="0" collapsed="false">
      <c r="A10" s="227" t="s">
        <v>882</v>
      </c>
      <c r="B10" s="158" t="n">
        <v>204296</v>
      </c>
      <c r="C10" s="158" t="n">
        <v>1574929</v>
      </c>
      <c r="D10" s="158" t="n">
        <v>1337175</v>
      </c>
      <c r="E10" s="196" t="n">
        <v>2830</v>
      </c>
      <c r="F10" s="230" t="n">
        <v>1.4</v>
      </c>
      <c r="G10" s="231" t="n">
        <v>237754</v>
      </c>
      <c r="H10" s="230" t="n">
        <v>17.8</v>
      </c>
    </row>
    <row r="11" s="117" customFormat="true" ht="12.75" hidden="false" customHeight="true" outlineLevel="0" collapsed="false">
      <c r="A11" s="227" t="s">
        <v>883</v>
      </c>
      <c r="B11" s="158" t="n">
        <v>1187336</v>
      </c>
      <c r="C11" s="158" t="n">
        <v>8643830</v>
      </c>
      <c r="D11" s="158" t="n">
        <v>8431588</v>
      </c>
      <c r="E11" s="196" t="n">
        <v>17840</v>
      </c>
      <c r="F11" s="230" t="n">
        <v>1.5</v>
      </c>
      <c r="G11" s="231" t="n">
        <v>212242</v>
      </c>
      <c r="H11" s="230" t="n">
        <v>2.5</v>
      </c>
    </row>
    <row r="12" s="117" customFormat="true" ht="12.75" hidden="false" customHeight="true" outlineLevel="0" collapsed="false">
      <c r="A12" s="227" t="s">
        <v>884</v>
      </c>
      <c r="B12" s="158" t="n">
        <v>139320</v>
      </c>
      <c r="C12" s="158" t="n">
        <v>936116</v>
      </c>
      <c r="D12" s="158" t="n">
        <v>906645</v>
      </c>
      <c r="E12" s="196" t="n">
        <v>-14796</v>
      </c>
      <c r="F12" s="230" t="n">
        <v>-9.6</v>
      </c>
      <c r="G12" s="231" t="n">
        <v>29471</v>
      </c>
      <c r="H12" s="230" t="n">
        <v>3.3</v>
      </c>
    </row>
    <row r="13" s="117" customFormat="true" ht="12.75" hidden="false" customHeight="true" outlineLevel="0" collapsed="false">
      <c r="A13" s="227" t="s">
        <v>885</v>
      </c>
      <c r="B13" s="158" t="n">
        <v>627575</v>
      </c>
      <c r="C13" s="158" t="n">
        <v>4827504</v>
      </c>
      <c r="D13" s="158" t="n">
        <v>4997603</v>
      </c>
      <c r="E13" s="196" t="n">
        <v>-78676</v>
      </c>
      <c r="F13" s="230" t="n">
        <v>-11.1</v>
      </c>
      <c r="G13" s="231" t="n">
        <v>-170099</v>
      </c>
      <c r="H13" s="230" t="n">
        <v>-3.4</v>
      </c>
    </row>
    <row r="14" s="117" customFormat="true" ht="12.75" hidden="false" customHeight="true" outlineLevel="0" collapsed="false">
      <c r="A14" s="227" t="s">
        <v>886</v>
      </c>
      <c r="B14" s="158" t="n">
        <v>9145241</v>
      </c>
      <c r="C14" s="158" t="n">
        <v>62741124</v>
      </c>
      <c r="D14" s="158" t="n">
        <v>59015127</v>
      </c>
      <c r="E14" s="196" t="n">
        <v>1501363</v>
      </c>
      <c r="F14" s="230" t="n">
        <v>19.6</v>
      </c>
      <c r="G14" s="231" t="n">
        <v>3725997</v>
      </c>
      <c r="H14" s="230" t="n">
        <v>6.3</v>
      </c>
    </row>
    <row r="15" s="117" customFormat="true" ht="12.75" hidden="false" customHeight="true" outlineLevel="0" collapsed="false">
      <c r="A15" s="227" t="s">
        <v>887</v>
      </c>
      <c r="B15" s="158" t="n">
        <v>427016</v>
      </c>
      <c r="C15" s="158" t="n">
        <v>2805704</v>
      </c>
      <c r="D15" s="158" t="n">
        <v>3053700</v>
      </c>
      <c r="E15" s="196" t="n">
        <v>-1448</v>
      </c>
      <c r="F15" s="230" t="n">
        <v>-0.3</v>
      </c>
      <c r="G15" s="231" t="n">
        <v>-247996</v>
      </c>
      <c r="H15" s="230" t="n">
        <v>-8.1</v>
      </c>
    </row>
    <row r="16" s="117" customFormat="true" ht="12.75" hidden="false" customHeight="true" outlineLevel="0" collapsed="false">
      <c r="A16" s="227" t="s">
        <v>888</v>
      </c>
      <c r="B16" s="158" t="n">
        <v>386259</v>
      </c>
      <c r="C16" s="158" t="n">
        <v>2666960</v>
      </c>
      <c r="D16" s="158" t="n">
        <v>2574889</v>
      </c>
      <c r="E16" s="196" t="n">
        <v>55196</v>
      </c>
      <c r="F16" s="230" t="n">
        <v>16.7</v>
      </c>
      <c r="G16" s="231" t="n">
        <v>92071</v>
      </c>
      <c r="H16" s="230" t="n">
        <v>3.6</v>
      </c>
    </row>
    <row r="17" s="117" customFormat="true" ht="12.75" hidden="false" customHeight="true" outlineLevel="0" collapsed="false">
      <c r="A17" s="227" t="s">
        <v>889</v>
      </c>
      <c r="B17" s="158" t="n">
        <v>4724268</v>
      </c>
      <c r="C17" s="158" t="n">
        <v>34467268</v>
      </c>
      <c r="D17" s="158" t="n">
        <v>37574937</v>
      </c>
      <c r="E17" s="196" t="n">
        <v>-458630</v>
      </c>
      <c r="F17" s="230" t="n">
        <v>-8.8</v>
      </c>
      <c r="G17" s="231" t="n">
        <v>-3107669</v>
      </c>
      <c r="H17" s="230" t="n">
        <v>-8.3</v>
      </c>
    </row>
    <row r="18" s="117" customFormat="true" ht="12.75" hidden="false" customHeight="true" outlineLevel="0" collapsed="false">
      <c r="A18" s="227" t="s">
        <v>890</v>
      </c>
      <c r="B18" s="158" t="n">
        <v>119880</v>
      </c>
      <c r="C18" s="158" t="n">
        <v>858058</v>
      </c>
      <c r="D18" s="158" t="n">
        <v>735512</v>
      </c>
      <c r="E18" s="196" t="n">
        <v>-1932</v>
      </c>
      <c r="F18" s="230" t="n">
        <v>-1.6</v>
      </c>
      <c r="G18" s="231" t="n">
        <v>122546</v>
      </c>
      <c r="H18" s="230" t="n">
        <v>16.7</v>
      </c>
    </row>
    <row r="19" s="117" customFormat="true" ht="12.75" hidden="false" customHeight="true" outlineLevel="0" collapsed="false">
      <c r="A19" s="227" t="s">
        <v>891</v>
      </c>
      <c r="B19" s="158" t="n">
        <v>196256</v>
      </c>
      <c r="C19" s="158" t="n">
        <v>1330995</v>
      </c>
      <c r="D19" s="158" t="n">
        <v>1250168</v>
      </c>
      <c r="E19" s="196" t="n">
        <v>12298</v>
      </c>
      <c r="F19" s="230" t="n">
        <v>6.7</v>
      </c>
      <c r="G19" s="231" t="n">
        <v>80827</v>
      </c>
      <c r="H19" s="230" t="n">
        <v>6.5</v>
      </c>
    </row>
    <row r="20" s="117" customFormat="true" ht="12.75" hidden="false" customHeight="true" outlineLevel="0" collapsed="false">
      <c r="A20" s="227" t="s">
        <v>892</v>
      </c>
      <c r="B20" s="158" t="n">
        <v>484816</v>
      </c>
      <c r="C20" s="158" t="n">
        <v>3403553</v>
      </c>
      <c r="D20" s="158" t="n">
        <v>3578525</v>
      </c>
      <c r="E20" s="196" t="n">
        <v>-42387</v>
      </c>
      <c r="F20" s="230" t="n">
        <v>-8</v>
      </c>
      <c r="G20" s="231" t="n">
        <v>-174972</v>
      </c>
      <c r="H20" s="230" t="n">
        <v>-4.9</v>
      </c>
    </row>
    <row r="21" s="117" customFormat="true" ht="12.75" hidden="false" customHeight="true" outlineLevel="0" collapsed="false">
      <c r="A21" s="227" t="s">
        <v>893</v>
      </c>
      <c r="B21" s="158" t="n">
        <v>24707</v>
      </c>
      <c r="C21" s="158" t="n">
        <v>175096</v>
      </c>
      <c r="D21" s="158" t="n">
        <v>203734</v>
      </c>
      <c r="E21" s="196" t="n">
        <v>593</v>
      </c>
      <c r="F21" s="230" t="n">
        <v>2.5</v>
      </c>
      <c r="G21" s="231" t="n">
        <v>-28638</v>
      </c>
      <c r="H21" s="230" t="n">
        <v>-14.1</v>
      </c>
    </row>
    <row r="22" s="117" customFormat="true" ht="12.75" hidden="false" customHeight="true" outlineLevel="0" collapsed="false">
      <c r="A22" s="227" t="s">
        <v>894</v>
      </c>
      <c r="B22" s="158" t="n">
        <v>5585291</v>
      </c>
      <c r="C22" s="158" t="n">
        <v>41888677</v>
      </c>
      <c r="D22" s="158" t="n">
        <v>40247731</v>
      </c>
      <c r="E22" s="196" t="n">
        <v>124813</v>
      </c>
      <c r="F22" s="230" t="n">
        <v>2.3</v>
      </c>
      <c r="G22" s="231" t="n">
        <v>1640946</v>
      </c>
      <c r="H22" s="230" t="n">
        <v>4.1</v>
      </c>
    </row>
    <row r="23" s="117" customFormat="true" ht="12.75" hidden="false" customHeight="true" outlineLevel="0" collapsed="false">
      <c r="A23" s="227" t="s">
        <v>895</v>
      </c>
      <c r="B23" s="158" t="n">
        <v>4838249</v>
      </c>
      <c r="C23" s="158" t="n">
        <v>34141465</v>
      </c>
      <c r="D23" s="158" t="n">
        <v>33322712</v>
      </c>
      <c r="E23" s="196" t="n">
        <v>184030</v>
      </c>
      <c r="F23" s="230" t="n">
        <v>4</v>
      </c>
      <c r="G23" s="231" t="n">
        <v>818753</v>
      </c>
      <c r="H23" s="230" t="n">
        <v>2.5</v>
      </c>
    </row>
    <row r="24" s="117" customFormat="true" ht="12.75" hidden="false" customHeight="true" outlineLevel="0" collapsed="false">
      <c r="A24" s="227" t="s">
        <v>896</v>
      </c>
      <c r="B24" s="158" t="n">
        <v>3506368</v>
      </c>
      <c r="C24" s="158" t="n">
        <v>24555869</v>
      </c>
      <c r="D24" s="158" t="n">
        <v>25287198</v>
      </c>
      <c r="E24" s="196" t="n">
        <v>-39057</v>
      </c>
      <c r="F24" s="230" t="n">
        <v>-1.1</v>
      </c>
      <c r="G24" s="231" t="n">
        <v>-731329</v>
      </c>
      <c r="H24" s="230" t="n">
        <v>-2.9</v>
      </c>
    </row>
    <row r="25" s="117" customFormat="true" ht="12.75" hidden="false" customHeight="true" outlineLevel="0" collapsed="false">
      <c r="A25" s="227" t="s">
        <v>897</v>
      </c>
      <c r="B25" s="158" t="n">
        <v>494754</v>
      </c>
      <c r="C25" s="158" t="n">
        <v>3726700</v>
      </c>
      <c r="D25" s="158" t="n">
        <v>4326448</v>
      </c>
      <c r="E25" s="196" t="n">
        <v>-59970</v>
      </c>
      <c r="F25" s="230" t="n">
        <v>-10.8</v>
      </c>
      <c r="G25" s="231" t="n">
        <v>-599748</v>
      </c>
      <c r="H25" s="230" t="n">
        <v>-13.9</v>
      </c>
    </row>
    <row r="26" s="117" customFormat="true" ht="12.75" hidden="false" customHeight="true" outlineLevel="0" collapsed="false">
      <c r="A26" s="227" t="s">
        <v>898</v>
      </c>
      <c r="B26" s="158" t="n">
        <v>765125</v>
      </c>
      <c r="C26" s="158" t="n">
        <v>5311811</v>
      </c>
      <c r="D26" s="158" t="n">
        <v>4899041</v>
      </c>
      <c r="E26" s="196" t="n">
        <v>62681</v>
      </c>
      <c r="F26" s="230" t="n">
        <v>8.9</v>
      </c>
      <c r="G26" s="231" t="n">
        <v>412770</v>
      </c>
      <c r="H26" s="230" t="n">
        <v>8.4</v>
      </c>
    </row>
    <row r="27" s="117" customFormat="true" ht="12.75" hidden="false" customHeight="true" outlineLevel="0" collapsed="false">
      <c r="A27" s="227" t="s">
        <v>899</v>
      </c>
      <c r="B27" s="158" t="n">
        <v>1462810</v>
      </c>
      <c r="C27" s="158" t="n">
        <v>12589285</v>
      </c>
      <c r="D27" s="158" t="n">
        <v>12771793</v>
      </c>
      <c r="E27" s="196" t="n">
        <v>-81976</v>
      </c>
      <c r="F27" s="230" t="n">
        <v>-5.3</v>
      </c>
      <c r="G27" s="231" t="n">
        <v>-182508</v>
      </c>
      <c r="H27" s="230" t="n">
        <v>-1.4</v>
      </c>
    </row>
    <row r="28" s="117" customFormat="true" ht="12.75" hidden="false" customHeight="true" outlineLevel="0" collapsed="false">
      <c r="A28" s="227" t="s">
        <v>900</v>
      </c>
      <c r="B28" s="158" t="n">
        <v>873953</v>
      </c>
      <c r="C28" s="158" t="n">
        <v>6251417</v>
      </c>
      <c r="D28" s="158" t="n">
        <v>6006831</v>
      </c>
      <c r="E28" s="196" t="n">
        <v>110757</v>
      </c>
      <c r="F28" s="230" t="n">
        <v>14.5</v>
      </c>
      <c r="G28" s="231" t="n">
        <v>244586</v>
      </c>
      <c r="H28" s="230" t="n">
        <v>4.1</v>
      </c>
    </row>
    <row r="29" s="117" customFormat="true" ht="12.75" hidden="false" customHeight="true" outlineLevel="0" collapsed="false">
      <c r="A29" s="227" t="s">
        <v>901</v>
      </c>
      <c r="B29" s="158" t="n">
        <v>311577</v>
      </c>
      <c r="C29" s="158" t="n">
        <v>2269209</v>
      </c>
      <c r="D29" s="158" t="n">
        <v>2280868</v>
      </c>
      <c r="E29" s="196" t="n">
        <v>3120</v>
      </c>
      <c r="F29" s="230" t="n">
        <v>1</v>
      </c>
      <c r="G29" s="231" t="n">
        <v>-11659</v>
      </c>
      <c r="H29" s="230" t="n">
        <v>-0.5</v>
      </c>
    </row>
    <row r="30" s="117" customFormat="true" ht="12.75" hidden="false" customHeight="true" outlineLevel="0" collapsed="false">
      <c r="A30" s="227" t="s">
        <v>902</v>
      </c>
      <c r="B30" s="158" t="n">
        <v>2564213</v>
      </c>
      <c r="C30" s="158" t="n">
        <v>18993971</v>
      </c>
      <c r="D30" s="158" t="n">
        <v>21027048</v>
      </c>
      <c r="E30" s="196" t="n">
        <v>-291506</v>
      </c>
      <c r="F30" s="230" t="n">
        <v>-10.2</v>
      </c>
      <c r="G30" s="231" t="n">
        <v>-2033077</v>
      </c>
      <c r="H30" s="230" t="n">
        <v>-9.7</v>
      </c>
    </row>
    <row r="31" s="117" customFormat="true" ht="12.75" hidden="false" customHeight="true" outlineLevel="0" collapsed="false">
      <c r="A31" s="227" t="s">
        <v>903</v>
      </c>
      <c r="B31" s="158" t="n">
        <v>2533132</v>
      </c>
      <c r="C31" s="158" t="n">
        <v>18502970</v>
      </c>
      <c r="D31" s="158" t="n">
        <v>17626934</v>
      </c>
      <c r="E31" s="196" t="n">
        <v>171855</v>
      </c>
      <c r="F31" s="230" t="n">
        <v>7.3</v>
      </c>
      <c r="G31" s="231" t="n">
        <v>876036</v>
      </c>
      <c r="H31" s="230" t="n">
        <v>5</v>
      </c>
    </row>
    <row r="32" s="117" customFormat="true" ht="12.75" hidden="false" customHeight="true" outlineLevel="0" collapsed="false">
      <c r="A32" s="227" t="s">
        <v>904</v>
      </c>
      <c r="B32" s="158" t="n">
        <v>1367572</v>
      </c>
      <c r="C32" s="158" t="n">
        <v>9645223</v>
      </c>
      <c r="D32" s="158" t="n">
        <v>9087239</v>
      </c>
      <c r="E32" s="196" t="n">
        <v>127384</v>
      </c>
      <c r="F32" s="230" t="n">
        <v>10.3</v>
      </c>
      <c r="G32" s="231" t="n">
        <v>557984</v>
      </c>
      <c r="H32" s="230" t="n">
        <v>6.1</v>
      </c>
    </row>
    <row r="33" s="117" customFormat="true" ht="12.75" hidden="false" customHeight="true" outlineLevel="0" collapsed="false">
      <c r="A33" s="227" t="s">
        <v>905</v>
      </c>
      <c r="B33" s="158" t="n">
        <v>6306726</v>
      </c>
      <c r="C33" s="158" t="n">
        <v>42277698</v>
      </c>
      <c r="D33" s="158" t="n">
        <v>37970906</v>
      </c>
      <c r="E33" s="196" t="n">
        <v>887743</v>
      </c>
      <c r="F33" s="230" t="n">
        <v>16.4</v>
      </c>
      <c r="G33" s="231" t="n">
        <v>4306792</v>
      </c>
      <c r="H33" s="230" t="n">
        <v>11.3</v>
      </c>
    </row>
    <row r="34" s="117" customFormat="true" ht="12.75" hidden="false" customHeight="true" outlineLevel="0" collapsed="false">
      <c r="A34" s="227" t="s">
        <v>906</v>
      </c>
      <c r="B34" s="158" t="n">
        <v>56218</v>
      </c>
      <c r="C34" s="158" t="n">
        <v>383023</v>
      </c>
      <c r="D34" s="158" t="n">
        <v>408263</v>
      </c>
      <c r="E34" s="196" t="n">
        <v>-9402</v>
      </c>
      <c r="F34" s="230" t="n">
        <v>-14.3</v>
      </c>
      <c r="G34" s="231" t="n">
        <v>-25240</v>
      </c>
      <c r="H34" s="230" t="n">
        <v>-6.2</v>
      </c>
    </row>
    <row r="35" s="117" customFormat="true" ht="12.75" hidden="false" customHeight="true" outlineLevel="0" collapsed="false">
      <c r="A35" s="227" t="s">
        <v>907</v>
      </c>
      <c r="B35" s="158" t="n">
        <v>18731</v>
      </c>
      <c r="C35" s="158" t="n">
        <v>96819</v>
      </c>
      <c r="D35" s="158" t="n">
        <v>91501</v>
      </c>
      <c r="E35" s="196" t="n">
        <v>6631</v>
      </c>
      <c r="F35" s="230" t="n">
        <v>54.8</v>
      </c>
      <c r="G35" s="231" t="n">
        <v>5318</v>
      </c>
      <c r="H35" s="230" t="n">
        <v>5.8</v>
      </c>
    </row>
    <row r="36" s="117" customFormat="true" ht="12.75" hidden="false" customHeight="true" outlineLevel="0" collapsed="false">
      <c r="A36" s="227" t="s">
        <v>908</v>
      </c>
      <c r="B36" s="158" t="n">
        <v>3743</v>
      </c>
      <c r="C36" s="158" t="n">
        <v>19110</v>
      </c>
      <c r="D36" s="158" t="n">
        <v>20283</v>
      </c>
      <c r="E36" s="196" t="n">
        <v>1647</v>
      </c>
      <c r="F36" s="230" t="n">
        <v>78.6</v>
      </c>
      <c r="G36" s="231" t="n">
        <v>-1173</v>
      </c>
      <c r="H36" s="230" t="n">
        <v>-5.8</v>
      </c>
    </row>
    <row r="37" s="117" customFormat="true" ht="12.75" hidden="false" customHeight="true" outlineLevel="0" collapsed="false">
      <c r="A37" s="227" t="s">
        <v>909</v>
      </c>
      <c r="B37" s="158" t="n">
        <v>229964</v>
      </c>
      <c r="C37" s="158" t="n">
        <v>1228155</v>
      </c>
      <c r="D37" s="158" t="n">
        <v>1360601</v>
      </c>
      <c r="E37" s="196" t="n">
        <v>91485</v>
      </c>
      <c r="F37" s="230" t="n">
        <v>66.1</v>
      </c>
      <c r="G37" s="231" t="n">
        <v>-132446</v>
      </c>
      <c r="H37" s="230" t="n">
        <v>-9.7</v>
      </c>
    </row>
    <row r="38" s="117" customFormat="true" ht="12.75" hidden="false" customHeight="true" outlineLevel="0" collapsed="false">
      <c r="A38" s="227" t="s">
        <v>910</v>
      </c>
      <c r="B38" s="158" t="n">
        <v>64467</v>
      </c>
      <c r="C38" s="158" t="n">
        <v>441600</v>
      </c>
      <c r="D38" s="158" t="n">
        <v>424303</v>
      </c>
      <c r="E38" s="196" t="n">
        <v>2912</v>
      </c>
      <c r="F38" s="230" t="n">
        <v>4.7</v>
      </c>
      <c r="G38" s="231" t="n">
        <v>17297</v>
      </c>
      <c r="H38" s="230" t="n">
        <v>4.1</v>
      </c>
    </row>
    <row r="39" s="117" customFormat="true" ht="12.75" hidden="false" customHeight="true" outlineLevel="0" collapsed="false">
      <c r="A39" s="227" t="s">
        <v>911</v>
      </c>
      <c r="B39" s="158" t="n">
        <v>2558</v>
      </c>
      <c r="C39" s="158" t="n">
        <v>54094</v>
      </c>
      <c r="D39" s="158" t="n">
        <v>7151</v>
      </c>
      <c r="E39" s="196" t="n">
        <v>1115</v>
      </c>
      <c r="F39" s="230" t="n">
        <v>77.3</v>
      </c>
      <c r="G39" s="231" t="n">
        <v>46943</v>
      </c>
      <c r="H39" s="230" t="n">
        <v>656.5</v>
      </c>
    </row>
    <row r="40" s="117" customFormat="true" ht="12.75" hidden="false" customHeight="true" outlineLevel="0" collapsed="false">
      <c r="A40" s="227" t="s">
        <v>912</v>
      </c>
      <c r="B40" s="158" t="n">
        <v>1032</v>
      </c>
      <c r="C40" s="158" t="n">
        <v>76898</v>
      </c>
      <c r="D40" s="158" t="n">
        <v>86279</v>
      </c>
      <c r="E40" s="196" t="n">
        <v>-2555</v>
      </c>
      <c r="F40" s="230" t="n">
        <v>-71.2</v>
      </c>
      <c r="G40" s="231" t="n">
        <v>-9381</v>
      </c>
      <c r="H40" s="230" t="n">
        <v>-10.9</v>
      </c>
    </row>
    <row r="41" s="117" customFormat="true" ht="12.75" hidden="false" customHeight="true" outlineLevel="0" collapsed="false">
      <c r="A41" s="227" t="s">
        <v>913</v>
      </c>
      <c r="B41" s="158" t="n">
        <v>24541</v>
      </c>
      <c r="C41" s="158" t="n">
        <v>200354</v>
      </c>
      <c r="D41" s="158" t="n">
        <v>178703</v>
      </c>
      <c r="E41" s="196" t="n">
        <v>939</v>
      </c>
      <c r="F41" s="230" t="n">
        <v>4</v>
      </c>
      <c r="G41" s="231" t="n">
        <v>21651</v>
      </c>
      <c r="H41" s="230" t="n">
        <v>12.1</v>
      </c>
    </row>
    <row r="42" s="117" customFormat="true" ht="12.75" hidden="false" customHeight="true" outlineLevel="0" collapsed="false">
      <c r="A42" s="227" t="s">
        <v>914</v>
      </c>
      <c r="B42" s="158" t="n">
        <v>17407</v>
      </c>
      <c r="C42" s="158" t="n">
        <v>89239</v>
      </c>
      <c r="D42" s="158" t="n">
        <v>83958</v>
      </c>
      <c r="E42" s="196" t="n">
        <v>4487</v>
      </c>
      <c r="F42" s="230" t="n">
        <v>34.7</v>
      </c>
      <c r="G42" s="231" t="n">
        <v>5281</v>
      </c>
      <c r="H42" s="230" t="n">
        <v>6.3</v>
      </c>
    </row>
    <row r="43" s="117" customFormat="true" ht="12.75" hidden="false" customHeight="true" outlineLevel="0" collapsed="false">
      <c r="A43" s="227" t="s">
        <v>915</v>
      </c>
      <c r="B43" s="158" t="n">
        <v>177714</v>
      </c>
      <c r="C43" s="158" t="n">
        <v>1293954</v>
      </c>
      <c r="D43" s="158" t="n">
        <v>1273165</v>
      </c>
      <c r="E43" s="196" t="n">
        <v>-6776</v>
      </c>
      <c r="F43" s="230" t="n">
        <v>-3.7</v>
      </c>
      <c r="G43" s="231" t="n">
        <v>20789</v>
      </c>
      <c r="H43" s="230" t="n">
        <v>1.6</v>
      </c>
    </row>
    <row r="44" s="117" customFormat="true" ht="12.75" hidden="false" customHeight="true" outlineLevel="0" collapsed="false">
      <c r="A44" s="227" t="s">
        <v>916</v>
      </c>
      <c r="B44" s="158" t="n">
        <v>48921</v>
      </c>
      <c r="C44" s="158" t="n">
        <v>313487</v>
      </c>
      <c r="D44" s="158" t="n">
        <v>327351</v>
      </c>
      <c r="E44" s="196" t="n">
        <v>-2031</v>
      </c>
      <c r="F44" s="230" t="n">
        <v>-4</v>
      </c>
      <c r="G44" s="231" t="n">
        <v>-13864</v>
      </c>
      <c r="H44" s="230" t="n">
        <v>-4.2</v>
      </c>
    </row>
    <row r="45" s="117" customFormat="true" ht="12.75" hidden="false" customHeight="true" outlineLevel="0" collapsed="false">
      <c r="A45" s="227" t="s">
        <v>917</v>
      </c>
      <c r="B45" s="158" t="n">
        <v>39104</v>
      </c>
      <c r="C45" s="158" t="n">
        <v>278836</v>
      </c>
      <c r="D45" s="158" t="n">
        <v>303452</v>
      </c>
      <c r="E45" s="196" t="n">
        <v>-3243</v>
      </c>
      <c r="F45" s="230" t="n">
        <v>-7.7</v>
      </c>
      <c r="G45" s="231" t="n">
        <v>-24616</v>
      </c>
      <c r="H45" s="230" t="n">
        <v>-8.1</v>
      </c>
    </row>
    <row r="46" s="117" customFormat="true" ht="12.75" hidden="false" customHeight="true" outlineLevel="0" collapsed="false">
      <c r="A46" s="227" t="s">
        <v>918</v>
      </c>
      <c r="B46" s="158" t="n">
        <v>27941</v>
      </c>
      <c r="C46" s="158" t="n">
        <v>202965</v>
      </c>
      <c r="D46" s="158" t="n">
        <v>174482</v>
      </c>
      <c r="E46" s="196" t="n">
        <v>4298</v>
      </c>
      <c r="F46" s="230" t="n">
        <v>18.2</v>
      </c>
      <c r="G46" s="231" t="n">
        <v>28483</v>
      </c>
      <c r="H46" s="230" t="n">
        <v>16.3</v>
      </c>
    </row>
    <row r="47" s="117" customFormat="true" ht="12.75" hidden="false" customHeight="true" outlineLevel="0" collapsed="false">
      <c r="A47" s="227" t="s">
        <v>919</v>
      </c>
      <c r="B47" s="158" t="n">
        <v>8254</v>
      </c>
      <c r="C47" s="158" t="n">
        <v>43258</v>
      </c>
      <c r="D47" s="158" t="n">
        <v>35621</v>
      </c>
      <c r="E47" s="196" t="n">
        <v>2066</v>
      </c>
      <c r="F47" s="230" t="n">
        <v>33.4</v>
      </c>
      <c r="G47" s="231" t="n">
        <v>7637</v>
      </c>
      <c r="H47" s="230" t="n">
        <v>21.4</v>
      </c>
    </row>
    <row r="48" s="117" customFormat="true" ht="12.75" hidden="false" customHeight="true" outlineLevel="0" collapsed="false">
      <c r="A48" s="227" t="s">
        <v>920</v>
      </c>
      <c r="B48" s="158" t="n">
        <v>685400</v>
      </c>
      <c r="C48" s="158" t="n">
        <v>4986889</v>
      </c>
      <c r="D48" s="158" t="n">
        <v>4351718</v>
      </c>
      <c r="E48" s="196" t="n">
        <v>34339</v>
      </c>
      <c r="F48" s="230" t="n">
        <v>5.3</v>
      </c>
      <c r="G48" s="231" t="n">
        <v>635171</v>
      </c>
      <c r="H48" s="230" t="n">
        <v>14.6</v>
      </c>
    </row>
    <row r="49" s="117" customFormat="true" ht="12.75" hidden="false" customHeight="true" outlineLevel="0" collapsed="false">
      <c r="A49" s="227" t="s">
        <v>921</v>
      </c>
      <c r="B49" s="158" t="n">
        <v>3519831</v>
      </c>
      <c r="C49" s="158" t="n">
        <v>21677904</v>
      </c>
      <c r="D49" s="158" t="n">
        <v>18646991</v>
      </c>
      <c r="E49" s="196" t="n">
        <v>686078</v>
      </c>
      <c r="F49" s="230" t="n">
        <v>24.2</v>
      </c>
      <c r="G49" s="231" t="n">
        <v>3030913</v>
      </c>
      <c r="H49" s="230" t="n">
        <v>16.3</v>
      </c>
    </row>
    <row r="50" s="117" customFormat="true" ht="12.75" hidden="false" customHeight="true" outlineLevel="0" collapsed="false">
      <c r="A50" s="227" t="s">
        <v>922</v>
      </c>
      <c r="B50" s="158" t="n">
        <v>3613</v>
      </c>
      <c r="C50" s="158" t="n">
        <v>19983</v>
      </c>
      <c r="D50" s="158" t="n">
        <v>21828</v>
      </c>
      <c r="E50" s="196" t="n">
        <v>633</v>
      </c>
      <c r="F50" s="230" t="n">
        <v>21.2</v>
      </c>
      <c r="G50" s="231" t="n">
        <v>-1845</v>
      </c>
      <c r="H50" s="230" t="n">
        <v>-8.5</v>
      </c>
    </row>
    <row r="51" s="117" customFormat="true" ht="12.75" hidden="false" customHeight="true" outlineLevel="0" collapsed="false">
      <c r="A51" s="227" t="s">
        <v>923</v>
      </c>
      <c r="B51" s="158" t="n">
        <v>4038518</v>
      </c>
      <c r="C51" s="158" t="n">
        <v>28877347</v>
      </c>
      <c r="D51" s="158" t="n">
        <v>26887383</v>
      </c>
      <c r="E51" s="196" t="n">
        <v>198223</v>
      </c>
      <c r="F51" s="230" t="n">
        <v>5.2</v>
      </c>
      <c r="G51" s="231" t="n">
        <v>1989964</v>
      </c>
      <c r="H51" s="230" t="n">
        <v>7.4</v>
      </c>
    </row>
    <row r="52" s="117" customFormat="true" ht="12.75" hidden="false" customHeight="true" outlineLevel="0" collapsed="false">
      <c r="A52" s="227" t="s">
        <v>924</v>
      </c>
      <c r="B52" s="158" t="n">
        <v>136851</v>
      </c>
      <c r="C52" s="158" t="n">
        <v>906820</v>
      </c>
      <c r="D52" s="158" t="n">
        <v>833893</v>
      </c>
      <c r="E52" s="196" t="n">
        <v>9138</v>
      </c>
      <c r="F52" s="230" t="n">
        <v>7.2</v>
      </c>
      <c r="G52" s="231" t="n">
        <v>72927</v>
      </c>
      <c r="H52" s="230" t="n">
        <v>8.7</v>
      </c>
    </row>
    <row r="53" s="226" customFormat="true" ht="12.75" hidden="false" customHeight="true" outlineLevel="0" collapsed="false">
      <c r="A53" s="227" t="s">
        <v>925</v>
      </c>
      <c r="B53" s="158" t="n">
        <v>1761682</v>
      </c>
      <c r="C53" s="158" t="n">
        <v>11723404</v>
      </c>
      <c r="D53" s="158" t="n">
        <v>12292753</v>
      </c>
      <c r="E53" s="196" t="n">
        <v>58076</v>
      </c>
      <c r="F53" s="230" t="n">
        <v>3.4</v>
      </c>
      <c r="G53" s="231" t="n">
        <v>-569349</v>
      </c>
      <c r="H53" s="230" t="n">
        <v>-4.6</v>
      </c>
    </row>
    <row r="54" s="226" customFormat="true" ht="12.75" hidden="false" customHeight="true" outlineLevel="0" collapsed="false">
      <c r="A54" s="227" t="s">
        <v>926</v>
      </c>
      <c r="B54" s="158" t="n">
        <v>508585</v>
      </c>
      <c r="C54" s="158" t="n">
        <v>3280678</v>
      </c>
      <c r="D54" s="158" t="n">
        <v>2921504</v>
      </c>
      <c r="E54" s="196" t="n">
        <v>34963</v>
      </c>
      <c r="F54" s="230" t="n">
        <v>7.4</v>
      </c>
      <c r="G54" s="231" t="n">
        <v>359174</v>
      </c>
      <c r="H54" s="230" t="n">
        <v>12.3</v>
      </c>
    </row>
    <row r="55" s="226" customFormat="true" ht="12.75" hidden="false" customHeight="true" outlineLevel="0" collapsed="false">
      <c r="A55" s="227" t="s">
        <v>927</v>
      </c>
      <c r="B55" s="158" t="n">
        <v>372</v>
      </c>
      <c r="C55" s="158" t="n">
        <v>1131</v>
      </c>
      <c r="D55" s="158" t="n">
        <v>2223</v>
      </c>
      <c r="E55" s="196" t="n">
        <v>298</v>
      </c>
      <c r="F55" s="230" t="n">
        <v>402.7</v>
      </c>
      <c r="G55" s="231" t="n">
        <v>-1092</v>
      </c>
      <c r="H55" s="230" t="n">
        <v>-49.1</v>
      </c>
    </row>
    <row r="56" s="226" customFormat="true" ht="12.75" hidden="false" customHeight="true" outlineLevel="0" collapsed="false">
      <c r="A56" s="222" t="s">
        <v>861</v>
      </c>
      <c r="B56" s="232" t="n">
        <v>1918812</v>
      </c>
      <c r="C56" s="232" t="n">
        <v>12484490</v>
      </c>
      <c r="D56" s="232" t="n">
        <v>11891976</v>
      </c>
      <c r="E56" s="192" t="n">
        <v>132051</v>
      </c>
      <c r="F56" s="233" t="n">
        <v>7.4</v>
      </c>
      <c r="G56" s="234" t="n">
        <v>592514</v>
      </c>
      <c r="H56" s="233" t="n">
        <v>5</v>
      </c>
    </row>
    <row r="57" s="117" customFormat="true" ht="12.75" hidden="false" customHeight="true" outlineLevel="0" collapsed="false">
      <c r="A57" s="227" t="s">
        <v>928</v>
      </c>
      <c r="B57" s="158" t="n">
        <v>232042</v>
      </c>
      <c r="C57" s="158" t="n">
        <v>1515058</v>
      </c>
      <c r="D57" s="158" t="n">
        <v>1364096</v>
      </c>
      <c r="E57" s="196" t="n">
        <v>48433</v>
      </c>
      <c r="F57" s="230" t="n">
        <v>26.4</v>
      </c>
      <c r="G57" s="231" t="n">
        <v>150962</v>
      </c>
      <c r="H57" s="230" t="n">
        <v>11.1</v>
      </c>
      <c r="I57" s="229"/>
      <c r="J57" s="229"/>
      <c r="K57" s="229"/>
      <c r="L57" s="229"/>
    </row>
    <row r="58" s="117" customFormat="true" ht="12.75" hidden="false" customHeight="true" outlineLevel="0" collapsed="false">
      <c r="A58" s="227" t="s">
        <v>929</v>
      </c>
      <c r="B58" s="158" t="n">
        <v>146838</v>
      </c>
      <c r="C58" s="158" t="n">
        <v>1014979</v>
      </c>
      <c r="D58" s="158" t="n">
        <v>927003</v>
      </c>
      <c r="E58" s="196" t="n">
        <v>43235</v>
      </c>
      <c r="F58" s="230" t="n">
        <v>41.7</v>
      </c>
      <c r="G58" s="231" t="n">
        <v>87976</v>
      </c>
      <c r="H58" s="230" t="n">
        <v>9.5</v>
      </c>
      <c r="I58" s="229"/>
      <c r="J58" s="229"/>
      <c r="K58" s="229"/>
      <c r="L58" s="229"/>
    </row>
    <row r="59" s="117" customFormat="true" ht="12.75" hidden="false" customHeight="true" outlineLevel="0" collapsed="false">
      <c r="A59" s="227" t="s">
        <v>930</v>
      </c>
      <c r="B59" s="158" t="n">
        <v>30232</v>
      </c>
      <c r="C59" s="158" t="n">
        <v>204700</v>
      </c>
      <c r="D59" s="158" t="n">
        <v>133193</v>
      </c>
      <c r="E59" s="196" t="n">
        <v>17667</v>
      </c>
      <c r="F59" s="230" t="n">
        <v>140.6</v>
      </c>
      <c r="G59" s="231" t="n">
        <v>71507</v>
      </c>
      <c r="H59" s="230" t="n">
        <v>53.7</v>
      </c>
    </row>
    <row r="60" s="117" customFormat="true" ht="12.75" hidden="false" customHeight="true" outlineLevel="0" collapsed="false">
      <c r="A60" s="227" t="s">
        <v>931</v>
      </c>
      <c r="B60" s="158" t="n">
        <v>1936</v>
      </c>
      <c r="C60" s="158" t="n">
        <v>13368</v>
      </c>
      <c r="D60" s="158" t="n">
        <v>24209</v>
      </c>
      <c r="E60" s="196" t="n">
        <v>-672</v>
      </c>
      <c r="F60" s="230" t="n">
        <v>-25.8</v>
      </c>
      <c r="G60" s="231" t="n">
        <v>-10841</v>
      </c>
      <c r="H60" s="230" t="n">
        <v>-44.8</v>
      </c>
    </row>
    <row r="61" s="117" customFormat="true" ht="12.75" hidden="false" customHeight="true" outlineLevel="0" collapsed="false">
      <c r="A61" s="227" t="s">
        <v>932</v>
      </c>
      <c r="B61" s="158" t="n">
        <v>17682</v>
      </c>
      <c r="C61" s="158" t="n">
        <v>98305</v>
      </c>
      <c r="D61" s="158" t="n">
        <v>63852</v>
      </c>
      <c r="E61" s="196" t="n">
        <v>11455</v>
      </c>
      <c r="F61" s="230" t="n">
        <v>184</v>
      </c>
      <c r="G61" s="231" t="n">
        <v>34453</v>
      </c>
      <c r="H61" s="230" t="n">
        <v>54</v>
      </c>
    </row>
    <row r="62" s="117" customFormat="true" ht="12.75" hidden="false" customHeight="true" outlineLevel="0" collapsed="false">
      <c r="A62" s="227" t="s">
        <v>933</v>
      </c>
      <c r="B62" s="158" t="n">
        <v>7911</v>
      </c>
      <c r="C62" s="158" t="n">
        <v>46059</v>
      </c>
      <c r="D62" s="158" t="n">
        <v>53427</v>
      </c>
      <c r="E62" s="196" t="n">
        <v>-2087</v>
      </c>
      <c r="F62" s="230" t="n">
        <v>-20.9</v>
      </c>
      <c r="G62" s="231" t="n">
        <v>-7368</v>
      </c>
      <c r="H62" s="230" t="n">
        <v>-13.8</v>
      </c>
    </row>
    <row r="63" s="117" customFormat="true" ht="12.75" hidden="false" customHeight="true" outlineLevel="0" collapsed="false">
      <c r="A63" s="227" t="s">
        <v>934</v>
      </c>
      <c r="B63" s="158" t="n">
        <v>6318</v>
      </c>
      <c r="C63" s="158" t="n">
        <v>23477</v>
      </c>
      <c r="D63" s="158" t="n">
        <v>11986</v>
      </c>
      <c r="E63" s="196" t="n">
        <v>4323</v>
      </c>
      <c r="F63" s="230" t="n">
        <v>216.7</v>
      </c>
      <c r="G63" s="231" t="n">
        <v>11491</v>
      </c>
      <c r="H63" s="230" t="n">
        <v>95.9</v>
      </c>
    </row>
    <row r="64" s="117" customFormat="true" ht="12.75" hidden="false" customHeight="true" outlineLevel="0" collapsed="false">
      <c r="A64" s="227" t="s">
        <v>935</v>
      </c>
      <c r="B64" s="158" t="s">
        <v>936</v>
      </c>
      <c r="C64" s="158" t="n">
        <v>1279</v>
      </c>
      <c r="D64" s="158" t="s">
        <v>936</v>
      </c>
      <c r="E64" s="122" t="s">
        <v>936</v>
      </c>
      <c r="F64" s="122" t="s">
        <v>937</v>
      </c>
      <c r="G64" s="158" t="n">
        <v>1279</v>
      </c>
      <c r="H64" s="158" t="s">
        <v>937</v>
      </c>
    </row>
    <row r="65" s="117" customFormat="true" ht="12.75" hidden="false" customHeight="true" outlineLevel="0" collapsed="false">
      <c r="A65" s="227" t="s">
        <v>938</v>
      </c>
      <c r="B65" s="158" t="n">
        <v>10097</v>
      </c>
      <c r="C65" s="158" t="n">
        <v>35103</v>
      </c>
      <c r="D65" s="158" t="n">
        <v>24249</v>
      </c>
      <c r="E65" s="196" t="n">
        <v>-317</v>
      </c>
      <c r="F65" s="230" t="n">
        <v>-3</v>
      </c>
      <c r="G65" s="231" t="n">
        <v>10854</v>
      </c>
      <c r="H65" s="230" t="n">
        <v>44.8</v>
      </c>
    </row>
    <row r="66" s="117" customFormat="true" ht="12.75" hidden="false" customHeight="true" outlineLevel="0" collapsed="false">
      <c r="A66" s="227" t="s">
        <v>939</v>
      </c>
      <c r="B66" s="158" t="n">
        <v>805</v>
      </c>
      <c r="C66" s="158" t="n">
        <v>7998</v>
      </c>
      <c r="D66" s="158" t="n">
        <v>4327</v>
      </c>
      <c r="E66" s="196" t="n">
        <v>431</v>
      </c>
      <c r="F66" s="230" t="n">
        <v>115.2</v>
      </c>
      <c r="G66" s="231" t="n">
        <v>3671</v>
      </c>
      <c r="H66" s="230" t="n">
        <v>84.8</v>
      </c>
    </row>
    <row r="67" s="117" customFormat="true" ht="12.75" hidden="false" customHeight="true" outlineLevel="0" collapsed="false">
      <c r="A67" s="227" t="s">
        <v>940</v>
      </c>
      <c r="B67" s="235" t="n">
        <v>769</v>
      </c>
      <c r="C67" s="235" t="n">
        <v>4355</v>
      </c>
      <c r="D67" s="235" t="n">
        <v>4986</v>
      </c>
      <c r="E67" s="196" t="n">
        <v>152</v>
      </c>
      <c r="F67" s="230" t="n">
        <v>24.6</v>
      </c>
      <c r="G67" s="231" t="n">
        <v>-631</v>
      </c>
      <c r="H67" s="230" t="n">
        <v>-12.7</v>
      </c>
    </row>
    <row r="68" s="117" customFormat="true" ht="12.75" hidden="false" customHeight="true" outlineLevel="0" collapsed="false">
      <c r="A68" s="227" t="s">
        <v>941</v>
      </c>
      <c r="B68" s="235" t="n">
        <v>11585</v>
      </c>
      <c r="C68" s="235" t="n">
        <v>74681</v>
      </c>
      <c r="D68" s="235" t="n">
        <v>43254</v>
      </c>
      <c r="E68" s="196" t="n">
        <v>1927</v>
      </c>
      <c r="F68" s="230" t="n">
        <v>20</v>
      </c>
      <c r="G68" s="231" t="n">
        <v>31427</v>
      </c>
      <c r="H68" s="230" t="n">
        <v>72.7</v>
      </c>
    </row>
    <row r="69" s="236" customFormat="true" ht="12.75" hidden="false" customHeight="true" outlineLevel="0" collapsed="false">
      <c r="A69" s="227" t="s">
        <v>942</v>
      </c>
      <c r="B69" s="235" t="n">
        <v>763</v>
      </c>
      <c r="C69" s="235" t="n">
        <v>5799</v>
      </c>
      <c r="D69" s="235" t="n">
        <v>4556</v>
      </c>
      <c r="E69" s="196" t="n">
        <v>-154</v>
      </c>
      <c r="F69" s="230" t="n">
        <v>-16.8</v>
      </c>
      <c r="G69" s="231" t="n">
        <v>1243</v>
      </c>
      <c r="H69" s="230" t="n">
        <v>27.3</v>
      </c>
    </row>
    <row r="70" s="117" customFormat="true" ht="12.75" hidden="false" customHeight="true" outlineLevel="0" collapsed="false">
      <c r="A70" s="227" t="s">
        <v>943</v>
      </c>
      <c r="B70" s="158" t="n">
        <v>3456</v>
      </c>
      <c r="C70" s="158" t="n">
        <v>7768</v>
      </c>
      <c r="D70" s="158" t="n">
        <v>10776</v>
      </c>
      <c r="E70" s="196" t="n">
        <v>2471</v>
      </c>
      <c r="F70" s="230" t="n">
        <v>250.9</v>
      </c>
      <c r="G70" s="231" t="n">
        <v>-3008</v>
      </c>
      <c r="H70" s="230" t="n">
        <v>-27.9</v>
      </c>
    </row>
    <row r="71" s="117" customFormat="true" ht="12.75" hidden="false" customHeight="true" outlineLevel="0" collapsed="false">
      <c r="A71" s="227" t="s">
        <v>944</v>
      </c>
      <c r="B71" s="158" t="n">
        <v>7086</v>
      </c>
      <c r="C71" s="158" t="n">
        <v>39169</v>
      </c>
      <c r="D71" s="158" t="n">
        <v>43593</v>
      </c>
      <c r="E71" s="196" t="n">
        <v>3230</v>
      </c>
      <c r="F71" s="230" t="n">
        <v>83.8</v>
      </c>
      <c r="G71" s="231" t="n">
        <v>-4424</v>
      </c>
      <c r="H71" s="230" t="n">
        <v>-10.1</v>
      </c>
    </row>
    <row r="72" s="117" customFormat="true" ht="12.75" hidden="false" customHeight="true" outlineLevel="0" collapsed="false">
      <c r="A72" s="227" t="s">
        <v>945</v>
      </c>
      <c r="B72" s="158" t="n">
        <v>969</v>
      </c>
      <c r="C72" s="158" t="n">
        <v>5417</v>
      </c>
      <c r="D72" s="158" t="n">
        <v>4563</v>
      </c>
      <c r="E72" s="196" t="n">
        <v>455</v>
      </c>
      <c r="F72" s="230" t="n">
        <v>88.5</v>
      </c>
      <c r="G72" s="231" t="n">
        <v>854</v>
      </c>
      <c r="H72" s="230" t="n">
        <v>18.7</v>
      </c>
    </row>
    <row r="73" s="117" customFormat="true" ht="12.75" hidden="false" customHeight="true" outlineLevel="0" collapsed="false">
      <c r="A73" s="227" t="s">
        <v>946</v>
      </c>
      <c r="B73" s="158" t="n">
        <v>47103</v>
      </c>
      <c r="C73" s="158" t="n">
        <v>200605</v>
      </c>
      <c r="D73" s="158" t="n">
        <v>140440</v>
      </c>
      <c r="E73" s="196" t="n">
        <v>23985</v>
      </c>
      <c r="F73" s="230" t="n">
        <v>103.8</v>
      </c>
      <c r="G73" s="231" t="n">
        <v>60165</v>
      </c>
      <c r="H73" s="230" t="n">
        <v>42.8</v>
      </c>
    </row>
    <row r="74" s="117" customFormat="true" ht="12.75" hidden="false" customHeight="true" outlineLevel="0" collapsed="false">
      <c r="A74" s="227" t="s">
        <v>947</v>
      </c>
      <c r="B74" s="158" t="n">
        <v>1750</v>
      </c>
      <c r="C74" s="158" t="n">
        <v>33512</v>
      </c>
      <c r="D74" s="158" t="n">
        <v>12155</v>
      </c>
      <c r="E74" s="196" t="n">
        <v>12</v>
      </c>
      <c r="F74" s="230" t="n">
        <v>0.7</v>
      </c>
      <c r="G74" s="231" t="n">
        <v>21357</v>
      </c>
      <c r="H74" s="230" t="n">
        <v>175.7</v>
      </c>
    </row>
    <row r="75" s="117" customFormat="true" ht="12.75" hidden="false" customHeight="true" outlineLevel="0" collapsed="false">
      <c r="A75" s="227" t="s">
        <v>948</v>
      </c>
      <c r="B75" s="158" t="n">
        <v>162</v>
      </c>
      <c r="C75" s="158" t="n">
        <v>698</v>
      </c>
      <c r="D75" s="158" t="n">
        <v>3972</v>
      </c>
      <c r="E75" s="196" t="n">
        <v>128</v>
      </c>
      <c r="F75" s="230" t="n">
        <v>376.5</v>
      </c>
      <c r="G75" s="231" t="n">
        <v>-3274</v>
      </c>
      <c r="H75" s="230" t="n">
        <v>-82.4</v>
      </c>
    </row>
    <row r="76" s="117" customFormat="true" ht="12.75" hidden="false" customHeight="true" outlineLevel="0" collapsed="false">
      <c r="A76" s="227" t="s">
        <v>949</v>
      </c>
      <c r="B76" s="158" t="n">
        <v>9048</v>
      </c>
      <c r="C76" s="158" t="n">
        <v>60181</v>
      </c>
      <c r="D76" s="158" t="n">
        <v>73303</v>
      </c>
      <c r="E76" s="196" t="n">
        <v>-4958</v>
      </c>
      <c r="F76" s="230" t="n">
        <v>-35.4</v>
      </c>
      <c r="G76" s="231" t="n">
        <v>-13122</v>
      </c>
      <c r="H76" s="230" t="n">
        <v>-17.9</v>
      </c>
    </row>
    <row r="77" s="117" customFormat="true" ht="12.75" hidden="false" customHeight="true" outlineLevel="0" collapsed="false">
      <c r="A77" s="227" t="s">
        <v>950</v>
      </c>
      <c r="B77" s="158" t="n">
        <v>1287</v>
      </c>
      <c r="C77" s="158" t="n">
        <v>3945</v>
      </c>
      <c r="D77" s="158" t="n">
        <v>10114</v>
      </c>
      <c r="E77" s="196" t="n">
        <v>843</v>
      </c>
      <c r="F77" s="230" t="n">
        <v>189.9</v>
      </c>
      <c r="G77" s="231" t="n">
        <v>-6169</v>
      </c>
      <c r="H77" s="230" t="n">
        <v>-61</v>
      </c>
    </row>
    <row r="78" s="117" customFormat="true" ht="12.75" hidden="false" customHeight="true" outlineLevel="0" collapsed="false">
      <c r="A78" s="227" t="s">
        <v>951</v>
      </c>
      <c r="B78" s="158" t="n">
        <v>31836</v>
      </c>
      <c r="C78" s="158" t="n">
        <v>174890</v>
      </c>
      <c r="D78" s="158" t="n">
        <v>139266</v>
      </c>
      <c r="E78" s="196" t="n">
        <v>12535</v>
      </c>
      <c r="F78" s="230" t="n">
        <v>64.9</v>
      </c>
      <c r="G78" s="231" t="n">
        <v>35624</v>
      </c>
      <c r="H78" s="230" t="n">
        <v>25.6</v>
      </c>
    </row>
    <row r="79" s="117" customFormat="true" ht="12.75" hidden="false" customHeight="true" outlineLevel="0" collapsed="false">
      <c r="A79" s="227" t="s">
        <v>952</v>
      </c>
      <c r="B79" s="158" t="n">
        <v>471</v>
      </c>
      <c r="C79" s="158" t="n">
        <v>1974</v>
      </c>
      <c r="D79" s="158" t="n">
        <v>580</v>
      </c>
      <c r="E79" s="196" t="n">
        <v>446</v>
      </c>
      <c r="F79" s="230" t="n">
        <v>1784</v>
      </c>
      <c r="G79" s="231" t="n">
        <v>1394</v>
      </c>
      <c r="H79" s="230" t="n">
        <v>240.3</v>
      </c>
    </row>
    <row r="80" s="117" customFormat="true" ht="12.75" hidden="false" customHeight="true" outlineLevel="0" collapsed="false">
      <c r="A80" s="227" t="s">
        <v>953</v>
      </c>
      <c r="B80" s="158" t="n">
        <v>13709</v>
      </c>
      <c r="C80" s="158" t="n">
        <v>71640</v>
      </c>
      <c r="D80" s="158" t="n">
        <v>67027</v>
      </c>
      <c r="E80" s="196" t="n">
        <v>3671</v>
      </c>
      <c r="F80" s="230" t="n">
        <v>36.6</v>
      </c>
      <c r="G80" s="231" t="n">
        <v>4613</v>
      </c>
      <c r="H80" s="230" t="n">
        <v>6.9</v>
      </c>
    </row>
    <row r="81" s="117" customFormat="true" ht="12.75" hidden="false" customHeight="true" outlineLevel="0" collapsed="false">
      <c r="A81" s="227" t="s">
        <v>954</v>
      </c>
      <c r="B81" s="158" t="n">
        <v>7614</v>
      </c>
      <c r="C81" s="158" t="n">
        <v>36889</v>
      </c>
      <c r="D81" s="158" t="n">
        <v>28095</v>
      </c>
      <c r="E81" s="196" t="n">
        <v>3934</v>
      </c>
      <c r="F81" s="230" t="n">
        <v>106.9</v>
      </c>
      <c r="G81" s="231" t="n">
        <v>8794</v>
      </c>
      <c r="H81" s="230" t="n">
        <v>31.3</v>
      </c>
    </row>
    <row r="82" s="117" customFormat="true" ht="12.75" hidden="false" customHeight="true" outlineLevel="0" collapsed="false">
      <c r="A82" s="227" t="s">
        <v>955</v>
      </c>
      <c r="B82" s="158" t="n">
        <v>424</v>
      </c>
      <c r="C82" s="158" t="n">
        <v>1079</v>
      </c>
      <c r="D82" s="158" t="n">
        <v>249</v>
      </c>
      <c r="E82" s="196" t="n">
        <v>353</v>
      </c>
      <c r="F82" s="230" t="n">
        <v>497.2</v>
      </c>
      <c r="G82" s="231" t="n">
        <v>830</v>
      </c>
      <c r="H82" s="230" t="n">
        <v>333.3</v>
      </c>
    </row>
    <row r="83" s="117" customFormat="true" ht="12.75" hidden="false" customHeight="true" outlineLevel="0" collapsed="false">
      <c r="A83" s="227" t="s">
        <v>956</v>
      </c>
      <c r="B83" s="158" t="n">
        <v>2118</v>
      </c>
      <c r="C83" s="158" t="n">
        <v>53476</v>
      </c>
      <c r="D83" s="158" t="n">
        <v>221385</v>
      </c>
      <c r="E83" s="196" t="n">
        <v>-30942</v>
      </c>
      <c r="F83" s="230" t="n">
        <v>-93.6</v>
      </c>
      <c r="G83" s="231" t="n">
        <v>-167909</v>
      </c>
      <c r="H83" s="230" t="n">
        <v>-75.8</v>
      </c>
    </row>
    <row r="84" s="117" customFormat="true" ht="12.75" hidden="false" customHeight="true" outlineLevel="0" collapsed="false">
      <c r="A84" s="227" t="s">
        <v>957</v>
      </c>
      <c r="B84" s="158" t="n">
        <v>60517</v>
      </c>
      <c r="C84" s="158" t="n">
        <v>353039</v>
      </c>
      <c r="D84" s="158" t="n">
        <v>149655</v>
      </c>
      <c r="E84" s="196" t="n">
        <v>55716</v>
      </c>
      <c r="F84" s="230" t="n">
        <v>1160.5</v>
      </c>
      <c r="G84" s="231" t="n">
        <v>203384</v>
      </c>
      <c r="H84" s="230" t="n">
        <v>135.9</v>
      </c>
    </row>
    <row r="85" s="117" customFormat="true" ht="12.75" hidden="false" customHeight="true" outlineLevel="0" collapsed="false">
      <c r="A85" s="227" t="s">
        <v>958</v>
      </c>
      <c r="B85" s="158" t="n">
        <v>2573</v>
      </c>
      <c r="C85" s="158" t="n">
        <v>20513</v>
      </c>
      <c r="D85" s="158" t="n">
        <v>15696</v>
      </c>
      <c r="E85" s="196" t="n">
        <v>802</v>
      </c>
      <c r="F85" s="230" t="n">
        <v>45.3</v>
      </c>
      <c r="G85" s="231" t="n">
        <v>4817</v>
      </c>
      <c r="H85" s="230" t="n">
        <v>30.7</v>
      </c>
    </row>
    <row r="86" s="117" customFormat="true" ht="12.75" hidden="false" customHeight="true" outlineLevel="0" collapsed="false">
      <c r="A86" s="227" t="s">
        <v>959</v>
      </c>
      <c r="B86" s="158" t="n">
        <v>943</v>
      </c>
      <c r="C86" s="158" t="n">
        <v>9552</v>
      </c>
      <c r="D86" s="158" t="n">
        <v>7884</v>
      </c>
      <c r="E86" s="196" t="n">
        <v>62</v>
      </c>
      <c r="F86" s="230" t="n">
        <v>7</v>
      </c>
      <c r="G86" s="231" t="n">
        <v>1668</v>
      </c>
      <c r="H86" s="230" t="n">
        <v>21.2</v>
      </c>
    </row>
    <row r="87" s="117" customFormat="true" ht="12.75" hidden="false" customHeight="true" outlineLevel="0" collapsed="false">
      <c r="A87" s="227" t="s">
        <v>960</v>
      </c>
      <c r="B87" s="158" t="n">
        <v>3792</v>
      </c>
      <c r="C87" s="158" t="n">
        <v>48433</v>
      </c>
      <c r="D87" s="158" t="n">
        <v>45297</v>
      </c>
      <c r="E87" s="196" t="n">
        <v>-1110</v>
      </c>
      <c r="F87" s="230" t="n">
        <v>-22.6</v>
      </c>
      <c r="G87" s="231" t="n">
        <v>3136</v>
      </c>
      <c r="H87" s="230" t="n">
        <v>6.9</v>
      </c>
    </row>
    <row r="88" s="117" customFormat="true" ht="12.75" hidden="false" customHeight="true" outlineLevel="0" collapsed="false">
      <c r="A88" s="227" t="s">
        <v>961</v>
      </c>
      <c r="B88" s="158" t="n">
        <v>123383</v>
      </c>
      <c r="C88" s="158" t="n">
        <v>892049</v>
      </c>
      <c r="D88" s="158" t="n">
        <v>908612</v>
      </c>
      <c r="E88" s="196" t="n">
        <v>-8397</v>
      </c>
      <c r="F88" s="230" t="n">
        <v>-6.4</v>
      </c>
      <c r="G88" s="231" t="n">
        <v>-16563</v>
      </c>
      <c r="H88" s="230" t="n">
        <v>-1.8</v>
      </c>
    </row>
    <row r="89" s="117" customFormat="true" ht="12.75" hidden="false" customHeight="true" outlineLevel="0" collapsed="false">
      <c r="A89" s="227" t="s">
        <v>962</v>
      </c>
      <c r="B89" s="158" t="n">
        <v>6945</v>
      </c>
      <c r="C89" s="158" t="n">
        <v>79603</v>
      </c>
      <c r="D89" s="158" t="n">
        <v>67748</v>
      </c>
      <c r="E89" s="196" t="n">
        <v>-2371</v>
      </c>
      <c r="F89" s="230" t="n">
        <v>-25.5</v>
      </c>
      <c r="G89" s="231" t="n">
        <v>11855</v>
      </c>
      <c r="H89" s="230" t="n">
        <v>17.5</v>
      </c>
    </row>
    <row r="90" s="117" customFormat="true" ht="12.75" hidden="false" customHeight="true" outlineLevel="0" collapsed="false">
      <c r="A90" s="227" t="s">
        <v>963</v>
      </c>
      <c r="B90" s="158" t="n">
        <v>8412</v>
      </c>
      <c r="C90" s="158" t="n">
        <v>49875</v>
      </c>
      <c r="D90" s="158" t="n">
        <v>53054</v>
      </c>
      <c r="E90" s="196" t="n">
        <v>1284</v>
      </c>
      <c r="F90" s="230" t="n">
        <v>18</v>
      </c>
      <c r="G90" s="231" t="n">
        <v>-3179</v>
      </c>
      <c r="H90" s="230" t="n">
        <v>-6</v>
      </c>
    </row>
    <row r="91" s="117" customFormat="true" ht="12.75" hidden="false" customHeight="true" outlineLevel="0" collapsed="false">
      <c r="A91" s="227" t="s">
        <v>964</v>
      </c>
      <c r="B91" s="158" t="n">
        <v>588</v>
      </c>
      <c r="C91" s="158" t="n">
        <v>2343</v>
      </c>
      <c r="D91" s="158" t="n">
        <v>2770</v>
      </c>
      <c r="E91" s="196" t="n">
        <v>476</v>
      </c>
      <c r="F91" s="230" t="n">
        <v>425</v>
      </c>
      <c r="G91" s="231" t="n">
        <v>-427</v>
      </c>
      <c r="H91" s="230" t="n">
        <v>-15.4</v>
      </c>
    </row>
    <row r="92" s="117" customFormat="true" ht="12.75" hidden="false" customHeight="true" outlineLevel="0" collapsed="false">
      <c r="A92" s="227" t="s">
        <v>965</v>
      </c>
      <c r="B92" s="158" t="n">
        <v>630</v>
      </c>
      <c r="C92" s="158" t="n">
        <v>5556</v>
      </c>
      <c r="D92" s="158" t="n">
        <v>5528</v>
      </c>
      <c r="E92" s="196" t="n">
        <v>1</v>
      </c>
      <c r="F92" s="230" t="n">
        <v>0.2</v>
      </c>
      <c r="G92" s="231" t="n">
        <v>28</v>
      </c>
      <c r="H92" s="230" t="n">
        <v>0.5</v>
      </c>
    </row>
    <row r="93" s="117" customFormat="true" ht="12.75" hidden="false" customHeight="true" outlineLevel="0" collapsed="false">
      <c r="A93" s="227" t="s">
        <v>966</v>
      </c>
      <c r="B93" s="158" t="n">
        <v>5888</v>
      </c>
      <c r="C93" s="158" t="n">
        <v>27890</v>
      </c>
      <c r="D93" s="158" t="n">
        <v>20098</v>
      </c>
      <c r="E93" s="196" t="n">
        <v>3798</v>
      </c>
      <c r="F93" s="230" t="n">
        <v>181.7</v>
      </c>
      <c r="G93" s="231" t="n">
        <v>7792</v>
      </c>
      <c r="H93" s="230" t="n">
        <v>38.8</v>
      </c>
    </row>
    <row r="94" s="117" customFormat="true" ht="12.75" hidden="false" customHeight="true" outlineLevel="0" collapsed="false">
      <c r="A94" s="227" t="s">
        <v>967</v>
      </c>
      <c r="B94" s="158" t="n">
        <v>7469</v>
      </c>
      <c r="C94" s="158" t="n">
        <v>49003</v>
      </c>
      <c r="D94" s="158" t="n">
        <v>70334</v>
      </c>
      <c r="E94" s="196" t="n">
        <v>-641</v>
      </c>
      <c r="F94" s="230" t="n">
        <v>-7.9</v>
      </c>
      <c r="G94" s="231" t="n">
        <v>-21331</v>
      </c>
      <c r="H94" s="230" t="n">
        <v>-30.3</v>
      </c>
    </row>
    <row r="95" s="117" customFormat="true" ht="12.75" hidden="false" customHeight="true" outlineLevel="0" collapsed="false">
      <c r="A95" s="227" t="s">
        <v>968</v>
      </c>
      <c r="B95" s="158" t="n">
        <v>1572</v>
      </c>
      <c r="C95" s="158" t="n">
        <v>17964</v>
      </c>
      <c r="D95" s="158" t="n">
        <v>7486</v>
      </c>
      <c r="E95" s="196" t="n">
        <v>327</v>
      </c>
      <c r="F95" s="230" t="n">
        <v>26.3</v>
      </c>
      <c r="G95" s="231" t="n">
        <v>10478</v>
      </c>
      <c r="H95" s="230" t="n">
        <v>140</v>
      </c>
    </row>
    <row r="96" s="117" customFormat="true" ht="12.75" hidden="false" customHeight="true" outlineLevel="0" collapsed="false">
      <c r="A96" s="227" t="s">
        <v>969</v>
      </c>
      <c r="B96" s="158" t="n">
        <v>111878</v>
      </c>
      <c r="C96" s="158" t="n">
        <v>744217</v>
      </c>
      <c r="D96" s="158" t="n">
        <v>702055</v>
      </c>
      <c r="E96" s="196" t="n">
        <v>-39506</v>
      </c>
      <c r="F96" s="230" t="n">
        <v>-26.1</v>
      </c>
      <c r="G96" s="231" t="n">
        <v>42162</v>
      </c>
      <c r="H96" s="230" t="n">
        <v>6</v>
      </c>
    </row>
    <row r="97" s="117" customFormat="true" ht="12.75" hidden="false" customHeight="true" outlineLevel="0" collapsed="false">
      <c r="A97" s="227" t="s">
        <v>970</v>
      </c>
      <c r="B97" s="158" t="n">
        <v>1750</v>
      </c>
      <c r="C97" s="158" t="n">
        <v>17783</v>
      </c>
      <c r="D97" s="158" t="n">
        <v>10748</v>
      </c>
      <c r="E97" s="196" t="n">
        <v>-1930</v>
      </c>
      <c r="F97" s="230" t="n">
        <v>-52.4</v>
      </c>
      <c r="G97" s="231" t="n">
        <v>7035</v>
      </c>
      <c r="H97" s="230" t="n">
        <v>65.5</v>
      </c>
    </row>
    <row r="98" s="117" customFormat="true" ht="12.75" hidden="false" customHeight="true" outlineLevel="0" collapsed="false">
      <c r="A98" s="227" t="s">
        <v>971</v>
      </c>
      <c r="B98" s="158" t="n">
        <v>5941</v>
      </c>
      <c r="C98" s="158" t="n">
        <v>50982</v>
      </c>
      <c r="D98" s="158" t="n">
        <v>15830</v>
      </c>
      <c r="E98" s="196" t="n">
        <v>1906</v>
      </c>
      <c r="F98" s="230" t="n">
        <v>47.2</v>
      </c>
      <c r="G98" s="231" t="n">
        <v>35152</v>
      </c>
      <c r="H98" s="230" t="n">
        <v>222.1</v>
      </c>
    </row>
    <row r="99" s="117" customFormat="true" ht="12.75" hidden="false" customHeight="true" outlineLevel="0" collapsed="false">
      <c r="A99" s="227" t="s">
        <v>972</v>
      </c>
      <c r="B99" s="158" t="n">
        <v>109</v>
      </c>
      <c r="C99" s="158" t="n">
        <v>273</v>
      </c>
      <c r="D99" s="158" t="n">
        <v>156</v>
      </c>
      <c r="E99" s="196" t="n">
        <v>100</v>
      </c>
      <c r="F99" s="230" t="n">
        <v>1111.1</v>
      </c>
      <c r="G99" s="231" t="n">
        <v>117</v>
      </c>
      <c r="H99" s="230" t="n">
        <v>75</v>
      </c>
    </row>
    <row r="100" s="117" customFormat="true" ht="12.75" hidden="false" customHeight="true" outlineLevel="0" collapsed="false">
      <c r="A100" s="227" t="s">
        <v>973</v>
      </c>
      <c r="B100" s="158" t="n">
        <v>18512</v>
      </c>
      <c r="C100" s="158" t="n">
        <v>50384</v>
      </c>
      <c r="D100" s="158" t="n">
        <v>50852</v>
      </c>
      <c r="E100" s="196" t="n">
        <v>10617</v>
      </c>
      <c r="F100" s="230" t="n">
        <v>134.5</v>
      </c>
      <c r="G100" s="231" t="n">
        <v>-468</v>
      </c>
      <c r="H100" s="230" t="n">
        <v>-0.9</v>
      </c>
    </row>
    <row r="101" s="117" customFormat="true" ht="12.75" hidden="false" customHeight="true" outlineLevel="0" collapsed="false">
      <c r="A101" s="227" t="s">
        <v>974</v>
      </c>
      <c r="B101" s="158" t="n">
        <v>484</v>
      </c>
      <c r="C101" s="158" t="n">
        <v>6112</v>
      </c>
      <c r="D101" s="158" t="n">
        <v>5661</v>
      </c>
      <c r="E101" s="196" t="n">
        <v>-278</v>
      </c>
      <c r="F101" s="230" t="n">
        <v>-36.5</v>
      </c>
      <c r="G101" s="231" t="n">
        <v>451</v>
      </c>
      <c r="H101" s="230" t="n">
        <v>8</v>
      </c>
    </row>
    <row r="102" s="117" customFormat="true" ht="12.75" hidden="false" customHeight="true" outlineLevel="0" collapsed="false">
      <c r="A102" s="227" t="s">
        <v>975</v>
      </c>
      <c r="B102" s="158" t="n">
        <v>2716</v>
      </c>
      <c r="C102" s="158" t="n">
        <v>27333</v>
      </c>
      <c r="D102" s="158" t="n">
        <v>16610</v>
      </c>
      <c r="E102" s="196" t="n">
        <v>1578</v>
      </c>
      <c r="F102" s="230" t="n">
        <v>138.7</v>
      </c>
      <c r="G102" s="231" t="n">
        <v>10723</v>
      </c>
      <c r="H102" s="230" t="n">
        <v>64.6</v>
      </c>
    </row>
    <row r="103" s="117" customFormat="true" ht="12.75" hidden="false" customHeight="true" outlineLevel="0" collapsed="false">
      <c r="A103" s="227" t="s">
        <v>976</v>
      </c>
      <c r="B103" s="158" t="n">
        <v>4068</v>
      </c>
      <c r="C103" s="158" t="n">
        <v>32265</v>
      </c>
      <c r="D103" s="158" t="n">
        <v>24554</v>
      </c>
      <c r="E103" s="196" t="n">
        <v>-72</v>
      </c>
      <c r="F103" s="230" t="n">
        <v>-1.7</v>
      </c>
      <c r="G103" s="231" t="n">
        <v>7711</v>
      </c>
      <c r="H103" s="230" t="n">
        <v>31.4</v>
      </c>
    </row>
    <row r="104" s="117" customFormat="true" ht="12.75" hidden="false" customHeight="true" outlineLevel="0" collapsed="false">
      <c r="A104" s="227" t="s">
        <v>977</v>
      </c>
      <c r="B104" s="158" t="n">
        <v>185</v>
      </c>
      <c r="C104" s="158" t="n">
        <v>826</v>
      </c>
      <c r="D104" s="158" t="n">
        <v>899</v>
      </c>
      <c r="E104" s="196" t="n">
        <v>130</v>
      </c>
      <c r="F104" s="230" t="n">
        <v>236.4</v>
      </c>
      <c r="G104" s="231" t="n">
        <v>-73</v>
      </c>
      <c r="H104" s="230" t="n">
        <v>-8.1</v>
      </c>
    </row>
    <row r="105" s="117" customFormat="true" ht="12.75" hidden="false" customHeight="true" outlineLevel="0" collapsed="false">
      <c r="A105" s="227" t="s">
        <v>978</v>
      </c>
      <c r="B105" s="158" t="n">
        <v>4</v>
      </c>
      <c r="C105" s="158" t="n">
        <v>6</v>
      </c>
      <c r="D105" s="158" t="n">
        <v>41</v>
      </c>
      <c r="E105" s="196" t="n">
        <v>4</v>
      </c>
      <c r="F105" s="230" t="s">
        <v>937</v>
      </c>
      <c r="G105" s="231" t="n">
        <v>-35</v>
      </c>
      <c r="H105" s="230" t="n">
        <v>-85.4</v>
      </c>
    </row>
    <row r="106" s="117" customFormat="true" ht="12.75" hidden="false" customHeight="true" outlineLevel="0" collapsed="false">
      <c r="A106" s="227" t="s">
        <v>979</v>
      </c>
      <c r="B106" s="158" t="n">
        <v>785943</v>
      </c>
      <c r="C106" s="158" t="n">
        <v>5122366</v>
      </c>
      <c r="D106" s="158" t="n">
        <v>4953085</v>
      </c>
      <c r="E106" s="196" t="n">
        <v>-22072</v>
      </c>
      <c r="F106" s="230" t="n">
        <v>-2.7</v>
      </c>
      <c r="G106" s="231" t="n">
        <v>169281</v>
      </c>
      <c r="H106" s="230" t="n">
        <v>3.4</v>
      </c>
    </row>
    <row r="107" s="117" customFormat="true" ht="12.75" hidden="false" customHeight="true" outlineLevel="0" collapsed="false">
      <c r="A107" s="227" t="s">
        <v>980</v>
      </c>
      <c r="B107" s="158" t="n">
        <v>12125</v>
      </c>
      <c r="C107" s="158" t="n">
        <v>102107</v>
      </c>
      <c r="D107" s="158" t="n">
        <v>212852</v>
      </c>
      <c r="E107" s="196" t="n">
        <v>-19938</v>
      </c>
      <c r="F107" s="230" t="n">
        <v>-62.2</v>
      </c>
      <c r="G107" s="231" t="n">
        <v>-110745</v>
      </c>
      <c r="H107" s="230" t="n">
        <v>-52</v>
      </c>
    </row>
    <row r="108" s="117" customFormat="true" ht="12.75" hidden="false" customHeight="true" outlineLevel="0" collapsed="false">
      <c r="A108" s="227" t="s">
        <v>981</v>
      </c>
      <c r="B108" s="158" t="n">
        <v>601</v>
      </c>
      <c r="C108" s="158" t="n">
        <v>2053</v>
      </c>
      <c r="D108" s="158" t="n">
        <v>3243</v>
      </c>
      <c r="E108" s="196" t="n">
        <v>495</v>
      </c>
      <c r="F108" s="230" t="n">
        <v>467</v>
      </c>
      <c r="G108" s="231" t="n">
        <v>-1190</v>
      </c>
      <c r="H108" s="230" t="n">
        <v>-36.7</v>
      </c>
    </row>
    <row r="109" s="117" customFormat="true" ht="12.75" hidden="false" customHeight="true" outlineLevel="0" collapsed="false">
      <c r="A109" s="227" t="s">
        <v>982</v>
      </c>
      <c r="B109" s="158" t="n">
        <v>12049</v>
      </c>
      <c r="C109" s="158" t="n">
        <v>113101</v>
      </c>
      <c r="D109" s="158" t="n">
        <v>67454</v>
      </c>
      <c r="E109" s="196" t="n">
        <v>3471</v>
      </c>
      <c r="F109" s="230" t="n">
        <v>40.5</v>
      </c>
      <c r="G109" s="231" t="n">
        <v>45647</v>
      </c>
      <c r="H109" s="230" t="n">
        <v>67.7</v>
      </c>
    </row>
    <row r="110" s="117" customFormat="true" ht="12.75" hidden="false" customHeight="true" outlineLevel="0" collapsed="false">
      <c r="A110" s="227" t="s">
        <v>983</v>
      </c>
      <c r="B110" s="158" t="n">
        <v>3446</v>
      </c>
      <c r="C110" s="158" t="n">
        <v>27973</v>
      </c>
      <c r="D110" s="158" t="n">
        <v>31979</v>
      </c>
      <c r="E110" s="196" t="n">
        <v>15</v>
      </c>
      <c r="F110" s="230" t="n">
        <v>0.4</v>
      </c>
      <c r="G110" s="231" t="n">
        <v>-4006</v>
      </c>
      <c r="H110" s="230" t="n">
        <v>-12.5</v>
      </c>
    </row>
    <row r="111" s="117" customFormat="true" ht="12.75" hidden="false" customHeight="true" outlineLevel="0" collapsed="false">
      <c r="A111" s="227" t="s">
        <v>984</v>
      </c>
      <c r="B111" s="158" t="n">
        <v>1811</v>
      </c>
      <c r="C111" s="158" t="n">
        <v>10327</v>
      </c>
      <c r="D111" s="158" t="n">
        <v>7145</v>
      </c>
      <c r="E111" s="196" t="n">
        <v>801</v>
      </c>
      <c r="F111" s="230" t="n">
        <v>79.3</v>
      </c>
      <c r="G111" s="231" t="n">
        <v>3182</v>
      </c>
      <c r="H111" s="230" t="n">
        <v>44.5</v>
      </c>
    </row>
    <row r="112" s="117" customFormat="true" ht="12.75" hidden="false" customHeight="true" outlineLevel="0" collapsed="false">
      <c r="A112" s="227" t="s">
        <v>985</v>
      </c>
      <c r="B112" s="158" t="n">
        <v>125869</v>
      </c>
      <c r="C112" s="158" t="n">
        <v>825653</v>
      </c>
      <c r="D112" s="158" t="n">
        <v>968786</v>
      </c>
      <c r="E112" s="196" t="n">
        <v>-2618</v>
      </c>
      <c r="F112" s="230" t="n">
        <v>-2</v>
      </c>
      <c r="G112" s="231" t="n">
        <v>-143133</v>
      </c>
      <c r="H112" s="230" t="n">
        <v>-14.8</v>
      </c>
    </row>
    <row r="113" s="117" customFormat="true" ht="12.75" hidden="false" customHeight="true" outlineLevel="0" collapsed="false">
      <c r="A113" s="227" t="s">
        <v>986</v>
      </c>
      <c r="B113" s="158" t="n">
        <v>14516</v>
      </c>
      <c r="C113" s="158" t="n">
        <v>56777</v>
      </c>
      <c r="D113" s="158" t="n">
        <v>49872</v>
      </c>
      <c r="E113" s="196" t="n">
        <v>8996</v>
      </c>
      <c r="F113" s="230" t="n">
        <v>163</v>
      </c>
      <c r="G113" s="231" t="n">
        <v>6905</v>
      </c>
      <c r="H113" s="230" t="n">
        <v>13.8</v>
      </c>
    </row>
    <row r="114" s="117" customFormat="true" ht="12.75" hidden="false" customHeight="true" outlineLevel="0" collapsed="false">
      <c r="A114" s="227" t="s">
        <v>987</v>
      </c>
      <c r="B114" s="158" t="n">
        <v>82</v>
      </c>
      <c r="C114" s="158" t="n">
        <v>1728</v>
      </c>
      <c r="D114" s="158" t="n">
        <v>1336</v>
      </c>
      <c r="E114" s="196" t="n">
        <v>-151</v>
      </c>
      <c r="F114" s="230" t="n">
        <v>-64.8</v>
      </c>
      <c r="G114" s="231" t="n">
        <v>392</v>
      </c>
      <c r="H114" s="230" t="n">
        <v>29.3</v>
      </c>
    </row>
    <row r="115" s="117" customFormat="true" ht="12.75" hidden="false" customHeight="true" outlineLevel="0" collapsed="false">
      <c r="A115" s="222" t="s">
        <v>863</v>
      </c>
      <c r="B115" s="223" t="n">
        <v>11907538</v>
      </c>
      <c r="C115" s="223" t="n">
        <v>74302660</v>
      </c>
      <c r="D115" s="223" t="n">
        <v>62333440</v>
      </c>
      <c r="E115" s="192" t="n">
        <v>2582478</v>
      </c>
      <c r="F115" s="233" t="n">
        <v>27.7</v>
      </c>
      <c r="G115" s="234" t="n">
        <v>11969220</v>
      </c>
      <c r="H115" s="233" t="n">
        <v>19.2</v>
      </c>
    </row>
    <row r="116" s="117" customFormat="true" ht="12.75" hidden="false" customHeight="true" outlineLevel="0" collapsed="false">
      <c r="A116" s="227" t="s">
        <v>988</v>
      </c>
      <c r="B116" s="221" t="n">
        <v>402</v>
      </c>
      <c r="C116" s="221" t="n">
        <v>722</v>
      </c>
      <c r="D116" s="221" t="n">
        <v>1299</v>
      </c>
      <c r="E116" s="196" t="n">
        <v>361</v>
      </c>
      <c r="F116" s="230" t="n">
        <v>880.5</v>
      </c>
      <c r="G116" s="231" t="n">
        <v>-577</v>
      </c>
      <c r="H116" s="230" t="n">
        <v>-44.4</v>
      </c>
    </row>
    <row r="117" s="226" customFormat="true" ht="12.75" hidden="false" customHeight="true" outlineLevel="0" collapsed="false">
      <c r="A117" s="227" t="s">
        <v>989</v>
      </c>
      <c r="B117" s="158" t="n">
        <v>89</v>
      </c>
      <c r="C117" s="158" t="n">
        <v>579</v>
      </c>
      <c r="D117" s="158" t="n">
        <v>4379</v>
      </c>
      <c r="E117" s="196" t="n">
        <v>-4265</v>
      </c>
      <c r="F117" s="230" t="n">
        <v>-98</v>
      </c>
      <c r="G117" s="231" t="n">
        <v>-3800</v>
      </c>
      <c r="H117" s="230" t="n">
        <v>-86.8</v>
      </c>
      <c r="I117" s="225"/>
      <c r="J117" s="225"/>
      <c r="K117" s="225"/>
      <c r="L117" s="225"/>
    </row>
    <row r="118" s="117" customFormat="true" ht="12.75" hidden="false" customHeight="true" outlineLevel="0" collapsed="false">
      <c r="A118" s="227" t="s">
        <v>990</v>
      </c>
      <c r="B118" s="158" t="n">
        <v>289</v>
      </c>
      <c r="C118" s="158" t="n">
        <v>5183</v>
      </c>
      <c r="D118" s="158" t="n">
        <v>2482</v>
      </c>
      <c r="E118" s="196" t="n">
        <v>-82</v>
      </c>
      <c r="F118" s="230" t="n">
        <v>-22.1</v>
      </c>
      <c r="G118" s="231" t="n">
        <v>2701</v>
      </c>
      <c r="H118" s="230" t="n">
        <v>108.8</v>
      </c>
      <c r="I118" s="229"/>
      <c r="J118" s="229"/>
      <c r="K118" s="229"/>
      <c r="L118" s="229"/>
    </row>
    <row r="119" s="117" customFormat="true" ht="12.75" hidden="false" customHeight="true" outlineLevel="0" collapsed="false">
      <c r="A119" s="227" t="s">
        <v>991</v>
      </c>
      <c r="B119" s="158" t="n">
        <v>258394</v>
      </c>
      <c r="C119" s="158" t="n">
        <v>1542079</v>
      </c>
      <c r="D119" s="158" t="n">
        <v>1455318</v>
      </c>
      <c r="E119" s="196" t="n">
        <v>46259</v>
      </c>
      <c r="F119" s="230" t="n">
        <v>21.8</v>
      </c>
      <c r="G119" s="231" t="n">
        <v>86761</v>
      </c>
      <c r="H119" s="230" t="n">
        <v>6</v>
      </c>
    </row>
    <row r="120" s="117" customFormat="true" ht="12.75" hidden="false" customHeight="true" outlineLevel="0" collapsed="false">
      <c r="A120" s="227" t="s">
        <v>992</v>
      </c>
      <c r="B120" s="158" t="n">
        <v>273</v>
      </c>
      <c r="C120" s="158" t="n">
        <v>4912</v>
      </c>
      <c r="D120" s="158" t="n">
        <v>7265</v>
      </c>
      <c r="E120" s="196" t="n">
        <v>-1888</v>
      </c>
      <c r="F120" s="230" t="n">
        <v>-87.4</v>
      </c>
      <c r="G120" s="231" t="n">
        <v>-2353</v>
      </c>
      <c r="H120" s="230" t="n">
        <v>-32.4</v>
      </c>
    </row>
    <row r="121" s="117" customFormat="true" ht="12.75" hidden="false" customHeight="true" outlineLevel="0" collapsed="false">
      <c r="A121" s="227" t="s">
        <v>993</v>
      </c>
      <c r="B121" s="158" t="n">
        <v>1300</v>
      </c>
      <c r="C121" s="158" t="n">
        <v>74856</v>
      </c>
      <c r="D121" s="158" t="n">
        <v>46561</v>
      </c>
      <c r="E121" s="196" t="n">
        <v>-38851</v>
      </c>
      <c r="F121" s="230" t="n">
        <v>-96.8</v>
      </c>
      <c r="G121" s="231" t="n">
        <v>28295</v>
      </c>
      <c r="H121" s="230" t="n">
        <v>60.8</v>
      </c>
    </row>
    <row r="122" s="117" customFormat="true" ht="12.75" hidden="false" customHeight="true" outlineLevel="0" collapsed="false">
      <c r="A122" s="227" t="s">
        <v>994</v>
      </c>
      <c r="B122" s="158" t="n">
        <v>840</v>
      </c>
      <c r="C122" s="158" t="n">
        <v>7007</v>
      </c>
      <c r="D122" s="158" t="n">
        <v>20942</v>
      </c>
      <c r="E122" s="196" t="n">
        <v>-194</v>
      </c>
      <c r="F122" s="230" t="n">
        <v>-18.8</v>
      </c>
      <c r="G122" s="231" t="n">
        <v>-13935</v>
      </c>
      <c r="H122" s="230" t="n">
        <v>-66.5</v>
      </c>
    </row>
    <row r="123" s="117" customFormat="true" ht="12.75" hidden="false" customHeight="true" outlineLevel="0" collapsed="false">
      <c r="A123" s="227" t="s">
        <v>995</v>
      </c>
      <c r="B123" s="158" t="n">
        <v>680</v>
      </c>
      <c r="C123" s="158" t="n">
        <v>127497</v>
      </c>
      <c r="D123" s="158" t="n">
        <v>11300</v>
      </c>
      <c r="E123" s="196" t="n">
        <v>-12</v>
      </c>
      <c r="F123" s="230" t="n">
        <v>-1.7</v>
      </c>
      <c r="G123" s="231" t="n">
        <v>116197</v>
      </c>
      <c r="H123" s="230" t="n">
        <v>1028.3</v>
      </c>
    </row>
    <row r="124" s="117" customFormat="true" ht="12.75" hidden="false" customHeight="true" outlineLevel="0" collapsed="false">
      <c r="A124" s="227" t="s">
        <v>996</v>
      </c>
      <c r="B124" s="158" t="n">
        <v>484</v>
      </c>
      <c r="C124" s="158" t="n">
        <v>2445</v>
      </c>
      <c r="D124" s="158" t="n">
        <v>59925</v>
      </c>
      <c r="E124" s="196" t="n">
        <v>-491</v>
      </c>
      <c r="F124" s="230" t="n">
        <v>-50.4</v>
      </c>
      <c r="G124" s="231" t="n">
        <v>-57480</v>
      </c>
      <c r="H124" s="230" t="n">
        <v>-95.9</v>
      </c>
    </row>
    <row r="125" s="117" customFormat="true" ht="12.75" hidden="false" customHeight="true" outlineLevel="0" collapsed="false">
      <c r="A125" s="227" t="s">
        <v>997</v>
      </c>
      <c r="B125" s="158" t="n">
        <v>11567</v>
      </c>
      <c r="C125" s="158" t="n">
        <v>50055</v>
      </c>
      <c r="D125" s="158" t="n">
        <v>43688</v>
      </c>
      <c r="E125" s="196" t="n">
        <v>5111</v>
      </c>
      <c r="F125" s="230" t="n">
        <v>79.2</v>
      </c>
      <c r="G125" s="231" t="n">
        <v>6367</v>
      </c>
      <c r="H125" s="230" t="n">
        <v>14.6</v>
      </c>
    </row>
    <row r="126" s="117" customFormat="true" ht="12.75" hidden="false" customHeight="true" outlineLevel="0" collapsed="false">
      <c r="A126" s="227" t="s">
        <v>998</v>
      </c>
      <c r="B126" s="158" t="n">
        <v>1037911</v>
      </c>
      <c r="C126" s="158" t="n">
        <v>7117280</v>
      </c>
      <c r="D126" s="158" t="n">
        <v>6444816</v>
      </c>
      <c r="E126" s="196" t="n">
        <v>32340</v>
      </c>
      <c r="F126" s="230" t="n">
        <v>3.2</v>
      </c>
      <c r="G126" s="231" t="n">
        <v>672464</v>
      </c>
      <c r="H126" s="230" t="n">
        <v>10.4</v>
      </c>
    </row>
    <row r="127" s="117" customFormat="true" ht="12.75" hidden="false" customHeight="true" outlineLevel="0" collapsed="false">
      <c r="A127" s="227" t="s">
        <v>999</v>
      </c>
      <c r="B127" s="158" t="n">
        <v>59097</v>
      </c>
      <c r="C127" s="158" t="n">
        <v>119257</v>
      </c>
      <c r="D127" s="158" t="n">
        <v>173001</v>
      </c>
      <c r="E127" s="196" t="n">
        <v>51540</v>
      </c>
      <c r="F127" s="230" t="n">
        <v>682</v>
      </c>
      <c r="G127" s="231" t="n">
        <v>-53744</v>
      </c>
      <c r="H127" s="230" t="n">
        <v>-31.1</v>
      </c>
    </row>
    <row r="128" s="117" customFormat="true" ht="12.75" hidden="false" customHeight="true" outlineLevel="0" collapsed="false">
      <c r="A128" s="227" t="s">
        <v>1000</v>
      </c>
      <c r="B128" s="158" t="n">
        <v>250217</v>
      </c>
      <c r="C128" s="158" t="n">
        <v>1429596</v>
      </c>
      <c r="D128" s="158" t="n">
        <v>1230047</v>
      </c>
      <c r="E128" s="196" t="n">
        <v>88820</v>
      </c>
      <c r="F128" s="230" t="n">
        <v>55</v>
      </c>
      <c r="G128" s="231" t="n">
        <v>199549</v>
      </c>
      <c r="H128" s="230" t="n">
        <v>16.2</v>
      </c>
    </row>
    <row r="129" s="117" customFormat="true" ht="12.75" hidden="false" customHeight="true" outlineLevel="0" collapsed="false">
      <c r="A129" s="227" t="s">
        <v>1001</v>
      </c>
      <c r="B129" s="158" t="n">
        <v>15255</v>
      </c>
      <c r="C129" s="158" t="n">
        <v>107589</v>
      </c>
      <c r="D129" s="158" t="n">
        <v>118629</v>
      </c>
      <c r="E129" s="196" t="n">
        <v>1666</v>
      </c>
      <c r="F129" s="230" t="n">
        <v>12.3</v>
      </c>
      <c r="G129" s="231" t="n">
        <v>-11040</v>
      </c>
      <c r="H129" s="230" t="n">
        <v>-9.3</v>
      </c>
    </row>
    <row r="130" s="117" customFormat="true" ht="12.75" hidden="false" customHeight="true" outlineLevel="0" collapsed="false">
      <c r="A130" s="227" t="s">
        <v>1002</v>
      </c>
      <c r="B130" s="158" t="n">
        <v>54</v>
      </c>
      <c r="C130" s="158" t="n">
        <v>940</v>
      </c>
      <c r="D130" s="158" t="n">
        <v>480</v>
      </c>
      <c r="E130" s="196" t="n">
        <v>-2</v>
      </c>
      <c r="F130" s="230" t="n">
        <v>-3.6</v>
      </c>
      <c r="G130" s="231" t="n">
        <v>460</v>
      </c>
      <c r="H130" s="230" t="n">
        <v>95.8</v>
      </c>
    </row>
    <row r="131" s="117" customFormat="true" ht="12.75" hidden="false" customHeight="true" outlineLevel="0" collapsed="false">
      <c r="A131" s="227" t="s">
        <v>1003</v>
      </c>
      <c r="B131" s="158" t="n">
        <v>12198</v>
      </c>
      <c r="C131" s="158" t="n">
        <v>100825</v>
      </c>
      <c r="D131" s="158" t="n">
        <v>92946</v>
      </c>
      <c r="E131" s="196" t="n">
        <v>-624</v>
      </c>
      <c r="F131" s="230" t="n">
        <v>-4.9</v>
      </c>
      <c r="G131" s="231" t="n">
        <v>7879</v>
      </c>
      <c r="H131" s="230" t="n">
        <v>8.5</v>
      </c>
    </row>
    <row r="132" s="117" customFormat="true" ht="12.75" hidden="false" customHeight="true" outlineLevel="0" collapsed="false">
      <c r="A132" s="227" t="s">
        <v>1004</v>
      </c>
      <c r="B132" s="158" t="n">
        <v>50941</v>
      </c>
      <c r="C132" s="158" t="n">
        <v>302607</v>
      </c>
      <c r="D132" s="158" t="n">
        <v>217966</v>
      </c>
      <c r="E132" s="196" t="n">
        <v>20317</v>
      </c>
      <c r="F132" s="230" t="n">
        <v>66.3</v>
      </c>
      <c r="G132" s="231" t="n">
        <v>84641</v>
      </c>
      <c r="H132" s="230" t="n">
        <v>38.8</v>
      </c>
    </row>
    <row r="133" s="117" customFormat="true" ht="12.75" hidden="false" customHeight="true" outlineLevel="0" collapsed="false">
      <c r="A133" s="227" t="s">
        <v>1005</v>
      </c>
      <c r="B133" s="158" t="n">
        <v>91193</v>
      </c>
      <c r="C133" s="158" t="n">
        <v>170834</v>
      </c>
      <c r="D133" s="158" t="n">
        <v>41139</v>
      </c>
      <c r="E133" s="196" t="n">
        <v>85441</v>
      </c>
      <c r="F133" s="230" t="n">
        <v>1485.4</v>
      </c>
      <c r="G133" s="231" t="n">
        <v>129695</v>
      </c>
      <c r="H133" s="230" t="n">
        <v>315.3</v>
      </c>
    </row>
    <row r="134" s="117" customFormat="true" ht="12.75" hidden="false" customHeight="true" outlineLevel="0" collapsed="false">
      <c r="A134" s="227" t="s">
        <v>1006</v>
      </c>
      <c r="B134" s="158" t="n">
        <v>13</v>
      </c>
      <c r="C134" s="158" t="n">
        <v>252</v>
      </c>
      <c r="D134" s="158" t="n">
        <v>23</v>
      </c>
      <c r="E134" s="231" t="n">
        <v>13</v>
      </c>
      <c r="F134" s="230" t="s">
        <v>937</v>
      </c>
      <c r="G134" s="231" t="n">
        <v>229</v>
      </c>
      <c r="H134" s="230" t="n">
        <v>995.7</v>
      </c>
    </row>
    <row r="135" s="117" customFormat="true" ht="12.75" hidden="false" customHeight="true" outlineLevel="0" collapsed="false">
      <c r="A135" s="227" t="s">
        <v>1007</v>
      </c>
      <c r="B135" s="158" t="n">
        <v>194</v>
      </c>
      <c r="C135" s="158" t="n">
        <v>1922</v>
      </c>
      <c r="D135" s="158" t="n">
        <v>964</v>
      </c>
      <c r="E135" s="196" t="n">
        <v>43</v>
      </c>
      <c r="F135" s="230" t="n">
        <v>28.5</v>
      </c>
      <c r="G135" s="231" t="n">
        <v>958</v>
      </c>
      <c r="H135" s="230" t="n">
        <v>99.4</v>
      </c>
    </row>
    <row r="136" s="117" customFormat="true" ht="12.75" hidden="false" customHeight="true" outlineLevel="0" collapsed="false">
      <c r="A136" s="227" t="s">
        <v>1008</v>
      </c>
      <c r="B136" s="158" t="n">
        <v>324</v>
      </c>
      <c r="C136" s="158" t="n">
        <v>2861</v>
      </c>
      <c r="D136" s="158" t="n">
        <v>1832</v>
      </c>
      <c r="E136" s="196" t="n">
        <v>142</v>
      </c>
      <c r="F136" s="230" t="n">
        <v>78</v>
      </c>
      <c r="G136" s="231" t="n">
        <v>1029</v>
      </c>
      <c r="H136" s="230" t="n">
        <v>56.2</v>
      </c>
    </row>
    <row r="137" s="117" customFormat="true" ht="12.75" hidden="false" customHeight="true" outlineLevel="0" collapsed="false">
      <c r="A137" s="227" t="s">
        <v>1009</v>
      </c>
      <c r="B137" s="158" t="n">
        <v>18184</v>
      </c>
      <c r="C137" s="158" t="n">
        <v>119046</v>
      </c>
      <c r="D137" s="158" t="n">
        <v>121820</v>
      </c>
      <c r="E137" s="196" t="n">
        <v>-164</v>
      </c>
      <c r="F137" s="230" t="n">
        <v>-0.9</v>
      </c>
      <c r="G137" s="231" t="n">
        <v>-2774</v>
      </c>
      <c r="H137" s="230" t="n">
        <v>-2.3</v>
      </c>
    </row>
    <row r="138" s="117" customFormat="true" ht="12.75" hidden="false" customHeight="true" outlineLevel="0" collapsed="false">
      <c r="A138" s="227" t="s">
        <v>1010</v>
      </c>
      <c r="B138" s="235" t="n">
        <v>604</v>
      </c>
      <c r="C138" s="235" t="n">
        <v>5132</v>
      </c>
      <c r="D138" s="235" t="n">
        <v>6958</v>
      </c>
      <c r="E138" s="196" t="n">
        <v>340</v>
      </c>
      <c r="F138" s="230" t="n">
        <v>128.8</v>
      </c>
      <c r="G138" s="231" t="n">
        <v>-1826</v>
      </c>
      <c r="H138" s="230" t="n">
        <v>-26.2</v>
      </c>
    </row>
    <row r="139" s="117" customFormat="true" ht="12.75" hidden="false" customHeight="true" outlineLevel="0" collapsed="false">
      <c r="A139" s="227" t="s">
        <v>1011</v>
      </c>
      <c r="B139" s="235" t="n">
        <v>918</v>
      </c>
      <c r="C139" s="235" t="n">
        <v>6222</v>
      </c>
      <c r="D139" s="235" t="n">
        <v>8803</v>
      </c>
      <c r="E139" s="196" t="n">
        <v>-431</v>
      </c>
      <c r="F139" s="230" t="n">
        <v>-31.9</v>
      </c>
      <c r="G139" s="231" t="n">
        <v>-2581</v>
      </c>
      <c r="H139" s="230" t="n">
        <v>-29.3</v>
      </c>
    </row>
    <row r="140" s="236" customFormat="true" ht="12.75" hidden="false" customHeight="true" outlineLevel="0" collapsed="false">
      <c r="A140" s="227" t="s">
        <v>1012</v>
      </c>
      <c r="B140" s="235" t="n">
        <v>10614</v>
      </c>
      <c r="C140" s="235" t="n">
        <v>69736</v>
      </c>
      <c r="D140" s="235" t="n">
        <v>61155</v>
      </c>
      <c r="E140" s="196" t="n">
        <v>301</v>
      </c>
      <c r="F140" s="230" t="n">
        <v>2.9</v>
      </c>
      <c r="G140" s="231" t="n">
        <v>8581</v>
      </c>
      <c r="H140" s="230" t="n">
        <v>14</v>
      </c>
    </row>
    <row r="141" s="117" customFormat="true" ht="12.75" hidden="false" customHeight="true" outlineLevel="0" collapsed="false">
      <c r="A141" s="227" t="s">
        <v>1013</v>
      </c>
      <c r="B141" s="158" t="n">
        <v>4224</v>
      </c>
      <c r="C141" s="158" t="n">
        <v>22513</v>
      </c>
      <c r="D141" s="158" t="n">
        <v>19011</v>
      </c>
      <c r="E141" s="196" t="n">
        <v>576</v>
      </c>
      <c r="F141" s="230" t="n">
        <v>15.8</v>
      </c>
      <c r="G141" s="231" t="n">
        <v>3502</v>
      </c>
      <c r="H141" s="230" t="n">
        <v>18.4</v>
      </c>
    </row>
    <row r="142" s="117" customFormat="true" ht="12.75" hidden="false" customHeight="true" outlineLevel="0" collapsed="false">
      <c r="A142" s="227" t="s">
        <v>1014</v>
      </c>
      <c r="B142" s="158" t="n">
        <v>1752</v>
      </c>
      <c r="C142" s="158" t="n">
        <v>36767</v>
      </c>
      <c r="D142" s="158" t="n">
        <v>104813</v>
      </c>
      <c r="E142" s="196" t="n">
        <v>456</v>
      </c>
      <c r="F142" s="230" t="n">
        <v>35.2</v>
      </c>
      <c r="G142" s="231" t="n">
        <v>-68046</v>
      </c>
      <c r="H142" s="230" t="n">
        <v>-64.9</v>
      </c>
    </row>
    <row r="143" s="117" customFormat="true" ht="12.75" hidden="false" customHeight="true" outlineLevel="0" collapsed="false">
      <c r="A143" s="227" t="s">
        <v>1015</v>
      </c>
      <c r="B143" s="158" t="n">
        <v>868459</v>
      </c>
      <c r="C143" s="158" t="n">
        <v>5362767</v>
      </c>
      <c r="D143" s="158" t="n">
        <v>4224406</v>
      </c>
      <c r="E143" s="196" t="n">
        <v>267340</v>
      </c>
      <c r="F143" s="230" t="n">
        <v>44.5</v>
      </c>
      <c r="G143" s="231" t="n">
        <v>1138361</v>
      </c>
      <c r="H143" s="230" t="n">
        <v>26.9</v>
      </c>
    </row>
    <row r="144" s="117" customFormat="true" ht="12.75" hidden="false" customHeight="true" outlineLevel="0" collapsed="false">
      <c r="A144" s="227" t="s">
        <v>1016</v>
      </c>
      <c r="B144" s="158" t="n">
        <v>161534</v>
      </c>
      <c r="C144" s="158" t="n">
        <v>1006679</v>
      </c>
      <c r="D144" s="158" t="n">
        <v>732909</v>
      </c>
      <c r="E144" s="196" t="n">
        <v>50125</v>
      </c>
      <c r="F144" s="230" t="n">
        <v>45</v>
      </c>
      <c r="G144" s="231" t="n">
        <v>273770</v>
      </c>
      <c r="H144" s="230" t="n">
        <v>37.4</v>
      </c>
    </row>
    <row r="145" s="117" customFormat="true" ht="12.75" hidden="false" customHeight="true" outlineLevel="0" collapsed="false">
      <c r="A145" s="227" t="s">
        <v>1017</v>
      </c>
      <c r="B145" s="158" t="n">
        <v>12442</v>
      </c>
      <c r="C145" s="158" t="n">
        <v>99025</v>
      </c>
      <c r="D145" s="158" t="n">
        <v>83827</v>
      </c>
      <c r="E145" s="196" t="n">
        <v>-475</v>
      </c>
      <c r="F145" s="230" t="n">
        <v>-3.7</v>
      </c>
      <c r="G145" s="231" t="n">
        <v>15198</v>
      </c>
      <c r="H145" s="230" t="n">
        <v>18.1</v>
      </c>
    </row>
    <row r="146" s="117" customFormat="true" ht="12.75" hidden="false" customHeight="true" outlineLevel="0" collapsed="false">
      <c r="A146" s="227" t="s">
        <v>1018</v>
      </c>
      <c r="B146" s="158" t="n">
        <v>784745</v>
      </c>
      <c r="C146" s="158" t="n">
        <v>5008525</v>
      </c>
      <c r="D146" s="158" t="n">
        <v>4359529</v>
      </c>
      <c r="E146" s="196" t="n">
        <v>92185</v>
      </c>
      <c r="F146" s="230" t="n">
        <v>13.3</v>
      </c>
      <c r="G146" s="231" t="n">
        <v>648996</v>
      </c>
      <c r="H146" s="230" t="n">
        <v>14.9</v>
      </c>
    </row>
    <row r="147" s="117" customFormat="true" ht="12.75" hidden="false" customHeight="true" outlineLevel="0" collapsed="false">
      <c r="A147" s="227" t="s">
        <v>1019</v>
      </c>
      <c r="B147" s="158" t="n">
        <v>12</v>
      </c>
      <c r="C147" s="158" t="n">
        <v>156</v>
      </c>
      <c r="D147" s="158" t="n">
        <v>14</v>
      </c>
      <c r="E147" s="196" t="n">
        <v>7</v>
      </c>
      <c r="F147" s="230" t="n">
        <v>140</v>
      </c>
      <c r="G147" s="196" t="n">
        <v>142</v>
      </c>
      <c r="H147" s="230" t="n">
        <v>1014.3</v>
      </c>
    </row>
    <row r="148" s="117" customFormat="true" ht="12.75" hidden="false" customHeight="true" outlineLevel="0" collapsed="false">
      <c r="A148" s="227" t="s">
        <v>1020</v>
      </c>
      <c r="B148" s="158" t="n">
        <v>2237</v>
      </c>
      <c r="C148" s="158" t="n">
        <v>15806</v>
      </c>
      <c r="D148" s="158" t="n">
        <v>14730</v>
      </c>
      <c r="E148" s="196" t="n">
        <v>-337</v>
      </c>
      <c r="F148" s="230" t="n">
        <v>-13.1</v>
      </c>
      <c r="G148" s="231" t="n">
        <v>1076</v>
      </c>
      <c r="H148" s="230" t="n">
        <v>7.3</v>
      </c>
    </row>
    <row r="149" s="117" customFormat="true" ht="12.75" hidden="false" customHeight="true" outlineLevel="0" collapsed="false">
      <c r="A149" s="227" t="s">
        <v>1021</v>
      </c>
      <c r="B149" s="158" t="n">
        <v>1764</v>
      </c>
      <c r="C149" s="158" t="n">
        <v>16340</v>
      </c>
      <c r="D149" s="158" t="n">
        <v>13453</v>
      </c>
      <c r="E149" s="196" t="n">
        <v>-68</v>
      </c>
      <c r="F149" s="230" t="n">
        <v>-3.7</v>
      </c>
      <c r="G149" s="231" t="n">
        <v>2887</v>
      </c>
      <c r="H149" s="230" t="n">
        <v>21.5</v>
      </c>
    </row>
    <row r="150" s="117" customFormat="true" ht="12.75" hidden="false" customHeight="true" outlineLevel="0" collapsed="false">
      <c r="A150" s="227" t="s">
        <v>1022</v>
      </c>
      <c r="B150" s="158" t="n">
        <v>30440</v>
      </c>
      <c r="C150" s="158" t="n">
        <v>176201</v>
      </c>
      <c r="D150" s="158" t="n">
        <v>146775</v>
      </c>
      <c r="E150" s="196" t="n">
        <v>4095</v>
      </c>
      <c r="F150" s="230" t="n">
        <v>15.5</v>
      </c>
      <c r="G150" s="231" t="n">
        <v>29426</v>
      </c>
      <c r="H150" s="230" t="n">
        <v>20</v>
      </c>
    </row>
    <row r="151" s="117" customFormat="true" ht="12.75" hidden="false" customHeight="true" outlineLevel="0" collapsed="false">
      <c r="A151" s="227" t="s">
        <v>1023</v>
      </c>
      <c r="B151" s="158" t="n">
        <v>11628</v>
      </c>
      <c r="C151" s="158" t="n">
        <v>66073</v>
      </c>
      <c r="D151" s="158" t="n">
        <v>67658</v>
      </c>
      <c r="E151" s="196" t="n">
        <v>-765</v>
      </c>
      <c r="F151" s="230" t="n">
        <v>-6.2</v>
      </c>
      <c r="G151" s="231" t="n">
        <v>-1585</v>
      </c>
      <c r="H151" s="230" t="n">
        <v>-2.3</v>
      </c>
    </row>
    <row r="152" s="117" customFormat="true" ht="12.75" hidden="false" customHeight="true" outlineLevel="0" collapsed="false">
      <c r="A152" s="227" t="s">
        <v>1024</v>
      </c>
      <c r="B152" s="158" t="n">
        <v>83483</v>
      </c>
      <c r="C152" s="158" t="n">
        <v>569686</v>
      </c>
      <c r="D152" s="158" t="n">
        <v>438364</v>
      </c>
      <c r="E152" s="196" t="n">
        <v>11659</v>
      </c>
      <c r="F152" s="230" t="n">
        <v>16.2</v>
      </c>
      <c r="G152" s="231" t="n">
        <v>131322</v>
      </c>
      <c r="H152" s="230" t="n">
        <v>30</v>
      </c>
    </row>
    <row r="153" s="117" customFormat="true" ht="12.75" hidden="false" customHeight="true" outlineLevel="0" collapsed="false">
      <c r="A153" s="227" t="s">
        <v>1025</v>
      </c>
      <c r="B153" s="158" t="n">
        <v>115</v>
      </c>
      <c r="C153" s="158" t="n">
        <v>6101</v>
      </c>
      <c r="D153" s="158" t="n">
        <v>924</v>
      </c>
      <c r="E153" s="196" t="n">
        <v>-11</v>
      </c>
      <c r="F153" s="230" t="n">
        <v>-8.7</v>
      </c>
      <c r="G153" s="231" t="n">
        <v>5177</v>
      </c>
      <c r="H153" s="230" t="n">
        <v>560.3</v>
      </c>
    </row>
    <row r="154" s="117" customFormat="true" ht="12.75" hidden="false" customHeight="true" outlineLevel="0" collapsed="false">
      <c r="A154" s="227" t="s">
        <v>1026</v>
      </c>
      <c r="B154" s="158" t="n">
        <v>1456</v>
      </c>
      <c r="C154" s="158" t="n">
        <v>2881</v>
      </c>
      <c r="D154" s="158" t="n">
        <v>1446</v>
      </c>
      <c r="E154" s="196" t="n">
        <v>1334</v>
      </c>
      <c r="F154" s="230" t="n">
        <v>1093.4</v>
      </c>
      <c r="G154" s="231" t="n">
        <v>1435</v>
      </c>
      <c r="H154" s="230" t="n">
        <v>99.2</v>
      </c>
    </row>
    <row r="155" s="117" customFormat="true" ht="12.75" hidden="false" customHeight="true" outlineLevel="0" collapsed="false">
      <c r="A155" s="227" t="s">
        <v>1027</v>
      </c>
      <c r="B155" s="158" t="n">
        <v>13</v>
      </c>
      <c r="C155" s="158" t="n">
        <v>19</v>
      </c>
      <c r="D155" s="158" t="n">
        <v>59</v>
      </c>
      <c r="E155" s="196" t="n">
        <v>13</v>
      </c>
      <c r="F155" s="158" t="s">
        <v>937</v>
      </c>
      <c r="G155" s="231" t="n">
        <v>-40</v>
      </c>
      <c r="H155" s="230" t="n">
        <v>-67.8</v>
      </c>
    </row>
    <row r="156" s="117" customFormat="true" ht="12.75" hidden="false" customHeight="true" outlineLevel="0" collapsed="false">
      <c r="A156" s="227" t="s">
        <v>1028</v>
      </c>
      <c r="B156" s="158" t="n">
        <v>347</v>
      </c>
      <c r="C156" s="158" t="n">
        <v>885</v>
      </c>
      <c r="D156" s="158" t="n">
        <v>606</v>
      </c>
      <c r="E156" s="196" t="n">
        <v>256</v>
      </c>
      <c r="F156" s="230" t="n">
        <v>281.3</v>
      </c>
      <c r="G156" s="231" t="n">
        <v>279</v>
      </c>
      <c r="H156" s="230" t="n">
        <v>46</v>
      </c>
    </row>
    <row r="157" s="117" customFormat="true" ht="12.75" hidden="false" customHeight="true" outlineLevel="0" collapsed="false">
      <c r="A157" s="227" t="s">
        <v>1029</v>
      </c>
      <c r="B157" s="158" t="n">
        <v>1803</v>
      </c>
      <c r="C157" s="158" t="n">
        <v>13096</v>
      </c>
      <c r="D157" s="158" t="n">
        <v>8916</v>
      </c>
      <c r="E157" s="196" t="n">
        <v>918</v>
      </c>
      <c r="F157" s="230" t="n">
        <v>103.7</v>
      </c>
      <c r="G157" s="231" t="n">
        <v>4180</v>
      </c>
      <c r="H157" s="230" t="n">
        <v>46.9</v>
      </c>
    </row>
    <row r="158" s="117" customFormat="true" ht="12.75" hidden="false" customHeight="true" outlineLevel="0" collapsed="false">
      <c r="A158" s="227" t="s">
        <v>1030</v>
      </c>
      <c r="B158" s="158" t="n">
        <v>19902</v>
      </c>
      <c r="C158" s="158" t="n">
        <v>76524</v>
      </c>
      <c r="D158" s="158" t="n">
        <v>50369</v>
      </c>
      <c r="E158" s="196" t="n">
        <v>13646</v>
      </c>
      <c r="F158" s="230" t="n">
        <v>218.1</v>
      </c>
      <c r="G158" s="231" t="n">
        <v>26155</v>
      </c>
      <c r="H158" s="230" t="n">
        <v>51.9</v>
      </c>
    </row>
    <row r="159" s="117" customFormat="true" ht="12.75" hidden="false" customHeight="true" outlineLevel="0" collapsed="false">
      <c r="A159" s="227" t="s">
        <v>1031</v>
      </c>
      <c r="B159" s="158" t="n">
        <v>114</v>
      </c>
      <c r="C159" s="158" t="n">
        <v>431</v>
      </c>
      <c r="D159" s="158" t="n">
        <v>291</v>
      </c>
      <c r="E159" s="196" t="n">
        <v>63</v>
      </c>
      <c r="F159" s="230" t="n">
        <v>123.5</v>
      </c>
      <c r="G159" s="231" t="n">
        <v>140</v>
      </c>
      <c r="H159" s="230" t="n">
        <v>48.1</v>
      </c>
    </row>
    <row r="160" s="117" customFormat="true" ht="12.75" hidden="false" customHeight="true" outlineLevel="0" collapsed="false">
      <c r="A160" s="227" t="s">
        <v>1032</v>
      </c>
      <c r="B160" s="158" t="n">
        <v>33357</v>
      </c>
      <c r="C160" s="158" t="n">
        <v>218917</v>
      </c>
      <c r="D160" s="158" t="n">
        <v>149624</v>
      </c>
      <c r="E160" s="196" t="n">
        <v>11766</v>
      </c>
      <c r="F160" s="230" t="n">
        <v>54.5</v>
      </c>
      <c r="G160" s="231" t="n">
        <v>69293</v>
      </c>
      <c r="H160" s="230" t="n">
        <v>46.3</v>
      </c>
    </row>
    <row r="161" s="117" customFormat="true" ht="12.75" hidden="false" customHeight="true" outlineLevel="0" collapsed="false">
      <c r="A161" s="227" t="s">
        <v>1033</v>
      </c>
      <c r="B161" s="158" t="n">
        <v>88499</v>
      </c>
      <c r="C161" s="158" t="n">
        <v>521466</v>
      </c>
      <c r="D161" s="158" t="n">
        <v>404276</v>
      </c>
      <c r="E161" s="196" t="n">
        <v>26298</v>
      </c>
      <c r="F161" s="230" t="n">
        <v>42.3</v>
      </c>
      <c r="G161" s="231" t="n">
        <v>117190</v>
      </c>
      <c r="H161" s="230" t="n">
        <v>29</v>
      </c>
    </row>
    <row r="162" s="117" customFormat="true" ht="12.75" hidden="false" customHeight="true" outlineLevel="0" collapsed="false">
      <c r="A162" s="227" t="s">
        <v>1034</v>
      </c>
      <c r="B162" s="158" t="n">
        <v>7977177</v>
      </c>
      <c r="C162" s="158" t="n">
        <v>49712368</v>
      </c>
      <c r="D162" s="158" t="n">
        <v>41337702</v>
      </c>
      <c r="E162" s="196" t="n">
        <v>1817707</v>
      </c>
      <c r="F162" s="230" t="n">
        <v>29.5</v>
      </c>
      <c r="G162" s="231" t="n">
        <v>8374666</v>
      </c>
      <c r="H162" s="230" t="n">
        <v>20.3</v>
      </c>
    </row>
    <row r="163" s="117" customFormat="true" ht="12.75" hidden="false" customHeight="true" outlineLevel="0" collapsed="false">
      <c r="A163" s="222" t="s">
        <v>867</v>
      </c>
      <c r="B163" s="223" t="n">
        <v>15653910</v>
      </c>
      <c r="C163" s="223" t="n">
        <v>103918235</v>
      </c>
      <c r="D163" s="223" t="n">
        <v>93805104</v>
      </c>
      <c r="E163" s="234" t="n">
        <v>1769690</v>
      </c>
      <c r="F163" s="233" t="n">
        <v>12.7</v>
      </c>
      <c r="G163" s="234" t="n">
        <v>10113131</v>
      </c>
      <c r="H163" s="233" t="n">
        <v>10.8</v>
      </c>
    </row>
    <row r="164" s="117" customFormat="true" ht="12.75" hidden="false" customHeight="true" outlineLevel="0" collapsed="false">
      <c r="A164" s="227" t="s">
        <v>1035</v>
      </c>
      <c r="B164" s="158" t="n">
        <v>26543</v>
      </c>
      <c r="C164" s="158" t="n">
        <v>186060</v>
      </c>
      <c r="D164" s="158" t="n">
        <v>167770</v>
      </c>
      <c r="E164" s="196" t="n">
        <v>8066</v>
      </c>
      <c r="F164" s="230" t="n">
        <v>43.7</v>
      </c>
      <c r="G164" s="231" t="n">
        <v>18290</v>
      </c>
      <c r="H164" s="230" t="n">
        <v>10.9</v>
      </c>
    </row>
    <row r="165" s="117" customFormat="true" ht="12.75" hidden="false" customHeight="true" outlineLevel="0" collapsed="false">
      <c r="A165" s="227" t="s">
        <v>1036</v>
      </c>
      <c r="B165" s="221" t="n">
        <v>9384</v>
      </c>
      <c r="C165" s="221" t="n">
        <v>70434</v>
      </c>
      <c r="D165" s="221" t="n">
        <v>69019</v>
      </c>
      <c r="E165" s="196" t="n">
        <v>-1939</v>
      </c>
      <c r="F165" s="230" t="n">
        <v>-17.1</v>
      </c>
      <c r="G165" s="231" t="n">
        <v>1415</v>
      </c>
      <c r="H165" s="230" t="n">
        <v>2.1</v>
      </c>
    </row>
    <row r="166" s="117" customFormat="true" ht="12.75" hidden="false" customHeight="true" outlineLevel="0" collapsed="false">
      <c r="A166" s="227" t="s">
        <v>1037</v>
      </c>
      <c r="B166" s="158" t="n">
        <v>68128</v>
      </c>
      <c r="C166" s="158" t="n">
        <v>438432</v>
      </c>
      <c r="D166" s="158" t="n">
        <v>338527</v>
      </c>
      <c r="E166" s="196" t="n">
        <v>21685</v>
      </c>
      <c r="F166" s="230" t="n">
        <v>46.7</v>
      </c>
      <c r="G166" s="231" t="n">
        <v>99905</v>
      </c>
      <c r="H166" s="230" t="n">
        <v>29.5</v>
      </c>
      <c r="I166" s="229"/>
      <c r="J166" s="229"/>
      <c r="K166" s="229"/>
      <c r="L166" s="229"/>
    </row>
    <row r="167" s="117" customFormat="true" ht="12.75" hidden="false" customHeight="true" outlineLevel="0" collapsed="false">
      <c r="A167" s="227" t="s">
        <v>1038</v>
      </c>
      <c r="B167" s="158" t="n">
        <v>35046</v>
      </c>
      <c r="C167" s="158" t="n">
        <v>228069</v>
      </c>
      <c r="D167" s="158" t="n">
        <v>202038</v>
      </c>
      <c r="E167" s="196" t="n">
        <v>10971</v>
      </c>
      <c r="F167" s="230" t="n">
        <v>45.6</v>
      </c>
      <c r="G167" s="231" t="n">
        <v>26031</v>
      </c>
      <c r="H167" s="230" t="n">
        <v>12.9</v>
      </c>
      <c r="I167" s="229"/>
      <c r="J167" s="229"/>
      <c r="K167" s="229"/>
      <c r="L167" s="229"/>
    </row>
    <row r="168" s="117" customFormat="true" ht="12.75" hidden="false" customHeight="true" outlineLevel="0" collapsed="false">
      <c r="A168" s="227" t="s">
        <v>1039</v>
      </c>
      <c r="B168" s="158" t="n">
        <v>38370</v>
      </c>
      <c r="C168" s="158" t="n">
        <v>215326</v>
      </c>
      <c r="D168" s="158" t="n">
        <v>262091</v>
      </c>
      <c r="E168" s="196" t="n">
        <v>12260</v>
      </c>
      <c r="F168" s="230" t="n">
        <v>47</v>
      </c>
      <c r="G168" s="231" t="n">
        <v>-46765</v>
      </c>
      <c r="H168" s="230" t="n">
        <v>-17.8</v>
      </c>
    </row>
    <row r="169" s="117" customFormat="true" ht="12.75" hidden="false" customHeight="true" outlineLevel="0" collapsed="false">
      <c r="A169" s="227" t="s">
        <v>1040</v>
      </c>
      <c r="B169" s="158" t="n">
        <v>7056</v>
      </c>
      <c r="C169" s="158" t="n">
        <v>29734</v>
      </c>
      <c r="D169" s="158" t="n">
        <v>23681</v>
      </c>
      <c r="E169" s="196" t="n">
        <v>3337</v>
      </c>
      <c r="F169" s="230" t="n">
        <v>89.7</v>
      </c>
      <c r="G169" s="231" t="n">
        <v>6053</v>
      </c>
      <c r="H169" s="230" t="n">
        <v>25.6</v>
      </c>
    </row>
    <row r="170" s="117" customFormat="true" ht="12.75" hidden="false" customHeight="true" outlineLevel="0" collapsed="false">
      <c r="A170" s="227" t="s">
        <v>1041</v>
      </c>
      <c r="B170" s="158" t="n">
        <v>214</v>
      </c>
      <c r="C170" s="158" t="n">
        <v>1086</v>
      </c>
      <c r="D170" s="158" t="n">
        <v>5301</v>
      </c>
      <c r="E170" s="196" t="n">
        <v>173</v>
      </c>
      <c r="F170" s="230" t="n">
        <v>422</v>
      </c>
      <c r="G170" s="231" t="n">
        <v>-4215</v>
      </c>
      <c r="H170" s="230" t="n">
        <v>-79.5</v>
      </c>
    </row>
    <row r="171" s="117" customFormat="true" ht="12.75" hidden="false" customHeight="true" outlineLevel="0" collapsed="false">
      <c r="A171" s="227" t="s">
        <v>1042</v>
      </c>
      <c r="B171" s="158" t="n">
        <v>4051</v>
      </c>
      <c r="C171" s="158" t="n">
        <v>26471</v>
      </c>
      <c r="D171" s="158" t="n">
        <v>229335</v>
      </c>
      <c r="E171" s="196" t="n">
        <v>-315</v>
      </c>
      <c r="F171" s="230" t="n">
        <v>-7.2</v>
      </c>
      <c r="G171" s="231" t="n">
        <v>-202864</v>
      </c>
      <c r="H171" s="230" t="n">
        <v>-88.5</v>
      </c>
    </row>
    <row r="172" s="117" customFormat="true" ht="12.75" hidden="false" customHeight="true" outlineLevel="0" collapsed="false">
      <c r="A172" s="227" t="s">
        <v>1043</v>
      </c>
      <c r="B172" s="158" t="n">
        <v>5936976</v>
      </c>
      <c r="C172" s="158" t="n">
        <v>40266429</v>
      </c>
      <c r="D172" s="158" t="n">
        <v>37019960</v>
      </c>
      <c r="E172" s="196" t="n">
        <v>528239</v>
      </c>
      <c r="F172" s="230" t="n">
        <v>9.8</v>
      </c>
      <c r="G172" s="231" t="n">
        <v>3246469</v>
      </c>
      <c r="H172" s="230" t="n">
        <v>8.8</v>
      </c>
    </row>
    <row r="173" s="117" customFormat="true" ht="12.75" hidden="false" customHeight="true" outlineLevel="0" collapsed="false">
      <c r="A173" s="227" t="s">
        <v>1044</v>
      </c>
      <c r="B173" s="158" t="n">
        <v>39398</v>
      </c>
      <c r="C173" s="158" t="n">
        <v>242518</v>
      </c>
      <c r="D173" s="158" t="n">
        <v>157405</v>
      </c>
      <c r="E173" s="196" t="n">
        <v>10160</v>
      </c>
      <c r="F173" s="230" t="n">
        <v>34.7</v>
      </c>
      <c r="G173" s="231" t="n">
        <v>85113</v>
      </c>
      <c r="H173" s="230" t="n">
        <v>54.1</v>
      </c>
    </row>
    <row r="174" s="226" customFormat="true" ht="12.75" hidden="false" customHeight="true" outlineLevel="0" collapsed="false">
      <c r="A174" s="227" t="s">
        <v>1045</v>
      </c>
      <c r="B174" s="158" t="n">
        <v>504275</v>
      </c>
      <c r="C174" s="158" t="n">
        <v>3447945</v>
      </c>
      <c r="D174" s="158" t="n">
        <v>3459049</v>
      </c>
      <c r="E174" s="196" t="n">
        <v>-36078</v>
      </c>
      <c r="F174" s="230" t="n">
        <v>-6.7</v>
      </c>
      <c r="G174" s="231" t="n">
        <v>-11104</v>
      </c>
      <c r="H174" s="230" t="n">
        <v>-0.3</v>
      </c>
    </row>
    <row r="175" s="226" customFormat="true" ht="12.75" hidden="false" customHeight="true" outlineLevel="0" collapsed="false">
      <c r="A175" s="227" t="s">
        <v>1046</v>
      </c>
      <c r="B175" s="158" t="n">
        <v>931859</v>
      </c>
      <c r="C175" s="158" t="n">
        <v>6199522</v>
      </c>
      <c r="D175" s="158" t="n">
        <v>6015550</v>
      </c>
      <c r="E175" s="196" t="n">
        <v>68037</v>
      </c>
      <c r="F175" s="230" t="n">
        <v>7.9</v>
      </c>
      <c r="G175" s="231" t="n">
        <v>183972</v>
      </c>
      <c r="H175" s="230" t="n">
        <v>3.1</v>
      </c>
    </row>
    <row r="176" s="226" customFormat="true" ht="12.75" hidden="false" customHeight="true" outlineLevel="0" collapsed="false">
      <c r="A176" s="227" t="s">
        <v>1047</v>
      </c>
      <c r="B176" s="158" t="n">
        <v>251337</v>
      </c>
      <c r="C176" s="158" t="n">
        <v>1651544</v>
      </c>
      <c r="D176" s="158" t="n">
        <v>1199099</v>
      </c>
      <c r="E176" s="196" t="n">
        <v>87967</v>
      </c>
      <c r="F176" s="230" t="n">
        <v>53.8</v>
      </c>
      <c r="G176" s="231" t="n">
        <v>452445</v>
      </c>
      <c r="H176" s="230" t="n">
        <v>37.7</v>
      </c>
    </row>
    <row r="177" s="226" customFormat="true" ht="12.75" hidden="false" customHeight="true" outlineLevel="0" collapsed="false">
      <c r="A177" s="227" t="s">
        <v>1048</v>
      </c>
      <c r="B177" s="158" t="n">
        <v>99133</v>
      </c>
      <c r="C177" s="158" t="n">
        <v>661299</v>
      </c>
      <c r="D177" s="158" t="n">
        <v>524418</v>
      </c>
      <c r="E177" s="196" t="n">
        <v>41846</v>
      </c>
      <c r="F177" s="230" t="n">
        <v>73</v>
      </c>
      <c r="G177" s="231" t="n">
        <v>136881</v>
      </c>
      <c r="H177" s="230" t="n">
        <v>26.1</v>
      </c>
    </row>
    <row r="178" s="226" customFormat="true" ht="12.75" hidden="false" customHeight="true" outlineLevel="0" collapsed="false">
      <c r="A178" s="227" t="s">
        <v>1049</v>
      </c>
      <c r="B178" s="158" t="n">
        <v>190931</v>
      </c>
      <c r="C178" s="158" t="n">
        <v>1370272</v>
      </c>
      <c r="D178" s="158" t="n">
        <v>1759185</v>
      </c>
      <c r="E178" s="196" t="n">
        <v>-62400</v>
      </c>
      <c r="F178" s="230" t="n">
        <v>-24.6</v>
      </c>
      <c r="G178" s="231" t="n">
        <v>-388913</v>
      </c>
      <c r="H178" s="230" t="n">
        <v>-22.1</v>
      </c>
    </row>
    <row r="179" s="226" customFormat="true" ht="12.75" hidden="false" customHeight="true" outlineLevel="0" collapsed="false">
      <c r="A179" s="227" t="s">
        <v>1050</v>
      </c>
      <c r="B179" s="158" t="n">
        <v>331000</v>
      </c>
      <c r="C179" s="158" t="n">
        <v>2239868</v>
      </c>
      <c r="D179" s="158" t="n">
        <v>1937685</v>
      </c>
      <c r="E179" s="196" t="n">
        <v>31543</v>
      </c>
      <c r="F179" s="230" t="n">
        <v>10.5</v>
      </c>
      <c r="G179" s="231" t="n">
        <v>302183</v>
      </c>
      <c r="H179" s="230" t="n">
        <v>15.6</v>
      </c>
    </row>
    <row r="180" s="226" customFormat="true" ht="12.75" hidden="false" customHeight="true" outlineLevel="0" collapsed="false">
      <c r="A180" s="227" t="s">
        <v>1051</v>
      </c>
      <c r="B180" s="158" t="n">
        <v>1626338</v>
      </c>
      <c r="C180" s="158" t="n">
        <v>9990936</v>
      </c>
      <c r="D180" s="158" t="n">
        <v>8258123</v>
      </c>
      <c r="E180" s="196" t="n">
        <v>341708</v>
      </c>
      <c r="F180" s="230" t="n">
        <v>26.6</v>
      </c>
      <c r="G180" s="231" t="n">
        <v>1732813</v>
      </c>
      <c r="H180" s="230" t="n">
        <v>21</v>
      </c>
    </row>
    <row r="181" s="226" customFormat="true" ht="12.75" hidden="false" customHeight="true" outlineLevel="0" collapsed="false">
      <c r="A181" s="227" t="s">
        <v>1052</v>
      </c>
      <c r="B181" s="158" t="n">
        <v>9698</v>
      </c>
      <c r="C181" s="158" t="n">
        <v>64524</v>
      </c>
      <c r="D181" s="158" t="n">
        <v>58646</v>
      </c>
      <c r="E181" s="196" t="n">
        <v>437</v>
      </c>
      <c r="F181" s="230" t="n">
        <v>4.7</v>
      </c>
      <c r="G181" s="231" t="n">
        <v>5878</v>
      </c>
      <c r="H181" s="230" t="n">
        <v>10</v>
      </c>
    </row>
    <row r="182" s="117" customFormat="true" ht="12.75" hidden="false" customHeight="true" outlineLevel="0" collapsed="false">
      <c r="A182" s="227" t="s">
        <v>1053</v>
      </c>
      <c r="B182" s="158" t="n">
        <v>57079</v>
      </c>
      <c r="C182" s="158" t="n">
        <v>594276</v>
      </c>
      <c r="D182" s="158" t="n">
        <v>372015</v>
      </c>
      <c r="E182" s="196" t="n">
        <v>11785</v>
      </c>
      <c r="F182" s="230" t="n">
        <v>26</v>
      </c>
      <c r="G182" s="231" t="n">
        <v>222261</v>
      </c>
      <c r="H182" s="230" t="n">
        <v>59.7</v>
      </c>
    </row>
    <row r="183" s="117" customFormat="true" ht="12.75" hidden="false" customHeight="true" outlineLevel="0" collapsed="false">
      <c r="A183" s="227" t="s">
        <v>1054</v>
      </c>
      <c r="B183" s="158" t="n">
        <v>3511</v>
      </c>
      <c r="C183" s="158" t="n">
        <v>22541</v>
      </c>
      <c r="D183" s="158" t="n">
        <v>13896</v>
      </c>
      <c r="E183" s="196" t="n">
        <v>1264</v>
      </c>
      <c r="F183" s="230" t="n">
        <v>56.3</v>
      </c>
      <c r="G183" s="231" t="n">
        <v>8645</v>
      </c>
      <c r="H183" s="230" t="n">
        <v>62.2</v>
      </c>
    </row>
    <row r="184" s="117" customFormat="true" ht="12.75" hidden="false" customHeight="true" outlineLevel="0" collapsed="false">
      <c r="A184" s="227" t="s">
        <v>1055</v>
      </c>
      <c r="B184" s="158" t="n">
        <v>193977</v>
      </c>
      <c r="C184" s="158" t="n">
        <v>1058359</v>
      </c>
      <c r="D184" s="158" t="n">
        <v>924272</v>
      </c>
      <c r="E184" s="196" t="n">
        <v>33798</v>
      </c>
      <c r="F184" s="230" t="n">
        <v>21.1</v>
      </c>
      <c r="G184" s="231" t="n">
        <v>134087</v>
      </c>
      <c r="H184" s="230" t="n">
        <v>14.5</v>
      </c>
    </row>
    <row r="185" s="117" customFormat="true" ht="12.75" hidden="false" customHeight="true" outlineLevel="0" collapsed="false">
      <c r="A185" s="227" t="s">
        <v>1056</v>
      </c>
      <c r="B185" s="158" t="n">
        <v>156958</v>
      </c>
      <c r="C185" s="158" t="n">
        <v>646942</v>
      </c>
      <c r="D185" s="158" t="n">
        <v>591243</v>
      </c>
      <c r="E185" s="196" t="n">
        <v>72662</v>
      </c>
      <c r="F185" s="230" t="n">
        <v>86.2</v>
      </c>
      <c r="G185" s="231" t="n">
        <v>55699</v>
      </c>
      <c r="H185" s="230" t="n">
        <v>9.4</v>
      </c>
    </row>
    <row r="186" s="117" customFormat="true" ht="12.75" hidden="false" customHeight="true" outlineLevel="0" collapsed="false">
      <c r="A186" s="227" t="s">
        <v>1057</v>
      </c>
      <c r="B186" s="158" t="n">
        <v>8418</v>
      </c>
      <c r="C186" s="158" t="n">
        <v>51807</v>
      </c>
      <c r="D186" s="158" t="n">
        <v>32548</v>
      </c>
      <c r="E186" s="196" t="n">
        <v>2586</v>
      </c>
      <c r="F186" s="230" t="n">
        <v>44.3</v>
      </c>
      <c r="G186" s="231" t="n">
        <v>19259</v>
      </c>
      <c r="H186" s="230" t="n">
        <v>59.2</v>
      </c>
    </row>
    <row r="187" s="117" customFormat="true" ht="12.75" hidden="false" customHeight="true" outlineLevel="0" collapsed="false">
      <c r="A187" s="227" t="s">
        <v>1058</v>
      </c>
      <c r="B187" s="158" t="n">
        <v>2064</v>
      </c>
      <c r="C187" s="158" t="n">
        <v>11306</v>
      </c>
      <c r="D187" s="158" t="n">
        <v>7667</v>
      </c>
      <c r="E187" s="196" t="n">
        <v>1466</v>
      </c>
      <c r="F187" s="230" t="n">
        <v>245.2</v>
      </c>
      <c r="G187" s="231" t="n">
        <v>3639</v>
      </c>
      <c r="H187" s="230" t="n">
        <v>47.5</v>
      </c>
    </row>
    <row r="188" s="117" customFormat="true" ht="12.75" hidden="false" customHeight="true" outlineLevel="0" collapsed="false">
      <c r="A188" s="227" t="s">
        <v>1059</v>
      </c>
      <c r="B188" s="158" t="n">
        <v>1168307</v>
      </c>
      <c r="C188" s="158" t="n">
        <v>7587253</v>
      </c>
      <c r="D188" s="158" t="n">
        <v>6669465</v>
      </c>
      <c r="E188" s="196" t="n">
        <v>211994</v>
      </c>
      <c r="F188" s="230" t="n">
        <v>22.2</v>
      </c>
      <c r="G188" s="231" t="n">
        <v>917788</v>
      </c>
      <c r="H188" s="230" t="n">
        <v>13.8</v>
      </c>
    </row>
    <row r="189" s="117" customFormat="true" ht="12.75" hidden="false" customHeight="true" outlineLevel="0" collapsed="false">
      <c r="A189" s="227" t="s">
        <v>1060</v>
      </c>
      <c r="B189" s="158" t="n">
        <v>98493</v>
      </c>
      <c r="C189" s="158" t="n">
        <v>669816</v>
      </c>
      <c r="D189" s="158" t="n">
        <v>591086</v>
      </c>
      <c r="E189" s="196" t="n">
        <v>8555</v>
      </c>
      <c r="F189" s="230" t="n">
        <v>9.5</v>
      </c>
      <c r="G189" s="231" t="n">
        <v>78730</v>
      </c>
      <c r="H189" s="230" t="n">
        <v>13.3</v>
      </c>
    </row>
    <row r="190" s="117" customFormat="true" ht="12.75" hidden="false" customHeight="true" outlineLevel="0" collapsed="false">
      <c r="A190" s="227" t="s">
        <v>1061</v>
      </c>
      <c r="B190" s="158" t="n">
        <v>951</v>
      </c>
      <c r="C190" s="158" t="n">
        <v>17045</v>
      </c>
      <c r="D190" s="158" t="n">
        <v>11801</v>
      </c>
      <c r="E190" s="196" t="n">
        <v>456</v>
      </c>
      <c r="F190" s="230" t="n">
        <v>92.1</v>
      </c>
      <c r="G190" s="231" t="n">
        <v>5244</v>
      </c>
      <c r="H190" s="230" t="n">
        <v>44.4</v>
      </c>
    </row>
    <row r="191" s="117" customFormat="true" ht="12.75" hidden="false" customHeight="true" outlineLevel="0" collapsed="false">
      <c r="A191" s="227" t="s">
        <v>1062</v>
      </c>
      <c r="B191" s="158" t="n">
        <v>65620</v>
      </c>
      <c r="C191" s="158" t="n">
        <v>526725</v>
      </c>
      <c r="D191" s="158" t="n">
        <v>417590</v>
      </c>
      <c r="E191" s="196" t="n">
        <v>12317</v>
      </c>
      <c r="F191" s="230" t="n">
        <v>23.1</v>
      </c>
      <c r="G191" s="231" t="n">
        <v>109135</v>
      </c>
      <c r="H191" s="230" t="n">
        <v>26.1</v>
      </c>
    </row>
    <row r="192" s="117" customFormat="true" ht="12.75" hidden="false" customHeight="true" outlineLevel="0" collapsed="false">
      <c r="A192" s="227" t="s">
        <v>1063</v>
      </c>
      <c r="B192" s="158" t="n">
        <v>6209</v>
      </c>
      <c r="C192" s="158" t="n">
        <v>34487</v>
      </c>
      <c r="D192" s="158" t="n">
        <v>25143</v>
      </c>
      <c r="E192" s="196" t="n">
        <v>2074</v>
      </c>
      <c r="F192" s="230" t="n">
        <v>50.2</v>
      </c>
      <c r="G192" s="231" t="n">
        <v>9344</v>
      </c>
      <c r="H192" s="230" t="n">
        <v>37.2</v>
      </c>
    </row>
    <row r="193" s="117" customFormat="true" ht="12.75" hidden="false" customHeight="true" outlineLevel="0" collapsed="false">
      <c r="A193" s="227" t="s">
        <v>1064</v>
      </c>
      <c r="B193" s="158" t="n">
        <v>461338</v>
      </c>
      <c r="C193" s="158" t="n">
        <v>2919550</v>
      </c>
      <c r="D193" s="158" t="n">
        <v>2473282</v>
      </c>
      <c r="E193" s="196" t="n">
        <v>84833</v>
      </c>
      <c r="F193" s="230" t="n">
        <v>22.5</v>
      </c>
      <c r="G193" s="231" t="n">
        <v>446268</v>
      </c>
      <c r="H193" s="230" t="n">
        <v>18</v>
      </c>
    </row>
    <row r="194" s="117" customFormat="true" ht="12.75" hidden="false" customHeight="true" outlineLevel="0" collapsed="false">
      <c r="A194" s="227" t="s">
        <v>1065</v>
      </c>
      <c r="B194" s="158" t="n">
        <v>950</v>
      </c>
      <c r="C194" s="158" t="n">
        <v>15332</v>
      </c>
      <c r="D194" s="158" t="n">
        <v>10831</v>
      </c>
      <c r="E194" s="196" t="n">
        <v>-373</v>
      </c>
      <c r="F194" s="230" t="n">
        <v>-28.2</v>
      </c>
      <c r="G194" s="231" t="n">
        <v>4501</v>
      </c>
      <c r="H194" s="230" t="n">
        <v>41.6</v>
      </c>
    </row>
    <row r="195" s="117" customFormat="true" ht="12.75" hidden="false" customHeight="true" outlineLevel="0" collapsed="false">
      <c r="A195" s="227" t="s">
        <v>1066</v>
      </c>
      <c r="B195" s="158" t="n">
        <v>13777</v>
      </c>
      <c r="C195" s="158" t="n">
        <v>90627</v>
      </c>
      <c r="D195" s="158" t="n">
        <v>92712</v>
      </c>
      <c r="E195" s="196" t="n">
        <v>-5106</v>
      </c>
      <c r="F195" s="230" t="n">
        <v>-27</v>
      </c>
      <c r="G195" s="231" t="n">
        <v>-2085</v>
      </c>
      <c r="H195" s="230" t="n">
        <v>-2.2</v>
      </c>
    </row>
    <row r="196" s="117" customFormat="true" ht="12.75" hidden="false" customHeight="true" outlineLevel="0" collapsed="false">
      <c r="A196" s="227" t="s">
        <v>1067</v>
      </c>
      <c r="B196" s="158" t="n">
        <v>6499</v>
      </c>
      <c r="C196" s="158" t="n">
        <v>49384</v>
      </c>
      <c r="D196" s="158" t="n">
        <v>22531</v>
      </c>
      <c r="E196" s="196" t="n">
        <v>3520</v>
      </c>
      <c r="F196" s="230" t="n">
        <v>118.2</v>
      </c>
      <c r="G196" s="231" t="n">
        <v>26853</v>
      </c>
      <c r="H196" s="230" t="n">
        <v>119.2</v>
      </c>
    </row>
    <row r="197" s="117" customFormat="true" ht="12.75" hidden="false" customHeight="true" outlineLevel="0" collapsed="false">
      <c r="A197" s="227" t="s">
        <v>1068</v>
      </c>
      <c r="B197" s="158" t="n">
        <v>1262</v>
      </c>
      <c r="C197" s="158" t="n">
        <v>11744</v>
      </c>
      <c r="D197" s="158" t="n">
        <v>9162</v>
      </c>
      <c r="E197" s="196" t="n">
        <v>-151</v>
      </c>
      <c r="F197" s="230" t="n">
        <v>-10.7</v>
      </c>
      <c r="G197" s="231" t="n">
        <v>2582</v>
      </c>
      <c r="H197" s="230" t="n">
        <v>28.2</v>
      </c>
    </row>
    <row r="198" s="117" customFormat="true" ht="12.75" hidden="false" customHeight="true" outlineLevel="0" collapsed="false">
      <c r="A198" s="227" t="s">
        <v>1069</v>
      </c>
      <c r="B198" s="158" t="n">
        <v>68169</v>
      </c>
      <c r="C198" s="158" t="n">
        <v>440372</v>
      </c>
      <c r="D198" s="158" t="n">
        <v>417932</v>
      </c>
      <c r="E198" s="196" t="n">
        <v>12423</v>
      </c>
      <c r="F198" s="230" t="n">
        <v>22.3</v>
      </c>
      <c r="G198" s="231" t="n">
        <v>22440</v>
      </c>
      <c r="H198" s="230" t="n">
        <v>5.4</v>
      </c>
    </row>
    <row r="199" s="117" customFormat="true" ht="12.75" hidden="false" customHeight="true" outlineLevel="0" collapsed="false">
      <c r="A199" s="227" t="s">
        <v>1070</v>
      </c>
      <c r="B199" s="158" t="n">
        <v>64555</v>
      </c>
      <c r="C199" s="158" t="n">
        <v>530256</v>
      </c>
      <c r="D199" s="158" t="n">
        <v>419328</v>
      </c>
      <c r="E199" s="196" t="n">
        <v>10796</v>
      </c>
      <c r="F199" s="230" t="n">
        <v>20.1</v>
      </c>
      <c r="G199" s="231" t="n">
        <v>110928</v>
      </c>
      <c r="H199" s="230" t="n">
        <v>26.5</v>
      </c>
    </row>
    <row r="200" s="117" customFormat="true" ht="12.75" hidden="false" customHeight="true" outlineLevel="0" collapsed="false">
      <c r="A200" s="227" t="s">
        <v>1071</v>
      </c>
      <c r="B200" s="158" t="n">
        <v>104221</v>
      </c>
      <c r="C200" s="158" t="n">
        <v>894135</v>
      </c>
      <c r="D200" s="158" t="n">
        <v>622089</v>
      </c>
      <c r="E200" s="196" t="n">
        <v>20394</v>
      </c>
      <c r="F200" s="230" t="n">
        <v>24.3</v>
      </c>
      <c r="G200" s="231" t="n">
        <v>272046</v>
      </c>
      <c r="H200" s="230" t="n">
        <v>43.7</v>
      </c>
    </row>
    <row r="201" s="117" customFormat="true" ht="12.75" hidden="false" customHeight="true" outlineLevel="0" collapsed="false">
      <c r="A201" s="227" t="s">
        <v>1072</v>
      </c>
      <c r="B201" s="158" t="n">
        <v>638153</v>
      </c>
      <c r="C201" s="158" t="n">
        <v>4866368</v>
      </c>
      <c r="D201" s="158" t="n">
        <v>3626039</v>
      </c>
      <c r="E201" s="196" t="n">
        <v>125149</v>
      </c>
      <c r="F201" s="230" t="n">
        <v>24.4</v>
      </c>
      <c r="G201" s="231" t="n">
        <v>1240329</v>
      </c>
      <c r="H201" s="230" t="n">
        <v>34.2</v>
      </c>
    </row>
    <row r="202" s="117" customFormat="true" ht="12.75" hidden="false" customHeight="true" outlineLevel="0" collapsed="false">
      <c r="A202" s="227" t="s">
        <v>1073</v>
      </c>
      <c r="B202" s="158" t="n">
        <v>611388</v>
      </c>
      <c r="C202" s="158" t="n">
        <v>3924045</v>
      </c>
      <c r="D202" s="158" t="n">
        <v>3624643</v>
      </c>
      <c r="E202" s="196" t="n">
        <v>58744</v>
      </c>
      <c r="F202" s="230" t="n">
        <v>10.6</v>
      </c>
      <c r="G202" s="231" t="n">
        <v>299402</v>
      </c>
      <c r="H202" s="230" t="n">
        <v>8.3</v>
      </c>
    </row>
    <row r="203" s="117" customFormat="true" ht="12.75" hidden="false" customHeight="true" outlineLevel="0" collapsed="false">
      <c r="A203" s="227" t="s">
        <v>1074</v>
      </c>
      <c r="B203" s="158" t="n">
        <v>21136</v>
      </c>
      <c r="C203" s="158" t="n">
        <v>109985</v>
      </c>
      <c r="D203" s="158" t="n">
        <v>120786</v>
      </c>
      <c r="E203" s="196" t="n">
        <v>444</v>
      </c>
      <c r="F203" s="230" t="n">
        <v>2.1</v>
      </c>
      <c r="G203" s="231" t="n">
        <v>-10801</v>
      </c>
      <c r="H203" s="230" t="n">
        <v>-8.9</v>
      </c>
    </row>
    <row r="204" s="117" customFormat="true" ht="12.75" hidden="false" customHeight="true" outlineLevel="0" collapsed="false">
      <c r="A204" s="227" t="s">
        <v>1075</v>
      </c>
      <c r="B204" s="158" t="n">
        <v>16248</v>
      </c>
      <c r="C204" s="158" t="n">
        <v>168315</v>
      </c>
      <c r="D204" s="158" t="n">
        <v>344389</v>
      </c>
      <c r="E204" s="196" t="n">
        <v>-26092</v>
      </c>
      <c r="F204" s="230" t="n">
        <v>-61.6</v>
      </c>
      <c r="G204" s="231" t="n">
        <v>-176074</v>
      </c>
      <c r="H204" s="230" t="n">
        <v>-51.1</v>
      </c>
    </row>
    <row r="205" s="117" customFormat="true" ht="12.75" hidden="false" customHeight="true" outlineLevel="0" collapsed="false">
      <c r="A205" s="227" t="s">
        <v>1076</v>
      </c>
      <c r="B205" s="158" t="n">
        <v>4448</v>
      </c>
      <c r="C205" s="158" t="n">
        <v>17539</v>
      </c>
      <c r="D205" s="158" t="n">
        <v>10473</v>
      </c>
      <c r="E205" s="196" t="n">
        <v>3079</v>
      </c>
      <c r="F205" s="230" t="n">
        <v>224.9</v>
      </c>
      <c r="G205" s="231" t="n">
        <v>7066</v>
      </c>
      <c r="H205" s="230" t="n">
        <v>67.5</v>
      </c>
    </row>
    <row r="206" customFormat="false" ht="12.75" hidden="false" customHeight="true" outlineLevel="0" collapsed="false">
      <c r="A206" s="227" t="s">
        <v>1077</v>
      </c>
      <c r="B206" s="158" t="n">
        <v>500873</v>
      </c>
      <c r="C206" s="158" t="n">
        <v>3315396</v>
      </c>
      <c r="D206" s="158" t="n">
        <v>3807484</v>
      </c>
      <c r="E206" s="196" t="n">
        <v>-63223</v>
      </c>
      <c r="F206" s="230" t="n">
        <v>-11.2</v>
      </c>
      <c r="G206" s="231" t="n">
        <v>-492088</v>
      </c>
      <c r="H206" s="230" t="n">
        <v>-12.9</v>
      </c>
    </row>
    <row r="207" customFormat="false" ht="12.75" hidden="false" customHeight="true" outlineLevel="0" collapsed="false">
      <c r="A207" s="227" t="s">
        <v>1078</v>
      </c>
      <c r="B207" s="158" t="n">
        <v>469776</v>
      </c>
      <c r="C207" s="158" t="n">
        <v>2304997</v>
      </c>
      <c r="D207" s="158" t="n">
        <v>1841141</v>
      </c>
      <c r="E207" s="196" t="n">
        <v>187975</v>
      </c>
      <c r="F207" s="230" t="n">
        <v>66.7</v>
      </c>
      <c r="G207" s="231" t="n">
        <v>463856</v>
      </c>
      <c r="H207" s="230" t="n">
        <v>25.2</v>
      </c>
    </row>
    <row r="208" customFormat="false" ht="12.75" hidden="false" customHeight="true" outlineLevel="0" collapsed="false">
      <c r="A208" s="227" t="s">
        <v>1079</v>
      </c>
      <c r="B208" s="158" t="n">
        <v>63</v>
      </c>
      <c r="C208" s="158" t="n">
        <v>345</v>
      </c>
      <c r="D208" s="158" t="n">
        <v>210</v>
      </c>
      <c r="E208" s="196" t="n">
        <v>2</v>
      </c>
      <c r="F208" s="230" t="n">
        <v>3.3</v>
      </c>
      <c r="G208" s="231" t="n">
        <v>135</v>
      </c>
      <c r="H208" s="230" t="n">
        <v>64.3</v>
      </c>
    </row>
    <row r="209" customFormat="false" ht="12.75" hidden="false" customHeight="true" outlineLevel="0" collapsed="false">
      <c r="A209" s="227" t="s">
        <v>1080</v>
      </c>
      <c r="B209" s="158" t="n">
        <v>27964</v>
      </c>
      <c r="C209" s="158" t="n">
        <v>164891</v>
      </c>
      <c r="D209" s="158" t="n">
        <v>181552</v>
      </c>
      <c r="E209" s="196" t="n">
        <v>-10420</v>
      </c>
      <c r="F209" s="230" t="n">
        <v>-27.1</v>
      </c>
      <c r="G209" s="231" t="n">
        <v>-16661</v>
      </c>
      <c r="H209" s="230" t="n">
        <v>-9.2</v>
      </c>
    </row>
    <row r="210" s="117" customFormat="true" ht="12.75" hidden="false" customHeight="true" outlineLevel="0" collapsed="false">
      <c r="A210" s="227" t="s">
        <v>1081</v>
      </c>
      <c r="B210" s="158" t="n">
        <v>24262</v>
      </c>
      <c r="C210" s="158" t="n">
        <v>205989</v>
      </c>
      <c r="D210" s="158" t="n">
        <v>295732</v>
      </c>
      <c r="E210" s="196" t="n">
        <v>-1785</v>
      </c>
      <c r="F210" s="230" t="n">
        <v>-6.9</v>
      </c>
      <c r="G210" s="231" t="n">
        <v>-89743</v>
      </c>
      <c r="H210" s="230" t="n">
        <v>-30.3</v>
      </c>
    </row>
    <row r="211" s="236" customFormat="true" ht="12.75" hidden="false" customHeight="true" outlineLevel="0" collapsed="false">
      <c r="A211" s="227" t="s">
        <v>1082</v>
      </c>
      <c r="B211" s="158" t="n">
        <v>660680</v>
      </c>
      <c r="C211" s="158" t="n">
        <v>4613390</v>
      </c>
      <c r="D211" s="158" t="n">
        <v>3573652</v>
      </c>
      <c r="E211" s="196" t="n">
        <v>76317</v>
      </c>
      <c r="F211" s="230" t="n">
        <v>13.1</v>
      </c>
      <c r="G211" s="231" t="n">
        <v>1039738</v>
      </c>
      <c r="H211" s="230" t="n">
        <v>29.1</v>
      </c>
    </row>
    <row r="212" s="117" customFormat="true" ht="12.75" hidden="false" customHeight="true" outlineLevel="0" collapsed="false">
      <c r="A212" s="227" t="s">
        <v>1083</v>
      </c>
      <c r="B212" s="158" t="n">
        <v>86824</v>
      </c>
      <c r="C212" s="158" t="n">
        <v>724549</v>
      </c>
      <c r="D212" s="158" t="n">
        <v>967528</v>
      </c>
      <c r="E212" s="196" t="n">
        <v>-131490</v>
      </c>
      <c r="F212" s="230" t="n">
        <v>-60.2</v>
      </c>
      <c r="G212" s="231" t="n">
        <v>-242979</v>
      </c>
      <c r="H212" s="230" t="n">
        <v>-25.1</v>
      </c>
    </row>
    <row r="213" s="117" customFormat="true" ht="12.75" hidden="false" customHeight="true" outlineLevel="0" collapsed="false">
      <c r="A213" s="222" t="s">
        <v>872</v>
      </c>
      <c r="B213" s="223" t="n">
        <v>960533</v>
      </c>
      <c r="C213" s="223" t="n">
        <v>6365048</v>
      </c>
      <c r="D213" s="223" t="n">
        <v>5524445</v>
      </c>
      <c r="E213" s="192" t="n">
        <v>113025</v>
      </c>
      <c r="F213" s="233" t="n">
        <v>13.3</v>
      </c>
      <c r="G213" s="234" t="n">
        <v>840603</v>
      </c>
      <c r="H213" s="233" t="n">
        <v>15.2</v>
      </c>
    </row>
    <row r="214" s="117" customFormat="true" ht="12.75" hidden="false" customHeight="true" outlineLevel="0" collapsed="false">
      <c r="A214" s="227" t="s">
        <v>1084</v>
      </c>
      <c r="B214" s="158" t="n">
        <v>12331</v>
      </c>
      <c r="C214" s="158" t="n">
        <v>47625</v>
      </c>
      <c r="D214" s="158" t="n">
        <v>790</v>
      </c>
      <c r="E214" s="196" t="n">
        <v>12291</v>
      </c>
      <c r="F214" s="230" t="s">
        <v>937</v>
      </c>
      <c r="G214" s="231" t="n">
        <v>46835</v>
      </c>
      <c r="H214" s="230" t="n">
        <v>5928.5</v>
      </c>
    </row>
    <row r="215" s="117" customFormat="true" ht="12.75" hidden="false" customHeight="true" outlineLevel="0" collapsed="false">
      <c r="A215" s="227" t="s">
        <v>1085</v>
      </c>
      <c r="B215" s="158" t="n">
        <v>8</v>
      </c>
      <c r="C215" s="158" t="n">
        <v>50</v>
      </c>
      <c r="D215" s="158" t="n">
        <v>50</v>
      </c>
      <c r="E215" s="231" t="n">
        <v>-23</v>
      </c>
      <c r="F215" s="230" t="n">
        <v>-74.2</v>
      </c>
      <c r="G215" s="231" t="n">
        <v>0</v>
      </c>
      <c r="H215" s="230" t="n">
        <v>0</v>
      </c>
    </row>
    <row r="216" s="117" customFormat="true" ht="12.75" hidden="false" customHeight="true" outlineLevel="0" collapsed="false">
      <c r="A216" s="227" t="s">
        <v>1086</v>
      </c>
      <c r="B216" s="221" t="n">
        <v>7285</v>
      </c>
      <c r="C216" s="221" t="n">
        <v>7799</v>
      </c>
      <c r="D216" s="221" t="n">
        <v>11025</v>
      </c>
      <c r="E216" s="196" t="n">
        <v>6409</v>
      </c>
      <c r="F216" s="230" t="n">
        <v>731.6</v>
      </c>
      <c r="G216" s="231" t="n">
        <v>-3226</v>
      </c>
      <c r="H216" s="230" t="n">
        <v>-29.3</v>
      </c>
    </row>
    <row r="217" s="226" customFormat="true" ht="12.75" hidden="false" customHeight="true" outlineLevel="0" collapsed="false">
      <c r="A217" s="227" t="s">
        <v>1087</v>
      </c>
      <c r="B217" s="158" t="n">
        <v>820695</v>
      </c>
      <c r="C217" s="158" t="n">
        <v>5527550</v>
      </c>
      <c r="D217" s="158" t="n">
        <v>4909538</v>
      </c>
      <c r="E217" s="196" t="n">
        <v>69099</v>
      </c>
      <c r="F217" s="230" t="n">
        <v>9.2</v>
      </c>
      <c r="G217" s="231" t="n">
        <v>618012</v>
      </c>
      <c r="H217" s="230" t="n">
        <v>12.6</v>
      </c>
      <c r="I217" s="225"/>
      <c r="J217" s="225"/>
      <c r="K217" s="225"/>
      <c r="L217" s="225"/>
    </row>
    <row r="218" s="117" customFormat="true" ht="12.75" hidden="false" customHeight="true" outlineLevel="0" collapsed="false">
      <c r="A218" s="227" t="s">
        <v>1088</v>
      </c>
      <c r="B218" s="158" t="s">
        <v>936</v>
      </c>
      <c r="C218" s="158" t="s">
        <v>936</v>
      </c>
      <c r="D218" s="158" t="s">
        <v>936</v>
      </c>
      <c r="E218" s="231" t="s">
        <v>936</v>
      </c>
      <c r="F218" s="231" t="s">
        <v>936</v>
      </c>
      <c r="G218" s="231" t="s">
        <v>936</v>
      </c>
      <c r="H218" s="231" t="s">
        <v>936</v>
      </c>
      <c r="I218" s="229"/>
      <c r="J218" s="229"/>
      <c r="K218" s="229"/>
      <c r="L218" s="229"/>
    </row>
    <row r="219" s="117" customFormat="true" ht="12.75" hidden="false" customHeight="true" outlineLevel="0" collapsed="false">
      <c r="A219" s="227" t="s">
        <v>1089</v>
      </c>
      <c r="B219" s="158" t="n">
        <v>3</v>
      </c>
      <c r="C219" s="158" t="n">
        <v>356</v>
      </c>
      <c r="D219" s="158" t="n">
        <v>8</v>
      </c>
      <c r="E219" s="231" t="n">
        <v>-5</v>
      </c>
      <c r="F219" s="230" t="n">
        <v>-62.5</v>
      </c>
      <c r="G219" s="231" t="n">
        <v>348</v>
      </c>
      <c r="H219" s="230" t="n">
        <v>4350</v>
      </c>
    </row>
    <row r="220" s="117" customFormat="true" ht="12.75" hidden="false" customHeight="true" outlineLevel="0" collapsed="false">
      <c r="A220" s="227" t="s">
        <v>1090</v>
      </c>
      <c r="B220" s="158" t="n">
        <v>264</v>
      </c>
      <c r="C220" s="158" t="n">
        <v>2988</v>
      </c>
      <c r="D220" s="158" t="n">
        <v>4369</v>
      </c>
      <c r="E220" s="196" t="n">
        <v>-13</v>
      </c>
      <c r="F220" s="230" t="n">
        <v>-4.7</v>
      </c>
      <c r="G220" s="231" t="n">
        <v>-1381</v>
      </c>
      <c r="H220" s="230" t="n">
        <v>-31.6</v>
      </c>
    </row>
    <row r="221" s="117" customFormat="true" ht="12.75" hidden="false" customHeight="true" outlineLevel="0" collapsed="false">
      <c r="A221" s="227" t="s">
        <v>1091</v>
      </c>
      <c r="B221" s="158" t="n">
        <v>686</v>
      </c>
      <c r="C221" s="158" t="n">
        <v>3202</v>
      </c>
      <c r="D221" s="158" t="n">
        <v>3573</v>
      </c>
      <c r="E221" s="196" t="n">
        <v>-46</v>
      </c>
      <c r="F221" s="230" t="n">
        <v>-6.3</v>
      </c>
      <c r="G221" s="231" t="n">
        <v>-371</v>
      </c>
      <c r="H221" s="230" t="n">
        <v>-10.4</v>
      </c>
    </row>
    <row r="222" s="117" customFormat="true" ht="12.75" hidden="false" customHeight="true" outlineLevel="0" collapsed="false">
      <c r="A222" s="227" t="s">
        <v>1092</v>
      </c>
      <c r="B222" s="158" t="n">
        <v>1974</v>
      </c>
      <c r="C222" s="158" t="n">
        <v>12886</v>
      </c>
      <c r="D222" s="158" t="n">
        <v>13282</v>
      </c>
      <c r="E222" s="196" t="n">
        <v>-1311</v>
      </c>
      <c r="F222" s="230" t="n">
        <v>-39.9</v>
      </c>
      <c r="G222" s="231" t="n">
        <v>-396</v>
      </c>
      <c r="H222" s="230" t="n">
        <v>-3</v>
      </c>
    </row>
    <row r="223" s="117" customFormat="true" ht="12.75" hidden="false" customHeight="true" outlineLevel="0" collapsed="false">
      <c r="A223" s="227" t="s">
        <v>1093</v>
      </c>
      <c r="B223" s="158" t="n">
        <v>423</v>
      </c>
      <c r="C223" s="158" t="n">
        <v>1892</v>
      </c>
      <c r="D223" s="158" t="n">
        <v>2345</v>
      </c>
      <c r="E223" s="196" t="n">
        <v>211</v>
      </c>
      <c r="F223" s="230" t="n">
        <v>99.5</v>
      </c>
      <c r="G223" s="231" t="n">
        <v>-453</v>
      </c>
      <c r="H223" s="230" t="n">
        <v>-19.3</v>
      </c>
    </row>
    <row r="224" s="117" customFormat="true" ht="12.75" hidden="false" customHeight="true" outlineLevel="0" collapsed="false">
      <c r="A224" s="227" t="s">
        <v>1094</v>
      </c>
      <c r="B224" s="158" t="s">
        <v>936</v>
      </c>
      <c r="C224" s="158" t="s">
        <v>936</v>
      </c>
      <c r="D224" s="158" t="s">
        <v>936</v>
      </c>
      <c r="E224" s="231" t="s">
        <v>936</v>
      </c>
      <c r="F224" s="231" t="s">
        <v>936</v>
      </c>
      <c r="G224" s="231" t="s">
        <v>936</v>
      </c>
      <c r="H224" s="231" t="s">
        <v>936</v>
      </c>
    </row>
    <row r="225" s="117" customFormat="true" ht="12.75" hidden="false" customHeight="true" outlineLevel="0" collapsed="false">
      <c r="A225" s="227" t="s">
        <v>1095</v>
      </c>
      <c r="B225" s="158" t="s">
        <v>936</v>
      </c>
      <c r="C225" s="158" t="n">
        <v>8</v>
      </c>
      <c r="D225" s="158" t="n">
        <v>50</v>
      </c>
      <c r="E225" s="231" t="s">
        <v>936</v>
      </c>
      <c r="F225" s="231" t="s">
        <v>936</v>
      </c>
      <c r="G225" s="231" t="n">
        <v>-42</v>
      </c>
      <c r="H225" s="230" t="n">
        <v>-84</v>
      </c>
    </row>
    <row r="226" s="117" customFormat="true" ht="12.75" hidden="false" customHeight="true" outlineLevel="0" collapsed="false">
      <c r="A226" s="227" t="s">
        <v>1096</v>
      </c>
      <c r="B226" s="158" t="s">
        <v>936</v>
      </c>
      <c r="C226" s="158" t="s">
        <v>936</v>
      </c>
      <c r="D226" s="158" t="s">
        <v>936</v>
      </c>
      <c r="E226" s="231" t="s">
        <v>936</v>
      </c>
      <c r="F226" s="231" t="s">
        <v>936</v>
      </c>
      <c r="G226" s="231" t="s">
        <v>936</v>
      </c>
      <c r="H226" s="231" t="s">
        <v>936</v>
      </c>
    </row>
    <row r="227" s="117" customFormat="true" ht="12.75" hidden="false" customHeight="true" outlineLevel="0" collapsed="false">
      <c r="A227" s="227" t="s">
        <v>1097</v>
      </c>
      <c r="B227" s="158" t="n">
        <v>185</v>
      </c>
      <c r="C227" s="158" t="n">
        <v>116862</v>
      </c>
      <c r="D227" s="158" t="n">
        <v>37962</v>
      </c>
      <c r="E227" s="231" t="n">
        <v>126</v>
      </c>
      <c r="F227" s="230" t="n">
        <v>213.6</v>
      </c>
      <c r="G227" s="231" t="n">
        <v>78900</v>
      </c>
      <c r="H227" s="230" t="n">
        <v>207.8</v>
      </c>
      <c r="I227" s="229"/>
    </row>
    <row r="228" s="117" customFormat="true" ht="12.75" hidden="false" customHeight="true" outlineLevel="0" collapsed="false">
      <c r="A228" s="227" t="s">
        <v>1098</v>
      </c>
      <c r="B228" s="158" t="s">
        <v>936</v>
      </c>
      <c r="C228" s="158" t="s">
        <v>936</v>
      </c>
      <c r="D228" s="158" t="n">
        <v>16</v>
      </c>
      <c r="E228" s="231" t="s">
        <v>936</v>
      </c>
      <c r="F228" s="231" t="s">
        <v>936</v>
      </c>
      <c r="G228" s="231" t="n">
        <v>-16</v>
      </c>
      <c r="H228" s="230" t="s">
        <v>937</v>
      </c>
    </row>
    <row r="229" s="117" customFormat="true" ht="12.75" hidden="false" customHeight="true" outlineLevel="0" collapsed="false">
      <c r="A229" s="227" t="s">
        <v>1099</v>
      </c>
      <c r="B229" s="158" t="s">
        <v>936</v>
      </c>
      <c r="C229" s="158" t="s">
        <v>936</v>
      </c>
      <c r="D229" s="158" t="n">
        <v>2</v>
      </c>
      <c r="E229" s="231" t="s">
        <v>936</v>
      </c>
      <c r="F229" s="231" t="s">
        <v>936</v>
      </c>
      <c r="G229" s="231" t="n">
        <v>-2</v>
      </c>
      <c r="H229" s="230" t="s">
        <v>937</v>
      </c>
    </row>
    <row r="230" s="117" customFormat="true" ht="12.75" hidden="false" customHeight="true" outlineLevel="0" collapsed="false">
      <c r="A230" s="227" t="s">
        <v>1100</v>
      </c>
      <c r="B230" s="158" t="n">
        <v>3706</v>
      </c>
      <c r="C230" s="158" t="n">
        <v>26003</v>
      </c>
      <c r="D230" s="158" t="n">
        <v>30430</v>
      </c>
      <c r="E230" s="231" t="n">
        <v>-1496</v>
      </c>
      <c r="F230" s="230" t="n">
        <v>-28.8</v>
      </c>
      <c r="G230" s="231" t="n">
        <v>-4427</v>
      </c>
      <c r="H230" s="230" t="n">
        <v>-14.5</v>
      </c>
    </row>
    <row r="231" s="117" customFormat="true" ht="12.75" hidden="false" customHeight="true" outlineLevel="0" collapsed="false">
      <c r="A231" s="227" t="s">
        <v>1101</v>
      </c>
      <c r="B231" s="158" t="n">
        <v>100773</v>
      </c>
      <c r="C231" s="158" t="n">
        <v>590020</v>
      </c>
      <c r="D231" s="158" t="n">
        <v>485171</v>
      </c>
      <c r="E231" s="231" t="n">
        <v>20409</v>
      </c>
      <c r="F231" s="230" t="n">
        <v>25.4</v>
      </c>
      <c r="G231" s="231" t="n">
        <v>104849</v>
      </c>
      <c r="H231" s="230" t="n">
        <v>21.6</v>
      </c>
    </row>
    <row r="232" s="117" customFormat="true" ht="12.75" hidden="false" customHeight="true" outlineLevel="0" collapsed="false">
      <c r="A232" s="227" t="s">
        <v>1102</v>
      </c>
      <c r="B232" s="158" t="s">
        <v>936</v>
      </c>
      <c r="C232" s="158" t="s">
        <v>936</v>
      </c>
      <c r="D232" s="158" t="s">
        <v>936</v>
      </c>
      <c r="E232" s="231" t="s">
        <v>936</v>
      </c>
      <c r="F232" s="231" t="s">
        <v>936</v>
      </c>
      <c r="G232" s="231" t="s">
        <v>936</v>
      </c>
      <c r="H232" s="231" t="s">
        <v>936</v>
      </c>
    </row>
    <row r="233" s="226" customFormat="true" ht="12.75" hidden="false" customHeight="true" outlineLevel="0" collapsed="false">
      <c r="A233" s="227" t="s">
        <v>1103</v>
      </c>
      <c r="B233" s="158" t="n">
        <v>95</v>
      </c>
      <c r="C233" s="158" t="n">
        <v>797</v>
      </c>
      <c r="D233" s="158" t="n">
        <v>2521</v>
      </c>
      <c r="E233" s="231" t="n">
        <v>95</v>
      </c>
      <c r="F233" s="231" t="s">
        <v>937</v>
      </c>
      <c r="G233" s="231" t="n">
        <v>-1724</v>
      </c>
      <c r="H233" s="230" t="n">
        <v>-68.4</v>
      </c>
    </row>
    <row r="234" s="226" customFormat="true" ht="12.75" hidden="false" customHeight="true" outlineLevel="0" collapsed="false">
      <c r="A234" s="227" t="s">
        <v>1104</v>
      </c>
      <c r="B234" s="158" t="n">
        <v>4</v>
      </c>
      <c r="C234" s="158" t="n">
        <v>42</v>
      </c>
      <c r="D234" s="158" t="n">
        <v>65</v>
      </c>
      <c r="E234" s="231" t="n">
        <v>4</v>
      </c>
      <c r="F234" s="230" t="s">
        <v>937</v>
      </c>
      <c r="G234" s="231" t="n">
        <v>-23</v>
      </c>
      <c r="H234" s="230" t="n">
        <v>-35.4</v>
      </c>
    </row>
    <row r="235" s="117" customFormat="true" ht="12.75" hidden="false" customHeight="true" outlineLevel="0" collapsed="false">
      <c r="A235" s="227" t="s">
        <v>1105</v>
      </c>
      <c r="B235" s="158" t="n">
        <v>1</v>
      </c>
      <c r="C235" s="158" t="n">
        <v>1</v>
      </c>
      <c r="D235" s="158" t="n">
        <v>133</v>
      </c>
      <c r="E235" s="231" t="n">
        <v>1</v>
      </c>
      <c r="F235" s="231" t="s">
        <v>937</v>
      </c>
      <c r="G235" s="196" t="n">
        <v>-132</v>
      </c>
      <c r="H235" s="230" t="n">
        <v>-99.2</v>
      </c>
    </row>
    <row r="236" s="117" customFormat="true" ht="12.75" hidden="false" customHeight="true" outlineLevel="0" collapsed="false">
      <c r="A236" s="237" t="s">
        <v>1106</v>
      </c>
      <c r="B236" s="158" t="n">
        <v>11998</v>
      </c>
      <c r="C236" s="158" t="n">
        <v>26311</v>
      </c>
      <c r="D236" s="158" t="n">
        <v>22408</v>
      </c>
      <c r="E236" s="231" t="n">
        <v>7247</v>
      </c>
      <c r="F236" s="230" t="n">
        <v>152.5</v>
      </c>
      <c r="G236" s="231" t="n">
        <v>3903</v>
      </c>
      <c r="H236" s="230" t="n">
        <v>17.4</v>
      </c>
    </row>
    <row r="237" s="117" customFormat="true" ht="12.75" hidden="false" customHeight="true" outlineLevel="0" collapsed="false">
      <c r="A237" s="237" t="s">
        <v>1107</v>
      </c>
      <c r="B237" s="158" t="s">
        <v>936</v>
      </c>
      <c r="C237" s="158" t="s">
        <v>936</v>
      </c>
      <c r="D237" s="158" t="n">
        <v>28</v>
      </c>
      <c r="E237" s="231" t="n">
        <v>-28</v>
      </c>
      <c r="F237" s="230" t="s">
        <v>937</v>
      </c>
      <c r="G237" s="231" t="n">
        <v>-28</v>
      </c>
      <c r="H237" s="230" t="s">
        <v>937</v>
      </c>
    </row>
    <row r="238" s="117" customFormat="true" ht="12.75" hidden="false" customHeight="true" outlineLevel="0" collapsed="false">
      <c r="A238" s="237" t="s">
        <v>1108</v>
      </c>
      <c r="B238" s="158" t="n">
        <v>12</v>
      </c>
      <c r="C238" s="158" t="n">
        <v>294</v>
      </c>
      <c r="D238" s="158" t="n">
        <v>48</v>
      </c>
      <c r="E238" s="231" t="n">
        <v>12</v>
      </c>
      <c r="F238" s="230" t="s">
        <v>937</v>
      </c>
      <c r="G238" s="231" t="n">
        <v>246</v>
      </c>
      <c r="H238" s="230" t="n">
        <v>512.5</v>
      </c>
    </row>
    <row r="239" s="117" customFormat="true" ht="12.75" hidden="false" customHeight="true" outlineLevel="0" collapsed="false">
      <c r="A239" s="237" t="s">
        <v>1109</v>
      </c>
      <c r="B239" s="158" t="n">
        <v>37</v>
      </c>
      <c r="C239" s="158" t="n">
        <v>90</v>
      </c>
      <c r="D239" s="158" t="n">
        <v>250</v>
      </c>
      <c r="E239" s="231" t="n">
        <v>11</v>
      </c>
      <c r="F239" s="230" t="n">
        <v>42.3</v>
      </c>
      <c r="G239" s="231" t="n">
        <v>-160</v>
      </c>
      <c r="H239" s="230" t="n">
        <v>-64</v>
      </c>
    </row>
    <row r="240" s="117" customFormat="true" ht="12.75" hidden="false" customHeight="true" outlineLevel="0" collapsed="false">
      <c r="A240" s="237" t="s">
        <v>1110</v>
      </c>
      <c r="B240" s="238" t="n">
        <v>27</v>
      </c>
      <c r="C240" s="238" t="n">
        <v>27</v>
      </c>
      <c r="D240" s="238" t="s">
        <v>936</v>
      </c>
      <c r="E240" s="231" t="n">
        <v>27</v>
      </c>
      <c r="F240" s="231" t="s">
        <v>937</v>
      </c>
      <c r="G240" s="231" t="n">
        <v>27</v>
      </c>
      <c r="H240" s="231" t="s">
        <v>937</v>
      </c>
    </row>
    <row r="241" s="117" customFormat="true" ht="12.75" hidden="false" customHeight="true" outlineLevel="0" collapsed="false">
      <c r="A241" s="237" t="s">
        <v>1111</v>
      </c>
      <c r="B241" s="158" t="n">
        <v>2</v>
      </c>
      <c r="C241" s="158" t="n">
        <v>16</v>
      </c>
      <c r="D241" s="158" t="n">
        <v>78</v>
      </c>
      <c r="E241" s="231" t="n">
        <v>-8</v>
      </c>
      <c r="F241" s="230" t="n">
        <v>-80</v>
      </c>
      <c r="G241" s="231" t="n">
        <v>-62</v>
      </c>
      <c r="H241" s="230" t="n">
        <v>-79.5</v>
      </c>
    </row>
    <row r="242" s="117" customFormat="true" ht="12.75" hidden="false" customHeight="true" outlineLevel="0" collapsed="false">
      <c r="A242" s="237" t="s">
        <v>1112</v>
      </c>
      <c r="B242" s="158" t="n">
        <v>4</v>
      </c>
      <c r="C242" s="158" t="n">
        <v>19</v>
      </c>
      <c r="D242" s="158" t="n">
        <v>123</v>
      </c>
      <c r="E242" s="231" t="n">
        <v>4</v>
      </c>
      <c r="F242" s="231" t="s">
        <v>937</v>
      </c>
      <c r="G242" s="231" t="n">
        <v>-104</v>
      </c>
      <c r="H242" s="230" t="n">
        <v>-84.6</v>
      </c>
    </row>
    <row r="243" s="117" customFormat="true" ht="12.75" hidden="false" customHeight="true" outlineLevel="0" collapsed="false">
      <c r="A243" s="237" t="s">
        <v>1113</v>
      </c>
      <c r="B243" s="158" t="s">
        <v>936</v>
      </c>
      <c r="C243" s="158" t="s">
        <v>936</v>
      </c>
      <c r="D243" s="158" t="s">
        <v>936</v>
      </c>
      <c r="E243" s="239" t="s">
        <v>936</v>
      </c>
      <c r="F243" s="239" t="s">
        <v>936</v>
      </c>
      <c r="G243" s="239" t="s">
        <v>936</v>
      </c>
      <c r="H243" s="239" t="s">
        <v>936</v>
      </c>
    </row>
    <row r="244" s="117" customFormat="true" ht="12.75" hidden="false" customHeight="true" outlineLevel="0" collapsed="false">
      <c r="A244" s="237" t="s">
        <v>1114</v>
      </c>
      <c r="B244" s="158" t="n">
        <v>17</v>
      </c>
      <c r="C244" s="158" t="n">
        <v>120</v>
      </c>
      <c r="D244" s="158" t="n">
        <v>97</v>
      </c>
      <c r="E244" s="231" t="n">
        <v>6</v>
      </c>
      <c r="F244" s="230" t="n">
        <v>54.5</v>
      </c>
      <c r="G244" s="231" t="n">
        <v>23</v>
      </c>
      <c r="H244" s="230" t="n">
        <v>23.7</v>
      </c>
    </row>
    <row r="245" customFormat="false" ht="12.75" hidden="false" customHeight="true" outlineLevel="0" collapsed="false">
      <c r="A245" s="237" t="s">
        <v>1115</v>
      </c>
      <c r="B245" s="158" t="n">
        <v>3</v>
      </c>
      <c r="C245" s="158" t="n">
        <v>90</v>
      </c>
      <c r="D245" s="158" t="n">
        <v>83</v>
      </c>
      <c r="E245" s="231" t="n">
        <v>3</v>
      </c>
      <c r="F245" s="230" t="s">
        <v>937</v>
      </c>
      <c r="G245" s="231" t="n">
        <v>7</v>
      </c>
      <c r="H245" s="230" t="n">
        <v>8.4</v>
      </c>
    </row>
    <row r="246" customFormat="false" ht="12.75" hidden="false" customHeight="true" outlineLevel="0" collapsed="false">
      <c r="A246" s="237" t="s">
        <v>1116</v>
      </c>
      <c r="B246" s="158" t="s">
        <v>936</v>
      </c>
      <c r="C246" s="158" t="s">
        <v>936</v>
      </c>
      <c r="D246" s="158" t="s">
        <v>936</v>
      </c>
      <c r="E246" s="231" t="s">
        <v>936</v>
      </c>
      <c r="F246" s="231" t="s">
        <v>936</v>
      </c>
      <c r="G246" s="231" t="s">
        <v>936</v>
      </c>
      <c r="H246" s="231" t="s">
        <v>936</v>
      </c>
    </row>
    <row r="247" customFormat="false" ht="12.75" hidden="false" customHeight="true" outlineLevel="0" collapsed="false">
      <c r="A247" s="222" t="s">
        <v>1117</v>
      </c>
      <c r="B247" s="223" t="n">
        <v>36103</v>
      </c>
      <c r="C247" s="223" t="n">
        <v>325658</v>
      </c>
      <c r="D247" s="223" t="n">
        <v>502921</v>
      </c>
      <c r="E247" s="234" t="n">
        <v>-3585</v>
      </c>
      <c r="F247" s="233" t="n">
        <v>-9</v>
      </c>
      <c r="G247" s="234" t="n">
        <v>-177263</v>
      </c>
      <c r="H247" s="233" t="n">
        <v>-35.2</v>
      </c>
    </row>
    <row r="248" customFormat="false" ht="12.75" hidden="false" customHeight="true" outlineLevel="0" collapsed="false">
      <c r="A248" s="227" t="s">
        <v>1118</v>
      </c>
      <c r="B248" s="158" t="n">
        <v>36103</v>
      </c>
      <c r="C248" s="158" t="n">
        <v>325658</v>
      </c>
      <c r="D248" s="158" t="n">
        <v>502921</v>
      </c>
      <c r="E248" s="231" t="n">
        <v>-3585</v>
      </c>
      <c r="F248" s="230" t="n">
        <v>-9</v>
      </c>
      <c r="G248" s="231" t="n">
        <v>-177263</v>
      </c>
      <c r="H248" s="230" t="n">
        <v>-35.2</v>
      </c>
    </row>
    <row r="249" customFormat="false" ht="12.75" hidden="false" customHeight="true" outlineLevel="0" collapsed="false">
      <c r="A249" s="240" t="s">
        <v>1119</v>
      </c>
      <c r="B249" s="223" t="n">
        <v>93469830</v>
      </c>
      <c r="C249" s="223" t="n">
        <v>644012639</v>
      </c>
      <c r="D249" s="223" t="n">
        <v>610953527</v>
      </c>
      <c r="E249" s="234" t="n">
        <v>7804905</v>
      </c>
      <c r="F249" s="233" t="n">
        <v>9.1</v>
      </c>
      <c r="G249" s="234" t="n">
        <v>33059112</v>
      </c>
      <c r="H249" s="233" t="n">
        <v>5.4</v>
      </c>
    </row>
    <row r="250" customFormat="false" ht="12.75" hidden="false" customHeight="false" outlineLevel="0" collapsed="false">
      <c r="A250" s="202" t="s">
        <v>784</v>
      </c>
      <c r="B250" s="223"/>
      <c r="C250" s="223"/>
      <c r="D250" s="223"/>
      <c r="E250" s="241"/>
      <c r="F250" s="233"/>
      <c r="G250" s="234"/>
      <c r="H250" s="233"/>
    </row>
    <row r="251" customFormat="false" ht="25.5" hidden="false" customHeight="true" outlineLevel="0" collapsed="false">
      <c r="A251" s="157" t="s">
        <v>875</v>
      </c>
      <c r="B251" s="157"/>
      <c r="C251" s="157"/>
      <c r="D251" s="157"/>
      <c r="E251" s="157"/>
      <c r="F251" s="157"/>
      <c r="G251" s="157"/>
      <c r="H251" s="157"/>
    </row>
    <row r="252" customFormat="false" ht="12.75" hidden="false" customHeight="false" outlineLevel="0" collapsed="false">
      <c r="A252" s="203"/>
      <c r="B252" s="158"/>
      <c r="C252" s="158"/>
      <c r="D252" s="158"/>
      <c r="E252" s="242"/>
      <c r="F252" s="242"/>
      <c r="G252" s="242"/>
    </row>
    <row r="253" customFormat="false" ht="15.75" hidden="false" customHeight="false" outlineLevel="0" collapsed="false">
      <c r="B253" s="223"/>
      <c r="C253" s="223"/>
      <c r="D253" s="223"/>
      <c r="E253" s="241"/>
      <c r="F253" s="241"/>
      <c r="G253" s="241"/>
    </row>
    <row r="254" customFormat="false" ht="15.75" hidden="false" customHeight="false" outlineLevel="0" collapsed="false">
      <c r="B254" s="119"/>
      <c r="C254" s="119"/>
      <c r="D254" s="119"/>
      <c r="E254" s="243"/>
      <c r="F254" s="243"/>
      <c r="G254" s="243"/>
    </row>
    <row r="255" customFormat="false" ht="15.75" hidden="false" customHeight="false" outlineLevel="0" collapsed="false">
      <c r="B255" s="119"/>
      <c r="C255" s="119"/>
      <c r="D255" s="119"/>
      <c r="E255" s="243"/>
      <c r="F255" s="243"/>
      <c r="G255" s="243"/>
    </row>
    <row r="256" customFormat="false" ht="15.75" hidden="false" customHeight="false" outlineLevel="0" collapsed="false">
      <c r="B256" s="119"/>
      <c r="C256" s="119"/>
      <c r="D256" s="119"/>
      <c r="E256" s="243"/>
      <c r="F256" s="243"/>
      <c r="G256" s="243"/>
    </row>
    <row r="257" customFormat="false" ht="15.75" hidden="false" customHeight="false" outlineLevel="0" collapsed="false">
      <c r="B257" s="119"/>
      <c r="C257" s="119"/>
      <c r="D257" s="119"/>
      <c r="E257" s="243"/>
      <c r="F257" s="243"/>
      <c r="G257" s="243"/>
    </row>
    <row r="258" customFormat="false" ht="15.75" hidden="false" customHeight="false" outlineLevel="0" collapsed="false">
      <c r="B258" s="119"/>
      <c r="C258" s="119"/>
      <c r="D258" s="119"/>
      <c r="E258" s="243"/>
      <c r="F258" s="243"/>
      <c r="G258" s="243"/>
    </row>
    <row r="259" customFormat="false" ht="15.75" hidden="false" customHeight="false" outlineLevel="0" collapsed="false">
      <c r="B259" s="119"/>
      <c r="C259" s="119"/>
      <c r="D259" s="119"/>
      <c r="E259" s="243"/>
      <c r="F259" s="243"/>
      <c r="G259" s="243"/>
    </row>
    <row r="260" customFormat="false" ht="15.75" hidden="false" customHeight="false" outlineLevel="0" collapsed="false">
      <c r="B260" s="119"/>
      <c r="C260" s="119"/>
      <c r="D260" s="119"/>
      <c r="E260" s="243"/>
      <c r="F260" s="243"/>
      <c r="G260" s="243"/>
    </row>
    <row r="261" customFormat="false" ht="15.75" hidden="false" customHeight="false" outlineLevel="0" collapsed="false">
      <c r="B261" s="119"/>
      <c r="C261" s="119"/>
      <c r="D261" s="119"/>
      <c r="E261" s="119"/>
      <c r="F261" s="119"/>
      <c r="G261" s="119"/>
    </row>
    <row r="262" customFormat="false" ht="15.75" hidden="false" customHeight="false" outlineLevel="0" collapsed="false">
      <c r="B262" s="119"/>
      <c r="C262" s="119"/>
      <c r="D262" s="119"/>
      <c r="E262" s="119"/>
      <c r="F262" s="119"/>
      <c r="G262" s="119"/>
    </row>
    <row r="263" customFormat="false" ht="15.75" hidden="false" customHeight="false" outlineLevel="0" collapsed="false">
      <c r="B263" s="119"/>
      <c r="C263" s="119"/>
      <c r="D263" s="119"/>
      <c r="E263" s="119"/>
      <c r="F263" s="119"/>
      <c r="G263" s="119"/>
    </row>
    <row r="264" customFormat="false" ht="15.75" hidden="false" customHeight="false" outlineLevel="0" collapsed="false">
      <c r="B264" s="119"/>
      <c r="C264" s="119"/>
      <c r="D264" s="119"/>
      <c r="E264" s="119"/>
      <c r="F264" s="119"/>
      <c r="G264" s="119"/>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18"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5" customFormat="true" ht="20.1" hidden="false" customHeight="true" outlineLevel="0" collapsed="false">
      <c r="A1" s="110" t="s">
        <v>878</v>
      </c>
      <c r="B1" s="110"/>
      <c r="C1" s="110"/>
      <c r="D1" s="110"/>
      <c r="E1" s="110"/>
      <c r="F1" s="110"/>
      <c r="G1" s="110"/>
      <c r="H1" s="110"/>
    </row>
    <row r="2" s="175" customFormat="true" ht="20.1" hidden="false" customHeight="true" outlineLevel="0" collapsed="false">
      <c r="A2" s="177" t="s">
        <v>1120</v>
      </c>
      <c r="B2" s="177"/>
      <c r="C2" s="177"/>
      <c r="D2" s="177"/>
      <c r="E2" s="177"/>
      <c r="F2" s="177"/>
      <c r="G2" s="177"/>
      <c r="H2" s="177"/>
    </row>
    <row r="3" customFormat="false" ht="20.1" hidden="false" customHeight="true" outlineLevel="0" collapsed="false">
      <c r="A3" s="178"/>
      <c r="B3" s="178"/>
      <c r="C3" s="178"/>
      <c r="D3" s="178"/>
      <c r="E3" s="178"/>
      <c r="F3" s="178"/>
      <c r="G3" s="178"/>
      <c r="H3" s="178"/>
    </row>
    <row r="4" s="117" customFormat="true" ht="12.75" hidden="false" customHeight="true" outlineLevel="0" collapsed="false">
      <c r="A4" s="219" t="s">
        <v>1121</v>
      </c>
      <c r="B4" s="181" t="n">
        <v>2012</v>
      </c>
      <c r="C4" s="181"/>
      <c r="D4" s="182" t="n">
        <v>2011</v>
      </c>
      <c r="E4" s="183" t="s">
        <v>821</v>
      </c>
      <c r="F4" s="183"/>
      <c r="G4" s="113" t="s">
        <v>821</v>
      </c>
      <c r="H4" s="113"/>
    </row>
    <row r="5" s="117" customFormat="true" ht="27" hidden="false" customHeight="true" outlineLevel="0" collapsed="false">
      <c r="A5" s="219"/>
      <c r="B5" s="182" t="s">
        <v>804</v>
      </c>
      <c r="C5" s="182" t="s">
        <v>822</v>
      </c>
      <c r="D5" s="182"/>
      <c r="E5" s="185" t="s">
        <v>823</v>
      </c>
      <c r="F5" s="185"/>
      <c r="G5" s="186" t="s">
        <v>824</v>
      </c>
      <c r="H5" s="186"/>
    </row>
    <row r="6" s="117" customFormat="true" ht="12.75" hidden="false" customHeight="true" outlineLevel="0" collapsed="false">
      <c r="A6" s="219"/>
      <c r="B6" s="114" t="s">
        <v>790</v>
      </c>
      <c r="C6" s="114"/>
      <c r="D6" s="114"/>
      <c r="E6" s="187" t="s">
        <v>825</v>
      </c>
      <c r="F6" s="113" t="s">
        <v>720</v>
      </c>
      <c r="G6" s="187" t="s">
        <v>825</v>
      </c>
      <c r="H6" s="113" t="s">
        <v>720</v>
      </c>
    </row>
    <row r="7" s="117" customFormat="true" ht="14.25" hidden="false" customHeight="true" outlineLevel="0" collapsed="false">
      <c r="A7" s="244"/>
      <c r="B7" s="221"/>
      <c r="C7" s="221"/>
      <c r="D7" s="221"/>
      <c r="E7" s="221"/>
      <c r="F7" s="221"/>
      <c r="G7" s="221"/>
    </row>
    <row r="8" s="226" customFormat="true" ht="12.75" hidden="false" customHeight="true" outlineLevel="0" collapsed="false">
      <c r="A8" s="222" t="s">
        <v>826</v>
      </c>
      <c r="B8" s="223" t="n">
        <v>53691589</v>
      </c>
      <c r="C8" s="223" t="n">
        <v>374902350</v>
      </c>
      <c r="D8" s="223" t="n">
        <v>361473850</v>
      </c>
      <c r="E8" s="192" t="n">
        <v>1423307</v>
      </c>
      <c r="F8" s="224" t="n">
        <v>2.7</v>
      </c>
      <c r="G8" s="192" t="n">
        <v>13428500</v>
      </c>
      <c r="H8" s="224" t="n">
        <v>3.7</v>
      </c>
      <c r="I8" s="225"/>
    </row>
    <row r="9" s="117" customFormat="true" ht="12.75" hidden="false" customHeight="true" outlineLevel="0" collapsed="false">
      <c r="A9" s="227" t="s">
        <v>881</v>
      </c>
      <c r="B9" s="158" t="n">
        <v>3207747</v>
      </c>
      <c r="C9" s="158" t="n">
        <v>22655337</v>
      </c>
      <c r="D9" s="158" t="n">
        <v>22220993</v>
      </c>
      <c r="E9" s="196" t="n">
        <v>98656</v>
      </c>
      <c r="F9" s="228" t="n">
        <v>3.2</v>
      </c>
      <c r="G9" s="196" t="n">
        <v>434344</v>
      </c>
      <c r="H9" s="228" t="n">
        <v>2</v>
      </c>
      <c r="I9" s="229"/>
    </row>
    <row r="10" s="117" customFormat="true" ht="12.75" hidden="false" customHeight="true" outlineLevel="0" collapsed="false">
      <c r="A10" s="227" t="s">
        <v>882</v>
      </c>
      <c r="B10" s="158" t="n">
        <v>182353</v>
      </c>
      <c r="C10" s="158" t="n">
        <v>1250756</v>
      </c>
      <c r="D10" s="158" t="n">
        <v>1166938</v>
      </c>
      <c r="E10" s="231" t="n">
        <v>6139</v>
      </c>
      <c r="F10" s="230" t="n">
        <v>3.5</v>
      </c>
      <c r="G10" s="231" t="n">
        <v>83818</v>
      </c>
      <c r="H10" s="230" t="n">
        <v>7.2</v>
      </c>
    </row>
    <row r="11" s="117" customFormat="true" ht="12.75" hidden="false" customHeight="true" outlineLevel="0" collapsed="false">
      <c r="A11" s="227" t="s">
        <v>883</v>
      </c>
      <c r="B11" s="158" t="n">
        <v>950755</v>
      </c>
      <c r="C11" s="158" t="n">
        <v>6754102</v>
      </c>
      <c r="D11" s="158" t="n">
        <v>6733336</v>
      </c>
      <c r="E11" s="231" t="n">
        <v>25914</v>
      </c>
      <c r="F11" s="230" t="n">
        <v>2.8</v>
      </c>
      <c r="G11" s="231" t="n">
        <v>20766</v>
      </c>
      <c r="H11" s="230" t="n">
        <v>0.3</v>
      </c>
    </row>
    <row r="12" s="117" customFormat="true" ht="12.75" hidden="false" customHeight="true" outlineLevel="0" collapsed="false">
      <c r="A12" s="227" t="s">
        <v>884</v>
      </c>
      <c r="B12" s="158" t="n">
        <v>40082</v>
      </c>
      <c r="C12" s="158" t="n">
        <v>300946</v>
      </c>
      <c r="D12" s="158" t="n">
        <v>307580</v>
      </c>
      <c r="E12" s="231" t="n">
        <v>-4244</v>
      </c>
      <c r="F12" s="230" t="n">
        <v>-9.6</v>
      </c>
      <c r="G12" s="231" t="n">
        <v>-6634</v>
      </c>
      <c r="H12" s="230" t="n">
        <v>-2.2</v>
      </c>
    </row>
    <row r="13" s="117" customFormat="true" ht="12.75" hidden="false" customHeight="true" outlineLevel="0" collapsed="false">
      <c r="A13" s="227" t="s">
        <v>885</v>
      </c>
      <c r="B13" s="158" t="n">
        <v>486996</v>
      </c>
      <c r="C13" s="158" t="n">
        <v>3656478</v>
      </c>
      <c r="D13" s="158" t="n">
        <v>3924629</v>
      </c>
      <c r="E13" s="231" t="n">
        <v>-57840</v>
      </c>
      <c r="F13" s="230" t="n">
        <v>-10.6</v>
      </c>
      <c r="G13" s="231" t="n">
        <v>-268151</v>
      </c>
      <c r="H13" s="230" t="n">
        <v>-6.8</v>
      </c>
    </row>
    <row r="14" s="117" customFormat="true" ht="12.75" hidden="false" customHeight="true" outlineLevel="0" collapsed="false">
      <c r="A14" s="227" t="s">
        <v>886</v>
      </c>
      <c r="B14" s="158" t="n">
        <v>5661739</v>
      </c>
      <c r="C14" s="158" t="n">
        <v>38581535</v>
      </c>
      <c r="D14" s="158" t="n">
        <v>38809526</v>
      </c>
      <c r="E14" s="231" t="n">
        <v>675124</v>
      </c>
      <c r="F14" s="230" t="n">
        <v>13.5</v>
      </c>
      <c r="G14" s="231" t="n">
        <v>-227991</v>
      </c>
      <c r="H14" s="230" t="n">
        <v>-0.6</v>
      </c>
    </row>
    <row r="15" s="117" customFormat="true" ht="12.75" hidden="false" customHeight="true" outlineLevel="0" collapsed="false">
      <c r="A15" s="227" t="s">
        <v>887</v>
      </c>
      <c r="B15" s="158" t="n">
        <v>157676</v>
      </c>
      <c r="C15" s="158" t="n">
        <v>1074506</v>
      </c>
      <c r="D15" s="158" t="n">
        <v>1139143</v>
      </c>
      <c r="E15" s="231" t="n">
        <v>-10310</v>
      </c>
      <c r="F15" s="230" t="n">
        <v>-6.1</v>
      </c>
      <c r="G15" s="231" t="n">
        <v>-64637</v>
      </c>
      <c r="H15" s="230" t="n">
        <v>-5.7</v>
      </c>
    </row>
    <row r="16" s="117" customFormat="true" ht="12.75" hidden="false" customHeight="true" outlineLevel="0" collapsed="false">
      <c r="A16" s="227" t="s">
        <v>888</v>
      </c>
      <c r="B16" s="158" t="n">
        <v>886911</v>
      </c>
      <c r="C16" s="158" t="n">
        <v>5781922</v>
      </c>
      <c r="D16" s="158" t="n">
        <v>7193299</v>
      </c>
      <c r="E16" s="231" t="n">
        <v>-57081</v>
      </c>
      <c r="F16" s="230" t="n">
        <v>-6</v>
      </c>
      <c r="G16" s="231" t="n">
        <v>-1411377</v>
      </c>
      <c r="H16" s="230" t="n">
        <v>-19.6</v>
      </c>
    </row>
    <row r="17" s="117" customFormat="true" ht="12.75" hidden="false" customHeight="true" outlineLevel="0" collapsed="false">
      <c r="A17" s="227" t="s">
        <v>889</v>
      </c>
      <c r="B17" s="158" t="n">
        <v>4532095</v>
      </c>
      <c r="C17" s="158" t="n">
        <v>29789288</v>
      </c>
      <c r="D17" s="158" t="n">
        <v>28601809</v>
      </c>
      <c r="E17" s="231" t="n">
        <v>213804</v>
      </c>
      <c r="F17" s="230" t="n">
        <v>5</v>
      </c>
      <c r="G17" s="231" t="n">
        <v>1187479</v>
      </c>
      <c r="H17" s="230" t="n">
        <v>4.2</v>
      </c>
    </row>
    <row r="18" s="117" customFormat="true" ht="12.75" hidden="false" customHeight="true" outlineLevel="0" collapsed="false">
      <c r="A18" s="227" t="s">
        <v>890</v>
      </c>
      <c r="B18" s="158" t="n">
        <v>49111</v>
      </c>
      <c r="C18" s="158" t="n">
        <v>371134</v>
      </c>
      <c r="D18" s="158" t="n">
        <v>377516</v>
      </c>
      <c r="E18" s="231" t="n">
        <v>-3390</v>
      </c>
      <c r="F18" s="230" t="n">
        <v>-6.5</v>
      </c>
      <c r="G18" s="231" t="n">
        <v>-6382</v>
      </c>
      <c r="H18" s="230" t="n">
        <v>-1.7</v>
      </c>
    </row>
    <row r="19" s="117" customFormat="true" ht="12.75" hidden="false" customHeight="true" outlineLevel="0" collapsed="false">
      <c r="A19" s="227" t="s">
        <v>891</v>
      </c>
      <c r="B19" s="158" t="n">
        <v>131374</v>
      </c>
      <c r="C19" s="158" t="n">
        <v>1035038</v>
      </c>
      <c r="D19" s="158" t="n">
        <v>926540</v>
      </c>
      <c r="E19" s="231" t="n">
        <v>9251</v>
      </c>
      <c r="F19" s="230" t="n">
        <v>7.6</v>
      </c>
      <c r="G19" s="231" t="n">
        <v>108498</v>
      </c>
      <c r="H19" s="230" t="n">
        <v>11.7</v>
      </c>
    </row>
    <row r="20" s="117" customFormat="true" ht="12.75" hidden="false" customHeight="true" outlineLevel="0" collapsed="false">
      <c r="A20" s="227" t="s">
        <v>892</v>
      </c>
      <c r="B20" s="158" t="n">
        <v>243431</v>
      </c>
      <c r="C20" s="158" t="n">
        <v>1730366</v>
      </c>
      <c r="D20" s="158" t="n">
        <v>1733300</v>
      </c>
      <c r="E20" s="231" t="n">
        <v>-9363</v>
      </c>
      <c r="F20" s="230" t="n">
        <v>-3.7</v>
      </c>
      <c r="G20" s="231" t="n">
        <v>-2934</v>
      </c>
      <c r="H20" s="230" t="n">
        <v>-0.2</v>
      </c>
    </row>
    <row r="21" s="117" customFormat="true" ht="12.75" hidden="false" customHeight="true" outlineLevel="0" collapsed="false">
      <c r="A21" s="227" t="s">
        <v>893</v>
      </c>
      <c r="B21" s="158" t="n">
        <v>29884</v>
      </c>
      <c r="C21" s="158" t="n">
        <v>194378</v>
      </c>
      <c r="D21" s="158" t="n">
        <v>240669</v>
      </c>
      <c r="E21" s="231" t="n">
        <v>5818</v>
      </c>
      <c r="F21" s="230" t="n">
        <v>24.2</v>
      </c>
      <c r="G21" s="231" t="n">
        <v>-46291</v>
      </c>
      <c r="H21" s="230" t="n">
        <v>-19.2</v>
      </c>
    </row>
    <row r="22" s="117" customFormat="true" ht="12.75" hidden="false" customHeight="true" outlineLevel="0" collapsed="false">
      <c r="A22" s="227" t="s">
        <v>894</v>
      </c>
      <c r="B22" s="158" t="n">
        <v>7069057</v>
      </c>
      <c r="C22" s="158" t="n">
        <v>49994070</v>
      </c>
      <c r="D22" s="158" t="n">
        <v>47694966</v>
      </c>
      <c r="E22" s="231" t="n">
        <v>224594</v>
      </c>
      <c r="F22" s="230" t="n">
        <v>3.3</v>
      </c>
      <c r="G22" s="231" t="n">
        <v>2299104</v>
      </c>
      <c r="H22" s="230" t="n">
        <v>4.8</v>
      </c>
    </row>
    <row r="23" s="117" customFormat="true" ht="12.75" hidden="false" customHeight="true" outlineLevel="0" collapsed="false">
      <c r="A23" s="227" t="s">
        <v>895</v>
      </c>
      <c r="B23" s="158" t="n">
        <v>3216067</v>
      </c>
      <c r="C23" s="158" t="n">
        <v>22068854</v>
      </c>
      <c r="D23" s="158" t="n">
        <v>21684859</v>
      </c>
      <c r="E23" s="231" t="n">
        <v>36710</v>
      </c>
      <c r="F23" s="230" t="n">
        <v>1.2</v>
      </c>
      <c r="G23" s="231" t="n">
        <v>383995</v>
      </c>
      <c r="H23" s="230" t="n">
        <v>1.8</v>
      </c>
    </row>
    <row r="24" s="117" customFormat="true" ht="12.75" hidden="false" customHeight="true" outlineLevel="0" collapsed="false">
      <c r="A24" s="227" t="s">
        <v>896</v>
      </c>
      <c r="B24" s="158" t="n">
        <v>2733214</v>
      </c>
      <c r="C24" s="158" t="n">
        <v>19253802</v>
      </c>
      <c r="D24" s="158" t="n">
        <v>18477479</v>
      </c>
      <c r="E24" s="231" t="n">
        <v>122230</v>
      </c>
      <c r="F24" s="230" t="n">
        <v>4.7</v>
      </c>
      <c r="G24" s="231" t="n">
        <v>776323</v>
      </c>
      <c r="H24" s="230" t="n">
        <v>4.2</v>
      </c>
    </row>
    <row r="25" s="117" customFormat="true" ht="12.75" hidden="false" customHeight="true" outlineLevel="0" collapsed="false">
      <c r="A25" s="227" t="s">
        <v>897</v>
      </c>
      <c r="B25" s="158" t="n">
        <v>456130</v>
      </c>
      <c r="C25" s="158" t="n">
        <v>2923709</v>
      </c>
      <c r="D25" s="158" t="n">
        <v>2768155</v>
      </c>
      <c r="E25" s="231" t="n">
        <v>47734</v>
      </c>
      <c r="F25" s="230" t="n">
        <v>11.7</v>
      </c>
      <c r="G25" s="231" t="n">
        <v>155554</v>
      </c>
      <c r="H25" s="230" t="n">
        <v>5.6</v>
      </c>
    </row>
    <row r="26" s="117" customFormat="true" ht="12.75" hidden="false" customHeight="true" outlineLevel="0" collapsed="false">
      <c r="A26" s="227" t="s">
        <v>898</v>
      </c>
      <c r="B26" s="158" t="n">
        <v>693204</v>
      </c>
      <c r="C26" s="158" t="n">
        <v>5164046</v>
      </c>
      <c r="D26" s="158" t="n">
        <v>4631624</v>
      </c>
      <c r="E26" s="231" t="n">
        <v>-43993</v>
      </c>
      <c r="F26" s="230" t="n">
        <v>-6</v>
      </c>
      <c r="G26" s="231" t="n">
        <v>532422</v>
      </c>
      <c r="H26" s="230" t="n">
        <v>11.5</v>
      </c>
    </row>
    <row r="27" s="117" customFormat="true" ht="12.75" hidden="false" customHeight="true" outlineLevel="0" collapsed="false">
      <c r="A27" s="227" t="s">
        <v>899</v>
      </c>
      <c r="B27" s="158" t="n">
        <v>1116058</v>
      </c>
      <c r="C27" s="158" t="n">
        <v>8097214</v>
      </c>
      <c r="D27" s="158" t="n">
        <v>8302208</v>
      </c>
      <c r="E27" s="231" t="n">
        <v>-54128</v>
      </c>
      <c r="F27" s="230" t="n">
        <v>-4.6</v>
      </c>
      <c r="G27" s="231" t="n">
        <v>-204994</v>
      </c>
      <c r="H27" s="230" t="n">
        <v>-2.5</v>
      </c>
    </row>
    <row r="28" s="117" customFormat="true" ht="12.75" hidden="false" customHeight="true" outlineLevel="0" collapsed="false">
      <c r="A28" s="227" t="s">
        <v>900</v>
      </c>
      <c r="B28" s="158" t="n">
        <v>1003189</v>
      </c>
      <c r="C28" s="158" t="n">
        <v>7156760</v>
      </c>
      <c r="D28" s="158" t="n">
        <v>6129504</v>
      </c>
      <c r="E28" s="231" t="n">
        <v>113392</v>
      </c>
      <c r="F28" s="230" t="n">
        <v>12.7</v>
      </c>
      <c r="G28" s="231" t="n">
        <v>1027256</v>
      </c>
      <c r="H28" s="230" t="n">
        <v>16.8</v>
      </c>
    </row>
    <row r="29" s="117" customFormat="true" ht="12.75" hidden="false" customHeight="true" outlineLevel="0" collapsed="false">
      <c r="A29" s="227" t="s">
        <v>901</v>
      </c>
      <c r="B29" s="158" t="n">
        <v>387715</v>
      </c>
      <c r="C29" s="158" t="n">
        <v>2766412</v>
      </c>
      <c r="D29" s="158" t="n">
        <v>2564070</v>
      </c>
      <c r="E29" s="231" t="n">
        <v>15274</v>
      </c>
      <c r="F29" s="230" t="n">
        <v>4.1</v>
      </c>
      <c r="G29" s="231" t="n">
        <v>202342</v>
      </c>
      <c r="H29" s="230" t="n">
        <v>7.9</v>
      </c>
    </row>
    <row r="30" s="117" customFormat="true" ht="12.75" hidden="false" customHeight="true" outlineLevel="0" collapsed="false">
      <c r="A30" s="227" t="s">
        <v>902</v>
      </c>
      <c r="B30" s="158" t="n">
        <v>1847183</v>
      </c>
      <c r="C30" s="158" t="n">
        <v>13591559</v>
      </c>
      <c r="D30" s="158" t="n">
        <v>13742507</v>
      </c>
      <c r="E30" s="231" t="n">
        <v>7286</v>
      </c>
      <c r="F30" s="230" t="n">
        <v>0.4</v>
      </c>
      <c r="G30" s="231" t="n">
        <v>-150948</v>
      </c>
      <c r="H30" s="230" t="n">
        <v>-1.1</v>
      </c>
    </row>
    <row r="31" s="117" customFormat="true" ht="12.75" hidden="false" customHeight="true" outlineLevel="0" collapsed="false">
      <c r="A31" s="227" t="s">
        <v>903</v>
      </c>
      <c r="B31" s="158" t="n">
        <v>2732918</v>
      </c>
      <c r="C31" s="158" t="n">
        <v>19663560</v>
      </c>
      <c r="D31" s="158" t="n">
        <v>18981418</v>
      </c>
      <c r="E31" s="231" t="n">
        <v>173841</v>
      </c>
      <c r="F31" s="230" t="n">
        <v>6.8</v>
      </c>
      <c r="G31" s="231" t="n">
        <v>682142</v>
      </c>
      <c r="H31" s="230" t="n">
        <v>3.6</v>
      </c>
    </row>
    <row r="32" s="117" customFormat="true" ht="12.75" hidden="false" customHeight="true" outlineLevel="0" collapsed="false">
      <c r="A32" s="227" t="s">
        <v>904</v>
      </c>
      <c r="B32" s="158" t="n">
        <v>1559419</v>
      </c>
      <c r="C32" s="158" t="n">
        <v>11179792</v>
      </c>
      <c r="D32" s="158" t="n">
        <v>10590306</v>
      </c>
      <c r="E32" s="231" t="n">
        <v>30236</v>
      </c>
      <c r="F32" s="230" t="n">
        <v>2</v>
      </c>
      <c r="G32" s="231" t="n">
        <v>589486</v>
      </c>
      <c r="H32" s="230" t="n">
        <v>5.6</v>
      </c>
    </row>
    <row r="33" s="117" customFormat="true" ht="12.75" hidden="false" customHeight="true" outlineLevel="0" collapsed="false">
      <c r="A33" s="227" t="s">
        <v>905</v>
      </c>
      <c r="B33" s="158" t="n">
        <v>4004723</v>
      </c>
      <c r="C33" s="158" t="n">
        <v>26200601</v>
      </c>
      <c r="D33" s="158" t="n">
        <v>25238296</v>
      </c>
      <c r="E33" s="231" t="n">
        <v>121002</v>
      </c>
      <c r="F33" s="230" t="n">
        <v>3.1</v>
      </c>
      <c r="G33" s="231" t="n">
        <v>962305</v>
      </c>
      <c r="H33" s="230" t="n">
        <v>3.8</v>
      </c>
    </row>
    <row r="34" s="117" customFormat="true" ht="12.75" hidden="false" customHeight="true" outlineLevel="0" collapsed="false">
      <c r="A34" s="227" t="s">
        <v>906</v>
      </c>
      <c r="B34" s="158" t="n">
        <v>10683</v>
      </c>
      <c r="C34" s="158" t="n">
        <v>70402</v>
      </c>
      <c r="D34" s="158" t="n">
        <v>169901</v>
      </c>
      <c r="E34" s="231" t="n">
        <v>-4068</v>
      </c>
      <c r="F34" s="230" t="n">
        <v>-27.6</v>
      </c>
      <c r="G34" s="231" t="n">
        <v>-99499</v>
      </c>
      <c r="H34" s="230" t="n">
        <v>-58.6</v>
      </c>
    </row>
    <row r="35" s="117" customFormat="true" ht="12.75" hidden="false" customHeight="true" outlineLevel="0" collapsed="false">
      <c r="A35" s="227" t="s">
        <v>907</v>
      </c>
      <c r="B35" s="158" t="n">
        <v>4133</v>
      </c>
      <c r="C35" s="158" t="n">
        <v>45731</v>
      </c>
      <c r="D35" s="158" t="n">
        <v>35258</v>
      </c>
      <c r="E35" s="231" t="n">
        <v>-45</v>
      </c>
      <c r="F35" s="230" t="n">
        <v>-1.1</v>
      </c>
      <c r="G35" s="231" t="n">
        <v>10473</v>
      </c>
      <c r="H35" s="230" t="n">
        <v>29.7</v>
      </c>
    </row>
    <row r="36" s="117" customFormat="true" ht="12.75" hidden="false" customHeight="true" outlineLevel="0" collapsed="false">
      <c r="A36" s="227" t="s">
        <v>908</v>
      </c>
      <c r="B36" s="158" t="n">
        <v>694</v>
      </c>
      <c r="C36" s="158" t="n">
        <v>835</v>
      </c>
      <c r="D36" s="158" t="n">
        <v>422</v>
      </c>
      <c r="E36" s="231" t="n">
        <v>583</v>
      </c>
      <c r="F36" s="230" t="n">
        <v>525.2</v>
      </c>
      <c r="G36" s="231" t="n">
        <v>413</v>
      </c>
      <c r="H36" s="230" t="n">
        <v>97.9</v>
      </c>
    </row>
    <row r="37" s="117" customFormat="true" ht="12.75" hidden="false" customHeight="true" outlineLevel="0" collapsed="false">
      <c r="A37" s="227" t="s">
        <v>909</v>
      </c>
      <c r="B37" s="158" t="n">
        <v>61116</v>
      </c>
      <c r="C37" s="158" t="n">
        <v>557823</v>
      </c>
      <c r="D37" s="158" t="n">
        <v>400812</v>
      </c>
      <c r="E37" s="231" t="n">
        <v>1989</v>
      </c>
      <c r="F37" s="230" t="n">
        <v>3.4</v>
      </c>
      <c r="G37" s="231" t="n">
        <v>157011</v>
      </c>
      <c r="H37" s="230" t="n">
        <v>39.2</v>
      </c>
    </row>
    <row r="38" s="117" customFormat="true" ht="12.75" hidden="false" customHeight="true" outlineLevel="0" collapsed="false">
      <c r="A38" s="227" t="s">
        <v>910</v>
      </c>
      <c r="B38" s="158" t="n">
        <v>39428</v>
      </c>
      <c r="C38" s="158" t="n">
        <v>280383</v>
      </c>
      <c r="D38" s="158" t="n">
        <v>288352</v>
      </c>
      <c r="E38" s="231" t="n">
        <v>-3790</v>
      </c>
      <c r="F38" s="230" t="n">
        <v>-8.8</v>
      </c>
      <c r="G38" s="231" t="n">
        <v>-7969</v>
      </c>
      <c r="H38" s="230" t="n">
        <v>-2.8</v>
      </c>
    </row>
    <row r="39" s="117" customFormat="true" ht="12.75" hidden="false" customHeight="true" outlineLevel="0" collapsed="false">
      <c r="A39" s="227" t="s">
        <v>911</v>
      </c>
      <c r="B39" s="158" t="n">
        <v>601</v>
      </c>
      <c r="C39" s="158" t="n">
        <v>9762</v>
      </c>
      <c r="D39" s="158" t="n">
        <v>11350</v>
      </c>
      <c r="E39" s="231" t="n">
        <v>-292</v>
      </c>
      <c r="F39" s="230" t="n">
        <v>-32.7</v>
      </c>
      <c r="G39" s="231" t="n">
        <v>-1588</v>
      </c>
      <c r="H39" s="230" t="n">
        <v>-14</v>
      </c>
    </row>
    <row r="40" s="117" customFormat="true" ht="12.75" hidden="false" customHeight="true" outlineLevel="0" collapsed="false">
      <c r="A40" s="227" t="s">
        <v>912</v>
      </c>
      <c r="B40" s="158" t="n">
        <v>171</v>
      </c>
      <c r="C40" s="158" t="n">
        <v>1275</v>
      </c>
      <c r="D40" s="158" t="n">
        <v>981</v>
      </c>
      <c r="E40" s="231" t="n">
        <v>-140</v>
      </c>
      <c r="F40" s="230" t="n">
        <v>-45</v>
      </c>
      <c r="G40" s="231" t="n">
        <v>294</v>
      </c>
      <c r="H40" s="230" t="n">
        <v>30</v>
      </c>
    </row>
    <row r="41" s="117" customFormat="true" ht="12.75" hidden="false" customHeight="true" outlineLevel="0" collapsed="false">
      <c r="A41" s="227" t="s">
        <v>913</v>
      </c>
      <c r="B41" s="158" t="n">
        <v>42635</v>
      </c>
      <c r="C41" s="158" t="n">
        <v>372052</v>
      </c>
      <c r="D41" s="158" t="n">
        <v>486693</v>
      </c>
      <c r="E41" s="231" t="n">
        <v>-21682</v>
      </c>
      <c r="F41" s="230" t="n">
        <v>-33.7</v>
      </c>
      <c r="G41" s="231" t="n">
        <v>-114641</v>
      </c>
      <c r="H41" s="230" t="n">
        <v>-23.6</v>
      </c>
    </row>
    <row r="42" s="117" customFormat="true" ht="12.75" hidden="false" customHeight="true" outlineLevel="0" collapsed="false">
      <c r="A42" s="227" t="s">
        <v>914</v>
      </c>
      <c r="B42" s="158" t="n">
        <v>809</v>
      </c>
      <c r="C42" s="158" t="n">
        <v>5513</v>
      </c>
      <c r="D42" s="158" t="n">
        <v>11493</v>
      </c>
      <c r="E42" s="231" t="n">
        <v>-330</v>
      </c>
      <c r="F42" s="230" t="n">
        <v>-29</v>
      </c>
      <c r="G42" s="231" t="n">
        <v>-5980</v>
      </c>
      <c r="H42" s="230" t="n">
        <v>-52</v>
      </c>
    </row>
    <row r="43" s="117" customFormat="true" ht="12.75" hidden="false" customHeight="true" outlineLevel="0" collapsed="false">
      <c r="A43" s="227" t="s">
        <v>915</v>
      </c>
      <c r="B43" s="158" t="n">
        <v>81483</v>
      </c>
      <c r="C43" s="158" t="n">
        <v>517854</v>
      </c>
      <c r="D43" s="158" t="n">
        <v>499223</v>
      </c>
      <c r="E43" s="231" t="n">
        <v>12578</v>
      </c>
      <c r="F43" s="230" t="n">
        <v>18.3</v>
      </c>
      <c r="G43" s="231" t="n">
        <v>18631</v>
      </c>
      <c r="H43" s="230" t="n">
        <v>3.7</v>
      </c>
    </row>
    <row r="44" s="117" customFormat="true" ht="12.75" hidden="false" customHeight="true" outlineLevel="0" collapsed="false">
      <c r="A44" s="227" t="s">
        <v>916</v>
      </c>
      <c r="B44" s="158" t="n">
        <v>30717</v>
      </c>
      <c r="C44" s="158" t="n">
        <v>247138</v>
      </c>
      <c r="D44" s="158" t="n">
        <v>246100</v>
      </c>
      <c r="E44" s="231" t="n">
        <v>-6175</v>
      </c>
      <c r="F44" s="230" t="n">
        <v>-16.7</v>
      </c>
      <c r="G44" s="231" t="n">
        <v>1038</v>
      </c>
      <c r="H44" s="230" t="n">
        <v>0.4</v>
      </c>
    </row>
    <row r="45" s="117" customFormat="true" ht="12.75" hidden="false" customHeight="true" outlineLevel="0" collapsed="false">
      <c r="A45" s="227" t="s">
        <v>917</v>
      </c>
      <c r="B45" s="158" t="n">
        <v>76377</v>
      </c>
      <c r="C45" s="158" t="n">
        <v>559003</v>
      </c>
      <c r="D45" s="158" t="n">
        <v>554049</v>
      </c>
      <c r="E45" s="231" t="n">
        <v>15212</v>
      </c>
      <c r="F45" s="230" t="n">
        <v>24.9</v>
      </c>
      <c r="G45" s="231" t="n">
        <v>4954</v>
      </c>
      <c r="H45" s="230" t="n">
        <v>0.9</v>
      </c>
    </row>
    <row r="46" s="117" customFormat="true" ht="12.75" hidden="false" customHeight="true" outlineLevel="0" collapsed="false">
      <c r="A46" s="227" t="s">
        <v>918</v>
      </c>
      <c r="B46" s="158" t="n">
        <v>8335</v>
      </c>
      <c r="C46" s="158" t="n">
        <v>56143</v>
      </c>
      <c r="D46" s="158" t="n">
        <v>62982</v>
      </c>
      <c r="E46" s="231" t="n">
        <v>-590</v>
      </c>
      <c r="F46" s="230" t="n">
        <v>-6.6</v>
      </c>
      <c r="G46" s="231" t="n">
        <v>-6839</v>
      </c>
      <c r="H46" s="230" t="n">
        <v>-10.9</v>
      </c>
    </row>
    <row r="47" s="117" customFormat="true" ht="12.75" hidden="false" customHeight="true" outlineLevel="0" collapsed="false">
      <c r="A47" s="227" t="s">
        <v>919</v>
      </c>
      <c r="B47" s="158" t="n">
        <v>273</v>
      </c>
      <c r="C47" s="158" t="n">
        <v>10424</v>
      </c>
      <c r="D47" s="158" t="n">
        <v>3656</v>
      </c>
      <c r="E47" s="231" t="n">
        <v>-441</v>
      </c>
      <c r="F47" s="230" t="n">
        <v>-61.8</v>
      </c>
      <c r="G47" s="231" t="n">
        <v>6768</v>
      </c>
      <c r="H47" s="230" t="n">
        <v>185.1</v>
      </c>
    </row>
    <row r="48" s="117" customFormat="true" ht="12.75" hidden="false" customHeight="true" outlineLevel="0" collapsed="false">
      <c r="A48" s="227" t="s">
        <v>920</v>
      </c>
      <c r="B48" s="158" t="n">
        <v>1925782</v>
      </c>
      <c r="C48" s="158" t="n">
        <v>15400464</v>
      </c>
      <c r="D48" s="158" t="n">
        <v>12185207</v>
      </c>
      <c r="E48" s="231" t="n">
        <v>420464</v>
      </c>
      <c r="F48" s="230" t="n">
        <v>27.9</v>
      </c>
      <c r="G48" s="231" t="n">
        <v>3215257</v>
      </c>
      <c r="H48" s="230" t="n">
        <v>26.4</v>
      </c>
    </row>
    <row r="49" s="117" customFormat="true" ht="12.75" hidden="false" customHeight="true" outlineLevel="0" collapsed="false">
      <c r="A49" s="227" t="s">
        <v>921</v>
      </c>
      <c r="B49" s="158" t="n">
        <v>3358521</v>
      </c>
      <c r="C49" s="158" t="n">
        <v>24870835</v>
      </c>
      <c r="D49" s="158" t="n">
        <v>22966475</v>
      </c>
      <c r="E49" s="231" t="n">
        <v>-1086954</v>
      </c>
      <c r="F49" s="230" t="n">
        <v>-24.5</v>
      </c>
      <c r="G49" s="231" t="n">
        <v>1904360</v>
      </c>
      <c r="H49" s="230" t="n">
        <v>8.3</v>
      </c>
    </row>
    <row r="50" s="117" customFormat="true" ht="12.75" hidden="false" customHeight="true" outlineLevel="0" collapsed="false">
      <c r="A50" s="227" t="s">
        <v>922</v>
      </c>
      <c r="B50" s="158" t="n">
        <v>529</v>
      </c>
      <c r="C50" s="158" t="n">
        <v>4166</v>
      </c>
      <c r="D50" s="158" t="n">
        <v>4152</v>
      </c>
      <c r="E50" s="231" t="n">
        <v>-59</v>
      </c>
      <c r="F50" s="230" t="n">
        <v>-10</v>
      </c>
      <c r="G50" s="231" t="n">
        <v>14</v>
      </c>
      <c r="H50" s="230" t="n">
        <v>0.3</v>
      </c>
    </row>
    <row r="51" s="117" customFormat="true" ht="12.75" hidden="false" customHeight="true" outlineLevel="0" collapsed="false">
      <c r="A51" s="227" t="s">
        <v>923</v>
      </c>
      <c r="B51" s="158" t="n">
        <v>3421073</v>
      </c>
      <c r="C51" s="158" t="n">
        <v>21993375</v>
      </c>
      <c r="D51" s="158" t="n">
        <v>20797848</v>
      </c>
      <c r="E51" s="231" t="n">
        <v>362833</v>
      </c>
      <c r="F51" s="230" t="n">
        <v>11.9</v>
      </c>
      <c r="G51" s="231" t="n">
        <v>1195527</v>
      </c>
      <c r="H51" s="230" t="n">
        <v>5.7</v>
      </c>
    </row>
    <row r="52" s="117" customFormat="true" ht="12.75" hidden="false" customHeight="true" outlineLevel="0" collapsed="false">
      <c r="A52" s="227" t="s">
        <v>924</v>
      </c>
      <c r="B52" s="158" t="n">
        <v>91880</v>
      </c>
      <c r="C52" s="158" t="n">
        <v>569815</v>
      </c>
      <c r="D52" s="158" t="n">
        <v>526398</v>
      </c>
      <c r="E52" s="231" t="n">
        <v>8918</v>
      </c>
      <c r="F52" s="230" t="n">
        <v>10.7</v>
      </c>
      <c r="G52" s="231" t="n">
        <v>43417</v>
      </c>
      <c r="H52" s="230" t="n">
        <v>8.2</v>
      </c>
    </row>
    <row r="53" s="226" customFormat="true" ht="12.75" hidden="false" customHeight="true" outlineLevel="0" collapsed="false">
      <c r="A53" s="227" t="s">
        <v>925</v>
      </c>
      <c r="B53" s="158" t="n">
        <v>1038616</v>
      </c>
      <c r="C53" s="158" t="n">
        <v>7141874</v>
      </c>
      <c r="D53" s="158" t="n">
        <v>6891443</v>
      </c>
      <c r="E53" s="231" t="n">
        <v>78919</v>
      </c>
      <c r="F53" s="230" t="n">
        <v>8.2</v>
      </c>
      <c r="G53" s="231" t="n">
        <v>250431</v>
      </c>
      <c r="H53" s="230" t="n">
        <v>3.6</v>
      </c>
    </row>
    <row r="54" s="226" customFormat="true" ht="12.75" hidden="false" customHeight="true" outlineLevel="0" collapsed="false">
      <c r="A54" s="227" t="s">
        <v>926</v>
      </c>
      <c r="B54" s="158" t="n">
        <v>118543</v>
      </c>
      <c r="C54" s="158" t="n">
        <v>947912</v>
      </c>
      <c r="D54" s="158" t="n">
        <v>1149086</v>
      </c>
      <c r="E54" s="231" t="n">
        <v>-40233</v>
      </c>
      <c r="F54" s="230" t="n">
        <v>-25.3</v>
      </c>
      <c r="G54" s="231" t="n">
        <v>-201174</v>
      </c>
      <c r="H54" s="230" t="n">
        <v>-17.5</v>
      </c>
    </row>
    <row r="55" s="226" customFormat="true" ht="12.75" hidden="false" customHeight="true" outlineLevel="0" collapsed="false">
      <c r="A55" s="227" t="s">
        <v>927</v>
      </c>
      <c r="B55" s="158" t="n">
        <v>159</v>
      </c>
      <c r="C55" s="158" t="n">
        <v>3406</v>
      </c>
      <c r="D55" s="158" t="n">
        <v>1299</v>
      </c>
      <c r="E55" s="231" t="n">
        <v>-46</v>
      </c>
      <c r="F55" s="230" t="n">
        <v>-22.4</v>
      </c>
      <c r="G55" s="231" t="n">
        <v>2107</v>
      </c>
      <c r="H55" s="230" t="n">
        <v>162.2</v>
      </c>
    </row>
    <row r="56" s="226" customFormat="true" ht="12.75" hidden="false" customHeight="true" outlineLevel="0" collapsed="false">
      <c r="A56" s="222" t="s">
        <v>861</v>
      </c>
      <c r="B56" s="232" t="n">
        <v>1664272</v>
      </c>
      <c r="C56" s="232" t="n">
        <v>13304367</v>
      </c>
      <c r="D56" s="232" t="n">
        <v>13360265</v>
      </c>
      <c r="E56" s="234" t="n">
        <v>-234874</v>
      </c>
      <c r="F56" s="233" t="n">
        <v>-12.4</v>
      </c>
      <c r="G56" s="234" t="n">
        <v>-55898</v>
      </c>
      <c r="H56" s="233" t="n">
        <v>-0.4</v>
      </c>
    </row>
    <row r="57" s="117" customFormat="true" ht="12.75" hidden="false" customHeight="true" outlineLevel="0" collapsed="false">
      <c r="A57" s="227" t="s">
        <v>928</v>
      </c>
      <c r="B57" s="158" t="n">
        <v>79527</v>
      </c>
      <c r="C57" s="158" t="n">
        <v>981880</v>
      </c>
      <c r="D57" s="158" t="n">
        <v>1119795</v>
      </c>
      <c r="E57" s="231" t="n">
        <v>-207676</v>
      </c>
      <c r="F57" s="230" t="n">
        <v>-72.3</v>
      </c>
      <c r="G57" s="231" t="n">
        <v>-137915</v>
      </c>
      <c r="H57" s="230" t="n">
        <v>-12.3</v>
      </c>
      <c r="I57" s="229"/>
    </row>
    <row r="58" s="117" customFormat="true" ht="12.75" hidden="false" customHeight="true" outlineLevel="0" collapsed="false">
      <c r="A58" s="227" t="s">
        <v>929</v>
      </c>
      <c r="B58" s="158" t="n">
        <v>122524</v>
      </c>
      <c r="C58" s="158" t="n">
        <v>899893</v>
      </c>
      <c r="D58" s="158" t="n">
        <v>1062029</v>
      </c>
      <c r="E58" s="231" t="n">
        <v>-11807</v>
      </c>
      <c r="F58" s="230" t="n">
        <v>-8.8</v>
      </c>
      <c r="G58" s="231" t="n">
        <v>-162136</v>
      </c>
      <c r="H58" s="230" t="n">
        <v>-15.3</v>
      </c>
      <c r="I58" s="229"/>
    </row>
    <row r="59" s="117" customFormat="true" ht="12.75" hidden="false" customHeight="true" outlineLevel="0" collapsed="false">
      <c r="A59" s="227" t="s">
        <v>930</v>
      </c>
      <c r="B59" s="158" t="n">
        <v>135</v>
      </c>
      <c r="C59" s="158" t="n">
        <v>33540</v>
      </c>
      <c r="D59" s="158" t="n">
        <v>494670</v>
      </c>
      <c r="E59" s="231" t="n">
        <v>-83782</v>
      </c>
      <c r="F59" s="230" t="n">
        <v>-99.8</v>
      </c>
      <c r="G59" s="231" t="n">
        <v>-461130</v>
      </c>
      <c r="H59" s="230" t="n">
        <v>-93.2</v>
      </c>
    </row>
    <row r="60" s="117" customFormat="true" ht="12.75" hidden="false" customHeight="true" outlineLevel="0" collapsed="false">
      <c r="A60" s="227" t="s">
        <v>931</v>
      </c>
      <c r="B60" s="158" t="n">
        <v>14731</v>
      </c>
      <c r="C60" s="158" t="n">
        <v>34650</v>
      </c>
      <c r="D60" s="158" t="n">
        <v>1789</v>
      </c>
      <c r="E60" s="231" t="n">
        <v>13377</v>
      </c>
      <c r="F60" s="230" t="n">
        <v>988</v>
      </c>
      <c r="G60" s="231" t="n">
        <v>32861</v>
      </c>
      <c r="H60" s="230" t="n">
        <v>1836.8</v>
      </c>
    </row>
    <row r="61" s="117" customFormat="true" ht="12.75" hidden="false" customHeight="true" outlineLevel="0" collapsed="false">
      <c r="A61" s="227" t="s">
        <v>932</v>
      </c>
      <c r="B61" s="158" t="n">
        <v>24739</v>
      </c>
      <c r="C61" s="158" t="n">
        <v>105868</v>
      </c>
      <c r="D61" s="158" t="n">
        <v>141673</v>
      </c>
      <c r="E61" s="231" t="n">
        <v>762</v>
      </c>
      <c r="F61" s="230" t="n">
        <v>3.2</v>
      </c>
      <c r="G61" s="231" t="n">
        <v>-35805</v>
      </c>
      <c r="H61" s="230" t="n">
        <v>-25.3</v>
      </c>
    </row>
    <row r="62" s="117" customFormat="true" ht="12.75" hidden="false" customHeight="true" outlineLevel="0" collapsed="false">
      <c r="A62" s="227" t="s">
        <v>933</v>
      </c>
      <c r="B62" s="158" t="n">
        <v>11</v>
      </c>
      <c r="C62" s="158" t="n">
        <v>1114</v>
      </c>
      <c r="D62" s="158" t="n">
        <v>7170</v>
      </c>
      <c r="E62" s="231" t="n">
        <v>-44</v>
      </c>
      <c r="F62" s="230" t="n">
        <v>-80</v>
      </c>
      <c r="G62" s="231" t="n">
        <v>-6056</v>
      </c>
      <c r="H62" s="230" t="n">
        <v>-84.5</v>
      </c>
    </row>
    <row r="63" s="117" customFormat="true" ht="12.75" hidden="false" customHeight="true" outlineLevel="0" collapsed="false">
      <c r="A63" s="227" t="s">
        <v>934</v>
      </c>
      <c r="B63" s="158" t="n">
        <v>4</v>
      </c>
      <c r="C63" s="158" t="n">
        <v>338</v>
      </c>
      <c r="D63" s="158" t="n">
        <v>1175</v>
      </c>
      <c r="E63" s="231" t="n">
        <v>4</v>
      </c>
      <c r="F63" s="230" t="s">
        <v>937</v>
      </c>
      <c r="G63" s="231" t="n">
        <v>-837</v>
      </c>
      <c r="H63" s="230" t="n">
        <v>-71.2</v>
      </c>
    </row>
    <row r="64" s="117" customFormat="true" ht="12.75" hidden="false" customHeight="true" outlineLevel="0" collapsed="false">
      <c r="A64" s="227" t="s">
        <v>935</v>
      </c>
      <c r="B64" s="158" t="s">
        <v>936</v>
      </c>
      <c r="C64" s="158" t="n">
        <v>13</v>
      </c>
      <c r="D64" s="158" t="n">
        <v>0</v>
      </c>
      <c r="E64" s="158" t="s">
        <v>936</v>
      </c>
      <c r="F64" s="158" t="s">
        <v>936</v>
      </c>
      <c r="G64" s="231" t="n">
        <v>13</v>
      </c>
      <c r="H64" s="158" t="s">
        <v>937</v>
      </c>
    </row>
    <row r="65" s="117" customFormat="true" ht="12.75" hidden="false" customHeight="true" outlineLevel="0" collapsed="false">
      <c r="A65" s="227" t="s">
        <v>938</v>
      </c>
      <c r="B65" s="158" t="n">
        <v>987</v>
      </c>
      <c r="C65" s="158" t="n">
        <v>3744</v>
      </c>
      <c r="D65" s="158" t="n">
        <v>7722</v>
      </c>
      <c r="E65" s="231" t="n">
        <v>-479</v>
      </c>
      <c r="F65" s="230" t="n">
        <v>-32.7</v>
      </c>
      <c r="G65" s="231" t="n">
        <v>-3978</v>
      </c>
      <c r="H65" s="230" t="n">
        <v>-51.5</v>
      </c>
    </row>
    <row r="66" s="117" customFormat="true" ht="12.75" hidden="false" customHeight="true" outlineLevel="0" collapsed="false">
      <c r="A66" s="227" t="s">
        <v>939</v>
      </c>
      <c r="B66" s="158" t="n">
        <v>88</v>
      </c>
      <c r="C66" s="158" t="n">
        <v>7650</v>
      </c>
      <c r="D66" s="158" t="n">
        <v>8846</v>
      </c>
      <c r="E66" s="231" t="n">
        <v>-434</v>
      </c>
      <c r="F66" s="230" t="n">
        <v>-83.1</v>
      </c>
      <c r="G66" s="231" t="n">
        <v>-1196</v>
      </c>
      <c r="H66" s="230" t="n">
        <v>-13.5</v>
      </c>
    </row>
    <row r="67" s="117" customFormat="true" ht="12.75" hidden="false" customHeight="true" outlineLevel="0" collapsed="false">
      <c r="A67" s="227" t="s">
        <v>940</v>
      </c>
      <c r="B67" s="235" t="n">
        <v>1</v>
      </c>
      <c r="C67" s="235" t="n">
        <v>510</v>
      </c>
      <c r="D67" s="235" t="n">
        <v>129</v>
      </c>
      <c r="E67" s="231" t="n">
        <v>1</v>
      </c>
      <c r="F67" s="230" t="s">
        <v>937</v>
      </c>
      <c r="G67" s="231" t="n">
        <v>381</v>
      </c>
      <c r="H67" s="230" t="n">
        <v>295.3</v>
      </c>
    </row>
    <row r="68" s="117" customFormat="true" ht="12.75" hidden="false" customHeight="true" outlineLevel="0" collapsed="false">
      <c r="A68" s="227" t="s">
        <v>941</v>
      </c>
      <c r="B68" s="235" t="n">
        <v>37309</v>
      </c>
      <c r="C68" s="235" t="n">
        <v>523154</v>
      </c>
      <c r="D68" s="235" t="n">
        <v>608946</v>
      </c>
      <c r="E68" s="231" t="n">
        <v>-45016</v>
      </c>
      <c r="F68" s="230" t="n">
        <v>-54.7</v>
      </c>
      <c r="G68" s="231" t="n">
        <v>-85792</v>
      </c>
      <c r="H68" s="230" t="n">
        <v>-14.1</v>
      </c>
    </row>
    <row r="69" s="236" customFormat="true" ht="12.75" hidden="false" customHeight="true" outlineLevel="0" collapsed="false">
      <c r="A69" s="227" t="s">
        <v>942</v>
      </c>
      <c r="B69" s="235" t="n">
        <v>0</v>
      </c>
      <c r="C69" s="235" t="n">
        <v>18</v>
      </c>
      <c r="D69" s="235" t="n">
        <v>221</v>
      </c>
      <c r="E69" s="231" t="n">
        <v>0</v>
      </c>
      <c r="F69" s="230" t="s">
        <v>937</v>
      </c>
      <c r="G69" s="231" t="n">
        <v>-203</v>
      </c>
      <c r="H69" s="230" t="n">
        <v>-91.9</v>
      </c>
    </row>
    <row r="70" s="117" customFormat="true" ht="12.75" hidden="false" customHeight="true" outlineLevel="0" collapsed="false">
      <c r="A70" s="227" t="s">
        <v>943</v>
      </c>
      <c r="B70" s="158" t="n">
        <v>3</v>
      </c>
      <c r="C70" s="158" t="n">
        <v>113</v>
      </c>
      <c r="D70" s="158" t="n">
        <v>14</v>
      </c>
      <c r="E70" s="231" t="n">
        <v>3</v>
      </c>
      <c r="F70" s="230" t="s">
        <v>937</v>
      </c>
      <c r="G70" s="231" t="n">
        <v>99</v>
      </c>
      <c r="H70" s="230" t="n">
        <v>707.1</v>
      </c>
    </row>
    <row r="71" s="117" customFormat="true" ht="12.75" hidden="false" customHeight="true" outlineLevel="0" collapsed="false">
      <c r="A71" s="227" t="s">
        <v>944</v>
      </c>
      <c r="B71" s="158" t="n">
        <v>477</v>
      </c>
      <c r="C71" s="158" t="n">
        <v>88459</v>
      </c>
      <c r="D71" s="158" t="n">
        <v>42155</v>
      </c>
      <c r="E71" s="231" t="n">
        <v>-19666</v>
      </c>
      <c r="F71" s="230" t="n">
        <v>-97.6</v>
      </c>
      <c r="G71" s="231" t="n">
        <v>46304</v>
      </c>
      <c r="H71" s="230" t="n">
        <v>109.8</v>
      </c>
    </row>
    <row r="72" s="117" customFormat="true" ht="12.75" hidden="false" customHeight="true" outlineLevel="0" collapsed="false">
      <c r="A72" s="227" t="s">
        <v>945</v>
      </c>
      <c r="B72" s="158" t="n">
        <v>67</v>
      </c>
      <c r="C72" s="158" t="n">
        <v>195</v>
      </c>
      <c r="D72" s="158" t="n">
        <v>72</v>
      </c>
      <c r="E72" s="231" t="n">
        <v>57</v>
      </c>
      <c r="F72" s="230" t="n">
        <v>570</v>
      </c>
      <c r="G72" s="231" t="n">
        <v>123</v>
      </c>
      <c r="H72" s="230" t="n">
        <v>170.8</v>
      </c>
    </row>
    <row r="73" s="117" customFormat="true" ht="12.75" hidden="false" customHeight="true" outlineLevel="0" collapsed="false">
      <c r="A73" s="227" t="s">
        <v>946</v>
      </c>
      <c r="B73" s="158" t="n">
        <v>13363</v>
      </c>
      <c r="C73" s="158" t="n">
        <v>138025</v>
      </c>
      <c r="D73" s="158" t="n">
        <v>82734</v>
      </c>
      <c r="E73" s="231" t="n">
        <v>7106</v>
      </c>
      <c r="F73" s="230" t="n">
        <v>113.6</v>
      </c>
      <c r="G73" s="231" t="n">
        <v>55291</v>
      </c>
      <c r="H73" s="230" t="n">
        <v>66.8</v>
      </c>
    </row>
    <row r="74" s="117" customFormat="true" ht="12.75" hidden="false" customHeight="true" outlineLevel="0" collapsed="false">
      <c r="A74" s="227" t="s">
        <v>947</v>
      </c>
      <c r="B74" s="158" t="n">
        <v>10996</v>
      </c>
      <c r="C74" s="158" t="n">
        <v>63506</v>
      </c>
      <c r="D74" s="158" t="n">
        <v>56755</v>
      </c>
      <c r="E74" s="231" t="n">
        <v>3842</v>
      </c>
      <c r="F74" s="230" t="n">
        <v>53.7</v>
      </c>
      <c r="G74" s="231" t="n">
        <v>6751</v>
      </c>
      <c r="H74" s="230" t="n">
        <v>11.9</v>
      </c>
    </row>
    <row r="75" s="117" customFormat="true" ht="12.75" hidden="false" customHeight="true" outlineLevel="0" collapsed="false">
      <c r="A75" s="227" t="s">
        <v>948</v>
      </c>
      <c r="B75" s="158" t="s">
        <v>936</v>
      </c>
      <c r="C75" s="158" t="s">
        <v>936</v>
      </c>
      <c r="D75" s="158" t="n">
        <v>2</v>
      </c>
      <c r="E75" s="231" t="s">
        <v>936</v>
      </c>
      <c r="F75" s="231" t="s">
        <v>936</v>
      </c>
      <c r="G75" s="231" t="n">
        <v>-2</v>
      </c>
      <c r="H75" s="230" t="s">
        <v>937</v>
      </c>
    </row>
    <row r="76" s="117" customFormat="true" ht="12.75" hidden="false" customHeight="true" outlineLevel="0" collapsed="false">
      <c r="A76" s="227" t="s">
        <v>949</v>
      </c>
      <c r="B76" s="158" t="n">
        <v>4474</v>
      </c>
      <c r="C76" s="158" t="n">
        <v>41898</v>
      </c>
      <c r="D76" s="158" t="n">
        <v>121918</v>
      </c>
      <c r="E76" s="231" t="n">
        <v>-14054</v>
      </c>
      <c r="F76" s="230" t="n">
        <v>-75.9</v>
      </c>
      <c r="G76" s="231" t="n">
        <v>-80020</v>
      </c>
      <c r="H76" s="230" t="n">
        <v>-65.6</v>
      </c>
    </row>
    <row r="77" s="117" customFormat="true" ht="12.75" hidden="false" customHeight="true" outlineLevel="0" collapsed="false">
      <c r="A77" s="227" t="s">
        <v>950</v>
      </c>
      <c r="B77" s="158" t="n">
        <v>45</v>
      </c>
      <c r="C77" s="158" t="n">
        <v>286</v>
      </c>
      <c r="D77" s="158" t="n">
        <v>412</v>
      </c>
      <c r="E77" s="231" t="n">
        <v>41</v>
      </c>
      <c r="F77" s="230" t="n">
        <v>1025</v>
      </c>
      <c r="G77" s="231" t="n">
        <v>-126</v>
      </c>
      <c r="H77" s="230" t="n">
        <v>-30.6</v>
      </c>
    </row>
    <row r="78" s="117" customFormat="true" ht="12.75" hidden="false" customHeight="true" outlineLevel="0" collapsed="false">
      <c r="A78" s="227" t="s">
        <v>951</v>
      </c>
      <c r="B78" s="158" t="n">
        <v>12636</v>
      </c>
      <c r="C78" s="158" t="n">
        <v>62524</v>
      </c>
      <c r="D78" s="158" t="n">
        <v>77452</v>
      </c>
      <c r="E78" s="231" t="n">
        <v>3538</v>
      </c>
      <c r="F78" s="230" t="n">
        <v>38.9</v>
      </c>
      <c r="G78" s="231" t="n">
        <v>-14928</v>
      </c>
      <c r="H78" s="230" t="n">
        <v>-19.3</v>
      </c>
    </row>
    <row r="79" s="117" customFormat="true" ht="12.75" hidden="false" customHeight="true" outlineLevel="0" collapsed="false">
      <c r="A79" s="227" t="s">
        <v>952</v>
      </c>
      <c r="B79" s="158" t="n">
        <v>394</v>
      </c>
      <c r="C79" s="158" t="n">
        <v>1816</v>
      </c>
      <c r="D79" s="158" t="n">
        <v>1025</v>
      </c>
      <c r="E79" s="231" t="n">
        <v>381</v>
      </c>
      <c r="F79" s="230" t="n">
        <v>2930.8</v>
      </c>
      <c r="G79" s="231" t="n">
        <v>791</v>
      </c>
      <c r="H79" s="230" t="n">
        <v>77.2</v>
      </c>
    </row>
    <row r="80" s="117" customFormat="true" ht="12.75" hidden="false" customHeight="true" outlineLevel="0" collapsed="false">
      <c r="A80" s="227" t="s">
        <v>953</v>
      </c>
      <c r="B80" s="158" t="n">
        <v>9754</v>
      </c>
      <c r="C80" s="158" t="n">
        <v>38052</v>
      </c>
      <c r="D80" s="158" t="n">
        <v>7043</v>
      </c>
      <c r="E80" s="231" t="n">
        <v>9205</v>
      </c>
      <c r="F80" s="230" t="n">
        <v>1676.7</v>
      </c>
      <c r="G80" s="231" t="n">
        <v>31009</v>
      </c>
      <c r="H80" s="230" t="n">
        <v>440.3</v>
      </c>
    </row>
    <row r="81" s="117" customFormat="true" ht="12.75" hidden="false" customHeight="true" outlineLevel="0" collapsed="false">
      <c r="A81" s="227" t="s">
        <v>954</v>
      </c>
      <c r="B81" s="158" t="n">
        <v>1044</v>
      </c>
      <c r="C81" s="158" t="n">
        <v>46797</v>
      </c>
      <c r="D81" s="158" t="n">
        <v>89537</v>
      </c>
      <c r="E81" s="231" t="n">
        <v>-24372</v>
      </c>
      <c r="F81" s="230" t="n">
        <v>-95.9</v>
      </c>
      <c r="G81" s="231" t="n">
        <v>-42740</v>
      </c>
      <c r="H81" s="230" t="n">
        <v>-47.7</v>
      </c>
    </row>
    <row r="82" s="117" customFormat="true" ht="12.75" hidden="false" customHeight="true" outlineLevel="0" collapsed="false">
      <c r="A82" s="227" t="s">
        <v>955</v>
      </c>
      <c r="B82" s="158" t="n">
        <v>2</v>
      </c>
      <c r="C82" s="158" t="n">
        <v>156</v>
      </c>
      <c r="D82" s="158" t="n">
        <v>1098</v>
      </c>
      <c r="E82" s="231" t="n">
        <v>-67</v>
      </c>
      <c r="F82" s="230" t="n">
        <v>-97.1</v>
      </c>
      <c r="G82" s="231" t="n">
        <v>-942</v>
      </c>
      <c r="H82" s="230" t="n">
        <v>-85.8</v>
      </c>
    </row>
    <row r="83" s="117" customFormat="true" ht="12.75" hidden="false" customHeight="true" outlineLevel="0" collapsed="false">
      <c r="A83" s="227" t="s">
        <v>956</v>
      </c>
      <c r="B83" s="158" t="n">
        <v>1977</v>
      </c>
      <c r="C83" s="158" t="n">
        <v>6775</v>
      </c>
      <c r="D83" s="158" t="n">
        <v>12468</v>
      </c>
      <c r="E83" s="231" t="n">
        <v>672</v>
      </c>
      <c r="F83" s="230" t="n">
        <v>51.5</v>
      </c>
      <c r="G83" s="231" t="n">
        <v>-5693</v>
      </c>
      <c r="H83" s="230" t="n">
        <v>-45.7</v>
      </c>
    </row>
    <row r="84" s="117" customFormat="true" ht="12.75" hidden="false" customHeight="true" outlineLevel="0" collapsed="false">
      <c r="A84" s="227" t="s">
        <v>957</v>
      </c>
      <c r="B84" s="158" t="n">
        <v>203274</v>
      </c>
      <c r="C84" s="158" t="n">
        <v>2854401</v>
      </c>
      <c r="D84" s="158" t="n">
        <v>1748885</v>
      </c>
      <c r="E84" s="231" t="n">
        <v>181659</v>
      </c>
      <c r="F84" s="230" t="n">
        <v>840.4</v>
      </c>
      <c r="G84" s="231" t="n">
        <v>1105516</v>
      </c>
      <c r="H84" s="230" t="n">
        <v>63.2</v>
      </c>
    </row>
    <row r="85" s="117" customFormat="true" ht="12.75" hidden="false" customHeight="true" outlineLevel="0" collapsed="false">
      <c r="A85" s="227" t="s">
        <v>958</v>
      </c>
      <c r="B85" s="158" t="n">
        <v>8233</v>
      </c>
      <c r="C85" s="158" t="n">
        <v>39039</v>
      </c>
      <c r="D85" s="158" t="n">
        <v>37738</v>
      </c>
      <c r="E85" s="231" t="n">
        <v>-4457</v>
      </c>
      <c r="F85" s="230" t="n">
        <v>-35.1</v>
      </c>
      <c r="G85" s="231" t="n">
        <v>1301</v>
      </c>
      <c r="H85" s="230" t="n">
        <v>3.4</v>
      </c>
    </row>
    <row r="86" s="117" customFormat="true" ht="12.75" hidden="false" customHeight="true" outlineLevel="0" collapsed="false">
      <c r="A86" s="227" t="s">
        <v>959</v>
      </c>
      <c r="B86" s="158" t="n">
        <v>7244</v>
      </c>
      <c r="C86" s="158" t="n">
        <v>45024</v>
      </c>
      <c r="D86" s="158" t="n">
        <v>48886</v>
      </c>
      <c r="E86" s="231" t="n">
        <v>1717</v>
      </c>
      <c r="F86" s="230" t="n">
        <v>31.1</v>
      </c>
      <c r="G86" s="231" t="n">
        <v>-3862</v>
      </c>
      <c r="H86" s="230" t="n">
        <v>-7.9</v>
      </c>
    </row>
    <row r="87" s="117" customFormat="true" ht="12.75" hidden="false" customHeight="true" outlineLevel="0" collapsed="false">
      <c r="A87" s="227" t="s">
        <v>960</v>
      </c>
      <c r="B87" s="158" t="n">
        <v>565</v>
      </c>
      <c r="C87" s="158" t="n">
        <v>3265</v>
      </c>
      <c r="D87" s="158" t="n">
        <v>1334</v>
      </c>
      <c r="E87" s="231" t="n">
        <v>53</v>
      </c>
      <c r="F87" s="230" t="n">
        <v>10.4</v>
      </c>
      <c r="G87" s="231" t="n">
        <v>1931</v>
      </c>
      <c r="H87" s="230" t="n">
        <v>144.8</v>
      </c>
    </row>
    <row r="88" s="117" customFormat="true" ht="12.75" hidden="false" customHeight="true" outlineLevel="0" collapsed="false">
      <c r="A88" s="227" t="s">
        <v>961</v>
      </c>
      <c r="B88" s="158" t="n">
        <v>72885</v>
      </c>
      <c r="C88" s="158" t="n">
        <v>511169</v>
      </c>
      <c r="D88" s="158" t="n">
        <v>474014</v>
      </c>
      <c r="E88" s="231" t="n">
        <v>20498</v>
      </c>
      <c r="F88" s="230" t="n">
        <v>39.1</v>
      </c>
      <c r="G88" s="231" t="n">
        <v>37155</v>
      </c>
      <c r="H88" s="230" t="n">
        <v>7.8</v>
      </c>
    </row>
    <row r="89" s="117" customFormat="true" ht="12.75" hidden="false" customHeight="true" outlineLevel="0" collapsed="false">
      <c r="A89" s="227" t="s">
        <v>962</v>
      </c>
      <c r="B89" s="158" t="n">
        <v>19342</v>
      </c>
      <c r="C89" s="158" t="n">
        <v>99120</v>
      </c>
      <c r="D89" s="158" t="n">
        <v>78332</v>
      </c>
      <c r="E89" s="231" t="n">
        <v>11946</v>
      </c>
      <c r="F89" s="230" t="n">
        <v>161.5</v>
      </c>
      <c r="G89" s="231" t="n">
        <v>20788</v>
      </c>
      <c r="H89" s="230" t="n">
        <v>26.5</v>
      </c>
    </row>
    <row r="90" s="117" customFormat="true" ht="12.75" hidden="false" customHeight="true" outlineLevel="0" collapsed="false">
      <c r="A90" s="227" t="s">
        <v>963</v>
      </c>
      <c r="B90" s="158" t="n">
        <v>3431</v>
      </c>
      <c r="C90" s="158" t="n">
        <v>19429</v>
      </c>
      <c r="D90" s="158" t="n">
        <v>24496</v>
      </c>
      <c r="E90" s="231" t="n">
        <v>779</v>
      </c>
      <c r="F90" s="230" t="n">
        <v>29.4</v>
      </c>
      <c r="G90" s="231" t="n">
        <v>-5067</v>
      </c>
      <c r="H90" s="230" t="n">
        <v>-20.7</v>
      </c>
    </row>
    <row r="91" s="117" customFormat="true" ht="12.75" hidden="false" customHeight="true" outlineLevel="0" collapsed="false">
      <c r="A91" s="227" t="s">
        <v>964</v>
      </c>
      <c r="B91" s="158" t="s">
        <v>936</v>
      </c>
      <c r="C91" s="158" t="s">
        <v>936</v>
      </c>
      <c r="D91" s="158" t="n">
        <v>11</v>
      </c>
      <c r="E91" s="231" t="n">
        <v>-11</v>
      </c>
      <c r="F91" s="230" t="s">
        <v>937</v>
      </c>
      <c r="G91" s="231" t="n">
        <v>-11</v>
      </c>
      <c r="H91" s="230" t="s">
        <v>937</v>
      </c>
    </row>
    <row r="92" s="117" customFormat="true" ht="12.75" hidden="false" customHeight="true" outlineLevel="0" collapsed="false">
      <c r="A92" s="227" t="s">
        <v>965</v>
      </c>
      <c r="B92" s="158" t="s">
        <v>936</v>
      </c>
      <c r="C92" s="158" t="s">
        <v>936</v>
      </c>
      <c r="D92" s="158" t="n">
        <v>0</v>
      </c>
      <c r="E92" s="231" t="s">
        <v>936</v>
      </c>
      <c r="F92" s="231" t="s">
        <v>936</v>
      </c>
      <c r="G92" s="231" t="n">
        <v>0</v>
      </c>
      <c r="H92" s="230" t="s">
        <v>937</v>
      </c>
    </row>
    <row r="93" s="117" customFormat="true" ht="12.75" hidden="false" customHeight="true" outlineLevel="0" collapsed="false">
      <c r="A93" s="227" t="s">
        <v>966</v>
      </c>
      <c r="B93" s="158" t="n">
        <v>8792</v>
      </c>
      <c r="C93" s="158" t="n">
        <v>76416</v>
      </c>
      <c r="D93" s="158" t="n">
        <v>79043</v>
      </c>
      <c r="E93" s="231" t="n">
        <v>-3330</v>
      </c>
      <c r="F93" s="230" t="n">
        <v>-27.5</v>
      </c>
      <c r="G93" s="231" t="n">
        <v>-2627</v>
      </c>
      <c r="H93" s="230" t="n">
        <v>-3.3</v>
      </c>
    </row>
    <row r="94" s="117" customFormat="true" ht="12.75" hidden="false" customHeight="true" outlineLevel="0" collapsed="false">
      <c r="A94" s="227" t="s">
        <v>967</v>
      </c>
      <c r="B94" s="158" t="n">
        <v>7379</v>
      </c>
      <c r="C94" s="158" t="n">
        <v>53237</v>
      </c>
      <c r="D94" s="158" t="n">
        <v>120075</v>
      </c>
      <c r="E94" s="231" t="n">
        <v>-17336</v>
      </c>
      <c r="F94" s="230" t="n">
        <v>-70.1</v>
      </c>
      <c r="G94" s="231" t="n">
        <v>-66838</v>
      </c>
      <c r="H94" s="230" t="n">
        <v>-55.7</v>
      </c>
    </row>
    <row r="95" s="117" customFormat="true" ht="12.75" hidden="false" customHeight="true" outlineLevel="0" collapsed="false">
      <c r="A95" s="227" t="s">
        <v>968</v>
      </c>
      <c r="B95" s="158" t="n">
        <v>3</v>
      </c>
      <c r="C95" s="158" t="n">
        <v>120</v>
      </c>
      <c r="D95" s="158" t="n">
        <v>80</v>
      </c>
      <c r="E95" s="231" t="n">
        <v>-42</v>
      </c>
      <c r="F95" s="230" t="n">
        <v>-93.3</v>
      </c>
      <c r="G95" s="231" t="n">
        <v>40</v>
      </c>
      <c r="H95" s="230" t="n">
        <v>50</v>
      </c>
    </row>
    <row r="96" s="117" customFormat="true" ht="12.75" hidden="false" customHeight="true" outlineLevel="0" collapsed="false">
      <c r="A96" s="227" t="s">
        <v>969</v>
      </c>
      <c r="B96" s="158" t="n">
        <v>440461</v>
      </c>
      <c r="C96" s="158" t="n">
        <v>2381576</v>
      </c>
      <c r="D96" s="158" t="n">
        <v>1855337</v>
      </c>
      <c r="E96" s="231" t="n">
        <v>148014</v>
      </c>
      <c r="F96" s="230" t="n">
        <v>50.6</v>
      </c>
      <c r="G96" s="231" t="n">
        <v>526239</v>
      </c>
      <c r="H96" s="230" t="n">
        <v>28.4</v>
      </c>
    </row>
    <row r="97" s="117" customFormat="true" ht="12.75" hidden="false" customHeight="true" outlineLevel="0" collapsed="false">
      <c r="A97" s="227" t="s">
        <v>970</v>
      </c>
      <c r="B97" s="158" t="n">
        <v>481</v>
      </c>
      <c r="C97" s="158" t="n">
        <v>4357</v>
      </c>
      <c r="D97" s="158" t="n">
        <v>9574</v>
      </c>
      <c r="E97" s="231" t="n">
        <v>218</v>
      </c>
      <c r="F97" s="230" t="n">
        <v>82.9</v>
      </c>
      <c r="G97" s="231" t="n">
        <v>-5217</v>
      </c>
      <c r="H97" s="230" t="n">
        <v>-54.5</v>
      </c>
    </row>
    <row r="98" s="117" customFormat="true" ht="12.75" hidden="false" customHeight="true" outlineLevel="0" collapsed="false">
      <c r="A98" s="227" t="s">
        <v>971</v>
      </c>
      <c r="B98" s="158" t="n">
        <v>3414</v>
      </c>
      <c r="C98" s="158" t="n">
        <v>15242</v>
      </c>
      <c r="D98" s="158" t="n">
        <v>17441</v>
      </c>
      <c r="E98" s="231" t="n">
        <v>-3158</v>
      </c>
      <c r="F98" s="230" t="n">
        <v>-48.1</v>
      </c>
      <c r="G98" s="231" t="n">
        <v>-2199</v>
      </c>
      <c r="H98" s="230" t="n">
        <v>-12.6</v>
      </c>
    </row>
    <row r="99" s="117" customFormat="true" ht="12.75" hidden="false" customHeight="true" outlineLevel="0" collapsed="false">
      <c r="A99" s="227" t="s">
        <v>972</v>
      </c>
      <c r="B99" s="158" t="n">
        <v>64</v>
      </c>
      <c r="C99" s="158" t="n">
        <v>75</v>
      </c>
      <c r="D99" s="158" t="n">
        <v>182</v>
      </c>
      <c r="E99" s="231" t="n">
        <v>64</v>
      </c>
      <c r="F99" s="230" t="s">
        <v>937</v>
      </c>
      <c r="G99" s="231" t="n">
        <v>-107</v>
      </c>
      <c r="H99" s="230" t="n">
        <v>-58.8</v>
      </c>
    </row>
    <row r="100" s="117" customFormat="true" ht="12.75" hidden="false" customHeight="true" outlineLevel="0" collapsed="false">
      <c r="A100" s="227" t="s">
        <v>973</v>
      </c>
      <c r="B100" s="158" t="n">
        <v>712</v>
      </c>
      <c r="C100" s="158" t="n">
        <v>5265</v>
      </c>
      <c r="D100" s="158" t="n">
        <v>4412</v>
      </c>
      <c r="E100" s="231" t="n">
        <v>51</v>
      </c>
      <c r="F100" s="230" t="n">
        <v>7.7</v>
      </c>
      <c r="G100" s="231" t="n">
        <v>853</v>
      </c>
      <c r="H100" s="230" t="n">
        <v>19.3</v>
      </c>
    </row>
    <row r="101" s="117" customFormat="true" ht="12.75" hidden="false" customHeight="true" outlineLevel="0" collapsed="false">
      <c r="A101" s="227" t="s">
        <v>974</v>
      </c>
      <c r="B101" s="158" t="n">
        <v>46</v>
      </c>
      <c r="C101" s="158" t="n">
        <v>1013</v>
      </c>
      <c r="D101" s="158" t="n">
        <v>3750</v>
      </c>
      <c r="E101" s="231" t="n">
        <v>-43</v>
      </c>
      <c r="F101" s="230" t="n">
        <v>-48.3</v>
      </c>
      <c r="G101" s="231" t="n">
        <v>-2737</v>
      </c>
      <c r="H101" s="230" t="n">
        <v>-73</v>
      </c>
    </row>
    <row r="102" s="117" customFormat="true" ht="12.75" hidden="false" customHeight="true" outlineLevel="0" collapsed="false">
      <c r="A102" s="227" t="s">
        <v>975</v>
      </c>
      <c r="B102" s="158" t="n">
        <v>400</v>
      </c>
      <c r="C102" s="158" t="n">
        <v>7849</v>
      </c>
      <c r="D102" s="158" t="n">
        <v>10605</v>
      </c>
      <c r="E102" s="231" t="n">
        <v>-662</v>
      </c>
      <c r="F102" s="230" t="n">
        <v>-62.3</v>
      </c>
      <c r="G102" s="231" t="n">
        <v>-2756</v>
      </c>
      <c r="H102" s="230" t="n">
        <v>-26</v>
      </c>
    </row>
    <row r="103" s="117" customFormat="true" ht="12.75" hidden="false" customHeight="true" outlineLevel="0" collapsed="false">
      <c r="A103" s="227" t="s">
        <v>976</v>
      </c>
      <c r="B103" s="158" t="n">
        <v>3384</v>
      </c>
      <c r="C103" s="158" t="n">
        <v>33119</v>
      </c>
      <c r="D103" s="158" t="n">
        <v>28068</v>
      </c>
      <c r="E103" s="231" t="n">
        <v>-232</v>
      </c>
      <c r="F103" s="230" t="n">
        <v>-6.4</v>
      </c>
      <c r="G103" s="231" t="n">
        <v>5051</v>
      </c>
      <c r="H103" s="230" t="n">
        <v>18</v>
      </c>
    </row>
    <row r="104" s="117" customFormat="true" ht="12.75" hidden="false" customHeight="true" outlineLevel="0" collapsed="false">
      <c r="A104" s="227" t="s">
        <v>977</v>
      </c>
      <c r="B104" s="158" t="n">
        <v>35</v>
      </c>
      <c r="C104" s="158" t="n">
        <v>295</v>
      </c>
      <c r="D104" s="158" t="n">
        <v>430</v>
      </c>
      <c r="E104" s="231" t="n">
        <v>34</v>
      </c>
      <c r="F104" s="230" t="n">
        <v>3400</v>
      </c>
      <c r="G104" s="231" t="n">
        <v>-135</v>
      </c>
      <c r="H104" s="230" t="n">
        <v>-31.4</v>
      </c>
    </row>
    <row r="105" s="117" customFormat="true" ht="12.75" hidden="false" customHeight="true" outlineLevel="0" collapsed="false">
      <c r="A105" s="227" t="s">
        <v>978</v>
      </c>
      <c r="B105" s="158" t="s">
        <v>936</v>
      </c>
      <c r="C105" s="158" t="s">
        <v>936</v>
      </c>
      <c r="D105" s="158" t="n">
        <v>18</v>
      </c>
      <c r="E105" s="231" t="s">
        <v>936</v>
      </c>
      <c r="F105" s="231" t="s">
        <v>936</v>
      </c>
      <c r="G105" s="231" t="n">
        <v>-18</v>
      </c>
      <c r="H105" s="230" t="s">
        <v>937</v>
      </c>
    </row>
    <row r="106" s="117" customFormat="true" ht="12.75" hidden="false" customHeight="true" outlineLevel="0" collapsed="false">
      <c r="A106" s="227" t="s">
        <v>979</v>
      </c>
      <c r="B106" s="158" t="n">
        <v>392186</v>
      </c>
      <c r="C106" s="158" t="n">
        <v>2959500</v>
      </c>
      <c r="D106" s="158" t="n">
        <v>3658222</v>
      </c>
      <c r="E106" s="231" t="n">
        <v>-153180</v>
      </c>
      <c r="F106" s="230" t="n">
        <v>-28.1</v>
      </c>
      <c r="G106" s="231" t="n">
        <v>-698722</v>
      </c>
      <c r="H106" s="230" t="n">
        <v>-19.1</v>
      </c>
    </row>
    <row r="107" s="117" customFormat="true" ht="12.75" hidden="false" customHeight="true" outlineLevel="0" collapsed="false">
      <c r="A107" s="227" t="s">
        <v>980</v>
      </c>
      <c r="B107" s="158" t="n">
        <v>1690</v>
      </c>
      <c r="C107" s="158" t="n">
        <v>10542</v>
      </c>
      <c r="D107" s="158" t="n">
        <v>16592</v>
      </c>
      <c r="E107" s="231" t="n">
        <v>-2318</v>
      </c>
      <c r="F107" s="230" t="n">
        <v>-57.8</v>
      </c>
      <c r="G107" s="231" t="n">
        <v>-6050</v>
      </c>
      <c r="H107" s="230" t="n">
        <v>-36.5</v>
      </c>
    </row>
    <row r="108" s="117" customFormat="true" ht="12.75" hidden="false" customHeight="true" outlineLevel="0" collapsed="false">
      <c r="A108" s="227" t="s">
        <v>981</v>
      </c>
      <c r="B108" s="158" t="n">
        <v>6630</v>
      </c>
      <c r="C108" s="158" t="n">
        <v>21763</v>
      </c>
      <c r="D108" s="158" t="n">
        <v>9595</v>
      </c>
      <c r="E108" s="231" t="n">
        <v>6555</v>
      </c>
      <c r="F108" s="230" t="n">
        <v>8740</v>
      </c>
      <c r="G108" s="231" t="n">
        <v>12168</v>
      </c>
      <c r="H108" s="230" t="n">
        <v>126.8</v>
      </c>
    </row>
    <row r="109" s="117" customFormat="true" ht="12.75" hidden="false" customHeight="true" outlineLevel="0" collapsed="false">
      <c r="A109" s="227" t="s">
        <v>982</v>
      </c>
      <c r="B109" s="158" t="n">
        <v>17908</v>
      </c>
      <c r="C109" s="158" t="n">
        <v>93840</v>
      </c>
      <c r="D109" s="158" t="n">
        <v>85447</v>
      </c>
      <c r="E109" s="231" t="n">
        <v>-3908</v>
      </c>
      <c r="F109" s="230" t="n">
        <v>-17.9</v>
      </c>
      <c r="G109" s="231" t="n">
        <v>8393</v>
      </c>
      <c r="H109" s="230" t="n">
        <v>9.8</v>
      </c>
    </row>
    <row r="110" s="117" customFormat="true" ht="12.75" hidden="false" customHeight="true" outlineLevel="0" collapsed="false">
      <c r="A110" s="227" t="s">
        <v>983</v>
      </c>
      <c r="B110" s="158" t="n">
        <v>2364</v>
      </c>
      <c r="C110" s="158" t="n">
        <v>21311</v>
      </c>
      <c r="D110" s="158" t="n">
        <v>118083</v>
      </c>
      <c r="E110" s="231" t="n">
        <v>-11335</v>
      </c>
      <c r="F110" s="230" t="n">
        <v>-82.7</v>
      </c>
      <c r="G110" s="231" t="n">
        <v>-96772</v>
      </c>
      <c r="H110" s="230" t="n">
        <v>-82</v>
      </c>
    </row>
    <row r="111" s="117" customFormat="true" ht="12.75" hidden="false" customHeight="true" outlineLevel="0" collapsed="false">
      <c r="A111" s="227" t="s">
        <v>984</v>
      </c>
      <c r="B111" s="158" t="n">
        <v>326</v>
      </c>
      <c r="C111" s="158" t="n">
        <v>2609</v>
      </c>
      <c r="D111" s="158" t="n">
        <v>10017</v>
      </c>
      <c r="E111" s="231" t="n">
        <v>-2583</v>
      </c>
      <c r="F111" s="230" t="n">
        <v>-88.8</v>
      </c>
      <c r="G111" s="231" t="n">
        <v>-7408</v>
      </c>
      <c r="H111" s="230" t="n">
        <v>-74</v>
      </c>
    </row>
    <row r="112" s="117" customFormat="true" ht="12.75" hidden="false" customHeight="true" outlineLevel="0" collapsed="false">
      <c r="A112" s="227" t="s">
        <v>985</v>
      </c>
      <c r="B112" s="158" t="n">
        <v>121639</v>
      </c>
      <c r="C112" s="158" t="n">
        <v>903702</v>
      </c>
      <c r="D112" s="158" t="n">
        <v>923361</v>
      </c>
      <c r="E112" s="231" t="n">
        <v>-34128</v>
      </c>
      <c r="F112" s="230" t="n">
        <v>-21.9</v>
      </c>
      <c r="G112" s="231" t="n">
        <v>-19659</v>
      </c>
      <c r="H112" s="230" t="n">
        <v>-2.1</v>
      </c>
    </row>
    <row r="113" s="117" customFormat="true" ht="12.75" hidden="false" customHeight="true" outlineLevel="0" collapsed="false">
      <c r="A113" s="227" t="s">
        <v>986</v>
      </c>
      <c r="B113" s="158" t="n">
        <v>6028</v>
      </c>
      <c r="C113" s="158" t="n">
        <v>59523</v>
      </c>
      <c r="D113" s="158" t="n">
        <v>48288</v>
      </c>
      <c r="E113" s="231" t="n">
        <v>-1366</v>
      </c>
      <c r="F113" s="230" t="n">
        <v>-18.5</v>
      </c>
      <c r="G113" s="231" t="n">
        <v>11235</v>
      </c>
      <c r="H113" s="230" t="n">
        <v>23.3</v>
      </c>
    </row>
    <row r="114" s="117" customFormat="true" ht="12.75" hidden="false" customHeight="true" outlineLevel="0" collapsed="false">
      <c r="A114" s="227" t="s">
        <v>987</v>
      </c>
      <c r="B114" s="158" t="n">
        <v>68</v>
      </c>
      <c r="C114" s="158" t="n">
        <v>592</v>
      </c>
      <c r="D114" s="158" t="n">
        <v>1099</v>
      </c>
      <c r="E114" s="231" t="n">
        <v>35</v>
      </c>
      <c r="F114" s="230" t="n">
        <v>106.1</v>
      </c>
      <c r="G114" s="231" t="n">
        <v>-507</v>
      </c>
      <c r="H114" s="230" t="n">
        <v>-46.1</v>
      </c>
    </row>
    <row r="115" s="117" customFormat="true" ht="12.75" hidden="false" customHeight="true" outlineLevel="0" collapsed="false">
      <c r="A115" s="222" t="s">
        <v>863</v>
      </c>
      <c r="B115" s="223" t="n">
        <v>7163130</v>
      </c>
      <c r="C115" s="223" t="n">
        <v>47289519</v>
      </c>
      <c r="D115" s="223" t="n">
        <v>46249658</v>
      </c>
      <c r="E115" s="234" t="n">
        <v>886273</v>
      </c>
      <c r="F115" s="233" t="n">
        <v>14.1</v>
      </c>
      <c r="G115" s="234" t="n">
        <v>1039861</v>
      </c>
      <c r="H115" s="233" t="n">
        <v>2.2</v>
      </c>
    </row>
    <row r="116" s="117" customFormat="true" ht="12.75" hidden="false" customHeight="true" outlineLevel="0" collapsed="false">
      <c r="A116" s="227" t="s">
        <v>988</v>
      </c>
      <c r="B116" s="221" t="n">
        <v>2</v>
      </c>
      <c r="C116" s="221" t="n">
        <v>36</v>
      </c>
      <c r="D116" s="221" t="n">
        <v>16</v>
      </c>
      <c r="E116" s="231" t="n">
        <v>2</v>
      </c>
      <c r="F116" s="230" t="s">
        <v>937</v>
      </c>
      <c r="G116" s="231" t="n">
        <v>20</v>
      </c>
      <c r="H116" s="230" t="n">
        <v>125</v>
      </c>
    </row>
    <row r="117" s="226" customFormat="true" ht="12.75" hidden="false" customHeight="true" outlineLevel="0" collapsed="false">
      <c r="A117" s="227" t="s">
        <v>989</v>
      </c>
      <c r="B117" s="158" t="n">
        <v>62</v>
      </c>
      <c r="C117" s="158" t="n">
        <v>1569</v>
      </c>
      <c r="D117" s="158" t="n">
        <v>922</v>
      </c>
      <c r="E117" s="231" t="n">
        <v>-161</v>
      </c>
      <c r="F117" s="230" t="n">
        <v>-72.2</v>
      </c>
      <c r="G117" s="231" t="n">
        <v>647</v>
      </c>
      <c r="H117" s="230" t="n">
        <v>70.2</v>
      </c>
      <c r="I117" s="225"/>
    </row>
    <row r="118" s="117" customFormat="true" ht="12.75" hidden="false" customHeight="true" outlineLevel="0" collapsed="false">
      <c r="A118" s="227" t="s">
        <v>990</v>
      </c>
      <c r="B118" s="158" t="n">
        <v>158</v>
      </c>
      <c r="C118" s="158" t="n">
        <v>855</v>
      </c>
      <c r="D118" s="158" t="n">
        <v>4019</v>
      </c>
      <c r="E118" s="231" t="n">
        <v>122</v>
      </c>
      <c r="F118" s="230" t="n">
        <v>338.9</v>
      </c>
      <c r="G118" s="231" t="n">
        <v>-3164</v>
      </c>
      <c r="H118" s="230" t="n">
        <v>-78.7</v>
      </c>
      <c r="I118" s="229"/>
    </row>
    <row r="119" s="117" customFormat="true" ht="12.75" hidden="false" customHeight="true" outlineLevel="0" collapsed="false">
      <c r="A119" s="227" t="s">
        <v>991</v>
      </c>
      <c r="B119" s="158" t="n">
        <v>128485</v>
      </c>
      <c r="C119" s="158" t="n">
        <v>1092010</v>
      </c>
      <c r="D119" s="158" t="n">
        <v>1227226</v>
      </c>
      <c r="E119" s="231" t="n">
        <v>-73471</v>
      </c>
      <c r="F119" s="230" t="n">
        <v>-36.4</v>
      </c>
      <c r="G119" s="231" t="n">
        <v>-135216</v>
      </c>
      <c r="H119" s="230" t="n">
        <v>-11</v>
      </c>
    </row>
    <row r="120" s="117" customFormat="true" ht="12.75" hidden="false" customHeight="true" outlineLevel="0" collapsed="false">
      <c r="A120" s="227" t="s">
        <v>992</v>
      </c>
      <c r="B120" s="158" t="n">
        <v>1</v>
      </c>
      <c r="C120" s="158" t="n">
        <v>126</v>
      </c>
      <c r="D120" s="158" t="n">
        <v>210</v>
      </c>
      <c r="E120" s="231" t="n">
        <v>1</v>
      </c>
      <c r="F120" s="231" t="s">
        <v>937</v>
      </c>
      <c r="G120" s="231" t="n">
        <v>-84</v>
      </c>
      <c r="H120" s="230" t="n">
        <v>-40</v>
      </c>
    </row>
    <row r="121" s="117" customFormat="true" ht="12.75" hidden="false" customHeight="true" outlineLevel="0" collapsed="false">
      <c r="A121" s="227" t="s">
        <v>993</v>
      </c>
      <c r="B121" s="158" t="n">
        <v>2012</v>
      </c>
      <c r="C121" s="158" t="n">
        <v>9263</v>
      </c>
      <c r="D121" s="158" t="n">
        <v>782</v>
      </c>
      <c r="E121" s="231" t="n">
        <v>1973</v>
      </c>
      <c r="F121" s="230" t="n">
        <v>5059</v>
      </c>
      <c r="G121" s="231" t="n">
        <v>8481</v>
      </c>
      <c r="H121" s="230" t="n">
        <v>1084.5</v>
      </c>
    </row>
    <row r="122" s="117" customFormat="true" ht="12.75" hidden="false" customHeight="true" outlineLevel="0" collapsed="false">
      <c r="A122" s="227" t="s">
        <v>994</v>
      </c>
      <c r="B122" s="158" t="n">
        <v>156</v>
      </c>
      <c r="C122" s="158" t="n">
        <v>1243</v>
      </c>
      <c r="D122" s="158" t="n">
        <v>2354</v>
      </c>
      <c r="E122" s="231" t="n">
        <v>-571</v>
      </c>
      <c r="F122" s="230" t="n">
        <v>-78.5</v>
      </c>
      <c r="G122" s="231" t="n">
        <v>-1111</v>
      </c>
      <c r="H122" s="230" t="n">
        <v>-47.2</v>
      </c>
    </row>
    <row r="123" s="117" customFormat="true" ht="12.75" hidden="false" customHeight="true" outlineLevel="0" collapsed="false">
      <c r="A123" s="227" t="s">
        <v>995</v>
      </c>
      <c r="B123" s="158" t="n">
        <v>220</v>
      </c>
      <c r="C123" s="158" t="n">
        <v>584</v>
      </c>
      <c r="D123" s="158" t="n">
        <v>197</v>
      </c>
      <c r="E123" s="231" t="n">
        <v>217</v>
      </c>
      <c r="F123" s="230" t="n">
        <v>7233.3</v>
      </c>
      <c r="G123" s="231" t="n">
        <v>387</v>
      </c>
      <c r="H123" s="230" t="n">
        <v>196.4</v>
      </c>
    </row>
    <row r="124" s="117" customFormat="true" ht="12.75" hidden="false" customHeight="true" outlineLevel="0" collapsed="false">
      <c r="A124" s="227" t="s">
        <v>996</v>
      </c>
      <c r="B124" s="158" t="n">
        <v>6</v>
      </c>
      <c r="C124" s="158" t="n">
        <v>465</v>
      </c>
      <c r="D124" s="158" t="n">
        <v>50200</v>
      </c>
      <c r="E124" s="231" t="n">
        <v>-32</v>
      </c>
      <c r="F124" s="230" t="n">
        <v>-84.2</v>
      </c>
      <c r="G124" s="231" t="n">
        <v>-49735</v>
      </c>
      <c r="H124" s="230" t="n">
        <v>-99.1</v>
      </c>
    </row>
    <row r="125" s="117" customFormat="true" ht="12.75" hidden="false" customHeight="true" outlineLevel="0" collapsed="false">
      <c r="A125" s="227" t="s">
        <v>997</v>
      </c>
      <c r="B125" s="158" t="n">
        <v>3492</v>
      </c>
      <c r="C125" s="158" t="n">
        <v>49323</v>
      </c>
      <c r="D125" s="158" t="n">
        <v>45996</v>
      </c>
      <c r="E125" s="231" t="n">
        <v>517</v>
      </c>
      <c r="F125" s="230" t="n">
        <v>17.4</v>
      </c>
      <c r="G125" s="231" t="n">
        <v>3327</v>
      </c>
      <c r="H125" s="230" t="n">
        <v>7.2</v>
      </c>
    </row>
    <row r="126" s="117" customFormat="true" ht="12.75" hidden="false" customHeight="true" outlineLevel="0" collapsed="false">
      <c r="A126" s="227" t="s">
        <v>998</v>
      </c>
      <c r="B126" s="158" t="n">
        <v>1063491</v>
      </c>
      <c r="C126" s="158" t="n">
        <v>6649833</v>
      </c>
      <c r="D126" s="158" t="n">
        <v>6817530</v>
      </c>
      <c r="E126" s="231" t="n">
        <v>46942</v>
      </c>
      <c r="F126" s="230" t="n">
        <v>4.6</v>
      </c>
      <c r="G126" s="231" t="n">
        <v>-167697</v>
      </c>
      <c r="H126" s="230" t="n">
        <v>-2.5</v>
      </c>
    </row>
    <row r="127" s="117" customFormat="true" ht="12.75" hidden="false" customHeight="true" outlineLevel="0" collapsed="false">
      <c r="A127" s="227" t="s">
        <v>999</v>
      </c>
      <c r="B127" s="158" t="n">
        <v>6</v>
      </c>
      <c r="C127" s="158" t="n">
        <v>4823</v>
      </c>
      <c r="D127" s="158" t="n">
        <v>790</v>
      </c>
      <c r="E127" s="231" t="n">
        <v>-351</v>
      </c>
      <c r="F127" s="230" t="n">
        <v>-98.3</v>
      </c>
      <c r="G127" s="231" t="n">
        <v>4033</v>
      </c>
      <c r="H127" s="230" t="n">
        <v>510.5</v>
      </c>
    </row>
    <row r="128" s="117" customFormat="true" ht="12.75" hidden="false" customHeight="true" outlineLevel="0" collapsed="false">
      <c r="A128" s="227" t="s">
        <v>1000</v>
      </c>
      <c r="B128" s="158" t="n">
        <v>165987</v>
      </c>
      <c r="C128" s="158" t="n">
        <v>1067295</v>
      </c>
      <c r="D128" s="158" t="n">
        <v>1328950</v>
      </c>
      <c r="E128" s="231" t="n">
        <v>16391</v>
      </c>
      <c r="F128" s="230" t="n">
        <v>11</v>
      </c>
      <c r="G128" s="231" t="n">
        <v>-261655</v>
      </c>
      <c r="H128" s="230" t="n">
        <v>-19.7</v>
      </c>
    </row>
    <row r="129" s="117" customFormat="true" ht="12.75" hidden="false" customHeight="true" outlineLevel="0" collapsed="false">
      <c r="A129" s="227" t="s">
        <v>1001</v>
      </c>
      <c r="B129" s="158" t="n">
        <v>31609</v>
      </c>
      <c r="C129" s="158" t="n">
        <v>265551</v>
      </c>
      <c r="D129" s="158" t="n">
        <v>233874</v>
      </c>
      <c r="E129" s="231" t="n">
        <v>4715</v>
      </c>
      <c r="F129" s="230" t="n">
        <v>17.5</v>
      </c>
      <c r="G129" s="231" t="n">
        <v>31677</v>
      </c>
      <c r="H129" s="230" t="n">
        <v>13.5</v>
      </c>
    </row>
    <row r="130" s="117" customFormat="true" ht="12.75" hidden="false" customHeight="true" outlineLevel="0" collapsed="false">
      <c r="A130" s="227" t="s">
        <v>1002</v>
      </c>
      <c r="B130" s="158" t="n">
        <v>1</v>
      </c>
      <c r="C130" s="158" t="n">
        <v>59</v>
      </c>
      <c r="D130" s="158" t="s">
        <v>936</v>
      </c>
      <c r="E130" s="231" t="n">
        <v>1</v>
      </c>
      <c r="F130" s="231" t="s">
        <v>937</v>
      </c>
      <c r="G130" s="231" t="n">
        <v>59</v>
      </c>
      <c r="H130" s="230" t="s">
        <v>937</v>
      </c>
    </row>
    <row r="131" s="117" customFormat="true" ht="12.75" hidden="false" customHeight="true" outlineLevel="0" collapsed="false">
      <c r="A131" s="227" t="s">
        <v>1003</v>
      </c>
      <c r="B131" s="158" t="n">
        <v>11631</v>
      </c>
      <c r="C131" s="158" t="n">
        <v>78339</v>
      </c>
      <c r="D131" s="158" t="n">
        <v>75080</v>
      </c>
      <c r="E131" s="231" t="n">
        <v>-630</v>
      </c>
      <c r="F131" s="230" t="n">
        <v>-5.1</v>
      </c>
      <c r="G131" s="231" t="n">
        <v>3259</v>
      </c>
      <c r="H131" s="230" t="n">
        <v>4.3</v>
      </c>
    </row>
    <row r="132" s="117" customFormat="true" ht="12.75" hidden="false" customHeight="true" outlineLevel="0" collapsed="false">
      <c r="A132" s="227" t="s">
        <v>1004</v>
      </c>
      <c r="B132" s="158" t="n">
        <v>44755</v>
      </c>
      <c r="C132" s="158" t="n">
        <v>315517</v>
      </c>
      <c r="D132" s="158" t="n">
        <v>291964</v>
      </c>
      <c r="E132" s="231" t="n">
        <v>5560</v>
      </c>
      <c r="F132" s="230" t="n">
        <v>14.2</v>
      </c>
      <c r="G132" s="231" t="n">
        <v>23553</v>
      </c>
      <c r="H132" s="230" t="n">
        <v>8.1</v>
      </c>
    </row>
    <row r="133" s="117" customFormat="true" ht="12.75" hidden="false" customHeight="true" outlineLevel="0" collapsed="false">
      <c r="A133" s="227" t="s">
        <v>1005</v>
      </c>
      <c r="B133" s="158" t="n">
        <v>3957</v>
      </c>
      <c r="C133" s="158" t="n">
        <v>60911</v>
      </c>
      <c r="D133" s="158" t="n">
        <v>131708</v>
      </c>
      <c r="E133" s="231" t="n">
        <v>-8829</v>
      </c>
      <c r="F133" s="230" t="n">
        <v>-69.1</v>
      </c>
      <c r="G133" s="231" t="n">
        <v>-70797</v>
      </c>
      <c r="H133" s="230" t="n">
        <v>-53.8</v>
      </c>
    </row>
    <row r="134" s="117" customFormat="true" ht="12.75" hidden="false" customHeight="true" outlineLevel="0" collapsed="false">
      <c r="A134" s="227" t="s">
        <v>1006</v>
      </c>
      <c r="B134" s="158" t="n">
        <v>191</v>
      </c>
      <c r="C134" s="158" t="n">
        <v>2347</v>
      </c>
      <c r="D134" s="158" t="n">
        <v>1967</v>
      </c>
      <c r="E134" s="231" t="n">
        <v>-179</v>
      </c>
      <c r="F134" s="230" t="n">
        <v>-48.4</v>
      </c>
      <c r="G134" s="231" t="n">
        <v>380</v>
      </c>
      <c r="H134" s="230" t="n">
        <v>19.3</v>
      </c>
    </row>
    <row r="135" s="117" customFormat="true" ht="12.75" hidden="false" customHeight="true" outlineLevel="0" collapsed="false">
      <c r="A135" s="227" t="s">
        <v>1007</v>
      </c>
      <c r="B135" s="158" t="n">
        <v>493</v>
      </c>
      <c r="C135" s="158" t="n">
        <v>2306</v>
      </c>
      <c r="D135" s="158" t="n">
        <v>973</v>
      </c>
      <c r="E135" s="231" t="n">
        <v>282</v>
      </c>
      <c r="F135" s="230" t="n">
        <v>133.6</v>
      </c>
      <c r="G135" s="231" t="n">
        <v>1333</v>
      </c>
      <c r="H135" s="230" t="n">
        <v>137</v>
      </c>
    </row>
    <row r="136" s="117" customFormat="true" ht="12.75" hidden="false" customHeight="true" outlineLevel="0" collapsed="false">
      <c r="A136" s="227" t="s">
        <v>1008</v>
      </c>
      <c r="B136" s="158" t="n">
        <v>1423</v>
      </c>
      <c r="C136" s="158" t="n">
        <v>8879</v>
      </c>
      <c r="D136" s="158" t="n">
        <v>6825</v>
      </c>
      <c r="E136" s="231" t="n">
        <v>486</v>
      </c>
      <c r="F136" s="230" t="n">
        <v>51.9</v>
      </c>
      <c r="G136" s="231" t="n">
        <v>2054</v>
      </c>
      <c r="H136" s="230" t="n">
        <v>30.1</v>
      </c>
    </row>
    <row r="137" s="117" customFormat="true" ht="12.75" hidden="false" customHeight="true" outlineLevel="0" collapsed="false">
      <c r="A137" s="227" t="s">
        <v>1009</v>
      </c>
      <c r="B137" s="158" t="n">
        <v>8346</v>
      </c>
      <c r="C137" s="158" t="n">
        <v>76137</v>
      </c>
      <c r="D137" s="158" t="n">
        <v>78319</v>
      </c>
      <c r="E137" s="231" t="n">
        <v>1328</v>
      </c>
      <c r="F137" s="230" t="n">
        <v>18.9</v>
      </c>
      <c r="G137" s="231" t="n">
        <v>-2182</v>
      </c>
      <c r="H137" s="230" t="n">
        <v>-2.8</v>
      </c>
    </row>
    <row r="138" s="117" customFormat="true" ht="12.75" hidden="false" customHeight="true" outlineLevel="0" collapsed="false">
      <c r="A138" s="227" t="s">
        <v>1010</v>
      </c>
      <c r="B138" s="235" t="n">
        <v>694</v>
      </c>
      <c r="C138" s="235" t="n">
        <v>6724</v>
      </c>
      <c r="D138" s="235" t="n">
        <v>4940</v>
      </c>
      <c r="E138" s="231" t="n">
        <v>421</v>
      </c>
      <c r="F138" s="230" t="n">
        <v>154.2</v>
      </c>
      <c r="G138" s="231" t="n">
        <v>1784</v>
      </c>
      <c r="H138" s="230" t="n">
        <v>36.1</v>
      </c>
    </row>
    <row r="139" s="117" customFormat="true" ht="12.75" hidden="false" customHeight="true" outlineLevel="0" collapsed="false">
      <c r="A139" s="227" t="s">
        <v>1011</v>
      </c>
      <c r="B139" s="235" t="n">
        <v>419</v>
      </c>
      <c r="C139" s="235" t="n">
        <v>2154</v>
      </c>
      <c r="D139" s="235" t="n">
        <v>2862</v>
      </c>
      <c r="E139" s="231" t="n">
        <v>31</v>
      </c>
      <c r="F139" s="230" t="n">
        <v>8</v>
      </c>
      <c r="G139" s="231" t="n">
        <v>-708</v>
      </c>
      <c r="H139" s="230" t="n">
        <v>-24.7</v>
      </c>
    </row>
    <row r="140" s="236" customFormat="true" ht="12.75" hidden="false" customHeight="true" outlineLevel="0" collapsed="false">
      <c r="A140" s="227" t="s">
        <v>1012</v>
      </c>
      <c r="B140" s="235" t="n">
        <v>46709</v>
      </c>
      <c r="C140" s="235" t="n">
        <v>343310</v>
      </c>
      <c r="D140" s="235" t="n">
        <v>273479</v>
      </c>
      <c r="E140" s="231" t="n">
        <v>11928</v>
      </c>
      <c r="F140" s="230" t="n">
        <v>34.3</v>
      </c>
      <c r="G140" s="231" t="n">
        <v>69831</v>
      </c>
      <c r="H140" s="230" t="n">
        <v>25.5</v>
      </c>
    </row>
    <row r="141" s="117" customFormat="true" ht="12.75" hidden="false" customHeight="true" outlineLevel="0" collapsed="false">
      <c r="A141" s="227" t="s">
        <v>1013</v>
      </c>
      <c r="B141" s="158" t="n">
        <v>336</v>
      </c>
      <c r="C141" s="158" t="n">
        <v>10094</v>
      </c>
      <c r="D141" s="158" t="n">
        <v>19210</v>
      </c>
      <c r="E141" s="231" t="n">
        <v>148</v>
      </c>
      <c r="F141" s="230" t="n">
        <v>78.7</v>
      </c>
      <c r="G141" s="231" t="n">
        <v>-9116</v>
      </c>
      <c r="H141" s="230" t="n">
        <v>-47.5</v>
      </c>
    </row>
    <row r="142" s="117" customFormat="true" ht="12.75" hidden="false" customHeight="true" outlineLevel="0" collapsed="false">
      <c r="A142" s="227" t="s">
        <v>1014</v>
      </c>
      <c r="B142" s="158" t="n">
        <v>637</v>
      </c>
      <c r="C142" s="158" t="n">
        <v>831</v>
      </c>
      <c r="D142" s="158" t="n">
        <v>72</v>
      </c>
      <c r="E142" s="231" t="n">
        <v>632</v>
      </c>
      <c r="F142" s="230" t="s">
        <v>937</v>
      </c>
      <c r="G142" s="231" t="n">
        <v>759</v>
      </c>
      <c r="H142" s="230" t="n">
        <v>1054.2</v>
      </c>
    </row>
    <row r="143" s="117" customFormat="true" ht="12.75" hidden="false" customHeight="true" outlineLevel="0" collapsed="false">
      <c r="A143" s="227" t="s">
        <v>1015</v>
      </c>
      <c r="B143" s="158" t="n">
        <v>485655</v>
      </c>
      <c r="C143" s="158" t="n">
        <v>2621970</v>
      </c>
      <c r="D143" s="158" t="n">
        <v>2871847</v>
      </c>
      <c r="E143" s="231" t="n">
        <v>119763</v>
      </c>
      <c r="F143" s="230" t="n">
        <v>32.7</v>
      </c>
      <c r="G143" s="231" t="n">
        <v>-249877</v>
      </c>
      <c r="H143" s="230" t="n">
        <v>-8.7</v>
      </c>
    </row>
    <row r="144" s="117" customFormat="true" ht="12.75" hidden="false" customHeight="true" outlineLevel="0" collapsed="false">
      <c r="A144" s="227" t="s">
        <v>1016</v>
      </c>
      <c r="B144" s="158" t="n">
        <v>92210</v>
      </c>
      <c r="C144" s="158" t="n">
        <v>761543</v>
      </c>
      <c r="D144" s="158" t="n">
        <v>789952</v>
      </c>
      <c r="E144" s="231" t="n">
        <v>-29594</v>
      </c>
      <c r="F144" s="230" t="n">
        <v>-24.3</v>
      </c>
      <c r="G144" s="231" t="n">
        <v>-28409</v>
      </c>
      <c r="H144" s="230" t="n">
        <v>-3.6</v>
      </c>
    </row>
    <row r="145" s="117" customFormat="true" ht="12.75" hidden="false" customHeight="true" outlineLevel="0" collapsed="false">
      <c r="A145" s="227" t="s">
        <v>1017</v>
      </c>
      <c r="B145" s="158" t="n">
        <v>9459</v>
      </c>
      <c r="C145" s="158" t="n">
        <v>25998</v>
      </c>
      <c r="D145" s="158" t="n">
        <v>23004</v>
      </c>
      <c r="E145" s="231" t="n">
        <v>6507</v>
      </c>
      <c r="F145" s="230" t="n">
        <v>220.4</v>
      </c>
      <c r="G145" s="231" t="n">
        <v>2994</v>
      </c>
      <c r="H145" s="230" t="n">
        <v>13</v>
      </c>
    </row>
    <row r="146" s="117" customFormat="true" ht="12.75" hidden="false" customHeight="true" outlineLevel="0" collapsed="false">
      <c r="A146" s="227" t="s">
        <v>1018</v>
      </c>
      <c r="B146" s="158" t="n">
        <v>414228</v>
      </c>
      <c r="C146" s="158" t="n">
        <v>2450646</v>
      </c>
      <c r="D146" s="158" t="n">
        <v>2392011</v>
      </c>
      <c r="E146" s="231" t="n">
        <v>75206</v>
      </c>
      <c r="F146" s="230" t="n">
        <v>22.2</v>
      </c>
      <c r="G146" s="231" t="n">
        <v>58635</v>
      </c>
      <c r="H146" s="230" t="n">
        <v>2.5</v>
      </c>
    </row>
    <row r="147" s="117" customFormat="true" ht="12.75" hidden="false" customHeight="true" outlineLevel="0" collapsed="false">
      <c r="A147" s="227" t="s">
        <v>1019</v>
      </c>
      <c r="B147" s="158" t="s">
        <v>936</v>
      </c>
      <c r="C147" s="158" t="n">
        <v>3</v>
      </c>
      <c r="D147" s="158" t="s">
        <v>936</v>
      </c>
      <c r="E147" s="231" t="s">
        <v>936</v>
      </c>
      <c r="F147" s="231" t="s">
        <v>936</v>
      </c>
      <c r="G147" s="196" t="n">
        <v>3</v>
      </c>
      <c r="H147" s="230" t="s">
        <v>937</v>
      </c>
    </row>
    <row r="148" s="117" customFormat="true" ht="12.75" hidden="false" customHeight="true" outlineLevel="0" collapsed="false">
      <c r="A148" s="227" t="s">
        <v>1020</v>
      </c>
      <c r="B148" s="158" t="n">
        <v>2762</v>
      </c>
      <c r="C148" s="158" t="n">
        <v>22007</v>
      </c>
      <c r="D148" s="158" t="n">
        <v>26931</v>
      </c>
      <c r="E148" s="231" t="n">
        <v>-817</v>
      </c>
      <c r="F148" s="230" t="n">
        <v>-22.8</v>
      </c>
      <c r="G148" s="231" t="n">
        <v>-4924</v>
      </c>
      <c r="H148" s="230" t="n">
        <v>-18.3</v>
      </c>
    </row>
    <row r="149" s="117" customFormat="true" ht="12.75" hidden="false" customHeight="true" outlineLevel="0" collapsed="false">
      <c r="A149" s="227" t="s">
        <v>1021</v>
      </c>
      <c r="B149" s="158" t="n">
        <v>64</v>
      </c>
      <c r="C149" s="158" t="n">
        <v>4865</v>
      </c>
      <c r="D149" s="158" t="n">
        <v>423</v>
      </c>
      <c r="E149" s="231" t="n">
        <v>12</v>
      </c>
      <c r="F149" s="230" t="n">
        <v>23.1</v>
      </c>
      <c r="G149" s="231" t="n">
        <v>4442</v>
      </c>
      <c r="H149" s="230" t="n">
        <v>1050.1</v>
      </c>
    </row>
    <row r="150" s="117" customFormat="true" ht="12.75" hidden="false" customHeight="true" outlineLevel="0" collapsed="false">
      <c r="A150" s="227" t="s">
        <v>1022</v>
      </c>
      <c r="B150" s="158" t="n">
        <v>1395</v>
      </c>
      <c r="C150" s="158" t="n">
        <v>18564</v>
      </c>
      <c r="D150" s="158" t="n">
        <v>38829</v>
      </c>
      <c r="E150" s="231" t="n">
        <v>-2772</v>
      </c>
      <c r="F150" s="230" t="n">
        <v>-66.5</v>
      </c>
      <c r="G150" s="231" t="n">
        <v>-20265</v>
      </c>
      <c r="H150" s="230" t="n">
        <v>-52.2</v>
      </c>
    </row>
    <row r="151" s="117" customFormat="true" ht="12.75" hidden="false" customHeight="true" outlineLevel="0" collapsed="false">
      <c r="A151" s="227" t="s">
        <v>1023</v>
      </c>
      <c r="B151" s="158" t="n">
        <v>28909</v>
      </c>
      <c r="C151" s="158" t="n">
        <v>190993</v>
      </c>
      <c r="D151" s="158" t="n">
        <v>87365</v>
      </c>
      <c r="E151" s="231" t="n">
        <v>14966</v>
      </c>
      <c r="F151" s="230" t="n">
        <v>107.3</v>
      </c>
      <c r="G151" s="231" t="n">
        <v>103628</v>
      </c>
      <c r="H151" s="230" t="n">
        <v>118.6</v>
      </c>
    </row>
    <row r="152" s="117" customFormat="true" ht="12.75" hidden="false" customHeight="true" outlineLevel="0" collapsed="false">
      <c r="A152" s="227" t="s">
        <v>1024</v>
      </c>
      <c r="B152" s="158" t="n">
        <v>79293</v>
      </c>
      <c r="C152" s="158" t="n">
        <v>802160</v>
      </c>
      <c r="D152" s="158" t="n">
        <v>738802</v>
      </c>
      <c r="E152" s="231" t="n">
        <v>-73865</v>
      </c>
      <c r="F152" s="230" t="n">
        <v>-48.2</v>
      </c>
      <c r="G152" s="231" t="n">
        <v>63358</v>
      </c>
      <c r="H152" s="230" t="n">
        <v>8.6</v>
      </c>
    </row>
    <row r="153" s="117" customFormat="true" ht="12.75" hidden="false" customHeight="true" outlineLevel="0" collapsed="false">
      <c r="A153" s="227" t="s">
        <v>1025</v>
      </c>
      <c r="B153" s="158" t="n">
        <v>286</v>
      </c>
      <c r="C153" s="158" t="n">
        <v>1479</v>
      </c>
      <c r="D153" s="158" t="n">
        <v>1582</v>
      </c>
      <c r="E153" s="231" t="n">
        <v>47</v>
      </c>
      <c r="F153" s="230" t="n">
        <v>19.7</v>
      </c>
      <c r="G153" s="231" t="n">
        <v>-103</v>
      </c>
      <c r="H153" s="230" t="n">
        <v>-6.5</v>
      </c>
    </row>
    <row r="154" s="117" customFormat="true" ht="12.75" hidden="false" customHeight="true" outlineLevel="0" collapsed="false">
      <c r="A154" s="227" t="s">
        <v>1026</v>
      </c>
      <c r="B154" s="158" t="n">
        <v>14</v>
      </c>
      <c r="C154" s="158" t="n">
        <v>51</v>
      </c>
      <c r="D154" s="158" t="n">
        <v>71</v>
      </c>
      <c r="E154" s="231" t="n">
        <v>6</v>
      </c>
      <c r="F154" s="230" t="n">
        <v>75</v>
      </c>
      <c r="G154" s="231" t="n">
        <v>-20</v>
      </c>
      <c r="H154" s="230" t="n">
        <v>-28.2</v>
      </c>
    </row>
    <row r="155" s="117" customFormat="true" ht="12.75" hidden="false" customHeight="true" outlineLevel="0" collapsed="false">
      <c r="A155" s="227" t="s">
        <v>1027</v>
      </c>
      <c r="B155" s="158" t="s">
        <v>936</v>
      </c>
      <c r="C155" s="158" t="s">
        <v>936</v>
      </c>
      <c r="D155" s="158" t="s">
        <v>936</v>
      </c>
      <c r="E155" s="158" t="s">
        <v>936</v>
      </c>
      <c r="F155" s="158" t="s">
        <v>936</v>
      </c>
      <c r="G155" s="158" t="s">
        <v>936</v>
      </c>
      <c r="H155" s="158" t="s">
        <v>936</v>
      </c>
    </row>
    <row r="156" s="117" customFormat="true" ht="12.75" hidden="false" customHeight="true" outlineLevel="0" collapsed="false">
      <c r="A156" s="227" t="s">
        <v>1028</v>
      </c>
      <c r="B156" s="158" t="s">
        <v>936</v>
      </c>
      <c r="C156" s="158" t="s">
        <v>936</v>
      </c>
      <c r="D156" s="158" t="n">
        <v>29</v>
      </c>
      <c r="E156" s="158" t="s">
        <v>936</v>
      </c>
      <c r="F156" s="158" t="s">
        <v>936</v>
      </c>
      <c r="G156" s="158" t="n">
        <v>-29</v>
      </c>
      <c r="H156" s="158" t="s">
        <v>937</v>
      </c>
    </row>
    <row r="157" s="117" customFormat="true" ht="12.75" hidden="false" customHeight="true" outlineLevel="0" collapsed="false">
      <c r="A157" s="227" t="s">
        <v>1029</v>
      </c>
      <c r="B157" s="158" t="n">
        <v>801</v>
      </c>
      <c r="C157" s="158" t="n">
        <v>10837</v>
      </c>
      <c r="D157" s="158" t="n">
        <v>2885</v>
      </c>
      <c r="E157" s="231" t="n">
        <v>582</v>
      </c>
      <c r="F157" s="230" t="n">
        <v>265.8</v>
      </c>
      <c r="G157" s="231" t="n">
        <v>7952</v>
      </c>
      <c r="H157" s="230" t="n">
        <v>275.6</v>
      </c>
    </row>
    <row r="158" s="117" customFormat="true" ht="12.75" hidden="false" customHeight="true" outlineLevel="0" collapsed="false">
      <c r="A158" s="227" t="s">
        <v>1030</v>
      </c>
      <c r="B158" s="158" t="n">
        <v>5282</v>
      </c>
      <c r="C158" s="158" t="n">
        <v>49729</v>
      </c>
      <c r="D158" s="158" t="n">
        <v>105296</v>
      </c>
      <c r="E158" s="231" t="n">
        <v>-7439</v>
      </c>
      <c r="F158" s="230" t="n">
        <v>-58.5</v>
      </c>
      <c r="G158" s="231" t="n">
        <v>-55567</v>
      </c>
      <c r="H158" s="230" t="n">
        <v>-52.8</v>
      </c>
    </row>
    <row r="159" s="117" customFormat="true" ht="12.75" hidden="false" customHeight="true" outlineLevel="0" collapsed="false">
      <c r="A159" s="227" t="s">
        <v>1031</v>
      </c>
      <c r="B159" s="158" t="n">
        <v>0</v>
      </c>
      <c r="C159" s="158" t="n">
        <v>13</v>
      </c>
      <c r="D159" s="158" t="n">
        <v>1</v>
      </c>
      <c r="E159" s="231" t="n">
        <v>0</v>
      </c>
      <c r="F159" s="231" t="s">
        <v>937</v>
      </c>
      <c r="G159" s="231" t="n">
        <v>12</v>
      </c>
      <c r="H159" s="230" t="n">
        <v>1200</v>
      </c>
    </row>
    <row r="160" s="117" customFormat="true" ht="12.75" hidden="false" customHeight="true" outlineLevel="0" collapsed="false">
      <c r="A160" s="227" t="s">
        <v>1032</v>
      </c>
      <c r="B160" s="158" t="n">
        <v>23068</v>
      </c>
      <c r="C160" s="158" t="n">
        <v>181236</v>
      </c>
      <c r="D160" s="158" t="n">
        <v>259080</v>
      </c>
      <c r="E160" s="231" t="n">
        <v>-10643</v>
      </c>
      <c r="F160" s="230" t="n">
        <v>-31.6</v>
      </c>
      <c r="G160" s="231" t="n">
        <v>-77844</v>
      </c>
      <c r="H160" s="230" t="n">
        <v>-30</v>
      </c>
    </row>
    <row r="161" s="117" customFormat="true" ht="12.75" hidden="false" customHeight="true" outlineLevel="0" collapsed="false">
      <c r="A161" s="227" t="s">
        <v>1033</v>
      </c>
      <c r="B161" s="158" t="n">
        <v>96833</v>
      </c>
      <c r="C161" s="158" t="n">
        <v>323475</v>
      </c>
      <c r="D161" s="158" t="n">
        <v>351928</v>
      </c>
      <c r="E161" s="231" t="n">
        <v>45037</v>
      </c>
      <c r="F161" s="230" t="n">
        <v>87</v>
      </c>
      <c r="G161" s="231" t="n">
        <v>-28453</v>
      </c>
      <c r="H161" s="230" t="n">
        <v>-8.1</v>
      </c>
    </row>
    <row r="162" s="117" customFormat="true" ht="12.75" hidden="false" customHeight="true" outlineLevel="0" collapsed="false">
      <c r="A162" s="227" t="s">
        <v>1034</v>
      </c>
      <c r="B162" s="158" t="n">
        <v>4407592</v>
      </c>
      <c r="C162" s="158" t="n">
        <v>29773366</v>
      </c>
      <c r="D162" s="158" t="n">
        <v>27959157</v>
      </c>
      <c r="E162" s="231" t="n">
        <v>741804</v>
      </c>
      <c r="F162" s="230" t="n">
        <v>20.2</v>
      </c>
      <c r="G162" s="231" t="n">
        <v>1814209</v>
      </c>
      <c r="H162" s="230" t="n">
        <v>6.5</v>
      </c>
    </row>
    <row r="163" s="117" customFormat="true" ht="12.75" hidden="false" customHeight="true" outlineLevel="0" collapsed="false">
      <c r="A163" s="222" t="s">
        <v>867</v>
      </c>
      <c r="B163" s="223" t="n">
        <v>13676717</v>
      </c>
      <c r="C163" s="223" t="n">
        <v>95665441</v>
      </c>
      <c r="D163" s="223" t="n">
        <v>98373329</v>
      </c>
      <c r="E163" s="234" t="n">
        <v>-832340</v>
      </c>
      <c r="F163" s="233" t="n">
        <v>-5.7</v>
      </c>
      <c r="G163" s="234" t="n">
        <v>-2707888</v>
      </c>
      <c r="H163" s="233" t="n">
        <v>-2.8</v>
      </c>
    </row>
    <row r="164" s="117" customFormat="true" ht="12.75" hidden="false" customHeight="true" outlineLevel="0" collapsed="false">
      <c r="A164" s="227" t="s">
        <v>1035</v>
      </c>
      <c r="B164" s="158" t="n">
        <v>375</v>
      </c>
      <c r="C164" s="158" t="n">
        <v>12102</v>
      </c>
      <c r="D164" s="158" t="n">
        <v>6241</v>
      </c>
      <c r="E164" s="231" t="n">
        <v>117</v>
      </c>
      <c r="F164" s="230" t="n">
        <v>45.3</v>
      </c>
      <c r="G164" s="231" t="n">
        <v>5861</v>
      </c>
      <c r="H164" s="230" t="n">
        <v>93.9</v>
      </c>
    </row>
    <row r="165" s="117" customFormat="true" ht="12.75" hidden="false" customHeight="true" outlineLevel="0" collapsed="false">
      <c r="A165" s="227" t="s">
        <v>1036</v>
      </c>
      <c r="B165" s="221" t="n">
        <v>9116</v>
      </c>
      <c r="C165" s="221" t="n">
        <v>63436</v>
      </c>
      <c r="D165" s="221" t="n">
        <v>72608</v>
      </c>
      <c r="E165" s="231" t="n">
        <v>1378</v>
      </c>
      <c r="F165" s="230" t="n">
        <v>17.8</v>
      </c>
      <c r="G165" s="231" t="n">
        <v>-9172</v>
      </c>
      <c r="H165" s="230" t="n">
        <v>-12.6</v>
      </c>
    </row>
    <row r="166" s="117" customFormat="true" ht="12.75" hidden="false" customHeight="true" outlineLevel="0" collapsed="false">
      <c r="A166" s="227" t="s">
        <v>1037</v>
      </c>
      <c r="B166" s="158" t="n">
        <v>86200</v>
      </c>
      <c r="C166" s="158" t="n">
        <v>758498</v>
      </c>
      <c r="D166" s="158" t="n">
        <v>786174</v>
      </c>
      <c r="E166" s="231" t="n">
        <v>-73403</v>
      </c>
      <c r="F166" s="230" t="n">
        <v>-46</v>
      </c>
      <c r="G166" s="231" t="n">
        <v>-27676</v>
      </c>
      <c r="H166" s="230" t="n">
        <v>-3.5</v>
      </c>
      <c r="I166" s="229"/>
    </row>
    <row r="167" s="117" customFormat="true" ht="12.75" hidden="false" customHeight="true" outlineLevel="0" collapsed="false">
      <c r="A167" s="227" t="s">
        <v>1038</v>
      </c>
      <c r="B167" s="158" t="n">
        <v>2648</v>
      </c>
      <c r="C167" s="158" t="n">
        <v>22231</v>
      </c>
      <c r="D167" s="158" t="n">
        <v>31752</v>
      </c>
      <c r="E167" s="231" t="n">
        <v>-848</v>
      </c>
      <c r="F167" s="230" t="n">
        <v>-24.3</v>
      </c>
      <c r="G167" s="231" t="n">
        <v>-9521</v>
      </c>
      <c r="H167" s="230" t="n">
        <v>-30</v>
      </c>
      <c r="I167" s="229"/>
    </row>
    <row r="168" s="117" customFormat="true" ht="12.75" hidden="false" customHeight="true" outlineLevel="0" collapsed="false">
      <c r="A168" s="227" t="s">
        <v>1039</v>
      </c>
      <c r="B168" s="158" t="n">
        <v>281477</v>
      </c>
      <c r="C168" s="158" t="n">
        <v>1837939</v>
      </c>
      <c r="D168" s="158" t="n">
        <v>1848501</v>
      </c>
      <c r="E168" s="231" t="n">
        <v>802</v>
      </c>
      <c r="F168" s="230" t="n">
        <v>0.3</v>
      </c>
      <c r="G168" s="231" t="n">
        <v>-10562</v>
      </c>
      <c r="H168" s="230" t="n">
        <v>-0.6</v>
      </c>
    </row>
    <row r="169" s="117" customFormat="true" ht="12.75" hidden="false" customHeight="true" outlineLevel="0" collapsed="false">
      <c r="A169" s="227" t="s">
        <v>1040</v>
      </c>
      <c r="B169" s="158" t="n">
        <v>82</v>
      </c>
      <c r="C169" s="158" t="n">
        <v>292</v>
      </c>
      <c r="D169" s="158" t="n">
        <v>146</v>
      </c>
      <c r="E169" s="231" t="n">
        <v>76</v>
      </c>
      <c r="F169" s="230" t="n">
        <v>1266.7</v>
      </c>
      <c r="G169" s="231" t="n">
        <v>146</v>
      </c>
      <c r="H169" s="230" t="s">
        <v>937</v>
      </c>
    </row>
    <row r="170" s="117" customFormat="true" ht="12.75" hidden="false" customHeight="true" outlineLevel="0" collapsed="false">
      <c r="A170" s="227" t="s">
        <v>1041</v>
      </c>
      <c r="B170" s="158" t="n">
        <v>117</v>
      </c>
      <c r="C170" s="158" t="n">
        <v>1042</v>
      </c>
      <c r="D170" s="158" t="n">
        <v>0</v>
      </c>
      <c r="E170" s="231" t="n">
        <v>117</v>
      </c>
      <c r="F170" s="231" t="s">
        <v>937</v>
      </c>
      <c r="G170" s="231" t="n">
        <v>1042</v>
      </c>
      <c r="H170" s="230" t="s">
        <v>937</v>
      </c>
    </row>
    <row r="171" s="117" customFormat="true" ht="12.75" hidden="false" customHeight="true" outlineLevel="0" collapsed="false">
      <c r="A171" s="227" t="s">
        <v>1042</v>
      </c>
      <c r="B171" s="158" t="n">
        <v>361</v>
      </c>
      <c r="C171" s="158" t="n">
        <v>1798</v>
      </c>
      <c r="D171" s="158" t="n">
        <v>801</v>
      </c>
      <c r="E171" s="231" t="n">
        <v>276</v>
      </c>
      <c r="F171" s="230" t="n">
        <v>324.7</v>
      </c>
      <c r="G171" s="231" t="n">
        <v>997</v>
      </c>
      <c r="H171" s="230" t="n">
        <v>124.5</v>
      </c>
    </row>
    <row r="172" s="117" customFormat="true" ht="12.75" hidden="false" customHeight="true" outlineLevel="0" collapsed="false">
      <c r="A172" s="227" t="s">
        <v>1043</v>
      </c>
      <c r="B172" s="158" t="n">
        <v>6604726</v>
      </c>
      <c r="C172" s="158" t="n">
        <v>44003680</v>
      </c>
      <c r="D172" s="158" t="n">
        <v>44364726</v>
      </c>
      <c r="E172" s="231" t="n">
        <v>249922</v>
      </c>
      <c r="F172" s="230" t="n">
        <v>3.9</v>
      </c>
      <c r="G172" s="231" t="n">
        <v>-361046</v>
      </c>
      <c r="H172" s="230" t="n">
        <v>-0.8</v>
      </c>
    </row>
    <row r="173" s="117" customFormat="true" ht="12.75" hidden="false" customHeight="true" outlineLevel="0" collapsed="false">
      <c r="A173" s="227" t="s">
        <v>1044</v>
      </c>
      <c r="B173" s="158" t="n">
        <v>2768</v>
      </c>
      <c r="C173" s="158" t="n">
        <v>51721</v>
      </c>
      <c r="D173" s="158" t="n">
        <v>94530</v>
      </c>
      <c r="E173" s="231" t="n">
        <v>-2649</v>
      </c>
      <c r="F173" s="230" t="n">
        <v>-48.9</v>
      </c>
      <c r="G173" s="231" t="n">
        <v>-42809</v>
      </c>
      <c r="H173" s="230" t="n">
        <v>-45.3</v>
      </c>
    </row>
    <row r="174" s="226" customFormat="true" ht="12.75" hidden="false" customHeight="true" outlineLevel="0" collapsed="false">
      <c r="A174" s="227" t="s">
        <v>1045</v>
      </c>
      <c r="B174" s="158" t="n">
        <v>126104</v>
      </c>
      <c r="C174" s="158" t="n">
        <v>866326</v>
      </c>
      <c r="D174" s="158" t="n">
        <v>937473</v>
      </c>
      <c r="E174" s="231" t="n">
        <v>-9111</v>
      </c>
      <c r="F174" s="230" t="n">
        <v>-6.7</v>
      </c>
      <c r="G174" s="231" t="n">
        <v>-71147</v>
      </c>
      <c r="H174" s="230" t="n">
        <v>-7.6</v>
      </c>
    </row>
    <row r="175" s="226" customFormat="true" ht="12.75" hidden="false" customHeight="true" outlineLevel="0" collapsed="false">
      <c r="A175" s="227" t="s">
        <v>1046</v>
      </c>
      <c r="B175" s="158" t="n">
        <v>626531</v>
      </c>
      <c r="C175" s="158" t="n">
        <v>4240653</v>
      </c>
      <c r="D175" s="158" t="n">
        <v>4522911</v>
      </c>
      <c r="E175" s="231" t="n">
        <v>35271</v>
      </c>
      <c r="F175" s="230" t="n">
        <v>6</v>
      </c>
      <c r="G175" s="231" t="n">
        <v>-282258</v>
      </c>
      <c r="H175" s="230" t="n">
        <v>-6.2</v>
      </c>
    </row>
    <row r="176" s="226" customFormat="true" ht="12.75" hidden="false" customHeight="true" outlineLevel="0" collapsed="false">
      <c r="A176" s="227" t="s">
        <v>1047</v>
      </c>
      <c r="B176" s="158" t="n">
        <v>325615</v>
      </c>
      <c r="C176" s="158" t="n">
        <v>2249971</v>
      </c>
      <c r="D176" s="158" t="n">
        <v>2567660</v>
      </c>
      <c r="E176" s="231" t="n">
        <v>-31152</v>
      </c>
      <c r="F176" s="230" t="n">
        <v>-8.7</v>
      </c>
      <c r="G176" s="231" t="n">
        <v>-317689</v>
      </c>
      <c r="H176" s="230" t="n">
        <v>-12.4</v>
      </c>
    </row>
    <row r="177" s="226" customFormat="true" ht="12.75" hidden="false" customHeight="true" outlineLevel="0" collapsed="false">
      <c r="A177" s="227" t="s">
        <v>1048</v>
      </c>
      <c r="B177" s="158" t="n">
        <v>28985</v>
      </c>
      <c r="C177" s="158" t="n">
        <v>174493</v>
      </c>
      <c r="D177" s="158" t="n">
        <v>168652</v>
      </c>
      <c r="E177" s="231" t="n">
        <v>-49417</v>
      </c>
      <c r="F177" s="230" t="n">
        <v>-63</v>
      </c>
      <c r="G177" s="231" t="n">
        <v>5841</v>
      </c>
      <c r="H177" s="230" t="n">
        <v>3.5</v>
      </c>
    </row>
    <row r="178" s="226" customFormat="true" ht="12.75" hidden="false" customHeight="true" outlineLevel="0" collapsed="false">
      <c r="A178" s="227" t="s">
        <v>1049</v>
      </c>
      <c r="B178" s="158" t="n">
        <v>17997</v>
      </c>
      <c r="C178" s="158" t="n">
        <v>231218</v>
      </c>
      <c r="D178" s="158" t="n">
        <v>463258</v>
      </c>
      <c r="E178" s="231" t="n">
        <v>-45477</v>
      </c>
      <c r="F178" s="230" t="n">
        <v>-71.6</v>
      </c>
      <c r="G178" s="231" t="n">
        <v>-232040</v>
      </c>
      <c r="H178" s="230" t="n">
        <v>-50.1</v>
      </c>
    </row>
    <row r="179" s="226" customFormat="true" ht="12.75" hidden="false" customHeight="true" outlineLevel="0" collapsed="false">
      <c r="A179" s="227" t="s">
        <v>1050</v>
      </c>
      <c r="B179" s="158" t="n">
        <v>140295</v>
      </c>
      <c r="C179" s="158" t="n">
        <v>994769</v>
      </c>
      <c r="D179" s="158" t="n">
        <v>1119703</v>
      </c>
      <c r="E179" s="231" t="n">
        <v>-11985</v>
      </c>
      <c r="F179" s="230" t="n">
        <v>-7.9</v>
      </c>
      <c r="G179" s="231" t="n">
        <v>-124934</v>
      </c>
      <c r="H179" s="230" t="n">
        <v>-11.2</v>
      </c>
    </row>
    <row r="180" s="226" customFormat="true" ht="12.75" hidden="false" customHeight="true" outlineLevel="0" collapsed="false">
      <c r="A180" s="227" t="s">
        <v>1051</v>
      </c>
      <c r="B180" s="158" t="n">
        <v>1824195</v>
      </c>
      <c r="C180" s="158" t="n">
        <v>13008951</v>
      </c>
      <c r="D180" s="158" t="n">
        <v>13604686</v>
      </c>
      <c r="E180" s="231" t="n">
        <v>-105040</v>
      </c>
      <c r="F180" s="230" t="n">
        <v>-5.4</v>
      </c>
      <c r="G180" s="231" t="n">
        <v>-595735</v>
      </c>
      <c r="H180" s="230" t="n">
        <v>-4.4</v>
      </c>
    </row>
    <row r="181" s="226" customFormat="true" ht="12.75" hidden="false" customHeight="true" outlineLevel="0" collapsed="false">
      <c r="A181" s="227" t="s">
        <v>1052</v>
      </c>
      <c r="B181" s="158" t="n">
        <v>549</v>
      </c>
      <c r="C181" s="158" t="n">
        <v>3260</v>
      </c>
      <c r="D181" s="158" t="n">
        <v>1597</v>
      </c>
      <c r="E181" s="231" t="n">
        <v>521</v>
      </c>
      <c r="F181" s="230" t="n">
        <v>1860.7</v>
      </c>
      <c r="G181" s="231" t="n">
        <v>1663</v>
      </c>
      <c r="H181" s="230" t="n">
        <v>104.1</v>
      </c>
    </row>
    <row r="182" s="117" customFormat="true" ht="12.75" hidden="false" customHeight="true" outlineLevel="0" collapsed="false">
      <c r="A182" s="227" t="s">
        <v>1053</v>
      </c>
      <c r="B182" s="158" t="n">
        <v>2782</v>
      </c>
      <c r="C182" s="158" t="n">
        <v>10279</v>
      </c>
      <c r="D182" s="158" t="n">
        <v>9934</v>
      </c>
      <c r="E182" s="231" t="n">
        <v>1049</v>
      </c>
      <c r="F182" s="230" t="n">
        <v>60.5</v>
      </c>
      <c r="G182" s="231" t="n">
        <v>345</v>
      </c>
      <c r="H182" s="230" t="n">
        <v>3.5</v>
      </c>
    </row>
    <row r="183" s="117" customFormat="true" ht="12.75" hidden="false" customHeight="true" outlineLevel="0" collapsed="false">
      <c r="A183" s="227" t="s">
        <v>1054</v>
      </c>
      <c r="B183" s="158" t="n">
        <v>59016</v>
      </c>
      <c r="C183" s="158" t="n">
        <v>360740</v>
      </c>
      <c r="D183" s="158" t="n">
        <v>256429</v>
      </c>
      <c r="E183" s="231" t="n">
        <v>11259</v>
      </c>
      <c r="F183" s="230" t="n">
        <v>23.6</v>
      </c>
      <c r="G183" s="231" t="n">
        <v>104311</v>
      </c>
      <c r="H183" s="230" t="n">
        <v>40.7</v>
      </c>
    </row>
    <row r="184" s="117" customFormat="true" ht="12.75" hidden="false" customHeight="true" outlineLevel="0" collapsed="false">
      <c r="A184" s="227" t="s">
        <v>1055</v>
      </c>
      <c r="B184" s="158" t="n">
        <v>136132</v>
      </c>
      <c r="C184" s="158" t="n">
        <v>2273948</v>
      </c>
      <c r="D184" s="158" t="n">
        <v>2549336</v>
      </c>
      <c r="E184" s="231" t="n">
        <v>-468993</v>
      </c>
      <c r="F184" s="230" t="n">
        <v>-77.5</v>
      </c>
      <c r="G184" s="231" t="n">
        <v>-275388</v>
      </c>
      <c r="H184" s="230" t="n">
        <v>-10.8</v>
      </c>
    </row>
    <row r="185" s="117" customFormat="true" ht="12.75" hidden="false" customHeight="true" outlineLevel="0" collapsed="false">
      <c r="A185" s="227" t="s">
        <v>1056</v>
      </c>
      <c r="B185" s="158" t="n">
        <v>2482</v>
      </c>
      <c r="C185" s="158" t="n">
        <v>146208</v>
      </c>
      <c r="D185" s="158" t="n">
        <v>37409</v>
      </c>
      <c r="E185" s="231" t="n">
        <v>-350</v>
      </c>
      <c r="F185" s="230" t="n">
        <v>-12.4</v>
      </c>
      <c r="G185" s="231" t="n">
        <v>108799</v>
      </c>
      <c r="H185" s="230" t="n">
        <v>290.8</v>
      </c>
    </row>
    <row r="186" s="117" customFormat="true" ht="12.75" hidden="false" customHeight="true" outlineLevel="0" collapsed="false">
      <c r="A186" s="227" t="s">
        <v>1057</v>
      </c>
      <c r="B186" s="158" t="n">
        <v>1837</v>
      </c>
      <c r="C186" s="158" t="n">
        <v>9614</v>
      </c>
      <c r="D186" s="158" t="n">
        <v>9460</v>
      </c>
      <c r="E186" s="231" t="n">
        <v>334</v>
      </c>
      <c r="F186" s="230" t="n">
        <v>22.2</v>
      </c>
      <c r="G186" s="231" t="n">
        <v>154</v>
      </c>
      <c r="H186" s="230" t="n">
        <v>1.6</v>
      </c>
    </row>
    <row r="187" s="117" customFormat="true" ht="12.75" hidden="false" customHeight="true" outlineLevel="0" collapsed="false">
      <c r="A187" s="227" t="s">
        <v>1058</v>
      </c>
      <c r="B187" s="158" t="n">
        <v>1442</v>
      </c>
      <c r="C187" s="158" t="n">
        <v>6131</v>
      </c>
      <c r="D187" s="158" t="n">
        <v>23113</v>
      </c>
      <c r="E187" s="231" t="n">
        <v>-7906</v>
      </c>
      <c r="F187" s="230" t="n">
        <v>-84.6</v>
      </c>
      <c r="G187" s="231" t="n">
        <v>-16982</v>
      </c>
      <c r="H187" s="230" t="n">
        <v>-73.5</v>
      </c>
    </row>
    <row r="188" s="117" customFormat="true" ht="12.75" hidden="false" customHeight="true" outlineLevel="0" collapsed="false">
      <c r="A188" s="227" t="s">
        <v>1059</v>
      </c>
      <c r="B188" s="158" t="n">
        <v>543952</v>
      </c>
      <c r="C188" s="158" t="n">
        <v>4970959</v>
      </c>
      <c r="D188" s="158" t="n">
        <v>6052983</v>
      </c>
      <c r="E188" s="231" t="n">
        <v>-497171</v>
      </c>
      <c r="F188" s="230" t="n">
        <v>-47.8</v>
      </c>
      <c r="G188" s="231" t="n">
        <v>-1082024</v>
      </c>
      <c r="H188" s="230" t="n">
        <v>-17.9</v>
      </c>
    </row>
    <row r="189" s="117" customFormat="true" ht="12.75" hidden="false" customHeight="true" outlineLevel="0" collapsed="false">
      <c r="A189" s="227" t="s">
        <v>1060</v>
      </c>
      <c r="B189" s="158" t="n">
        <v>1052</v>
      </c>
      <c r="C189" s="158" t="n">
        <v>32416</v>
      </c>
      <c r="D189" s="158" t="n">
        <v>27040</v>
      </c>
      <c r="E189" s="231" t="n">
        <v>9</v>
      </c>
      <c r="F189" s="230" t="n">
        <v>0.9</v>
      </c>
      <c r="G189" s="231" t="n">
        <v>5376</v>
      </c>
      <c r="H189" s="230" t="n">
        <v>19.9</v>
      </c>
    </row>
    <row r="190" s="117" customFormat="true" ht="12.75" hidden="false" customHeight="true" outlineLevel="0" collapsed="false">
      <c r="A190" s="227" t="s">
        <v>1061</v>
      </c>
      <c r="B190" s="158" t="n">
        <v>5234</v>
      </c>
      <c r="C190" s="158" t="n">
        <v>30980</v>
      </c>
      <c r="D190" s="158" t="n">
        <v>35901</v>
      </c>
      <c r="E190" s="231" t="n">
        <v>-414</v>
      </c>
      <c r="F190" s="230" t="n">
        <v>-7.3</v>
      </c>
      <c r="G190" s="231" t="n">
        <v>-4921</v>
      </c>
      <c r="H190" s="230" t="n">
        <v>-13.7</v>
      </c>
    </row>
    <row r="191" s="117" customFormat="true" ht="12.75" hidden="false" customHeight="true" outlineLevel="0" collapsed="false">
      <c r="A191" s="227" t="s">
        <v>1062</v>
      </c>
      <c r="B191" s="158" t="n">
        <v>3878</v>
      </c>
      <c r="C191" s="158" t="n">
        <v>28320</v>
      </c>
      <c r="D191" s="158" t="n">
        <v>29855</v>
      </c>
      <c r="E191" s="231" t="n">
        <v>-2650</v>
      </c>
      <c r="F191" s="230" t="n">
        <v>-40.6</v>
      </c>
      <c r="G191" s="231" t="n">
        <v>-1535</v>
      </c>
      <c r="H191" s="230" t="n">
        <v>-5.1</v>
      </c>
    </row>
    <row r="192" s="117" customFormat="true" ht="12.75" hidden="false" customHeight="true" outlineLevel="0" collapsed="false">
      <c r="A192" s="227" t="s">
        <v>1063</v>
      </c>
      <c r="B192" s="158" t="n">
        <v>3539</v>
      </c>
      <c r="C192" s="158" t="n">
        <v>31467</v>
      </c>
      <c r="D192" s="158" t="n">
        <v>11733</v>
      </c>
      <c r="E192" s="231" t="n">
        <v>2015</v>
      </c>
      <c r="F192" s="230" t="n">
        <v>132.2</v>
      </c>
      <c r="G192" s="231" t="n">
        <v>19734</v>
      </c>
      <c r="H192" s="230" t="n">
        <v>168.2</v>
      </c>
    </row>
    <row r="193" s="117" customFormat="true" ht="12.75" hidden="false" customHeight="true" outlineLevel="0" collapsed="false">
      <c r="A193" s="227" t="s">
        <v>1064</v>
      </c>
      <c r="B193" s="158" t="n">
        <v>473280</v>
      </c>
      <c r="C193" s="158" t="n">
        <v>3264214</v>
      </c>
      <c r="D193" s="158" t="n">
        <v>3682042</v>
      </c>
      <c r="E193" s="231" t="n">
        <v>-32189</v>
      </c>
      <c r="F193" s="230" t="n">
        <v>-6.4</v>
      </c>
      <c r="G193" s="231" t="n">
        <v>-417828</v>
      </c>
      <c r="H193" s="230" t="n">
        <v>-11.3</v>
      </c>
    </row>
    <row r="194" s="117" customFormat="true" ht="12.75" hidden="false" customHeight="true" outlineLevel="0" collapsed="false">
      <c r="A194" s="227" t="s">
        <v>1065</v>
      </c>
      <c r="B194" s="158" t="n">
        <v>1009</v>
      </c>
      <c r="C194" s="158" t="n">
        <v>6950</v>
      </c>
      <c r="D194" s="158" t="n">
        <v>2703</v>
      </c>
      <c r="E194" s="231" t="n">
        <v>591</v>
      </c>
      <c r="F194" s="230" t="n">
        <v>141.4</v>
      </c>
      <c r="G194" s="231" t="n">
        <v>4247</v>
      </c>
      <c r="H194" s="230" t="n">
        <v>157.1</v>
      </c>
    </row>
    <row r="195" s="117" customFormat="true" ht="12.75" hidden="false" customHeight="true" outlineLevel="0" collapsed="false">
      <c r="A195" s="227" t="s">
        <v>1066</v>
      </c>
      <c r="B195" s="158" t="n">
        <v>1597</v>
      </c>
      <c r="C195" s="158" t="n">
        <v>5903</v>
      </c>
      <c r="D195" s="158" t="n">
        <v>6992</v>
      </c>
      <c r="E195" s="231" t="n">
        <v>1276</v>
      </c>
      <c r="F195" s="230" t="n">
        <v>397.5</v>
      </c>
      <c r="G195" s="231" t="n">
        <v>-1089</v>
      </c>
      <c r="H195" s="230" t="n">
        <v>-15.6</v>
      </c>
    </row>
    <row r="196" s="117" customFormat="true" ht="12.75" hidden="false" customHeight="true" outlineLevel="0" collapsed="false">
      <c r="A196" s="227" t="s">
        <v>1067</v>
      </c>
      <c r="B196" s="158" t="n">
        <v>2717</v>
      </c>
      <c r="C196" s="158" t="n">
        <v>23317</v>
      </c>
      <c r="D196" s="158" t="n">
        <v>35002</v>
      </c>
      <c r="E196" s="231" t="n">
        <v>-2374</v>
      </c>
      <c r="F196" s="230" t="n">
        <v>-46.6</v>
      </c>
      <c r="G196" s="231" t="n">
        <v>-11685</v>
      </c>
      <c r="H196" s="230" t="n">
        <v>-33.4</v>
      </c>
    </row>
    <row r="197" s="117" customFormat="true" ht="12.75" hidden="false" customHeight="true" outlineLevel="0" collapsed="false">
      <c r="A197" s="227" t="s">
        <v>1068</v>
      </c>
      <c r="B197" s="158" t="n">
        <v>3055</v>
      </c>
      <c r="C197" s="158" t="n">
        <v>17212</v>
      </c>
      <c r="D197" s="158" t="n">
        <v>18055</v>
      </c>
      <c r="E197" s="231" t="n">
        <v>208</v>
      </c>
      <c r="F197" s="230" t="n">
        <v>7.3</v>
      </c>
      <c r="G197" s="231" t="n">
        <v>-843</v>
      </c>
      <c r="H197" s="230" t="n">
        <v>-4.7</v>
      </c>
    </row>
    <row r="198" s="117" customFormat="true" ht="12.75" hidden="false" customHeight="true" outlineLevel="0" collapsed="false">
      <c r="A198" s="227" t="s">
        <v>1069</v>
      </c>
      <c r="B198" s="158" t="n">
        <v>3370</v>
      </c>
      <c r="C198" s="158" t="n">
        <v>27511</v>
      </c>
      <c r="D198" s="158" t="n">
        <v>24734</v>
      </c>
      <c r="E198" s="231" t="n">
        <v>892</v>
      </c>
      <c r="F198" s="230" t="n">
        <v>36</v>
      </c>
      <c r="G198" s="231" t="n">
        <v>2777</v>
      </c>
      <c r="H198" s="230" t="n">
        <v>11.2</v>
      </c>
    </row>
    <row r="199" s="117" customFormat="true" ht="12.75" hidden="false" customHeight="true" outlineLevel="0" collapsed="false">
      <c r="A199" s="227" t="s">
        <v>1070</v>
      </c>
      <c r="B199" s="158" t="n">
        <v>104481</v>
      </c>
      <c r="C199" s="158" t="n">
        <v>599868</v>
      </c>
      <c r="D199" s="158" t="n">
        <v>686522</v>
      </c>
      <c r="E199" s="231" t="n">
        <v>-1240</v>
      </c>
      <c r="F199" s="230" t="n">
        <v>-1.2</v>
      </c>
      <c r="G199" s="231" t="n">
        <v>-86654</v>
      </c>
      <c r="H199" s="230" t="n">
        <v>-12.6</v>
      </c>
    </row>
    <row r="200" s="117" customFormat="true" ht="12.75" hidden="false" customHeight="true" outlineLevel="0" collapsed="false">
      <c r="A200" s="227" t="s">
        <v>1071</v>
      </c>
      <c r="B200" s="158" t="n">
        <v>167379</v>
      </c>
      <c r="C200" s="158" t="n">
        <v>1428947</v>
      </c>
      <c r="D200" s="158" t="n">
        <v>1148115</v>
      </c>
      <c r="E200" s="231" t="n">
        <v>20744</v>
      </c>
      <c r="F200" s="230" t="n">
        <v>14.1</v>
      </c>
      <c r="G200" s="231" t="n">
        <v>280832</v>
      </c>
      <c r="H200" s="230" t="n">
        <v>24.5</v>
      </c>
    </row>
    <row r="201" s="117" customFormat="true" ht="12.75" hidden="false" customHeight="true" outlineLevel="0" collapsed="false">
      <c r="A201" s="227" t="s">
        <v>1072</v>
      </c>
      <c r="B201" s="158" t="n">
        <v>137565</v>
      </c>
      <c r="C201" s="158" t="n">
        <v>973753</v>
      </c>
      <c r="D201" s="158" t="n">
        <v>371717</v>
      </c>
      <c r="E201" s="231" t="n">
        <v>92192</v>
      </c>
      <c r="F201" s="230" t="n">
        <v>203.2</v>
      </c>
      <c r="G201" s="231" t="n">
        <v>602036</v>
      </c>
      <c r="H201" s="230" t="n">
        <v>162</v>
      </c>
    </row>
    <row r="202" s="117" customFormat="true" ht="12.75" hidden="false" customHeight="true" outlineLevel="0" collapsed="false">
      <c r="A202" s="227" t="s">
        <v>1073</v>
      </c>
      <c r="B202" s="158" t="n">
        <v>426208</v>
      </c>
      <c r="C202" s="158" t="n">
        <v>2846813</v>
      </c>
      <c r="D202" s="158" t="n">
        <v>2817514</v>
      </c>
      <c r="E202" s="231" t="n">
        <v>22779</v>
      </c>
      <c r="F202" s="230" t="n">
        <v>5.6</v>
      </c>
      <c r="G202" s="231" t="n">
        <v>29299</v>
      </c>
      <c r="H202" s="230" t="n">
        <v>1</v>
      </c>
    </row>
    <row r="203" s="117" customFormat="true" ht="12.75" hidden="false" customHeight="true" outlineLevel="0" collapsed="false">
      <c r="A203" s="227" t="s">
        <v>1074</v>
      </c>
      <c r="B203" s="158" t="n">
        <v>39665</v>
      </c>
      <c r="C203" s="158" t="n">
        <v>284256</v>
      </c>
      <c r="D203" s="158" t="n">
        <v>270340</v>
      </c>
      <c r="E203" s="231" t="n">
        <v>1276</v>
      </c>
      <c r="F203" s="230" t="n">
        <v>3.3</v>
      </c>
      <c r="G203" s="231" t="n">
        <v>13916</v>
      </c>
      <c r="H203" s="230" t="n">
        <v>5.1</v>
      </c>
    </row>
    <row r="204" s="117" customFormat="true" ht="12.75" hidden="false" customHeight="true" outlineLevel="0" collapsed="false">
      <c r="A204" s="227" t="s">
        <v>1075</v>
      </c>
      <c r="B204" s="158" t="n">
        <v>6947</v>
      </c>
      <c r="C204" s="158" t="n">
        <v>57932</v>
      </c>
      <c r="D204" s="158" t="n">
        <v>582642</v>
      </c>
      <c r="E204" s="231" t="n">
        <v>-106392</v>
      </c>
      <c r="F204" s="230" t="n">
        <v>-93.9</v>
      </c>
      <c r="G204" s="231" t="n">
        <v>-524710</v>
      </c>
      <c r="H204" s="230" t="n">
        <v>-90.1</v>
      </c>
    </row>
    <row r="205" s="117" customFormat="true" ht="12.75" hidden="false" customHeight="true" outlineLevel="0" collapsed="false">
      <c r="A205" s="227" t="s">
        <v>1076</v>
      </c>
      <c r="B205" s="158" t="n">
        <v>244</v>
      </c>
      <c r="C205" s="158" t="n">
        <v>1789</v>
      </c>
      <c r="D205" s="158" t="n">
        <v>1416</v>
      </c>
      <c r="E205" s="231" t="n">
        <v>131</v>
      </c>
      <c r="F205" s="230" t="n">
        <v>115.9</v>
      </c>
      <c r="G205" s="231" t="n">
        <v>373</v>
      </c>
      <c r="H205" s="230" t="n">
        <v>26.3</v>
      </c>
    </row>
    <row r="206" customFormat="false" ht="12.75" hidden="false" customHeight="true" outlineLevel="0" collapsed="false">
      <c r="A206" s="227" t="s">
        <v>1077</v>
      </c>
      <c r="B206" s="158" t="n">
        <v>610107</v>
      </c>
      <c r="C206" s="158" t="n">
        <v>3989684</v>
      </c>
      <c r="D206" s="158" t="n">
        <v>4028769</v>
      </c>
      <c r="E206" s="231" t="n">
        <v>50904</v>
      </c>
      <c r="F206" s="230" t="n">
        <v>9.1</v>
      </c>
      <c r="G206" s="231" t="n">
        <v>-39085</v>
      </c>
      <c r="H206" s="230" t="n">
        <v>-1</v>
      </c>
    </row>
    <row r="207" customFormat="false" ht="12.75" hidden="false" customHeight="true" outlineLevel="0" collapsed="false">
      <c r="A207" s="227" t="s">
        <v>1078</v>
      </c>
      <c r="B207" s="158" t="n">
        <v>356343</v>
      </c>
      <c r="C207" s="158" t="n">
        <v>2327090</v>
      </c>
      <c r="D207" s="158" t="n">
        <v>2381359</v>
      </c>
      <c r="E207" s="231" t="n">
        <v>25077</v>
      </c>
      <c r="F207" s="230" t="n">
        <v>7.6</v>
      </c>
      <c r="G207" s="231" t="n">
        <v>-54269</v>
      </c>
      <c r="H207" s="230" t="n">
        <v>-2.3</v>
      </c>
    </row>
    <row r="208" customFormat="false" ht="12.75" hidden="false" customHeight="true" outlineLevel="0" collapsed="false">
      <c r="A208" s="227" t="s">
        <v>1079</v>
      </c>
      <c r="B208" s="158" t="n">
        <v>179</v>
      </c>
      <c r="C208" s="158" t="n">
        <v>1714</v>
      </c>
      <c r="D208" s="158" t="n">
        <v>4438</v>
      </c>
      <c r="E208" s="231" t="n">
        <v>-375</v>
      </c>
      <c r="F208" s="230" t="n">
        <v>-67.7</v>
      </c>
      <c r="G208" s="231" t="n">
        <v>-2724</v>
      </c>
      <c r="H208" s="230" t="n">
        <v>-61.4</v>
      </c>
    </row>
    <row r="209" customFormat="false" ht="12.75" hidden="false" customHeight="true" outlineLevel="0" collapsed="false">
      <c r="A209" s="227" t="s">
        <v>1080</v>
      </c>
      <c r="B209" s="158" t="n">
        <v>104</v>
      </c>
      <c r="C209" s="158" t="n">
        <v>70611</v>
      </c>
      <c r="D209" s="158" t="n">
        <v>11978</v>
      </c>
      <c r="E209" s="231" t="n">
        <v>-1047</v>
      </c>
      <c r="F209" s="230" t="n">
        <v>-91</v>
      </c>
      <c r="G209" s="231" t="n">
        <v>58633</v>
      </c>
      <c r="H209" s="230" t="n">
        <v>489.5</v>
      </c>
    </row>
    <row r="210" s="117" customFormat="true" ht="12.75" hidden="false" customHeight="true" outlineLevel="0" collapsed="false">
      <c r="A210" s="227" t="s">
        <v>1081</v>
      </c>
      <c r="B210" s="158" t="n">
        <v>2434</v>
      </c>
      <c r="C210" s="158" t="n">
        <v>13274</v>
      </c>
      <c r="D210" s="158" t="n">
        <v>21151</v>
      </c>
      <c r="E210" s="231" t="n">
        <v>608</v>
      </c>
      <c r="F210" s="230" t="n">
        <v>33.3</v>
      </c>
      <c r="G210" s="231" t="n">
        <v>-7877</v>
      </c>
      <c r="H210" s="230" t="n">
        <v>-37.2</v>
      </c>
    </row>
    <row r="211" s="236" customFormat="true" ht="12.75" hidden="false" customHeight="true" outlineLevel="0" collapsed="false">
      <c r="A211" s="227" t="s">
        <v>1082</v>
      </c>
      <c r="B211" s="158" t="n">
        <v>49716</v>
      </c>
      <c r="C211" s="158" t="n">
        <v>451614</v>
      </c>
      <c r="D211" s="158" t="n">
        <v>491491</v>
      </c>
      <c r="E211" s="231" t="n">
        <v>-30132</v>
      </c>
      <c r="F211" s="230" t="n">
        <v>-37.7</v>
      </c>
      <c r="G211" s="231" t="n">
        <v>-39877</v>
      </c>
      <c r="H211" s="230" t="n">
        <v>-8.1</v>
      </c>
    </row>
    <row r="212" s="117" customFormat="true" ht="12.75" hidden="false" customHeight="true" outlineLevel="0" collapsed="false">
      <c r="A212" s="227" t="s">
        <v>1083</v>
      </c>
      <c r="B212" s="158" t="n">
        <v>450830</v>
      </c>
      <c r="C212" s="158" t="n">
        <v>2849547</v>
      </c>
      <c r="D212" s="158" t="n">
        <v>2151737</v>
      </c>
      <c r="E212" s="231" t="n">
        <v>128151</v>
      </c>
      <c r="F212" s="230" t="n">
        <v>39.7</v>
      </c>
      <c r="G212" s="231" t="n">
        <v>697810</v>
      </c>
      <c r="H212" s="230" t="n">
        <v>32.4</v>
      </c>
    </row>
    <row r="213" s="117" customFormat="true" ht="12.75" hidden="false" customHeight="true" outlineLevel="0" collapsed="false">
      <c r="A213" s="222" t="s">
        <v>872</v>
      </c>
      <c r="B213" s="223" t="n">
        <v>387325</v>
      </c>
      <c r="C213" s="223" t="n">
        <v>2551971</v>
      </c>
      <c r="D213" s="223" t="n">
        <v>2289504</v>
      </c>
      <c r="E213" s="234" t="n">
        <v>90101</v>
      </c>
      <c r="F213" s="233" t="n">
        <v>30.3</v>
      </c>
      <c r="G213" s="234" t="n">
        <v>262467</v>
      </c>
      <c r="H213" s="233" t="n">
        <v>11.5</v>
      </c>
    </row>
    <row r="214" s="117" customFormat="true" ht="12.75" hidden="false" customHeight="true" outlineLevel="0" collapsed="false">
      <c r="A214" s="227" t="s">
        <v>1084</v>
      </c>
      <c r="B214" s="158" t="n">
        <v>75</v>
      </c>
      <c r="C214" s="158" t="n">
        <v>75</v>
      </c>
      <c r="D214" s="158" t="s">
        <v>936</v>
      </c>
      <c r="E214" s="158" t="n">
        <v>75</v>
      </c>
      <c r="F214" s="158" t="s">
        <v>937</v>
      </c>
      <c r="G214" s="158" t="n">
        <v>75</v>
      </c>
      <c r="H214" s="158" t="s">
        <v>937</v>
      </c>
    </row>
    <row r="215" s="117" customFormat="true" ht="12.75" hidden="false" customHeight="true" outlineLevel="0" collapsed="false">
      <c r="A215" s="227" t="s">
        <v>1085</v>
      </c>
      <c r="B215" s="158" t="n">
        <v>29</v>
      </c>
      <c r="C215" s="158" t="n">
        <v>115</v>
      </c>
      <c r="D215" s="158" t="n">
        <v>27</v>
      </c>
      <c r="E215" s="231" t="n">
        <v>29</v>
      </c>
      <c r="F215" s="231" t="s">
        <v>937</v>
      </c>
      <c r="G215" s="231" t="n">
        <v>88</v>
      </c>
      <c r="H215" s="230" t="n">
        <v>325.9</v>
      </c>
    </row>
    <row r="216" s="117" customFormat="true" ht="12.75" hidden="false" customHeight="true" outlineLevel="0" collapsed="false">
      <c r="A216" s="227" t="s">
        <v>1086</v>
      </c>
      <c r="B216" s="221" t="s">
        <v>936</v>
      </c>
      <c r="C216" s="221" t="n">
        <v>1151</v>
      </c>
      <c r="D216" s="221" t="n">
        <v>3446</v>
      </c>
      <c r="E216" s="231" t="s">
        <v>936</v>
      </c>
      <c r="F216" s="231" t="s">
        <v>936</v>
      </c>
      <c r="G216" s="231" t="n">
        <v>-2295</v>
      </c>
      <c r="H216" s="230" t="n">
        <v>-66.6</v>
      </c>
    </row>
    <row r="217" s="226" customFormat="true" ht="12.75" hidden="false" customHeight="true" outlineLevel="0" collapsed="false">
      <c r="A217" s="227" t="s">
        <v>1087</v>
      </c>
      <c r="B217" s="158" t="n">
        <v>294535</v>
      </c>
      <c r="C217" s="158" t="n">
        <v>1933964</v>
      </c>
      <c r="D217" s="158" t="n">
        <v>1647342</v>
      </c>
      <c r="E217" s="231" t="n">
        <v>99719</v>
      </c>
      <c r="F217" s="230" t="n">
        <v>51.2</v>
      </c>
      <c r="G217" s="231" t="n">
        <v>286622</v>
      </c>
      <c r="H217" s="230" t="n">
        <v>17.4</v>
      </c>
      <c r="I217" s="225"/>
    </row>
    <row r="218" s="117" customFormat="true" ht="12.75" hidden="false" customHeight="true" outlineLevel="0" collapsed="false">
      <c r="A218" s="227" t="s">
        <v>1088</v>
      </c>
      <c r="B218" s="158" t="s">
        <v>936</v>
      </c>
      <c r="C218" s="158" t="s">
        <v>936</v>
      </c>
      <c r="D218" s="158" t="s">
        <v>936</v>
      </c>
      <c r="E218" s="231" t="s">
        <v>936</v>
      </c>
      <c r="F218" s="231" t="s">
        <v>936</v>
      </c>
      <c r="G218" s="231" t="s">
        <v>936</v>
      </c>
      <c r="H218" s="231" t="s">
        <v>936</v>
      </c>
      <c r="I218" s="229"/>
    </row>
    <row r="219" s="117" customFormat="true" ht="12.75" hidden="false" customHeight="true" outlineLevel="0" collapsed="false">
      <c r="A219" s="227" t="s">
        <v>1089</v>
      </c>
      <c r="B219" s="158" t="s">
        <v>936</v>
      </c>
      <c r="C219" s="158" t="n">
        <v>0</v>
      </c>
      <c r="D219" s="158" t="n">
        <v>17</v>
      </c>
      <c r="E219" s="231" t="s">
        <v>936</v>
      </c>
      <c r="F219" s="231" t="s">
        <v>936</v>
      </c>
      <c r="G219" s="231" t="n">
        <v>-17</v>
      </c>
      <c r="H219" s="230" t="s">
        <v>937</v>
      </c>
    </row>
    <row r="220" s="117" customFormat="true" ht="12.75" hidden="false" customHeight="true" outlineLevel="0" collapsed="false">
      <c r="A220" s="227" t="s">
        <v>1090</v>
      </c>
      <c r="B220" s="158" t="n">
        <v>316</v>
      </c>
      <c r="C220" s="158" t="n">
        <v>1381</v>
      </c>
      <c r="D220" s="158" t="n">
        <v>1196</v>
      </c>
      <c r="E220" s="231" t="n">
        <v>273</v>
      </c>
      <c r="F220" s="230" t="n">
        <v>634.9</v>
      </c>
      <c r="G220" s="231" t="n">
        <v>185</v>
      </c>
      <c r="H220" s="230" t="n">
        <v>15.5</v>
      </c>
    </row>
    <row r="221" s="117" customFormat="true" ht="12.75" hidden="false" customHeight="true" outlineLevel="0" collapsed="false">
      <c r="A221" s="227" t="s">
        <v>1091</v>
      </c>
      <c r="B221" s="158" t="s">
        <v>936</v>
      </c>
      <c r="C221" s="158" t="n">
        <v>81</v>
      </c>
      <c r="D221" s="158" t="n">
        <v>1</v>
      </c>
      <c r="E221" s="231" t="s">
        <v>936</v>
      </c>
      <c r="F221" s="231" t="s">
        <v>936</v>
      </c>
      <c r="G221" s="231" t="n">
        <v>80</v>
      </c>
      <c r="H221" s="230" t="n">
        <v>8000</v>
      </c>
    </row>
    <row r="222" s="117" customFormat="true" ht="12.75" hidden="false" customHeight="true" outlineLevel="0" collapsed="false">
      <c r="A222" s="227" t="s">
        <v>1092</v>
      </c>
      <c r="B222" s="158" t="n">
        <v>320</v>
      </c>
      <c r="C222" s="158" t="n">
        <v>1938</v>
      </c>
      <c r="D222" s="158" t="n">
        <v>2803</v>
      </c>
      <c r="E222" s="231" t="n">
        <v>-48</v>
      </c>
      <c r="F222" s="230" t="n">
        <v>-13</v>
      </c>
      <c r="G222" s="231" t="n">
        <v>-865</v>
      </c>
      <c r="H222" s="230" t="n">
        <v>-30.9</v>
      </c>
    </row>
    <row r="223" s="117" customFormat="true" ht="12.75" hidden="false" customHeight="true" outlineLevel="0" collapsed="false">
      <c r="A223" s="227" t="s">
        <v>1093</v>
      </c>
      <c r="B223" s="158" t="s">
        <v>936</v>
      </c>
      <c r="C223" s="158" t="s">
        <v>936</v>
      </c>
      <c r="D223" s="158" t="n">
        <v>24</v>
      </c>
      <c r="E223" s="231" t="s">
        <v>936</v>
      </c>
      <c r="F223" s="231" t="s">
        <v>936</v>
      </c>
      <c r="G223" s="231" t="n">
        <v>-24</v>
      </c>
      <c r="H223" s="230" t="s">
        <v>937</v>
      </c>
    </row>
    <row r="224" s="117" customFormat="true" ht="12.75" hidden="false" customHeight="true" outlineLevel="0" collapsed="false">
      <c r="A224" s="227" t="s">
        <v>1094</v>
      </c>
      <c r="B224" s="158" t="s">
        <v>936</v>
      </c>
      <c r="C224" s="158" t="s">
        <v>936</v>
      </c>
      <c r="D224" s="158" t="s">
        <v>936</v>
      </c>
      <c r="E224" s="231" t="s">
        <v>936</v>
      </c>
      <c r="F224" s="231" t="s">
        <v>936</v>
      </c>
      <c r="G224" s="231" t="s">
        <v>936</v>
      </c>
      <c r="H224" s="231" t="s">
        <v>936</v>
      </c>
    </row>
    <row r="225" s="117" customFormat="true" ht="12.75" hidden="false" customHeight="true" outlineLevel="0" collapsed="false">
      <c r="A225" s="227" t="s">
        <v>1095</v>
      </c>
      <c r="B225" s="158" t="n">
        <v>0</v>
      </c>
      <c r="C225" s="158" t="n">
        <v>16</v>
      </c>
      <c r="D225" s="158" t="n">
        <v>24</v>
      </c>
      <c r="E225" s="231" t="n">
        <v>-13</v>
      </c>
      <c r="F225" s="230" t="s">
        <v>937</v>
      </c>
      <c r="G225" s="231" t="n">
        <v>-8</v>
      </c>
      <c r="H225" s="230" t="n">
        <v>-33.3</v>
      </c>
    </row>
    <row r="226" s="117" customFormat="true" ht="12.75" hidden="false" customHeight="true" outlineLevel="0" collapsed="false">
      <c r="A226" s="227" t="s">
        <v>1096</v>
      </c>
      <c r="B226" s="158" t="s">
        <v>936</v>
      </c>
      <c r="C226" s="158" t="n">
        <v>330</v>
      </c>
      <c r="D226" s="158" t="n">
        <v>61</v>
      </c>
      <c r="E226" s="231" t="s">
        <v>936</v>
      </c>
      <c r="F226" s="231" t="s">
        <v>936</v>
      </c>
      <c r="G226" s="231" t="n">
        <v>269</v>
      </c>
      <c r="H226" s="230" t="n">
        <v>441</v>
      </c>
    </row>
    <row r="227" s="117" customFormat="true" ht="12.75" hidden="false" customHeight="true" outlineLevel="0" collapsed="false">
      <c r="A227" s="227" t="s">
        <v>1097</v>
      </c>
      <c r="B227" s="158" t="n">
        <v>8</v>
      </c>
      <c r="C227" s="158" t="n">
        <v>20</v>
      </c>
      <c r="D227" s="158" t="n">
        <v>25036</v>
      </c>
      <c r="E227" s="231" t="n">
        <v>-22</v>
      </c>
      <c r="F227" s="230" t="n">
        <v>-73.3</v>
      </c>
      <c r="G227" s="231" t="n">
        <v>-25016</v>
      </c>
      <c r="H227" s="230" t="n">
        <v>-99.9</v>
      </c>
    </row>
    <row r="228" s="117" customFormat="true" ht="12.75" hidden="false" customHeight="true" outlineLevel="0" collapsed="false">
      <c r="A228" s="227" t="s">
        <v>1098</v>
      </c>
      <c r="B228" s="158" t="n">
        <v>6</v>
      </c>
      <c r="C228" s="158" t="n">
        <v>29</v>
      </c>
      <c r="D228" s="158" t="n">
        <v>17</v>
      </c>
      <c r="E228" s="231" t="n">
        <v>0</v>
      </c>
      <c r="F228" s="230" t="n">
        <v>0</v>
      </c>
      <c r="G228" s="231" t="n">
        <v>12</v>
      </c>
      <c r="H228" s="230" t="n">
        <v>70.6</v>
      </c>
    </row>
    <row r="229" s="117" customFormat="true" ht="12.75" hidden="false" customHeight="true" outlineLevel="0" collapsed="false">
      <c r="A229" s="227" t="s">
        <v>1099</v>
      </c>
      <c r="B229" s="158" t="s">
        <v>936</v>
      </c>
      <c r="C229" s="158" t="s">
        <v>936</v>
      </c>
      <c r="D229" s="158" t="s">
        <v>936</v>
      </c>
      <c r="E229" s="231" t="s">
        <v>936</v>
      </c>
      <c r="F229" s="231" t="s">
        <v>936</v>
      </c>
      <c r="G229" s="231" t="s">
        <v>936</v>
      </c>
      <c r="H229" s="231" t="s">
        <v>936</v>
      </c>
    </row>
    <row r="230" s="117" customFormat="true" ht="12.75" hidden="false" customHeight="true" outlineLevel="0" collapsed="false">
      <c r="A230" s="227" t="s">
        <v>1100</v>
      </c>
      <c r="B230" s="158" t="n">
        <v>41</v>
      </c>
      <c r="C230" s="158" t="n">
        <v>521</v>
      </c>
      <c r="D230" s="158" t="n">
        <v>403</v>
      </c>
      <c r="E230" s="231" t="n">
        <v>-126</v>
      </c>
      <c r="F230" s="230" t="n">
        <v>-75.4</v>
      </c>
      <c r="G230" s="231" t="n">
        <v>118</v>
      </c>
      <c r="H230" s="230" t="n">
        <v>29.3</v>
      </c>
    </row>
    <row r="231" s="117" customFormat="true" ht="12.75" hidden="false" customHeight="true" outlineLevel="0" collapsed="false">
      <c r="A231" s="227" t="s">
        <v>1101</v>
      </c>
      <c r="B231" s="158" t="n">
        <v>52153</v>
      </c>
      <c r="C231" s="158" t="n">
        <v>345828</v>
      </c>
      <c r="D231" s="158" t="n">
        <v>408259</v>
      </c>
      <c r="E231" s="231" t="n">
        <v>-17368</v>
      </c>
      <c r="F231" s="230" t="n">
        <v>-25</v>
      </c>
      <c r="G231" s="231" t="n">
        <v>-62431</v>
      </c>
      <c r="H231" s="230" t="n">
        <v>-15.3</v>
      </c>
    </row>
    <row r="232" s="117" customFormat="true" ht="12.75" hidden="false" customHeight="true" outlineLevel="0" collapsed="false">
      <c r="A232" s="227" t="s">
        <v>1102</v>
      </c>
      <c r="B232" s="158" t="s">
        <v>936</v>
      </c>
      <c r="C232" s="158" t="n">
        <v>6</v>
      </c>
      <c r="D232" s="158" t="n">
        <v>87</v>
      </c>
      <c r="E232" s="231" t="n">
        <v>-39</v>
      </c>
      <c r="F232" s="230" t="s">
        <v>937</v>
      </c>
      <c r="G232" s="231" t="n">
        <v>-81</v>
      </c>
      <c r="H232" s="230" t="n">
        <v>-93.1</v>
      </c>
    </row>
    <row r="233" s="226" customFormat="true" ht="12.75" hidden="false" customHeight="true" outlineLevel="0" collapsed="false">
      <c r="A233" s="227" t="s">
        <v>1103</v>
      </c>
      <c r="B233" s="158" t="s">
        <v>936</v>
      </c>
      <c r="C233" s="158" t="s">
        <v>936</v>
      </c>
      <c r="D233" s="158" t="s">
        <v>936</v>
      </c>
      <c r="E233" s="231" t="s">
        <v>936</v>
      </c>
      <c r="F233" s="231" t="s">
        <v>936</v>
      </c>
      <c r="G233" s="231" t="s">
        <v>936</v>
      </c>
      <c r="H233" s="231" t="s">
        <v>936</v>
      </c>
    </row>
    <row r="234" s="226" customFormat="true" ht="12.75" hidden="false" customHeight="true" outlineLevel="0" collapsed="false">
      <c r="A234" s="227" t="s">
        <v>1104</v>
      </c>
      <c r="B234" s="158" t="s">
        <v>936</v>
      </c>
      <c r="C234" s="158" t="s">
        <v>936</v>
      </c>
      <c r="D234" s="158" t="n">
        <v>37</v>
      </c>
      <c r="E234" s="231" t="n">
        <v>-36</v>
      </c>
      <c r="F234" s="230" t="s">
        <v>937</v>
      </c>
      <c r="G234" s="231" t="n">
        <v>-37</v>
      </c>
      <c r="H234" s="230" t="s">
        <v>937</v>
      </c>
    </row>
    <row r="235" s="117" customFormat="true" ht="12.75" hidden="false" customHeight="true" outlineLevel="0" collapsed="false">
      <c r="A235" s="227" t="s">
        <v>1105</v>
      </c>
      <c r="B235" s="158" t="s">
        <v>936</v>
      </c>
      <c r="C235" s="158" t="n">
        <v>46</v>
      </c>
      <c r="D235" s="158" t="n">
        <v>58</v>
      </c>
      <c r="E235" s="231" t="s">
        <v>936</v>
      </c>
      <c r="F235" s="231" t="s">
        <v>936</v>
      </c>
      <c r="G235" s="196" t="n">
        <v>-12</v>
      </c>
      <c r="H235" s="230" t="n">
        <v>-20.7</v>
      </c>
    </row>
    <row r="236" s="117" customFormat="true" ht="12.75" hidden="false" customHeight="true" outlineLevel="0" collapsed="false">
      <c r="A236" s="237" t="s">
        <v>1106</v>
      </c>
      <c r="B236" s="158" t="n">
        <v>36706</v>
      </c>
      <c r="C236" s="158" t="n">
        <v>259601</v>
      </c>
      <c r="D236" s="158" t="n">
        <v>195156</v>
      </c>
      <c r="E236" s="231" t="n">
        <v>4566</v>
      </c>
      <c r="F236" s="230" t="n">
        <v>14.2</v>
      </c>
      <c r="G236" s="231" t="n">
        <v>64445</v>
      </c>
      <c r="H236" s="230" t="n">
        <v>33</v>
      </c>
    </row>
    <row r="237" s="117" customFormat="true" ht="12.75" hidden="false" customHeight="true" outlineLevel="0" collapsed="false">
      <c r="A237" s="237" t="s">
        <v>1107</v>
      </c>
      <c r="B237" s="158" t="s">
        <v>936</v>
      </c>
      <c r="C237" s="158" t="s">
        <v>936</v>
      </c>
      <c r="D237" s="158" t="n">
        <v>1</v>
      </c>
      <c r="E237" s="231" t="s">
        <v>936</v>
      </c>
      <c r="F237" s="231" t="s">
        <v>936</v>
      </c>
      <c r="G237" s="231" t="n">
        <v>-1</v>
      </c>
      <c r="H237" s="230" t="s">
        <v>937</v>
      </c>
    </row>
    <row r="238" s="117" customFormat="true" ht="12.75" hidden="false" customHeight="true" outlineLevel="0" collapsed="false">
      <c r="A238" s="237" t="s">
        <v>1108</v>
      </c>
      <c r="B238" s="158" t="n">
        <v>3101</v>
      </c>
      <c r="C238" s="158" t="n">
        <v>6550</v>
      </c>
      <c r="D238" s="158" t="n">
        <v>5293</v>
      </c>
      <c r="E238" s="231" t="n">
        <v>3101</v>
      </c>
      <c r="F238" s="230" t="s">
        <v>937</v>
      </c>
      <c r="G238" s="231" t="n">
        <v>1257</v>
      </c>
      <c r="H238" s="230" t="n">
        <v>23.7</v>
      </c>
    </row>
    <row r="239" s="117" customFormat="true" ht="12.75" hidden="false" customHeight="true" outlineLevel="0" collapsed="false">
      <c r="A239" s="237" t="s">
        <v>1109</v>
      </c>
      <c r="B239" s="158" t="s">
        <v>936</v>
      </c>
      <c r="C239" s="158" t="n">
        <v>46</v>
      </c>
      <c r="D239" s="158" t="n">
        <v>27</v>
      </c>
      <c r="E239" s="231" t="n">
        <v>-7</v>
      </c>
      <c r="F239" s="230" t="s">
        <v>937</v>
      </c>
      <c r="G239" s="231" t="n">
        <v>19</v>
      </c>
      <c r="H239" s="230" t="n">
        <v>70.4</v>
      </c>
    </row>
    <row r="240" s="117" customFormat="true" ht="12.75" hidden="false" customHeight="true" outlineLevel="0" collapsed="false">
      <c r="A240" s="237" t="s">
        <v>1110</v>
      </c>
      <c r="B240" s="238" t="s">
        <v>936</v>
      </c>
      <c r="C240" s="238" t="s">
        <v>936</v>
      </c>
      <c r="D240" s="238" t="n">
        <v>22</v>
      </c>
      <c r="E240" s="231" t="n">
        <v>-22</v>
      </c>
      <c r="F240" s="230" t="s">
        <v>937</v>
      </c>
      <c r="G240" s="231" t="n">
        <v>-22</v>
      </c>
      <c r="H240" s="230" t="s">
        <v>937</v>
      </c>
    </row>
    <row r="241" s="117" customFormat="true" ht="12.75" hidden="false" customHeight="true" outlineLevel="0" collapsed="false">
      <c r="A241" s="237" t="s">
        <v>1111</v>
      </c>
      <c r="B241" s="158" t="s">
        <v>936</v>
      </c>
      <c r="C241" s="158" t="n">
        <v>153</v>
      </c>
      <c r="D241" s="158" t="n">
        <v>15</v>
      </c>
      <c r="E241" s="231" t="s">
        <v>936</v>
      </c>
      <c r="F241" s="231" t="s">
        <v>936</v>
      </c>
      <c r="G241" s="231" t="n">
        <v>138</v>
      </c>
      <c r="H241" s="230" t="n">
        <v>920</v>
      </c>
    </row>
    <row r="242" s="117" customFormat="true" ht="12.75" hidden="false" customHeight="true" outlineLevel="0" collapsed="false">
      <c r="A242" s="237" t="s">
        <v>1112</v>
      </c>
      <c r="B242" s="158" t="s">
        <v>936</v>
      </c>
      <c r="C242" s="158" t="n">
        <v>2</v>
      </c>
      <c r="D242" s="158" t="n">
        <v>9</v>
      </c>
      <c r="E242" s="231" t="s">
        <v>936</v>
      </c>
      <c r="F242" s="231" t="s">
        <v>936</v>
      </c>
      <c r="G242" s="231" t="n">
        <v>-7</v>
      </c>
      <c r="H242" s="230" t="n">
        <v>-77.8</v>
      </c>
    </row>
    <row r="243" s="117" customFormat="true" ht="12.75" hidden="false" customHeight="true" outlineLevel="0" collapsed="false">
      <c r="A243" s="237" t="s">
        <v>1113</v>
      </c>
      <c r="B243" s="158" t="n">
        <v>0</v>
      </c>
      <c r="C243" s="158" t="n">
        <v>0</v>
      </c>
      <c r="D243" s="158" t="n">
        <v>0</v>
      </c>
      <c r="E243" s="239" t="n">
        <v>0</v>
      </c>
      <c r="F243" s="239" t="s">
        <v>937</v>
      </c>
      <c r="G243" s="239" t="n">
        <v>0</v>
      </c>
      <c r="H243" s="239" t="s">
        <v>937</v>
      </c>
    </row>
    <row r="244" s="117" customFormat="true" ht="12.75" hidden="false" customHeight="true" outlineLevel="0" collapsed="false">
      <c r="A244" s="237" t="s">
        <v>1114</v>
      </c>
      <c r="B244" s="158" t="n">
        <v>35</v>
      </c>
      <c r="C244" s="158" t="n">
        <v>103</v>
      </c>
      <c r="D244" s="158" t="n">
        <v>125</v>
      </c>
      <c r="E244" s="231" t="n">
        <v>20</v>
      </c>
      <c r="F244" s="230" t="n">
        <v>133.3</v>
      </c>
      <c r="G244" s="231" t="n">
        <v>-22</v>
      </c>
      <c r="H244" s="230" t="n">
        <v>-17.6</v>
      </c>
    </row>
    <row r="245" customFormat="false" ht="12.75" hidden="false" customHeight="true" outlineLevel="0" collapsed="false">
      <c r="A245" s="237" t="s">
        <v>1115</v>
      </c>
      <c r="B245" s="158" t="s">
        <v>936</v>
      </c>
      <c r="C245" s="158" t="s">
        <v>936</v>
      </c>
      <c r="D245" s="158" t="s">
        <v>936</v>
      </c>
      <c r="E245" s="231" t="s">
        <v>936</v>
      </c>
      <c r="F245" s="231" t="s">
        <v>936</v>
      </c>
      <c r="G245" s="231" t="s">
        <v>936</v>
      </c>
      <c r="H245" s="231" t="s">
        <v>936</v>
      </c>
    </row>
    <row r="246" customFormat="false" ht="12.75" hidden="false" customHeight="true" outlineLevel="0" collapsed="false">
      <c r="A246" s="237" t="s">
        <v>1116</v>
      </c>
      <c r="B246" s="158" t="s">
        <v>936</v>
      </c>
      <c r="C246" s="158" t="n">
        <v>15</v>
      </c>
      <c r="D246" s="158" t="n">
        <v>18</v>
      </c>
      <c r="E246" s="231" t="n">
        <v>-1</v>
      </c>
      <c r="F246" s="230" t="s">
        <v>937</v>
      </c>
      <c r="G246" s="231" t="n">
        <v>-3</v>
      </c>
      <c r="H246" s="230" t="n">
        <v>-16.7</v>
      </c>
    </row>
    <row r="247" customFormat="false" ht="12.75" hidden="false" customHeight="true" outlineLevel="0" collapsed="false">
      <c r="A247" s="222" t="s">
        <v>1117</v>
      </c>
      <c r="B247" s="223" t="s">
        <v>936</v>
      </c>
      <c r="C247" s="223" t="s">
        <v>936</v>
      </c>
      <c r="D247" s="223" t="s">
        <v>936</v>
      </c>
      <c r="E247" s="234" t="s">
        <v>936</v>
      </c>
      <c r="F247" s="234" t="s">
        <v>936</v>
      </c>
      <c r="G247" s="234" t="s">
        <v>936</v>
      </c>
      <c r="H247" s="234" t="s">
        <v>936</v>
      </c>
    </row>
    <row r="248" customFormat="false" ht="12.75" hidden="false" customHeight="true" outlineLevel="0" collapsed="false">
      <c r="A248" s="227" t="s">
        <v>1118</v>
      </c>
      <c r="B248" s="158" t="s">
        <v>936</v>
      </c>
      <c r="C248" s="158" t="s">
        <v>936</v>
      </c>
      <c r="D248" s="158" t="s">
        <v>936</v>
      </c>
      <c r="E248" s="231" t="s">
        <v>936</v>
      </c>
      <c r="F248" s="231" t="s">
        <v>936</v>
      </c>
      <c r="G248" s="231" t="s">
        <v>936</v>
      </c>
      <c r="H248" s="231" t="s">
        <v>936</v>
      </c>
    </row>
    <row r="249" customFormat="false" ht="12.75" hidden="false" customHeight="true" outlineLevel="0" collapsed="false">
      <c r="A249" s="240" t="s">
        <v>1119</v>
      </c>
      <c r="B249" s="223" t="n">
        <v>76583034</v>
      </c>
      <c r="C249" s="223" t="n">
        <v>533713636</v>
      </c>
      <c r="D249" s="223" t="n">
        <v>521746621</v>
      </c>
      <c r="E249" s="234" t="n">
        <v>1332476</v>
      </c>
      <c r="F249" s="233" t="n">
        <v>1.8</v>
      </c>
      <c r="G249" s="234" t="n">
        <v>11967015</v>
      </c>
      <c r="H249" s="233" t="n">
        <v>2.3</v>
      </c>
    </row>
    <row r="250" customFormat="false" ht="12.75" hidden="false" customHeight="false" outlineLevel="0" collapsed="false">
      <c r="A250" s="202" t="s">
        <v>784</v>
      </c>
      <c r="B250" s="223"/>
      <c r="C250" s="223"/>
      <c r="D250" s="223"/>
      <c r="E250" s="241"/>
      <c r="F250" s="241"/>
      <c r="G250" s="241"/>
      <c r="H250" s="241"/>
    </row>
    <row r="251" customFormat="false" ht="25.5" hidden="false" customHeight="true" outlineLevel="0" collapsed="false">
      <c r="A251" s="157" t="s">
        <v>875</v>
      </c>
      <c r="B251" s="157"/>
      <c r="C251" s="157"/>
      <c r="D251" s="157"/>
      <c r="E251" s="157"/>
      <c r="F251" s="157"/>
      <c r="G251" s="157"/>
      <c r="H251" s="157"/>
    </row>
    <row r="252" customFormat="false" ht="12.75" hidden="false" customHeight="false" outlineLevel="0" collapsed="false">
      <c r="A252" s="203"/>
      <c r="B252" s="158"/>
      <c r="C252" s="158"/>
      <c r="D252" s="158"/>
      <c r="E252" s="242"/>
      <c r="F252" s="242"/>
      <c r="G252" s="242"/>
      <c r="H252" s="119"/>
    </row>
    <row r="253" customFormat="false" ht="15.75" hidden="false" customHeight="false" outlineLevel="0" collapsed="false">
      <c r="B253" s="223"/>
      <c r="C253" s="223"/>
      <c r="D253" s="223"/>
      <c r="E253" s="241"/>
      <c r="F253" s="241"/>
      <c r="G253" s="241"/>
      <c r="H253" s="119"/>
    </row>
    <row r="254" customFormat="false" ht="15.75" hidden="false" customHeight="false" outlineLevel="0" collapsed="false">
      <c r="B254" s="119"/>
      <c r="C254" s="119"/>
      <c r="D254" s="119"/>
      <c r="E254" s="243"/>
      <c r="F254" s="243"/>
      <c r="G254" s="243"/>
      <c r="H254" s="119"/>
    </row>
    <row r="255" customFormat="false" ht="15.75" hidden="false" customHeight="false" outlineLevel="0" collapsed="false">
      <c r="B255" s="119"/>
      <c r="C255" s="119"/>
      <c r="D255" s="119"/>
      <c r="E255" s="243"/>
      <c r="F255" s="243"/>
      <c r="G255" s="243"/>
      <c r="H255" s="119"/>
    </row>
    <row r="256" customFormat="false" ht="15.75" hidden="false" customHeight="false" outlineLevel="0" collapsed="false">
      <c r="B256" s="119"/>
      <c r="C256" s="119"/>
      <c r="D256" s="119"/>
      <c r="E256" s="243"/>
      <c r="F256" s="243"/>
      <c r="G256" s="243"/>
      <c r="H256" s="119"/>
    </row>
    <row r="257" customFormat="false" ht="15.75" hidden="false" customHeight="false" outlineLevel="0" collapsed="false">
      <c r="B257" s="119"/>
      <c r="C257" s="119"/>
      <c r="D257" s="119"/>
      <c r="E257" s="243"/>
      <c r="F257" s="243"/>
      <c r="G257" s="243"/>
      <c r="H257" s="119"/>
    </row>
    <row r="258" customFormat="false" ht="15.75" hidden="false" customHeight="false" outlineLevel="0" collapsed="false">
      <c r="B258" s="119"/>
      <c r="C258" s="119"/>
      <c r="D258" s="119"/>
      <c r="E258" s="243"/>
      <c r="F258" s="243"/>
      <c r="G258" s="243"/>
      <c r="H258" s="119"/>
    </row>
    <row r="259" customFormat="false" ht="15.75" hidden="false" customHeight="false" outlineLevel="0" collapsed="false">
      <c r="B259" s="119"/>
      <c r="C259" s="119"/>
      <c r="D259" s="119"/>
      <c r="E259" s="243"/>
      <c r="F259" s="243"/>
      <c r="G259" s="243"/>
      <c r="H259" s="119"/>
    </row>
    <row r="260" customFormat="false" ht="15.75" hidden="false" customHeight="false" outlineLevel="0" collapsed="false">
      <c r="B260" s="119"/>
      <c r="C260" s="119"/>
      <c r="D260" s="119"/>
      <c r="E260" s="243"/>
      <c r="F260" s="243"/>
      <c r="G260" s="243"/>
      <c r="H260" s="119"/>
    </row>
    <row r="261" customFormat="false" ht="15.75" hidden="false" customHeight="false" outlineLevel="0" collapsed="false">
      <c r="B261" s="119"/>
      <c r="C261" s="119"/>
      <c r="D261" s="119"/>
      <c r="E261" s="119"/>
      <c r="F261" s="119"/>
      <c r="G261" s="119"/>
      <c r="H261" s="119"/>
    </row>
    <row r="262" customFormat="false" ht="15.75" hidden="false" customHeight="false" outlineLevel="0" collapsed="false">
      <c r="B262" s="119"/>
      <c r="C262" s="119"/>
      <c r="D262" s="119"/>
      <c r="E262" s="119"/>
      <c r="F262" s="119"/>
      <c r="G262" s="119"/>
      <c r="H262" s="119"/>
    </row>
    <row r="263" customFormat="false" ht="15.75" hidden="false" customHeight="false" outlineLevel="0" collapsed="false">
      <c r="B263" s="119"/>
      <c r="C263" s="119"/>
      <c r="D263" s="119"/>
      <c r="E263" s="119"/>
      <c r="F263" s="119"/>
      <c r="G263" s="119"/>
      <c r="H263" s="119"/>
    </row>
    <row r="264" customFormat="false" ht="15.75" hidden="false" customHeight="false" outlineLevel="0" collapsed="false">
      <c r="B264" s="119"/>
      <c r="C264" s="119"/>
      <c r="D264" s="119"/>
      <c r="E264" s="119"/>
      <c r="F264" s="119"/>
      <c r="G264" s="119"/>
      <c r="H264" s="119"/>
    </row>
    <row r="265" customFormat="false" ht="15.75" hidden="false" customHeight="false" outlineLevel="0" collapsed="false">
      <c r="E265" s="119"/>
      <c r="F265" s="119"/>
      <c r="G265" s="119"/>
      <c r="H265" s="119"/>
    </row>
    <row r="266" customFormat="false" ht="15.75" hidden="false" customHeight="false" outlineLevel="0" collapsed="false">
      <c r="E266" s="119"/>
      <c r="F266" s="119"/>
      <c r="G266" s="119"/>
      <c r="H266" s="119"/>
    </row>
    <row r="267" customFormat="false" ht="15.75" hidden="false" customHeight="false" outlineLevel="0" collapsed="false">
      <c r="E267" s="119"/>
      <c r="F267" s="119"/>
      <c r="G267" s="119"/>
      <c r="H267" s="119"/>
    </row>
    <row r="268" customFormat="false" ht="15.75" hidden="false" customHeight="false" outlineLevel="0" collapsed="false">
      <c r="E268" s="119"/>
      <c r="F268" s="119"/>
      <c r="G268" s="119"/>
      <c r="H268" s="119"/>
    </row>
    <row r="269" customFormat="false" ht="15.75" hidden="false" customHeight="false" outlineLevel="0" collapsed="false">
      <c r="E269" s="119"/>
      <c r="F269" s="119"/>
      <c r="G269" s="119"/>
      <c r="H269" s="119"/>
    </row>
    <row r="270" customFormat="false" ht="15.75" hidden="false" customHeight="false" outlineLevel="0" collapsed="false">
      <c r="E270" s="119"/>
      <c r="F270" s="119"/>
      <c r="G270" s="119"/>
      <c r="H270" s="119"/>
    </row>
    <row r="271" customFormat="false" ht="15.75" hidden="false" customHeight="false" outlineLevel="0" collapsed="false">
      <c r="E271" s="119"/>
      <c r="F271" s="119"/>
      <c r="G271" s="119"/>
      <c r="H271" s="119"/>
    </row>
    <row r="272" customFormat="false" ht="15.75" hidden="false" customHeight="false" outlineLevel="0" collapsed="false">
      <c r="E272" s="119"/>
      <c r="F272" s="119"/>
      <c r="G272" s="119"/>
      <c r="H272" s="119"/>
    </row>
    <row r="273" customFormat="false" ht="15.75" hidden="false" customHeight="false" outlineLevel="0" collapsed="false">
      <c r="E273" s="119"/>
      <c r="F273" s="119"/>
      <c r="G273" s="119"/>
      <c r="H273" s="119"/>
    </row>
    <row r="274" customFormat="false" ht="15.75" hidden="false" customHeight="false" outlineLevel="0" collapsed="false">
      <c r="E274" s="119"/>
      <c r="F274" s="119"/>
      <c r="G274" s="119"/>
      <c r="H274" s="119"/>
    </row>
    <row r="275" customFormat="false" ht="15.75" hidden="false" customHeight="false" outlineLevel="0" collapsed="false">
      <c r="E275" s="119"/>
      <c r="F275" s="119"/>
      <c r="G275" s="119"/>
      <c r="H275" s="119"/>
    </row>
    <row r="276" customFormat="false" ht="15.75" hidden="false" customHeight="false" outlineLevel="0" collapsed="false">
      <c r="E276" s="119"/>
      <c r="F276" s="119"/>
      <c r="G276" s="119"/>
      <c r="H276" s="119"/>
    </row>
    <row r="277" customFormat="false" ht="15.75" hidden="false" customHeight="false" outlineLevel="0" collapsed="false">
      <c r="E277" s="119"/>
      <c r="F277" s="119"/>
      <c r="G277" s="119"/>
      <c r="H277" s="119"/>
    </row>
    <row r="278" customFormat="false" ht="15.75" hidden="false" customHeight="false" outlineLevel="0" collapsed="false">
      <c r="E278" s="119"/>
      <c r="F278" s="119"/>
      <c r="G278" s="119"/>
      <c r="H278" s="119"/>
    </row>
    <row r="279" customFormat="false" ht="15.75" hidden="false" customHeight="false" outlineLevel="0" collapsed="false">
      <c r="E279" s="119"/>
      <c r="F279" s="119"/>
      <c r="G279" s="119"/>
      <c r="H279" s="119"/>
    </row>
    <row r="280" customFormat="false" ht="15.75" hidden="false" customHeight="false" outlineLevel="0" collapsed="false">
      <c r="E280" s="119"/>
      <c r="F280" s="119"/>
      <c r="G280" s="119"/>
      <c r="H280" s="119"/>
    </row>
    <row r="281" customFormat="false" ht="15.75" hidden="false" customHeight="false" outlineLevel="0" collapsed="false">
      <c r="E281" s="119"/>
      <c r="F281" s="119"/>
      <c r="G281" s="119"/>
      <c r="H281" s="119"/>
    </row>
    <row r="282" customFormat="false" ht="15.75" hidden="false" customHeight="false" outlineLevel="0" collapsed="false">
      <c r="E282" s="119"/>
      <c r="F282" s="119"/>
      <c r="G282" s="119"/>
      <c r="H282" s="119"/>
    </row>
    <row r="283" customFormat="false" ht="15.75" hidden="false" customHeight="false" outlineLevel="0" collapsed="false">
      <c r="E283" s="119"/>
      <c r="F283" s="119"/>
      <c r="G283" s="119"/>
      <c r="H283" s="119"/>
    </row>
    <row r="284" customFormat="false" ht="15.75" hidden="false" customHeight="false" outlineLevel="0" collapsed="false">
      <c r="E284" s="119"/>
      <c r="F284" s="119"/>
      <c r="G284" s="119"/>
      <c r="H284" s="119"/>
    </row>
    <row r="285" customFormat="false" ht="15.75" hidden="false" customHeight="false" outlineLevel="0" collapsed="false">
      <c r="E285" s="119"/>
      <c r="F285" s="119"/>
      <c r="G285" s="119"/>
      <c r="H285" s="119"/>
    </row>
    <row r="286" customFormat="false" ht="15.75" hidden="false" customHeight="false" outlineLevel="0" collapsed="false">
      <c r="E286" s="119"/>
      <c r="F286" s="119"/>
      <c r="G286" s="119"/>
      <c r="H286" s="119"/>
    </row>
    <row r="287" customFormat="false" ht="15.75" hidden="false" customHeight="false" outlineLevel="0" collapsed="false">
      <c r="E287" s="119"/>
      <c r="F287" s="119"/>
      <c r="G287" s="119"/>
      <c r="H287" s="119"/>
    </row>
    <row r="288" customFormat="false" ht="15.75" hidden="false" customHeight="false" outlineLevel="0" collapsed="false">
      <c r="E288" s="119"/>
      <c r="F288" s="119"/>
      <c r="G288" s="119"/>
      <c r="H288" s="119"/>
    </row>
    <row r="289" customFormat="false" ht="15.75" hidden="false" customHeight="false" outlineLevel="0" collapsed="false">
      <c r="E289" s="119"/>
      <c r="F289" s="119"/>
      <c r="G289" s="119"/>
      <c r="H289" s="119"/>
    </row>
    <row r="290" customFormat="false" ht="15.75" hidden="false" customHeight="false" outlineLevel="0" collapsed="false">
      <c r="E290" s="119"/>
      <c r="F290" s="119"/>
      <c r="G290" s="119"/>
      <c r="H290" s="119"/>
    </row>
    <row r="291" customFormat="false" ht="15.75" hidden="false" customHeight="false" outlineLevel="0" collapsed="false">
      <c r="E291" s="119"/>
      <c r="F291" s="119"/>
      <c r="G291" s="119"/>
      <c r="H291" s="119"/>
    </row>
    <row r="292" customFormat="false" ht="15.75" hidden="false" customHeight="false" outlineLevel="0" collapsed="false">
      <c r="E292" s="119"/>
      <c r="F292" s="119"/>
      <c r="G292" s="119"/>
      <c r="H292" s="119"/>
    </row>
    <row r="293" customFormat="false" ht="15.75" hidden="false" customHeight="false" outlineLevel="0" collapsed="false">
      <c r="E293" s="119"/>
      <c r="F293" s="119"/>
      <c r="G293" s="119"/>
      <c r="H293" s="119"/>
    </row>
    <row r="294" customFormat="false" ht="15.75" hidden="false" customHeight="false" outlineLevel="0" collapsed="false">
      <c r="E294" s="119"/>
      <c r="F294" s="119"/>
      <c r="G294" s="119"/>
      <c r="H294" s="119"/>
    </row>
    <row r="295" customFormat="false" ht="15.75" hidden="false" customHeight="false" outlineLevel="0" collapsed="false">
      <c r="E295" s="119"/>
      <c r="F295" s="119"/>
      <c r="G295" s="119"/>
      <c r="H295" s="119"/>
    </row>
    <row r="296" customFormat="false" ht="15.75" hidden="false" customHeight="false" outlineLevel="0" collapsed="false">
      <c r="E296" s="119"/>
      <c r="F296" s="119"/>
      <c r="G296" s="119"/>
      <c r="H296" s="119"/>
    </row>
    <row r="297" customFormat="false" ht="15.75" hidden="false" customHeight="false" outlineLevel="0" collapsed="false">
      <c r="E297" s="119"/>
      <c r="F297" s="119"/>
      <c r="G297" s="119"/>
      <c r="H297" s="119"/>
    </row>
    <row r="298" customFormat="false" ht="15.75" hidden="false" customHeight="false" outlineLevel="0" collapsed="false">
      <c r="E298" s="119"/>
      <c r="F298" s="119"/>
      <c r="G298" s="119"/>
      <c r="H298" s="119"/>
    </row>
    <row r="299" customFormat="false" ht="15.75" hidden="false" customHeight="false" outlineLevel="0" collapsed="false">
      <c r="E299" s="119"/>
      <c r="F299" s="119"/>
      <c r="G299" s="119"/>
      <c r="H299" s="119"/>
    </row>
    <row r="300" customFormat="false" ht="15.75" hidden="false" customHeight="false" outlineLevel="0" collapsed="false">
      <c r="E300" s="119"/>
      <c r="F300" s="119"/>
      <c r="G300" s="119"/>
      <c r="H300" s="119"/>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5" width="11.42"/>
  </cols>
  <sheetData>
    <row r="53" s="247" customFormat="true" ht="11.25" hidden="false" customHeight="false" outlineLevel="0" collapsed="false">
      <c r="A53" s="246"/>
      <c r="B53" s="246"/>
      <c r="C53" s="246"/>
      <c r="D53" s="246"/>
      <c r="G53" s="248"/>
    </row>
    <row r="57" customFormat="false" ht="12.75" hidden="false" customHeight="false" outlineLevel="0" collapsed="false">
      <c r="A57" s="249"/>
    </row>
  </sheetData>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0" width="5.99"/>
    <col collapsed="false" customWidth="true" hidden="false" outlineLevel="0" max="2" min="2" style="251" width="29.28"/>
    <col collapsed="false" customWidth="true" hidden="false" outlineLevel="0" max="3" min="3" style="251" width="12.7"/>
    <col collapsed="false" customWidth="true" hidden="false" outlineLevel="0" max="4" min="4" style="251" width="29.28"/>
    <col collapsed="false" customWidth="true" hidden="false" outlineLevel="0" max="5" min="5" style="251" width="11.13"/>
    <col collapsed="false" customWidth="true" hidden="false" outlineLevel="0" max="6" min="6" style="251" width="29.28"/>
    <col collapsed="false" customWidth="true" hidden="false" outlineLevel="0" max="7" min="7" style="251" width="12.7"/>
    <col collapsed="false" customWidth="true" hidden="false" outlineLevel="0" max="8" min="8" style="251" width="29.28"/>
    <col collapsed="false" customWidth="true" hidden="false" outlineLevel="0" max="9" min="9" style="251" width="13.41"/>
    <col collapsed="false" customWidth="false" hidden="false" outlineLevel="0" max="257" min="10" style="251" width="11.42"/>
  </cols>
  <sheetData>
    <row r="1" s="253" customFormat="true" ht="15" hidden="false" customHeight="true" outlineLevel="0" collapsed="false">
      <c r="A1" s="252" t="s">
        <v>1122</v>
      </c>
      <c r="B1" s="252"/>
      <c r="C1" s="252"/>
      <c r="D1" s="252"/>
      <c r="E1" s="252"/>
      <c r="F1" s="252"/>
      <c r="G1" s="252"/>
      <c r="H1" s="252"/>
      <c r="I1" s="252"/>
    </row>
    <row r="2" s="253" customFormat="true" ht="15.75" hidden="false" customHeight="true" outlineLevel="0" collapsed="false">
      <c r="A2" s="254" t="s">
        <v>1123</v>
      </c>
      <c r="B2" s="254"/>
      <c r="C2" s="254"/>
      <c r="D2" s="254"/>
      <c r="E2" s="254"/>
      <c r="F2" s="254"/>
      <c r="G2" s="254"/>
      <c r="H2" s="254"/>
      <c r="I2" s="254"/>
    </row>
    <row r="3" s="253" customFormat="true" ht="12.75" hidden="false" customHeight="false" outlineLevel="0" collapsed="false">
      <c r="A3" s="255"/>
      <c r="B3" s="255"/>
      <c r="C3" s="255"/>
      <c r="D3" s="255"/>
      <c r="E3" s="255"/>
      <c r="F3" s="255"/>
      <c r="G3" s="255"/>
      <c r="H3" s="255"/>
      <c r="I3" s="255"/>
    </row>
    <row r="4" s="253" customFormat="true" ht="12.75" hidden="false" customHeight="true" outlineLevel="0" collapsed="false">
      <c r="A4" s="256" t="s">
        <v>1124</v>
      </c>
      <c r="B4" s="257" t="s">
        <v>28</v>
      </c>
      <c r="C4" s="257"/>
      <c r="D4" s="257" t="s">
        <v>30</v>
      </c>
      <c r="E4" s="257"/>
      <c r="F4" s="257" t="s">
        <v>1125</v>
      </c>
      <c r="G4" s="257"/>
      <c r="H4" s="258" t="s">
        <v>1126</v>
      </c>
      <c r="I4" s="258"/>
    </row>
    <row r="5" s="253" customFormat="true" ht="12.75" hidden="false" customHeight="false" outlineLevel="0" collapsed="false">
      <c r="A5" s="256"/>
      <c r="B5" s="259" t="s">
        <v>1127</v>
      </c>
      <c r="C5" s="260" t="s">
        <v>1128</v>
      </c>
      <c r="D5" s="259" t="s">
        <v>1127</v>
      </c>
      <c r="E5" s="260" t="s">
        <v>1128</v>
      </c>
      <c r="F5" s="259" t="s">
        <v>1127</v>
      </c>
      <c r="G5" s="260" t="s">
        <v>1128</v>
      </c>
      <c r="H5" s="259" t="s">
        <v>1127</v>
      </c>
      <c r="I5" s="261" t="s">
        <v>1128</v>
      </c>
    </row>
    <row r="6" customFormat="false" ht="12.75" hidden="false" customHeight="false" outlineLevel="0" collapsed="false">
      <c r="B6" s="262"/>
      <c r="C6" s="263"/>
      <c r="D6" s="262"/>
      <c r="E6" s="263"/>
      <c r="F6" s="262"/>
      <c r="G6" s="263"/>
      <c r="H6" s="262"/>
      <c r="I6" s="264"/>
    </row>
    <row r="7" customFormat="false" ht="12.75" hidden="false" customHeight="false" outlineLevel="0" collapsed="false">
      <c r="A7" s="265" t="n">
        <v>1</v>
      </c>
      <c r="B7" s="262" t="s">
        <v>886</v>
      </c>
      <c r="C7" s="263" t="n">
        <v>62741124</v>
      </c>
      <c r="D7" s="262" t="s">
        <v>894</v>
      </c>
      <c r="E7" s="263" t="n">
        <v>49994070</v>
      </c>
      <c r="F7" s="262" t="s">
        <v>886</v>
      </c>
      <c r="G7" s="263" t="n">
        <v>101322659</v>
      </c>
      <c r="H7" s="262" t="s">
        <v>886</v>
      </c>
      <c r="I7" s="264" t="n">
        <v>24159589</v>
      </c>
    </row>
    <row r="8" customFormat="false" ht="12.75" hidden="false" customHeight="false" outlineLevel="0" collapsed="false">
      <c r="A8" s="265" t="n">
        <v>2</v>
      </c>
      <c r="B8" s="262" t="s">
        <v>1129</v>
      </c>
      <c r="C8" s="263" t="n">
        <v>49712368</v>
      </c>
      <c r="D8" s="262" t="s">
        <v>1043</v>
      </c>
      <c r="E8" s="263" t="n">
        <v>44003680</v>
      </c>
      <c r="F8" s="262" t="s">
        <v>894</v>
      </c>
      <c r="G8" s="263" t="n">
        <v>91882747</v>
      </c>
      <c r="H8" s="262" t="s">
        <v>1129</v>
      </c>
      <c r="I8" s="264" t="n">
        <v>19939002</v>
      </c>
    </row>
    <row r="9" customFormat="false" ht="12.75" hidden="false" customHeight="false" outlineLevel="0" collapsed="false">
      <c r="A9" s="265" t="n">
        <v>3</v>
      </c>
      <c r="B9" s="262" t="s">
        <v>905</v>
      </c>
      <c r="C9" s="263" t="n">
        <v>42277698</v>
      </c>
      <c r="D9" s="262" t="s">
        <v>886</v>
      </c>
      <c r="E9" s="263" t="n">
        <v>38581535</v>
      </c>
      <c r="F9" s="262" t="s">
        <v>1043</v>
      </c>
      <c r="G9" s="263" t="n">
        <v>84270109</v>
      </c>
      <c r="H9" s="262" t="s">
        <v>905</v>
      </c>
      <c r="I9" s="264" t="n">
        <v>16077097</v>
      </c>
    </row>
    <row r="10" customFormat="false" ht="12.75" hidden="false" customHeight="false" outlineLevel="0" collapsed="false">
      <c r="A10" s="265" t="n">
        <v>4</v>
      </c>
      <c r="B10" s="262" t="s">
        <v>894</v>
      </c>
      <c r="C10" s="263" t="n">
        <v>41888677</v>
      </c>
      <c r="D10" s="262" t="s">
        <v>889</v>
      </c>
      <c r="E10" s="263" t="n">
        <v>29789288</v>
      </c>
      <c r="F10" s="262" t="s">
        <v>1129</v>
      </c>
      <c r="G10" s="263" t="n">
        <v>79485734</v>
      </c>
      <c r="H10" s="262" t="s">
        <v>895</v>
      </c>
      <c r="I10" s="264" t="n">
        <v>12072611</v>
      </c>
    </row>
    <row r="11" customFormat="false" ht="12.75" hidden="false" customHeight="false" outlineLevel="0" collapsed="false">
      <c r="A11" s="265" t="n">
        <v>5</v>
      </c>
      <c r="B11" s="262" t="s">
        <v>1043</v>
      </c>
      <c r="C11" s="263" t="n">
        <v>40266429</v>
      </c>
      <c r="D11" s="262" t="s">
        <v>1129</v>
      </c>
      <c r="E11" s="263" t="n">
        <v>29773366</v>
      </c>
      <c r="F11" s="262" t="s">
        <v>905</v>
      </c>
      <c r="G11" s="263" t="n">
        <v>68478299</v>
      </c>
      <c r="H11" s="262" t="s">
        <v>923</v>
      </c>
      <c r="I11" s="264" t="n">
        <v>6883972</v>
      </c>
    </row>
    <row r="12" customFormat="false" ht="12.75" hidden="false" customHeight="false" outlineLevel="0" collapsed="false">
      <c r="A12" s="265" t="n">
        <v>6</v>
      </c>
      <c r="B12" s="262" t="s">
        <v>889</v>
      </c>
      <c r="C12" s="263" t="n">
        <v>34467268</v>
      </c>
      <c r="D12" s="262" t="s">
        <v>905</v>
      </c>
      <c r="E12" s="263" t="n">
        <v>26200601</v>
      </c>
      <c r="F12" s="262" t="s">
        <v>889</v>
      </c>
      <c r="G12" s="263" t="n">
        <v>64256556</v>
      </c>
      <c r="H12" s="262" t="s">
        <v>902</v>
      </c>
      <c r="I12" s="264" t="n">
        <v>5402412</v>
      </c>
    </row>
    <row r="13" customFormat="false" ht="12.75" hidden="false" customHeight="false" outlineLevel="0" collapsed="false">
      <c r="A13" s="265" t="n">
        <v>7</v>
      </c>
      <c r="B13" s="262" t="s">
        <v>895</v>
      </c>
      <c r="C13" s="263" t="n">
        <v>34141465</v>
      </c>
      <c r="D13" s="262" t="s">
        <v>921</v>
      </c>
      <c r="E13" s="263" t="n">
        <v>24870835</v>
      </c>
      <c r="F13" s="262" t="s">
        <v>895</v>
      </c>
      <c r="G13" s="263" t="n">
        <v>56210319</v>
      </c>
      <c r="H13" s="262" t="s">
        <v>896</v>
      </c>
      <c r="I13" s="264" t="n">
        <v>5302067</v>
      </c>
    </row>
    <row r="14" customFormat="false" ht="12.75" hidden="false" customHeight="false" outlineLevel="0" collapsed="false">
      <c r="A14" s="265" t="n">
        <v>8</v>
      </c>
      <c r="B14" s="262" t="s">
        <v>923</v>
      </c>
      <c r="C14" s="263" t="n">
        <v>28877347</v>
      </c>
      <c r="D14" s="262" t="s">
        <v>881</v>
      </c>
      <c r="E14" s="263" t="n">
        <v>22655337</v>
      </c>
      <c r="F14" s="262" t="s">
        <v>923</v>
      </c>
      <c r="G14" s="263" t="n">
        <v>50870722</v>
      </c>
      <c r="H14" s="262" t="s">
        <v>889</v>
      </c>
      <c r="I14" s="264" t="n">
        <v>4677980</v>
      </c>
    </row>
    <row r="15" customFormat="false" ht="12.75" hidden="false" customHeight="false" outlineLevel="0" collapsed="false">
      <c r="A15" s="265" t="n">
        <v>9</v>
      </c>
      <c r="B15" s="262" t="s">
        <v>881</v>
      </c>
      <c r="C15" s="263" t="n">
        <v>25835188</v>
      </c>
      <c r="D15" s="262" t="s">
        <v>895</v>
      </c>
      <c r="E15" s="263" t="n">
        <v>22068854</v>
      </c>
      <c r="F15" s="262" t="s">
        <v>881</v>
      </c>
      <c r="G15" s="263" t="n">
        <v>48490525</v>
      </c>
      <c r="H15" s="262" t="s">
        <v>925</v>
      </c>
      <c r="I15" s="264" t="n">
        <v>4581530</v>
      </c>
    </row>
    <row r="16" customFormat="false" ht="12.75" hidden="false" customHeight="false" outlineLevel="0" collapsed="false">
      <c r="A16" s="265" t="n">
        <v>10</v>
      </c>
      <c r="B16" s="262" t="s">
        <v>896</v>
      </c>
      <c r="C16" s="263" t="n">
        <v>24555869</v>
      </c>
      <c r="D16" s="262" t="s">
        <v>923</v>
      </c>
      <c r="E16" s="263" t="n">
        <v>21993375</v>
      </c>
      <c r="F16" s="262" t="s">
        <v>921</v>
      </c>
      <c r="G16" s="263" t="n">
        <v>46548739</v>
      </c>
      <c r="H16" s="262" t="s">
        <v>899</v>
      </c>
      <c r="I16" s="264" t="n">
        <v>4492071</v>
      </c>
    </row>
    <row r="17" customFormat="false" ht="12.75" hidden="false" customHeight="false" outlineLevel="0" collapsed="false">
      <c r="A17" s="265" t="n">
        <v>11</v>
      </c>
      <c r="B17" s="262" t="s">
        <v>921</v>
      </c>
      <c r="C17" s="263" t="n">
        <v>21677904</v>
      </c>
      <c r="D17" s="262" t="s">
        <v>903</v>
      </c>
      <c r="E17" s="263" t="n">
        <v>19663560</v>
      </c>
      <c r="F17" s="262" t="s">
        <v>896</v>
      </c>
      <c r="G17" s="263" t="n">
        <v>43809671</v>
      </c>
      <c r="H17" s="262" t="s">
        <v>1082</v>
      </c>
      <c r="I17" s="264" t="n">
        <v>4161776</v>
      </c>
    </row>
    <row r="18" customFormat="false" ht="12.75" hidden="false" customHeight="false" outlineLevel="0" collapsed="false">
      <c r="A18" s="265" t="n">
        <v>12</v>
      </c>
      <c r="B18" s="262" t="s">
        <v>902</v>
      </c>
      <c r="C18" s="263" t="n">
        <v>18993971</v>
      </c>
      <c r="D18" s="262" t="s">
        <v>896</v>
      </c>
      <c r="E18" s="263" t="n">
        <v>19253802</v>
      </c>
      <c r="F18" s="262" t="s">
        <v>903</v>
      </c>
      <c r="G18" s="263" t="n">
        <v>38166530</v>
      </c>
      <c r="H18" s="262" t="s">
        <v>1072</v>
      </c>
      <c r="I18" s="264" t="n">
        <v>3892615</v>
      </c>
    </row>
    <row r="19" customFormat="false" ht="12.75" hidden="false" customHeight="false" outlineLevel="0" collapsed="false">
      <c r="A19" s="265" t="n">
        <v>13</v>
      </c>
      <c r="B19" s="262" t="s">
        <v>903</v>
      </c>
      <c r="C19" s="263" t="n">
        <v>18502970</v>
      </c>
      <c r="D19" s="262" t="s">
        <v>920</v>
      </c>
      <c r="E19" s="263" t="n">
        <v>15400464</v>
      </c>
      <c r="F19" s="262" t="s">
        <v>902</v>
      </c>
      <c r="G19" s="263" t="n">
        <v>32585530</v>
      </c>
      <c r="H19" s="262" t="s">
        <v>1087</v>
      </c>
      <c r="I19" s="264" t="n">
        <v>3593586</v>
      </c>
    </row>
    <row r="20" customFormat="false" ht="12.75" hidden="false" customHeight="false" outlineLevel="0" collapsed="false">
      <c r="A20" s="265" t="n">
        <v>14</v>
      </c>
      <c r="B20" s="262" t="s">
        <v>899</v>
      </c>
      <c r="C20" s="263" t="n">
        <v>12589285</v>
      </c>
      <c r="D20" s="262" t="s">
        <v>902</v>
      </c>
      <c r="E20" s="263" t="n">
        <v>13591559</v>
      </c>
      <c r="F20" s="262" t="s">
        <v>1051</v>
      </c>
      <c r="G20" s="263" t="n">
        <v>22999887</v>
      </c>
      <c r="H20" s="262" t="s">
        <v>881</v>
      </c>
      <c r="I20" s="264" t="n">
        <v>3179851</v>
      </c>
    </row>
    <row r="21" customFormat="false" ht="12.75" hidden="false" customHeight="false" outlineLevel="0" collapsed="false">
      <c r="A21" s="265" t="n">
        <v>15</v>
      </c>
      <c r="B21" s="262" t="s">
        <v>925</v>
      </c>
      <c r="C21" s="263" t="n">
        <v>11723404</v>
      </c>
      <c r="D21" s="262" t="s">
        <v>1051</v>
      </c>
      <c r="E21" s="263" t="n">
        <v>13008951</v>
      </c>
      <c r="F21" s="262" t="s">
        <v>904</v>
      </c>
      <c r="G21" s="263" t="n">
        <v>20825015</v>
      </c>
      <c r="H21" s="262" t="s">
        <v>1015</v>
      </c>
      <c r="I21" s="264" t="n">
        <v>2740797</v>
      </c>
    </row>
    <row r="22" customFormat="false" ht="12.75" hidden="false" customHeight="false" outlineLevel="0" collapsed="false">
      <c r="A22" s="265" t="n">
        <v>16</v>
      </c>
      <c r="B22" s="262" t="s">
        <v>1051</v>
      </c>
      <c r="C22" s="263" t="n">
        <v>9990936</v>
      </c>
      <c r="D22" s="262" t="s">
        <v>904</v>
      </c>
      <c r="E22" s="263" t="n">
        <v>11179792</v>
      </c>
      <c r="F22" s="262" t="s">
        <v>899</v>
      </c>
      <c r="G22" s="263" t="n">
        <v>20686499</v>
      </c>
      <c r="H22" s="262" t="s">
        <v>1059</v>
      </c>
      <c r="I22" s="264" t="n">
        <v>2616294</v>
      </c>
    </row>
    <row r="23" customFormat="false" ht="12.75" hidden="false" customHeight="false" outlineLevel="0" collapsed="false">
      <c r="A23" s="265" t="n">
        <v>17</v>
      </c>
      <c r="B23" s="262" t="s">
        <v>904</v>
      </c>
      <c r="C23" s="263" t="n">
        <v>9645223</v>
      </c>
      <c r="D23" s="262" t="s">
        <v>899</v>
      </c>
      <c r="E23" s="263" t="n">
        <v>8097214</v>
      </c>
      <c r="F23" s="262" t="s">
        <v>920</v>
      </c>
      <c r="G23" s="263" t="n">
        <v>20387353</v>
      </c>
      <c r="H23" s="262" t="s">
        <v>1045</v>
      </c>
      <c r="I23" s="264" t="n">
        <v>2581619</v>
      </c>
    </row>
    <row r="24" customFormat="false" ht="12.75" hidden="false" customHeight="false" outlineLevel="0" collapsed="false">
      <c r="A24" s="265" t="n">
        <v>18</v>
      </c>
      <c r="B24" s="262" t="s">
        <v>883</v>
      </c>
      <c r="C24" s="263" t="n">
        <v>8643830</v>
      </c>
      <c r="D24" s="262" t="s">
        <v>900</v>
      </c>
      <c r="E24" s="263" t="n">
        <v>7156760</v>
      </c>
      <c r="F24" s="262" t="s">
        <v>925</v>
      </c>
      <c r="G24" s="263" t="n">
        <v>18865278</v>
      </c>
      <c r="H24" s="262" t="s">
        <v>1018</v>
      </c>
      <c r="I24" s="264" t="n">
        <v>2557879</v>
      </c>
    </row>
    <row r="25" customFormat="false" ht="12.75" hidden="false" customHeight="false" outlineLevel="0" collapsed="false">
      <c r="A25" s="265" t="n">
        <v>19</v>
      </c>
      <c r="B25" s="262" t="s">
        <v>1059</v>
      </c>
      <c r="C25" s="263" t="n">
        <v>7587253</v>
      </c>
      <c r="D25" s="262" t="s">
        <v>925</v>
      </c>
      <c r="E25" s="263" t="n">
        <v>7141874</v>
      </c>
      <c r="F25" s="262" t="s">
        <v>883</v>
      </c>
      <c r="G25" s="263" t="n">
        <v>15397932</v>
      </c>
      <c r="H25" s="262" t="s">
        <v>926</v>
      </c>
      <c r="I25" s="264" t="n">
        <v>2332766</v>
      </c>
    </row>
    <row r="26" customFormat="false" ht="12.75" hidden="false" customHeight="false" outlineLevel="0" collapsed="false">
      <c r="A26" s="265" t="n">
        <v>20</v>
      </c>
      <c r="B26" s="262" t="s">
        <v>998</v>
      </c>
      <c r="C26" s="263" t="n">
        <v>7117280</v>
      </c>
      <c r="D26" s="262" t="s">
        <v>883</v>
      </c>
      <c r="E26" s="263" t="n">
        <v>6754102</v>
      </c>
      <c r="F26" s="262" t="s">
        <v>998</v>
      </c>
      <c r="G26" s="263" t="n">
        <v>13767113</v>
      </c>
      <c r="H26" s="262" t="s">
        <v>979</v>
      </c>
      <c r="I26" s="264" t="n">
        <v>2162866</v>
      </c>
    </row>
    <row r="27" customFormat="false" ht="12.75" hidden="false" customHeight="false" outlineLevel="0" collapsed="false">
      <c r="A27" s="265" t="n">
        <v>21</v>
      </c>
      <c r="B27" s="262" t="s">
        <v>900</v>
      </c>
      <c r="C27" s="263" t="n">
        <v>6251417</v>
      </c>
      <c r="D27" s="262" t="s">
        <v>998</v>
      </c>
      <c r="E27" s="263" t="n">
        <v>6649833</v>
      </c>
      <c r="F27" s="262" t="s">
        <v>900</v>
      </c>
      <c r="G27" s="263" t="n">
        <v>13408177</v>
      </c>
      <c r="H27" s="262" t="s">
        <v>1046</v>
      </c>
      <c r="I27" s="264" t="n">
        <v>1958869</v>
      </c>
    </row>
    <row r="28" customFormat="false" ht="12.75" hidden="false" customHeight="false" outlineLevel="0" collapsed="false">
      <c r="A28" s="265" t="n">
        <v>22</v>
      </c>
      <c r="B28" s="262" t="s">
        <v>1046</v>
      </c>
      <c r="C28" s="263" t="n">
        <v>6199522</v>
      </c>
      <c r="D28" s="262" t="s">
        <v>888</v>
      </c>
      <c r="E28" s="263" t="n">
        <v>5781922</v>
      </c>
      <c r="F28" s="262" t="s">
        <v>1059</v>
      </c>
      <c r="G28" s="263" t="n">
        <v>12558212</v>
      </c>
      <c r="H28" s="262" t="s">
        <v>883</v>
      </c>
      <c r="I28" s="264" t="n">
        <v>1889728</v>
      </c>
    </row>
    <row r="29" customFormat="false" ht="12.75" hidden="false" customHeight="false" outlineLevel="0" collapsed="false">
      <c r="A29" s="265" t="n">
        <v>23</v>
      </c>
      <c r="B29" s="262" t="s">
        <v>1087</v>
      </c>
      <c r="C29" s="263" t="n">
        <v>5527550</v>
      </c>
      <c r="D29" s="262" t="s">
        <v>898</v>
      </c>
      <c r="E29" s="263" t="n">
        <v>5164046</v>
      </c>
      <c r="F29" s="262" t="s">
        <v>898</v>
      </c>
      <c r="G29" s="263" t="n">
        <v>10475857</v>
      </c>
      <c r="H29" s="262" t="s">
        <v>887</v>
      </c>
      <c r="I29" s="264" t="n">
        <v>1731198</v>
      </c>
    </row>
    <row r="30" customFormat="false" ht="12.75" hidden="false" customHeight="false" outlineLevel="0" collapsed="false">
      <c r="A30" s="265" t="n">
        <v>24</v>
      </c>
      <c r="B30" s="262" t="s">
        <v>1015</v>
      </c>
      <c r="C30" s="263" t="n">
        <v>5362767</v>
      </c>
      <c r="D30" s="262" t="s">
        <v>1059</v>
      </c>
      <c r="E30" s="263" t="n">
        <v>4970959</v>
      </c>
      <c r="F30" s="262" t="s">
        <v>1046</v>
      </c>
      <c r="G30" s="263" t="n">
        <v>10440175</v>
      </c>
      <c r="H30" s="262" t="s">
        <v>892</v>
      </c>
      <c r="I30" s="264" t="n">
        <v>1673187</v>
      </c>
    </row>
    <row r="31" customFormat="false" ht="12.75" hidden="false" customHeight="false" outlineLevel="0" collapsed="false">
      <c r="A31" s="265" t="n">
        <v>25</v>
      </c>
      <c r="B31" s="262" t="s">
        <v>898</v>
      </c>
      <c r="C31" s="263" t="n">
        <v>5311811</v>
      </c>
      <c r="D31" s="262" t="s">
        <v>1046</v>
      </c>
      <c r="E31" s="263" t="n">
        <v>4240653</v>
      </c>
      <c r="F31" s="262" t="s">
        <v>885</v>
      </c>
      <c r="G31" s="263" t="n">
        <v>8483982</v>
      </c>
      <c r="H31" s="262" t="s">
        <v>1050</v>
      </c>
      <c r="I31" s="264" t="n">
        <v>1245099</v>
      </c>
    </row>
    <row r="32" customFormat="false" ht="12.75" hidden="false" customHeight="false" outlineLevel="0" collapsed="false">
      <c r="A32" s="265" t="n">
        <v>26</v>
      </c>
      <c r="B32" s="262" t="s">
        <v>979</v>
      </c>
      <c r="C32" s="263" t="n">
        <v>5122366</v>
      </c>
      <c r="D32" s="262" t="s">
        <v>1077</v>
      </c>
      <c r="E32" s="263" t="n">
        <v>3989684</v>
      </c>
      <c r="F32" s="262" t="s">
        <v>888</v>
      </c>
      <c r="G32" s="263" t="n">
        <v>8448882</v>
      </c>
      <c r="H32" s="262" t="s">
        <v>885</v>
      </c>
      <c r="I32" s="264" t="n">
        <v>1171026</v>
      </c>
    </row>
    <row r="33" customFormat="false" ht="12.75" hidden="false" customHeight="false" outlineLevel="0" collapsed="false">
      <c r="A33" s="265" t="n">
        <v>27</v>
      </c>
      <c r="B33" s="262" t="s">
        <v>1018</v>
      </c>
      <c r="C33" s="263" t="n">
        <v>5008525</v>
      </c>
      <c r="D33" s="262" t="s">
        <v>885</v>
      </c>
      <c r="E33" s="263" t="n">
        <v>3656478</v>
      </c>
      <c r="F33" s="262" t="s">
        <v>979</v>
      </c>
      <c r="G33" s="263" t="n">
        <v>8081866</v>
      </c>
      <c r="H33" s="262" t="s">
        <v>1049</v>
      </c>
      <c r="I33" s="264" t="n">
        <v>1139054</v>
      </c>
    </row>
    <row r="34" customFormat="false" ht="12.75" hidden="false" customHeight="false" outlineLevel="0" collapsed="false">
      <c r="A34" s="265" t="n">
        <v>28</v>
      </c>
      <c r="B34" s="262" t="s">
        <v>920</v>
      </c>
      <c r="C34" s="263" t="n">
        <v>4986889</v>
      </c>
      <c r="D34" s="262" t="s">
        <v>1064</v>
      </c>
      <c r="E34" s="263" t="n">
        <v>3264214</v>
      </c>
      <c r="F34" s="262" t="s">
        <v>1015</v>
      </c>
      <c r="G34" s="263" t="n">
        <v>7984737</v>
      </c>
      <c r="H34" s="262" t="s">
        <v>1073</v>
      </c>
      <c r="I34" s="264" t="n">
        <v>1077232</v>
      </c>
    </row>
    <row r="35" customFormat="false" ht="12.75" hidden="false" customHeight="false" outlineLevel="0" collapsed="false">
      <c r="A35" s="265" t="n">
        <v>29</v>
      </c>
      <c r="B35" s="262" t="s">
        <v>1072</v>
      </c>
      <c r="C35" s="263" t="n">
        <v>4866368</v>
      </c>
      <c r="D35" s="262" t="s">
        <v>979</v>
      </c>
      <c r="E35" s="263" t="n">
        <v>2959500</v>
      </c>
      <c r="F35" s="262" t="s">
        <v>1087</v>
      </c>
      <c r="G35" s="263" t="n">
        <v>7461514</v>
      </c>
      <c r="H35" s="262" t="s">
        <v>897</v>
      </c>
      <c r="I35" s="264" t="n">
        <v>802991</v>
      </c>
    </row>
    <row r="36" customFormat="false" ht="12.75" hidden="false" customHeight="false" outlineLevel="0" collapsed="false">
      <c r="A36" s="265" t="n">
        <v>30</v>
      </c>
      <c r="B36" s="262" t="s">
        <v>885</v>
      </c>
      <c r="C36" s="263" t="n">
        <v>4827504</v>
      </c>
      <c r="D36" s="262" t="s">
        <v>897</v>
      </c>
      <c r="E36" s="263" t="n">
        <v>2923709</v>
      </c>
      <c r="F36" s="262" t="s">
        <v>1018</v>
      </c>
      <c r="G36" s="263" t="n">
        <v>7459171</v>
      </c>
      <c r="H36" s="262" t="s">
        <v>915</v>
      </c>
      <c r="I36" s="264" t="n">
        <v>776100</v>
      </c>
    </row>
    <row r="37" customFormat="false" ht="12.75" hidden="false" customHeight="false" outlineLevel="0" collapsed="false">
      <c r="A37" s="265" t="n">
        <v>31</v>
      </c>
      <c r="B37" s="262" t="s">
        <v>1082</v>
      </c>
      <c r="C37" s="263" t="n">
        <v>4613390</v>
      </c>
      <c r="D37" s="262" t="s">
        <v>957</v>
      </c>
      <c r="E37" s="263" t="n">
        <v>2854401</v>
      </c>
      <c r="F37" s="262" t="s">
        <v>1077</v>
      </c>
      <c r="G37" s="263" t="n">
        <v>7305080</v>
      </c>
      <c r="H37" s="262" t="s">
        <v>909</v>
      </c>
      <c r="I37" s="264" t="n">
        <v>670332</v>
      </c>
    </row>
    <row r="38" customFormat="false" ht="12.75" hidden="false" customHeight="false" outlineLevel="0" collapsed="false">
      <c r="A38" s="265" t="n">
        <v>32</v>
      </c>
      <c r="B38" s="262" t="s">
        <v>1073</v>
      </c>
      <c r="C38" s="263" t="n">
        <v>3924045</v>
      </c>
      <c r="D38" s="262" t="s">
        <v>1083</v>
      </c>
      <c r="E38" s="263" t="n">
        <v>2849547</v>
      </c>
      <c r="F38" s="262" t="s">
        <v>1073</v>
      </c>
      <c r="G38" s="263" t="n">
        <v>6770858</v>
      </c>
      <c r="H38" s="262" t="s">
        <v>1060</v>
      </c>
      <c r="I38" s="264" t="n">
        <v>637400</v>
      </c>
    </row>
    <row r="39" customFormat="false" ht="12.75" hidden="false" customHeight="false" outlineLevel="0" collapsed="false">
      <c r="A39" s="265" t="n">
        <v>33</v>
      </c>
      <c r="B39" s="262" t="s">
        <v>897</v>
      </c>
      <c r="C39" s="263" t="n">
        <v>3726700</v>
      </c>
      <c r="D39" s="262" t="s">
        <v>1073</v>
      </c>
      <c r="E39" s="263" t="n">
        <v>2846813</v>
      </c>
      <c r="F39" s="262" t="s">
        <v>897</v>
      </c>
      <c r="G39" s="263" t="n">
        <v>6650409</v>
      </c>
      <c r="H39" s="262" t="s">
        <v>884</v>
      </c>
      <c r="I39" s="264" t="n">
        <v>635170</v>
      </c>
    </row>
    <row r="40" customFormat="false" ht="12.75" hidden="false" customHeight="false" outlineLevel="0" collapsed="false">
      <c r="A40" s="265" t="n">
        <v>34</v>
      </c>
      <c r="B40" s="262" t="s">
        <v>1045</v>
      </c>
      <c r="C40" s="263" t="n">
        <v>3447945</v>
      </c>
      <c r="D40" s="262" t="s">
        <v>901</v>
      </c>
      <c r="E40" s="263" t="n">
        <v>2766412</v>
      </c>
      <c r="F40" s="262" t="s">
        <v>1064</v>
      </c>
      <c r="G40" s="263" t="n">
        <v>6183764</v>
      </c>
      <c r="H40" s="262" t="s">
        <v>1053</v>
      </c>
      <c r="I40" s="264" t="n">
        <v>583997</v>
      </c>
    </row>
    <row r="41" customFormat="false" ht="12.75" hidden="false" customHeight="false" outlineLevel="0" collapsed="false">
      <c r="A41" s="265" t="n">
        <v>35</v>
      </c>
      <c r="B41" s="262" t="s">
        <v>892</v>
      </c>
      <c r="C41" s="263" t="n">
        <v>3403553</v>
      </c>
      <c r="D41" s="262" t="s">
        <v>1015</v>
      </c>
      <c r="E41" s="263" t="n">
        <v>2621970</v>
      </c>
      <c r="F41" s="262" t="s">
        <v>1072</v>
      </c>
      <c r="G41" s="263" t="n">
        <v>5840121</v>
      </c>
      <c r="H41" s="262" t="s">
        <v>928</v>
      </c>
      <c r="I41" s="264" t="n">
        <v>533178</v>
      </c>
    </row>
    <row r="42" customFormat="false" ht="12.75" hidden="false" customHeight="false" outlineLevel="0" collapsed="false">
      <c r="A42" s="265" t="n">
        <v>36</v>
      </c>
      <c r="B42" s="262" t="s">
        <v>1077</v>
      </c>
      <c r="C42" s="263" t="n">
        <v>3315396</v>
      </c>
      <c r="D42" s="262" t="s">
        <v>1018</v>
      </c>
      <c r="E42" s="263" t="n">
        <v>2450646</v>
      </c>
      <c r="F42" s="262" t="s">
        <v>892</v>
      </c>
      <c r="G42" s="263" t="n">
        <v>5133919</v>
      </c>
      <c r="H42" s="262" t="s">
        <v>1056</v>
      </c>
      <c r="I42" s="264" t="n">
        <v>500734</v>
      </c>
    </row>
    <row r="43" customFormat="false" ht="12.75" hidden="false" customHeight="false" outlineLevel="0" collapsed="false">
      <c r="A43" s="265" t="n">
        <v>37</v>
      </c>
      <c r="B43" s="262" t="s">
        <v>926</v>
      </c>
      <c r="C43" s="263" t="n">
        <v>3280678</v>
      </c>
      <c r="D43" s="262" t="s">
        <v>969</v>
      </c>
      <c r="E43" s="263" t="n">
        <v>2381576</v>
      </c>
      <c r="F43" s="262" t="s">
        <v>1082</v>
      </c>
      <c r="G43" s="263" t="n">
        <v>5065004</v>
      </c>
      <c r="H43" s="262" t="s">
        <v>1062</v>
      </c>
      <c r="I43" s="264" t="n">
        <v>498405</v>
      </c>
    </row>
    <row r="44" customFormat="false" ht="12.75" hidden="false" customHeight="false" outlineLevel="0" collapsed="false">
      <c r="A44" s="265" t="n">
        <v>38</v>
      </c>
      <c r="B44" s="262" t="s">
        <v>1064</v>
      </c>
      <c r="C44" s="263" t="n">
        <v>2919550</v>
      </c>
      <c r="D44" s="262" t="s">
        <v>1078</v>
      </c>
      <c r="E44" s="263" t="n">
        <v>2327090</v>
      </c>
      <c r="F44" s="262" t="s">
        <v>901</v>
      </c>
      <c r="G44" s="263" t="n">
        <v>5035621</v>
      </c>
      <c r="H44" s="262" t="s">
        <v>890</v>
      </c>
      <c r="I44" s="264" t="n">
        <v>486924</v>
      </c>
    </row>
    <row r="45" customFormat="false" ht="12.75" hidden="false" customHeight="false" outlineLevel="0" collapsed="false">
      <c r="A45" s="265" t="n">
        <v>39</v>
      </c>
      <c r="B45" s="262" t="s">
        <v>887</v>
      </c>
      <c r="C45" s="263" t="n">
        <v>2805704</v>
      </c>
      <c r="D45" s="262" t="s">
        <v>1055</v>
      </c>
      <c r="E45" s="263" t="n">
        <v>2273948</v>
      </c>
      <c r="F45" s="262" t="s">
        <v>1078</v>
      </c>
      <c r="G45" s="263" t="n">
        <v>4632087</v>
      </c>
      <c r="H45" s="262" t="s">
        <v>1048</v>
      </c>
      <c r="I45" s="264" t="n">
        <v>486806</v>
      </c>
    </row>
    <row r="46" customFormat="false" ht="12.75" hidden="false" customHeight="false" outlineLevel="0" collapsed="false">
      <c r="A46" s="265" t="n">
        <v>40</v>
      </c>
      <c r="B46" s="262" t="s">
        <v>888</v>
      </c>
      <c r="C46" s="263" t="n">
        <v>2666960</v>
      </c>
      <c r="D46" s="262" t="s">
        <v>1047</v>
      </c>
      <c r="E46" s="263" t="n">
        <v>2249971</v>
      </c>
      <c r="F46" s="262" t="s">
        <v>1045</v>
      </c>
      <c r="G46" s="263" t="n">
        <v>4314271</v>
      </c>
      <c r="H46" s="262" t="s">
        <v>998</v>
      </c>
      <c r="I46" s="264" t="n">
        <v>467447</v>
      </c>
    </row>
    <row r="47" customFormat="false" ht="12.75" hidden="false" customHeight="false" outlineLevel="0" collapsed="false">
      <c r="A47" s="265" t="n">
        <v>41</v>
      </c>
      <c r="B47" s="262" t="s">
        <v>1078</v>
      </c>
      <c r="C47" s="263" t="n">
        <v>2304997</v>
      </c>
      <c r="D47" s="262" t="s">
        <v>1087</v>
      </c>
      <c r="E47" s="263" t="n">
        <v>1933964</v>
      </c>
      <c r="F47" s="262" t="s">
        <v>926</v>
      </c>
      <c r="G47" s="263" t="n">
        <v>4228590</v>
      </c>
      <c r="H47" s="262" t="s">
        <v>991</v>
      </c>
      <c r="I47" s="264" t="n">
        <v>450069</v>
      </c>
    </row>
    <row r="48" customFormat="false" ht="12.75" hidden="false" customHeight="false" outlineLevel="0" collapsed="false">
      <c r="A48" s="265" t="n">
        <v>42</v>
      </c>
      <c r="B48" s="262" t="s">
        <v>901</v>
      </c>
      <c r="C48" s="263" t="n">
        <v>2269209</v>
      </c>
      <c r="D48" s="262" t="s">
        <v>1039</v>
      </c>
      <c r="E48" s="263" t="n">
        <v>1837939</v>
      </c>
      <c r="F48" s="262" t="s">
        <v>1047</v>
      </c>
      <c r="G48" s="263" t="n">
        <v>3901515</v>
      </c>
      <c r="H48" s="262" t="s">
        <v>1069</v>
      </c>
      <c r="I48" s="264" t="n">
        <v>412861</v>
      </c>
    </row>
    <row r="49" customFormat="false" ht="12.75" hidden="false" customHeight="false" outlineLevel="0" collapsed="false">
      <c r="A49" s="265" t="n">
        <v>43</v>
      </c>
      <c r="B49" s="262" t="s">
        <v>1050</v>
      </c>
      <c r="C49" s="263" t="n">
        <v>2239868</v>
      </c>
      <c r="D49" s="262" t="s">
        <v>892</v>
      </c>
      <c r="E49" s="263" t="n">
        <v>1730366</v>
      </c>
      <c r="F49" s="262" t="s">
        <v>887</v>
      </c>
      <c r="G49" s="263" t="n">
        <v>3880210</v>
      </c>
      <c r="H49" s="262" t="s">
        <v>961</v>
      </c>
      <c r="I49" s="264" t="n">
        <v>380880</v>
      </c>
    </row>
    <row r="50" customFormat="false" ht="12.75" hidden="false" customHeight="false" outlineLevel="0" collapsed="false">
      <c r="A50" s="265" t="n">
        <v>44</v>
      </c>
      <c r="B50" s="262" t="s">
        <v>1047</v>
      </c>
      <c r="C50" s="263" t="n">
        <v>1651544</v>
      </c>
      <c r="D50" s="262" t="s">
        <v>1071</v>
      </c>
      <c r="E50" s="263" t="n">
        <v>1428947</v>
      </c>
      <c r="F50" s="262" t="s">
        <v>1083</v>
      </c>
      <c r="G50" s="263" t="n">
        <v>3574096</v>
      </c>
      <c r="H50" s="262" t="s">
        <v>1000</v>
      </c>
      <c r="I50" s="264" t="n">
        <v>362301</v>
      </c>
    </row>
    <row r="51" customFormat="false" ht="12.75" hidden="false" customHeight="false" outlineLevel="0" collapsed="false">
      <c r="A51" s="265" t="n">
        <v>45</v>
      </c>
      <c r="B51" s="262" t="s">
        <v>882</v>
      </c>
      <c r="C51" s="263" t="n">
        <v>1574929</v>
      </c>
      <c r="D51" s="262" t="s">
        <v>882</v>
      </c>
      <c r="E51" s="263" t="n">
        <v>1250756</v>
      </c>
      <c r="F51" s="262" t="s">
        <v>1055</v>
      </c>
      <c r="G51" s="263" t="n">
        <v>3332307</v>
      </c>
      <c r="H51" s="262" t="s">
        <v>924</v>
      </c>
      <c r="I51" s="264" t="n">
        <v>337005</v>
      </c>
    </row>
    <row r="52" customFormat="false" ht="12.75" hidden="false" customHeight="false" outlineLevel="0" collapsed="false">
      <c r="A52" s="265" t="n">
        <v>46</v>
      </c>
      <c r="B52" s="262" t="s">
        <v>991</v>
      </c>
      <c r="C52" s="263" t="n">
        <v>1542079</v>
      </c>
      <c r="D52" s="262" t="s">
        <v>991</v>
      </c>
      <c r="E52" s="263" t="n">
        <v>1092010</v>
      </c>
      <c r="F52" s="262" t="s">
        <v>1050</v>
      </c>
      <c r="G52" s="263" t="n">
        <v>3234637</v>
      </c>
      <c r="H52" s="262" t="s">
        <v>882</v>
      </c>
      <c r="I52" s="264" t="n">
        <v>324173</v>
      </c>
    </row>
    <row r="53" customFormat="false" ht="12.75" hidden="false" customHeight="false" outlineLevel="0" collapsed="false">
      <c r="A53" s="265" t="n">
        <v>47</v>
      </c>
      <c r="B53" s="262" t="s">
        <v>928</v>
      </c>
      <c r="C53" s="263" t="n">
        <v>1515058</v>
      </c>
      <c r="D53" s="262" t="s">
        <v>887</v>
      </c>
      <c r="E53" s="263" t="n">
        <v>1074506</v>
      </c>
      <c r="F53" s="262" t="s">
        <v>957</v>
      </c>
      <c r="G53" s="263" t="n">
        <v>3207440</v>
      </c>
      <c r="H53" s="262" t="s">
        <v>906</v>
      </c>
      <c r="I53" s="264" t="n">
        <v>312621</v>
      </c>
    </row>
    <row r="54" customFormat="false" ht="12.75" hidden="false" customHeight="false" outlineLevel="0" collapsed="false">
      <c r="A54" s="265" t="n">
        <v>48</v>
      </c>
      <c r="B54" s="262" t="s">
        <v>1000</v>
      </c>
      <c r="C54" s="263" t="n">
        <v>1429596</v>
      </c>
      <c r="D54" s="262" t="s">
        <v>1000</v>
      </c>
      <c r="E54" s="263" t="n">
        <v>1067295</v>
      </c>
      <c r="F54" s="262" t="s">
        <v>969</v>
      </c>
      <c r="G54" s="263" t="n">
        <v>3125793</v>
      </c>
      <c r="H54" s="262" t="s">
        <v>891</v>
      </c>
      <c r="I54" s="264" t="n">
        <v>295957</v>
      </c>
    </row>
    <row r="55" customFormat="false" ht="12.75" hidden="false" customHeight="false" outlineLevel="0" collapsed="false">
      <c r="A55" s="265" t="n">
        <v>49</v>
      </c>
      <c r="B55" s="262" t="s">
        <v>1049</v>
      </c>
      <c r="C55" s="263" t="n">
        <v>1370272</v>
      </c>
      <c r="D55" s="262" t="s">
        <v>891</v>
      </c>
      <c r="E55" s="263" t="n">
        <v>1035038</v>
      </c>
      <c r="F55" s="262" t="s">
        <v>882</v>
      </c>
      <c r="G55" s="263" t="n">
        <v>2825685</v>
      </c>
      <c r="H55" s="262" t="s">
        <v>1016</v>
      </c>
      <c r="I55" s="264" t="n">
        <v>245136</v>
      </c>
    </row>
    <row r="56" customFormat="false" ht="12.75" hidden="false" customHeight="false" outlineLevel="0" collapsed="false">
      <c r="A56" s="265" t="n">
        <v>50</v>
      </c>
      <c r="B56" s="262" t="s">
        <v>891</v>
      </c>
      <c r="C56" s="263" t="n">
        <v>1330995</v>
      </c>
      <c r="D56" s="262" t="s">
        <v>1050</v>
      </c>
      <c r="E56" s="263" t="n">
        <v>994769</v>
      </c>
      <c r="F56" s="262" t="s">
        <v>991</v>
      </c>
      <c r="G56" s="263" t="n">
        <v>2634089</v>
      </c>
      <c r="H56" s="262" t="s">
        <v>1101</v>
      </c>
      <c r="I56" s="264" t="n">
        <v>244192</v>
      </c>
    </row>
    <row r="57" customFormat="false" ht="12.75" hidden="false" customHeight="false" outlineLevel="0" collapsed="false">
      <c r="A57" s="265" t="n">
        <v>51</v>
      </c>
      <c r="B57" s="262" t="s">
        <v>915</v>
      </c>
      <c r="C57" s="263" t="n">
        <v>1293954</v>
      </c>
      <c r="D57" s="262" t="s">
        <v>928</v>
      </c>
      <c r="E57" s="263" t="n">
        <v>981880</v>
      </c>
      <c r="F57" s="262" t="s">
        <v>928</v>
      </c>
      <c r="G57" s="263" t="n">
        <v>2496938</v>
      </c>
      <c r="H57" s="262" t="s">
        <v>1038</v>
      </c>
      <c r="I57" s="264" t="n">
        <v>205838</v>
      </c>
    </row>
    <row r="58" customFormat="false" ht="12.75" hidden="false" customHeight="false" outlineLevel="0" collapsed="false">
      <c r="A58" s="265" t="n">
        <v>52</v>
      </c>
      <c r="B58" s="262" t="s">
        <v>909</v>
      </c>
      <c r="C58" s="263" t="n">
        <v>1228155</v>
      </c>
      <c r="D58" s="262" t="s">
        <v>1072</v>
      </c>
      <c r="E58" s="263" t="n">
        <v>973753</v>
      </c>
      <c r="F58" s="262" t="s">
        <v>1000</v>
      </c>
      <c r="G58" s="263" t="n">
        <v>2496891</v>
      </c>
      <c r="H58" s="262" t="s">
        <v>1033</v>
      </c>
      <c r="I58" s="264" t="n">
        <v>197991</v>
      </c>
    </row>
    <row r="59" customFormat="false" ht="12.75" hidden="false" customHeight="false" outlineLevel="0" collapsed="false">
      <c r="A59" s="265" t="n">
        <v>53</v>
      </c>
      <c r="B59" s="262" t="s">
        <v>1055</v>
      </c>
      <c r="C59" s="263" t="n">
        <v>1058359</v>
      </c>
      <c r="D59" s="262" t="s">
        <v>926</v>
      </c>
      <c r="E59" s="263" t="n">
        <v>947912</v>
      </c>
      <c r="F59" s="262" t="s">
        <v>891</v>
      </c>
      <c r="G59" s="263" t="n">
        <v>2366033</v>
      </c>
      <c r="H59" s="262" t="s">
        <v>1081</v>
      </c>
      <c r="I59" s="264" t="n">
        <v>192715</v>
      </c>
    </row>
    <row r="60" customFormat="false" ht="12.75" hidden="false" customHeight="false" outlineLevel="0" collapsed="false">
      <c r="A60" s="265" t="n">
        <v>54</v>
      </c>
      <c r="B60" s="262" t="s">
        <v>929</v>
      </c>
      <c r="C60" s="263" t="n">
        <v>1014979</v>
      </c>
      <c r="D60" s="262" t="s">
        <v>985</v>
      </c>
      <c r="E60" s="263" t="n">
        <v>903702</v>
      </c>
      <c r="F60" s="262" t="s">
        <v>1071</v>
      </c>
      <c r="G60" s="263" t="n">
        <v>2323082</v>
      </c>
      <c r="H60" s="262" t="s">
        <v>1044</v>
      </c>
      <c r="I60" s="264" t="n">
        <v>190797</v>
      </c>
    </row>
    <row r="61" customFormat="false" ht="12.75" hidden="false" customHeight="false" outlineLevel="0" collapsed="false">
      <c r="A61" s="265" t="n">
        <v>55</v>
      </c>
      <c r="B61" s="262" t="s">
        <v>1016</v>
      </c>
      <c r="C61" s="263" t="n">
        <v>1006679</v>
      </c>
      <c r="D61" s="262" t="s">
        <v>929</v>
      </c>
      <c r="E61" s="263" t="n">
        <v>899893</v>
      </c>
      <c r="F61" s="262" t="s">
        <v>1039</v>
      </c>
      <c r="G61" s="263" t="n">
        <v>2053265</v>
      </c>
      <c r="H61" s="262" t="s">
        <v>1035</v>
      </c>
      <c r="I61" s="264" t="n">
        <v>173958</v>
      </c>
    </row>
    <row r="62" customFormat="false" ht="12.75" hidden="false" customHeight="false" outlineLevel="0" collapsed="false">
      <c r="A62" s="265" t="n">
        <v>56</v>
      </c>
      <c r="B62" s="262" t="s">
        <v>884</v>
      </c>
      <c r="C62" s="263" t="n">
        <v>936116</v>
      </c>
      <c r="D62" s="262" t="s">
        <v>1045</v>
      </c>
      <c r="E62" s="263" t="n">
        <v>866326</v>
      </c>
      <c r="F62" s="262" t="s">
        <v>929</v>
      </c>
      <c r="G62" s="263" t="n">
        <v>1914872</v>
      </c>
      <c r="H62" s="262" t="s">
        <v>930</v>
      </c>
      <c r="I62" s="264" t="n">
        <v>171160</v>
      </c>
    </row>
    <row r="63" customFormat="false" ht="12.75" hidden="false" customHeight="false" outlineLevel="0" collapsed="false">
      <c r="A63" s="265" t="n">
        <v>57</v>
      </c>
      <c r="B63" s="262" t="s">
        <v>924</v>
      </c>
      <c r="C63" s="263" t="n">
        <v>906820</v>
      </c>
      <c r="D63" s="262" t="s">
        <v>1024</v>
      </c>
      <c r="E63" s="263" t="n">
        <v>802160</v>
      </c>
      <c r="F63" s="262" t="s">
        <v>915</v>
      </c>
      <c r="G63" s="263" t="n">
        <v>1811808</v>
      </c>
      <c r="H63" s="262" t="s">
        <v>910</v>
      </c>
      <c r="I63" s="264" t="n">
        <v>161217</v>
      </c>
    </row>
    <row r="64" customFormat="false" ht="12.75" hidden="false" customHeight="false" outlineLevel="0" collapsed="false">
      <c r="A64" s="265" t="n">
        <v>58</v>
      </c>
      <c r="B64" s="262" t="s">
        <v>1071</v>
      </c>
      <c r="C64" s="263" t="n">
        <v>894135</v>
      </c>
      <c r="D64" s="262" t="s">
        <v>1016</v>
      </c>
      <c r="E64" s="263" t="n">
        <v>761543</v>
      </c>
      <c r="F64" s="262" t="s">
        <v>909</v>
      </c>
      <c r="G64" s="263" t="n">
        <v>1785978</v>
      </c>
      <c r="H64" s="262" t="s">
        <v>1022</v>
      </c>
      <c r="I64" s="264" t="n">
        <v>157637</v>
      </c>
    </row>
    <row r="65" customFormat="false" ht="12.75" hidden="false" customHeight="false" outlineLevel="0" collapsed="false">
      <c r="A65" s="265" t="n">
        <v>59</v>
      </c>
      <c r="B65" s="262" t="s">
        <v>961</v>
      </c>
      <c r="C65" s="263" t="n">
        <v>892049</v>
      </c>
      <c r="D65" s="262" t="s">
        <v>1037</v>
      </c>
      <c r="E65" s="263" t="n">
        <v>758498</v>
      </c>
      <c r="F65" s="262" t="s">
        <v>1016</v>
      </c>
      <c r="G65" s="263" t="n">
        <v>1768222</v>
      </c>
      <c r="H65" s="262" t="s">
        <v>898</v>
      </c>
      <c r="I65" s="264" t="n">
        <v>147765</v>
      </c>
    </row>
    <row r="66" customFormat="false" ht="12.75" hidden="false" customHeight="false" outlineLevel="0" collapsed="false">
      <c r="A66" s="265" t="n">
        <v>60</v>
      </c>
      <c r="B66" s="262" t="s">
        <v>890</v>
      </c>
      <c r="C66" s="263" t="n">
        <v>858058</v>
      </c>
      <c r="D66" s="262" t="s">
        <v>1070</v>
      </c>
      <c r="E66" s="263" t="n">
        <v>599868</v>
      </c>
      <c r="F66" s="262" t="s">
        <v>985</v>
      </c>
      <c r="G66" s="263" t="n">
        <v>1729355</v>
      </c>
      <c r="H66" s="262" t="s">
        <v>918</v>
      </c>
      <c r="I66" s="264" t="n">
        <v>146822</v>
      </c>
    </row>
    <row r="67" customFormat="false" ht="12.75" hidden="false" customHeight="false" outlineLevel="0" collapsed="false">
      <c r="A67" s="265" t="n">
        <v>61</v>
      </c>
      <c r="B67" s="262" t="s">
        <v>985</v>
      </c>
      <c r="C67" s="263" t="n">
        <v>825653</v>
      </c>
      <c r="D67" s="262" t="s">
        <v>924</v>
      </c>
      <c r="E67" s="263" t="n">
        <v>569815</v>
      </c>
      <c r="F67" s="262" t="s">
        <v>1049</v>
      </c>
      <c r="G67" s="263" t="n">
        <v>1601490</v>
      </c>
      <c r="H67" s="262" t="s">
        <v>995</v>
      </c>
      <c r="I67" s="264" t="n">
        <v>126913</v>
      </c>
    </row>
    <row r="68" customFormat="false" ht="12.75" hidden="false" customHeight="false" outlineLevel="0" collapsed="false">
      <c r="A68" s="265" t="n">
        <v>62</v>
      </c>
      <c r="B68" s="262" t="s">
        <v>969</v>
      </c>
      <c r="C68" s="263" t="n">
        <v>744217</v>
      </c>
      <c r="D68" s="262" t="s">
        <v>1130</v>
      </c>
      <c r="E68" s="263" t="n">
        <v>559003</v>
      </c>
      <c r="F68" s="262" t="s">
        <v>924</v>
      </c>
      <c r="G68" s="263" t="n">
        <v>1476635</v>
      </c>
      <c r="H68" s="262" t="s">
        <v>1097</v>
      </c>
      <c r="I68" s="264" t="n">
        <v>116842</v>
      </c>
    </row>
    <row r="69" customFormat="false" ht="12.75" hidden="false" customHeight="false" outlineLevel="0" collapsed="false">
      <c r="A69" s="265" t="n">
        <v>63</v>
      </c>
      <c r="B69" s="262" t="s">
        <v>1083</v>
      </c>
      <c r="C69" s="263" t="n">
        <v>724549</v>
      </c>
      <c r="D69" s="262" t="s">
        <v>909</v>
      </c>
      <c r="E69" s="263" t="n">
        <v>557823</v>
      </c>
      <c r="F69" s="262" t="s">
        <v>961</v>
      </c>
      <c r="G69" s="263" t="n">
        <v>1403218</v>
      </c>
      <c r="H69" s="262" t="s">
        <v>929</v>
      </c>
      <c r="I69" s="264" t="n">
        <v>115086</v>
      </c>
    </row>
    <row r="70" customFormat="false" ht="12.75" hidden="false" customHeight="false" outlineLevel="0" collapsed="false">
      <c r="A70" s="265" t="n">
        <v>64</v>
      </c>
      <c r="B70" s="262" t="s">
        <v>1060</v>
      </c>
      <c r="C70" s="263" t="n">
        <v>669816</v>
      </c>
      <c r="D70" s="262" t="s">
        <v>1131</v>
      </c>
      <c r="E70" s="263" t="n">
        <v>523154</v>
      </c>
      <c r="F70" s="262" t="s">
        <v>1024</v>
      </c>
      <c r="G70" s="263" t="n">
        <v>1371846</v>
      </c>
      <c r="H70" s="262" t="s">
        <v>999</v>
      </c>
      <c r="I70" s="264" t="n">
        <v>114434</v>
      </c>
    </row>
    <row r="71" customFormat="false" ht="12.75" hidden="false" customHeight="false" outlineLevel="0" collapsed="false">
      <c r="A71" s="265" t="n">
        <v>65</v>
      </c>
      <c r="B71" s="262" t="s">
        <v>1048</v>
      </c>
      <c r="C71" s="263" t="n">
        <v>661299</v>
      </c>
      <c r="D71" s="262" t="s">
        <v>915</v>
      </c>
      <c r="E71" s="263" t="n">
        <v>517854</v>
      </c>
      <c r="F71" s="262" t="s">
        <v>884</v>
      </c>
      <c r="G71" s="263" t="n">
        <v>1237062</v>
      </c>
      <c r="H71" s="262" t="s">
        <v>951</v>
      </c>
      <c r="I71" s="264" t="n">
        <v>112366</v>
      </c>
    </row>
    <row r="72" customFormat="false" ht="12.75" hidden="false" customHeight="false" outlineLevel="0" collapsed="false">
      <c r="A72" s="265" t="n">
        <v>66</v>
      </c>
      <c r="B72" s="262" t="s">
        <v>1056</v>
      </c>
      <c r="C72" s="263" t="n">
        <v>646942</v>
      </c>
      <c r="D72" s="262" t="s">
        <v>961</v>
      </c>
      <c r="E72" s="263" t="n">
        <v>511169</v>
      </c>
      <c r="F72" s="262" t="s">
        <v>890</v>
      </c>
      <c r="G72" s="263" t="n">
        <v>1229192</v>
      </c>
      <c r="H72" s="262" t="s">
        <v>1075</v>
      </c>
      <c r="I72" s="264" t="n">
        <v>110383</v>
      </c>
    </row>
    <row r="73" customFormat="false" ht="12.75" hidden="false" customHeight="false" outlineLevel="0" collapsed="false">
      <c r="A73" s="265" t="n">
        <v>67</v>
      </c>
      <c r="B73" s="262" t="s">
        <v>1053</v>
      </c>
      <c r="C73" s="263" t="n">
        <v>594276</v>
      </c>
      <c r="D73" s="262" t="s">
        <v>1082</v>
      </c>
      <c r="E73" s="263" t="n">
        <v>451614</v>
      </c>
      <c r="F73" s="262" t="s">
        <v>1037</v>
      </c>
      <c r="G73" s="263" t="n">
        <v>1196930</v>
      </c>
      <c r="H73" s="262" t="s">
        <v>1005</v>
      </c>
      <c r="I73" s="264" t="n">
        <v>109923</v>
      </c>
    </row>
    <row r="74" customFormat="false" ht="12.75" hidden="false" customHeight="false" outlineLevel="0" collapsed="false">
      <c r="A74" s="265" t="n">
        <v>68</v>
      </c>
      <c r="B74" s="262" t="s">
        <v>1101</v>
      </c>
      <c r="C74" s="263" t="n">
        <v>590020</v>
      </c>
      <c r="D74" s="262" t="s">
        <v>913</v>
      </c>
      <c r="E74" s="263" t="n">
        <v>372052</v>
      </c>
      <c r="F74" s="262" t="s">
        <v>1070</v>
      </c>
      <c r="G74" s="263" t="n">
        <v>1130124</v>
      </c>
      <c r="H74" s="262" t="s">
        <v>1132</v>
      </c>
      <c r="I74" s="264" t="n">
        <v>94280</v>
      </c>
    </row>
    <row r="75" customFormat="false" ht="12.75" hidden="false" customHeight="false" outlineLevel="0" collapsed="false">
      <c r="A75" s="265" t="n">
        <v>69</v>
      </c>
      <c r="B75" s="262" t="s">
        <v>1024</v>
      </c>
      <c r="C75" s="263" t="n">
        <v>569686</v>
      </c>
      <c r="D75" s="262" t="s">
        <v>890</v>
      </c>
      <c r="E75" s="263" t="n">
        <v>371134</v>
      </c>
      <c r="F75" s="262" t="s">
        <v>1101</v>
      </c>
      <c r="G75" s="263" t="n">
        <v>935848</v>
      </c>
      <c r="H75" s="262" t="s">
        <v>980</v>
      </c>
      <c r="I75" s="264" t="n">
        <v>91565</v>
      </c>
    </row>
    <row r="76" customFormat="false" ht="12.75" hidden="false" customHeight="false" outlineLevel="0" collapsed="false">
      <c r="A76" s="265" t="n">
        <v>70</v>
      </c>
      <c r="B76" s="262" t="s">
        <v>1070</v>
      </c>
      <c r="C76" s="263" t="n">
        <v>530256</v>
      </c>
      <c r="D76" s="262" t="s">
        <v>1054</v>
      </c>
      <c r="E76" s="263" t="n">
        <v>360740</v>
      </c>
      <c r="F76" s="262" t="s">
        <v>1033</v>
      </c>
      <c r="G76" s="263" t="n">
        <v>844941</v>
      </c>
      <c r="H76" s="262" t="s">
        <v>1066</v>
      </c>
      <c r="I76" s="264" t="n">
        <v>84724</v>
      </c>
    </row>
    <row r="77" customFormat="false" ht="12.75" hidden="false" customHeight="false" outlineLevel="0" collapsed="false">
      <c r="A77" s="265" t="n">
        <v>71</v>
      </c>
      <c r="B77" s="262" t="s">
        <v>1062</v>
      </c>
      <c r="C77" s="263" t="n">
        <v>526725</v>
      </c>
      <c r="D77" s="262" t="s">
        <v>1101</v>
      </c>
      <c r="E77" s="263" t="n">
        <v>345828</v>
      </c>
      <c r="F77" s="262" t="s">
        <v>1130</v>
      </c>
      <c r="G77" s="263" t="n">
        <v>837839</v>
      </c>
      <c r="H77" s="262" t="s">
        <v>914</v>
      </c>
      <c r="I77" s="264" t="n">
        <v>83726</v>
      </c>
    </row>
    <row r="78" customFormat="false" ht="12.75" hidden="false" customHeight="false" outlineLevel="0" collapsed="false">
      <c r="A78" s="265" t="n">
        <v>72</v>
      </c>
      <c r="B78" s="262" t="s">
        <v>1033</v>
      </c>
      <c r="C78" s="263" t="n">
        <v>521466</v>
      </c>
      <c r="D78" s="262" t="s">
        <v>1012</v>
      </c>
      <c r="E78" s="263" t="n">
        <v>343310</v>
      </c>
      <c r="F78" s="262" t="s">
        <v>1048</v>
      </c>
      <c r="G78" s="263" t="n">
        <v>835792</v>
      </c>
      <c r="H78" s="262" t="s">
        <v>912</v>
      </c>
      <c r="I78" s="264" t="n">
        <v>75623</v>
      </c>
    </row>
    <row r="79" customFormat="false" ht="12.75" hidden="false" customHeight="false" outlineLevel="0" collapsed="false">
      <c r="A79" s="265" t="n">
        <v>73</v>
      </c>
      <c r="B79" s="262" t="s">
        <v>910</v>
      </c>
      <c r="C79" s="263" t="n">
        <v>441600</v>
      </c>
      <c r="D79" s="262" t="s">
        <v>1033</v>
      </c>
      <c r="E79" s="263" t="n">
        <v>323475</v>
      </c>
      <c r="F79" s="262" t="s">
        <v>1056</v>
      </c>
      <c r="G79" s="263" t="n">
        <v>793150</v>
      </c>
      <c r="H79" s="262" t="s">
        <v>1017</v>
      </c>
      <c r="I79" s="264" t="n">
        <v>73027</v>
      </c>
    </row>
    <row r="80" customFormat="false" ht="12.75" hidden="false" customHeight="false" outlineLevel="0" collapsed="false">
      <c r="A80" s="265" t="n">
        <v>74</v>
      </c>
      <c r="B80" s="262" t="s">
        <v>1069</v>
      </c>
      <c r="C80" s="263" t="n">
        <v>440372</v>
      </c>
      <c r="D80" s="262" t="s">
        <v>1004</v>
      </c>
      <c r="E80" s="263" t="n">
        <v>315517</v>
      </c>
      <c r="F80" s="262" t="s">
        <v>910</v>
      </c>
      <c r="G80" s="263" t="n">
        <v>721983</v>
      </c>
      <c r="H80" s="262" t="s">
        <v>916</v>
      </c>
      <c r="I80" s="264" t="n">
        <v>66349</v>
      </c>
    </row>
    <row r="81" customFormat="false" ht="12.75" hidden="false" customHeight="false" outlineLevel="0" collapsed="false">
      <c r="A81" s="265" t="n">
        <v>75</v>
      </c>
      <c r="B81" s="262" t="s">
        <v>1037</v>
      </c>
      <c r="C81" s="263" t="n">
        <v>438432</v>
      </c>
      <c r="D81" s="262" t="s">
        <v>884</v>
      </c>
      <c r="E81" s="263" t="n">
        <v>300946</v>
      </c>
      <c r="F81" s="262" t="s">
        <v>1060</v>
      </c>
      <c r="G81" s="263" t="n">
        <v>702232</v>
      </c>
      <c r="H81" s="262" t="s">
        <v>993</v>
      </c>
      <c r="I81" s="264" t="n">
        <v>65593</v>
      </c>
    </row>
    <row r="82" customFormat="false" ht="12.75" hidden="false" customHeight="false" outlineLevel="0" collapsed="false">
      <c r="A82" s="265" t="n">
        <v>76</v>
      </c>
      <c r="B82" s="262" t="s">
        <v>906</v>
      </c>
      <c r="C82" s="263" t="n">
        <v>383023</v>
      </c>
      <c r="D82" s="262" t="s">
        <v>1074</v>
      </c>
      <c r="E82" s="263" t="n">
        <v>284256</v>
      </c>
      <c r="F82" s="262" t="s">
        <v>1004</v>
      </c>
      <c r="G82" s="263" t="n">
        <v>618124</v>
      </c>
      <c r="H82" s="262" t="s">
        <v>946</v>
      </c>
      <c r="I82" s="264" t="n">
        <v>62580</v>
      </c>
    </row>
    <row r="83" customFormat="false" ht="12.75" hidden="false" customHeight="false" outlineLevel="0" collapsed="false">
      <c r="A83" s="265" t="n">
        <v>77</v>
      </c>
      <c r="B83" s="262" t="s">
        <v>957</v>
      </c>
      <c r="C83" s="263" t="n">
        <v>353039</v>
      </c>
      <c r="D83" s="262" t="s">
        <v>910</v>
      </c>
      <c r="E83" s="263" t="n">
        <v>280383</v>
      </c>
      <c r="F83" s="262" t="s">
        <v>1053</v>
      </c>
      <c r="G83" s="263" t="n">
        <v>604555</v>
      </c>
      <c r="H83" s="262" t="s">
        <v>1052</v>
      </c>
      <c r="I83" s="264" t="n">
        <v>61264</v>
      </c>
    </row>
    <row r="84" customFormat="false" ht="12.75" hidden="false" customHeight="false" outlineLevel="0" collapsed="false">
      <c r="A84" s="265" t="n">
        <v>78</v>
      </c>
      <c r="B84" s="262" t="s">
        <v>916</v>
      </c>
      <c r="C84" s="263" t="n">
        <v>313487</v>
      </c>
      <c r="D84" s="262" t="s">
        <v>1001</v>
      </c>
      <c r="E84" s="263" t="n">
        <v>265551</v>
      </c>
      <c r="F84" s="262" t="s">
        <v>1131</v>
      </c>
      <c r="G84" s="263" t="n">
        <v>597835</v>
      </c>
      <c r="H84" s="262" t="s">
        <v>907</v>
      </c>
      <c r="I84" s="264" t="n">
        <v>51088</v>
      </c>
    </row>
    <row r="85" customFormat="false" ht="12.75" hidden="false" customHeight="false" outlineLevel="0" collapsed="false">
      <c r="A85" s="265" t="n">
        <v>79</v>
      </c>
      <c r="B85" s="262" t="s">
        <v>1004</v>
      </c>
      <c r="C85" s="263" t="n">
        <v>302607</v>
      </c>
      <c r="D85" s="262" t="s">
        <v>1106</v>
      </c>
      <c r="E85" s="263" t="n">
        <v>259601</v>
      </c>
      <c r="F85" s="262" t="s">
        <v>913</v>
      </c>
      <c r="G85" s="263" t="n">
        <v>572406</v>
      </c>
      <c r="H85" s="262" t="s">
        <v>1133</v>
      </c>
      <c r="I85" s="264" t="n">
        <v>47550</v>
      </c>
    </row>
    <row r="86" customFormat="false" ht="12.75" hidden="false" customHeight="false" outlineLevel="0" collapsed="false">
      <c r="A86" s="265" t="n">
        <v>80</v>
      </c>
      <c r="B86" s="262" t="s">
        <v>1130</v>
      </c>
      <c r="C86" s="263" t="n">
        <v>278836</v>
      </c>
      <c r="D86" s="262" t="s">
        <v>916</v>
      </c>
      <c r="E86" s="263" t="n">
        <v>247138</v>
      </c>
      <c r="F86" s="262" t="s">
        <v>916</v>
      </c>
      <c r="G86" s="263" t="n">
        <v>560625</v>
      </c>
      <c r="H86" s="262" t="s">
        <v>956</v>
      </c>
      <c r="I86" s="264" t="n">
        <v>46701</v>
      </c>
    </row>
    <row r="87" customFormat="false" ht="12.75" hidden="false" customHeight="false" outlineLevel="0" collapsed="false">
      <c r="A87" s="265" t="n">
        <v>81</v>
      </c>
      <c r="B87" s="262" t="s">
        <v>1044</v>
      </c>
      <c r="C87" s="263" t="n">
        <v>242518</v>
      </c>
      <c r="D87" s="262" t="s">
        <v>1049</v>
      </c>
      <c r="E87" s="263" t="n">
        <v>231218</v>
      </c>
      <c r="F87" s="262" t="s">
        <v>1062</v>
      </c>
      <c r="G87" s="263" t="n">
        <v>555045</v>
      </c>
      <c r="H87" s="262" t="s">
        <v>960</v>
      </c>
      <c r="I87" s="264" t="n">
        <v>45168</v>
      </c>
    </row>
    <row r="88" customFormat="false" ht="12.75" hidden="false" customHeight="false" outlineLevel="0" collapsed="false">
      <c r="A88" s="265" t="n">
        <v>82</v>
      </c>
      <c r="B88" s="262" t="s">
        <v>1038</v>
      </c>
      <c r="C88" s="263" t="n">
        <v>228069</v>
      </c>
      <c r="D88" s="262" t="s">
        <v>893</v>
      </c>
      <c r="E88" s="263" t="n">
        <v>194378</v>
      </c>
      <c r="F88" s="262" t="s">
        <v>1069</v>
      </c>
      <c r="G88" s="263" t="n">
        <v>467883</v>
      </c>
      <c r="H88" s="262" t="s">
        <v>973</v>
      </c>
      <c r="I88" s="264" t="n">
        <v>45119</v>
      </c>
    </row>
    <row r="89" customFormat="false" ht="12.75" hidden="false" customHeight="false" outlineLevel="0" collapsed="false">
      <c r="A89" s="265" t="n">
        <v>83</v>
      </c>
      <c r="B89" s="262" t="s">
        <v>1032</v>
      </c>
      <c r="C89" s="263" t="n">
        <v>218917</v>
      </c>
      <c r="D89" s="262" t="s">
        <v>1023</v>
      </c>
      <c r="E89" s="263" t="n">
        <v>190993</v>
      </c>
      <c r="F89" s="262" t="s">
        <v>906</v>
      </c>
      <c r="G89" s="263" t="n">
        <v>453425</v>
      </c>
      <c r="H89" s="262" t="s">
        <v>933</v>
      </c>
      <c r="I89" s="264" t="n">
        <v>44945</v>
      </c>
    </row>
    <row r="90" customFormat="false" ht="12.75" hidden="false" customHeight="false" outlineLevel="0" collapsed="false">
      <c r="A90" s="265" t="n">
        <v>84</v>
      </c>
      <c r="B90" s="262" t="s">
        <v>1039</v>
      </c>
      <c r="C90" s="263" t="n">
        <v>215326</v>
      </c>
      <c r="D90" s="262" t="s">
        <v>1032</v>
      </c>
      <c r="E90" s="263" t="n">
        <v>181236</v>
      </c>
      <c r="F90" s="262" t="s">
        <v>1012</v>
      </c>
      <c r="G90" s="263" t="n">
        <v>413046</v>
      </c>
      <c r="H90" s="262" t="s">
        <v>911</v>
      </c>
      <c r="I90" s="264" t="n">
        <v>44332</v>
      </c>
    </row>
    <row r="91" customFormat="false" ht="12.75" hidden="false" customHeight="false" outlineLevel="0" collapsed="false">
      <c r="A91" s="265" t="n">
        <v>85</v>
      </c>
      <c r="B91" s="262" t="s">
        <v>1081</v>
      </c>
      <c r="C91" s="263" t="n">
        <v>205989</v>
      </c>
      <c r="D91" s="262" t="s">
        <v>1048</v>
      </c>
      <c r="E91" s="263" t="n">
        <v>174493</v>
      </c>
      <c r="F91" s="262" t="s">
        <v>1032</v>
      </c>
      <c r="G91" s="263" t="n">
        <v>400153</v>
      </c>
      <c r="H91" s="262" t="s">
        <v>1009</v>
      </c>
      <c r="I91" s="264" t="n">
        <v>42909</v>
      </c>
    </row>
    <row r="92" customFormat="false" ht="12.75" hidden="false" customHeight="false" outlineLevel="0" collapsed="false">
      <c r="A92" s="265" t="n">
        <v>86</v>
      </c>
      <c r="B92" s="262" t="s">
        <v>930</v>
      </c>
      <c r="C92" s="263" t="n">
        <v>204700</v>
      </c>
      <c r="D92" s="262" t="s">
        <v>1056</v>
      </c>
      <c r="E92" s="263" t="n">
        <v>146208</v>
      </c>
      <c r="F92" s="262" t="s">
        <v>1074</v>
      </c>
      <c r="G92" s="263" t="n">
        <v>394241</v>
      </c>
      <c r="H92" s="262" t="s">
        <v>1134</v>
      </c>
      <c r="I92" s="264" t="n">
        <v>42193</v>
      </c>
    </row>
    <row r="93" customFormat="false" ht="12.75" hidden="false" customHeight="false" outlineLevel="0" collapsed="false">
      <c r="A93" s="265" t="n">
        <v>87</v>
      </c>
      <c r="B93" s="262" t="s">
        <v>918</v>
      </c>
      <c r="C93" s="263" t="n">
        <v>202965</v>
      </c>
      <c r="D93" s="262" t="s">
        <v>946</v>
      </c>
      <c r="E93" s="263" t="n">
        <v>138025</v>
      </c>
      <c r="F93" s="262" t="s">
        <v>1054</v>
      </c>
      <c r="G93" s="263" t="n">
        <v>383281</v>
      </c>
      <c r="H93" s="262" t="s">
        <v>1032</v>
      </c>
      <c r="I93" s="264" t="n">
        <v>37681</v>
      </c>
    </row>
    <row r="94" customFormat="false" ht="12.75" hidden="false" customHeight="false" outlineLevel="0" collapsed="false">
      <c r="A94" s="265" t="n">
        <v>88</v>
      </c>
      <c r="B94" s="262" t="s">
        <v>946</v>
      </c>
      <c r="C94" s="263" t="n">
        <v>200605</v>
      </c>
      <c r="D94" s="262" t="s">
        <v>932</v>
      </c>
      <c r="E94" s="263" t="n">
        <v>105868</v>
      </c>
      <c r="F94" s="262" t="s">
        <v>1001</v>
      </c>
      <c r="G94" s="263" t="n">
        <v>373140</v>
      </c>
      <c r="H94" s="262" t="s">
        <v>1014</v>
      </c>
      <c r="I94" s="264" t="n">
        <v>35936</v>
      </c>
    </row>
    <row r="95" customFormat="false" ht="12.75" hidden="false" customHeight="false" outlineLevel="0" collapsed="false">
      <c r="A95" s="265" t="n">
        <v>89</v>
      </c>
      <c r="B95" s="262" t="s">
        <v>913</v>
      </c>
      <c r="C95" s="263" t="n">
        <v>200354</v>
      </c>
      <c r="D95" s="262" t="s">
        <v>962</v>
      </c>
      <c r="E95" s="263" t="n">
        <v>99120</v>
      </c>
      <c r="F95" s="262" t="s">
        <v>893</v>
      </c>
      <c r="G95" s="263" t="n">
        <v>369474</v>
      </c>
      <c r="H95" s="262" t="s">
        <v>971</v>
      </c>
      <c r="I95" s="264" t="n">
        <v>35740</v>
      </c>
    </row>
    <row r="96" customFormat="false" ht="12.75" hidden="false" customHeight="false" outlineLevel="0" collapsed="false">
      <c r="A96" s="265" t="n">
        <v>90</v>
      </c>
      <c r="B96" s="262" t="s">
        <v>1035</v>
      </c>
      <c r="C96" s="263" t="n">
        <v>186060</v>
      </c>
      <c r="D96" s="262" t="s">
        <v>982</v>
      </c>
      <c r="E96" s="263" t="n">
        <v>93840</v>
      </c>
      <c r="F96" s="262" t="s">
        <v>946</v>
      </c>
      <c r="G96" s="263" t="n">
        <v>338630</v>
      </c>
      <c r="H96" s="262" t="s">
        <v>953</v>
      </c>
      <c r="I96" s="264" t="n">
        <v>33588</v>
      </c>
    </row>
    <row r="97" customFormat="false" ht="12.75" hidden="false" customHeight="false" outlineLevel="0" collapsed="false">
      <c r="A97" s="265" t="n">
        <v>91</v>
      </c>
      <c r="B97" s="262" t="s">
        <v>1022</v>
      </c>
      <c r="C97" s="263" t="n">
        <v>176201</v>
      </c>
      <c r="D97" s="262" t="s">
        <v>944</v>
      </c>
      <c r="E97" s="263" t="n">
        <v>88459</v>
      </c>
      <c r="F97" s="262" t="s">
        <v>1044</v>
      </c>
      <c r="G97" s="263" t="n">
        <v>294239</v>
      </c>
      <c r="H97" s="262" t="s">
        <v>919</v>
      </c>
      <c r="I97" s="264" t="n">
        <v>32834</v>
      </c>
    </row>
    <row r="98" customFormat="false" ht="12.75" hidden="false" customHeight="false" outlineLevel="0" collapsed="false">
      <c r="A98" s="265" t="n">
        <v>92</v>
      </c>
      <c r="B98" s="262" t="s">
        <v>893</v>
      </c>
      <c r="C98" s="263" t="n">
        <v>175096</v>
      </c>
      <c r="D98" s="262" t="s">
        <v>1003</v>
      </c>
      <c r="E98" s="263" t="n">
        <v>78339</v>
      </c>
      <c r="F98" s="262" t="s">
        <v>1106</v>
      </c>
      <c r="G98" s="263" t="n">
        <v>285912</v>
      </c>
      <c r="H98" s="262" t="s">
        <v>938</v>
      </c>
      <c r="I98" s="264" t="n">
        <v>31359</v>
      </c>
    </row>
    <row r="99" customFormat="false" ht="12.75" hidden="false" customHeight="false" outlineLevel="0" collapsed="false">
      <c r="A99" s="265" t="n">
        <v>93</v>
      </c>
      <c r="B99" s="262" t="s">
        <v>951</v>
      </c>
      <c r="C99" s="263" t="n">
        <v>174890</v>
      </c>
      <c r="D99" s="262" t="s">
        <v>966</v>
      </c>
      <c r="E99" s="263" t="n">
        <v>76416</v>
      </c>
      <c r="F99" s="262" t="s">
        <v>918</v>
      </c>
      <c r="G99" s="263" t="n">
        <v>259108</v>
      </c>
      <c r="H99" s="262" t="s">
        <v>963</v>
      </c>
      <c r="I99" s="264" t="n">
        <v>30446</v>
      </c>
    </row>
    <row r="100" customFormat="false" ht="12.75" hidden="false" customHeight="false" outlineLevel="0" collapsed="false">
      <c r="A100" s="265" t="n">
        <v>94</v>
      </c>
      <c r="B100" s="262" t="s">
        <v>1005</v>
      </c>
      <c r="C100" s="263" t="n">
        <v>170834</v>
      </c>
      <c r="D100" s="262" t="s">
        <v>1009</v>
      </c>
      <c r="E100" s="263" t="n">
        <v>76137</v>
      </c>
      <c r="F100" s="262" t="s">
        <v>1023</v>
      </c>
      <c r="G100" s="263" t="n">
        <v>257066</v>
      </c>
      <c r="H100" s="262" t="s">
        <v>1135</v>
      </c>
      <c r="I100" s="264" t="n">
        <v>29442</v>
      </c>
    </row>
    <row r="101" customFormat="false" ht="12.75" hidden="false" customHeight="false" outlineLevel="0" collapsed="false">
      <c r="A101" s="265" t="n">
        <v>95</v>
      </c>
      <c r="B101" s="262" t="s">
        <v>1075</v>
      </c>
      <c r="C101" s="263" t="n">
        <v>168315</v>
      </c>
      <c r="D101" s="262" t="s">
        <v>1132</v>
      </c>
      <c r="E101" s="263" t="n">
        <v>70611</v>
      </c>
      <c r="F101" s="262" t="s">
        <v>1038</v>
      </c>
      <c r="G101" s="263" t="n">
        <v>250300</v>
      </c>
      <c r="H101" s="262" t="s">
        <v>1030</v>
      </c>
      <c r="I101" s="264" t="n">
        <v>26795</v>
      </c>
    </row>
    <row r="102" customFormat="false" ht="12.75" hidden="false" customHeight="false" outlineLevel="0" collapsed="false">
      <c r="A102" s="265" t="n">
        <v>96</v>
      </c>
      <c r="B102" s="262" t="s">
        <v>1132</v>
      </c>
      <c r="C102" s="263" t="n">
        <v>164891</v>
      </c>
      <c r="D102" s="262" t="s">
        <v>906</v>
      </c>
      <c r="E102" s="263" t="n">
        <v>70402</v>
      </c>
      <c r="F102" s="262" t="s">
        <v>930</v>
      </c>
      <c r="G102" s="263" t="n">
        <v>238240</v>
      </c>
      <c r="H102" s="262" t="s">
        <v>1067</v>
      </c>
      <c r="I102" s="264" t="n">
        <v>26067</v>
      </c>
    </row>
    <row r="103" customFormat="false" ht="12.75" hidden="false" customHeight="false" outlineLevel="0" collapsed="false">
      <c r="A103" s="265" t="n">
        <v>97</v>
      </c>
      <c r="B103" s="262" t="s">
        <v>995</v>
      </c>
      <c r="C103" s="263" t="n">
        <v>127497</v>
      </c>
      <c r="D103" s="262" t="s">
        <v>947</v>
      </c>
      <c r="E103" s="263" t="n">
        <v>63506</v>
      </c>
      <c r="F103" s="262" t="s">
        <v>951</v>
      </c>
      <c r="G103" s="263" t="n">
        <v>237414</v>
      </c>
      <c r="H103" s="262" t="s">
        <v>1100</v>
      </c>
      <c r="I103" s="264" t="n">
        <v>25482</v>
      </c>
    </row>
    <row r="104" customFormat="false" ht="12.75" hidden="false" customHeight="false" outlineLevel="0" collapsed="false">
      <c r="A104" s="265" t="n">
        <v>98</v>
      </c>
      <c r="B104" s="262" t="s">
        <v>999</v>
      </c>
      <c r="C104" s="263" t="n">
        <v>119257</v>
      </c>
      <c r="D104" s="262" t="s">
        <v>1036</v>
      </c>
      <c r="E104" s="263" t="n">
        <v>63436</v>
      </c>
      <c r="F104" s="262" t="s">
        <v>1132</v>
      </c>
      <c r="G104" s="263" t="n">
        <v>235502</v>
      </c>
      <c r="H104" s="262" t="s">
        <v>1042</v>
      </c>
      <c r="I104" s="264" t="n">
        <v>24673</v>
      </c>
    </row>
    <row r="105" customFormat="false" ht="12.75" hidden="false" customHeight="false" outlineLevel="0" collapsed="false">
      <c r="A105" s="265" t="n">
        <v>99</v>
      </c>
      <c r="B105" s="262" t="s">
        <v>1009</v>
      </c>
      <c r="C105" s="263" t="n">
        <v>119046</v>
      </c>
      <c r="D105" s="262" t="s">
        <v>951</v>
      </c>
      <c r="E105" s="263" t="n">
        <v>62524</v>
      </c>
      <c r="F105" s="262" t="s">
        <v>1005</v>
      </c>
      <c r="G105" s="263" t="n">
        <v>231745</v>
      </c>
      <c r="H105" s="262" t="s">
        <v>934</v>
      </c>
      <c r="I105" s="264" t="n">
        <v>23139</v>
      </c>
    </row>
    <row r="106" customFormat="false" ht="12.75" hidden="false" customHeight="false" outlineLevel="0" collapsed="false">
      <c r="A106" s="265" t="n">
        <v>100</v>
      </c>
      <c r="B106" s="262" t="s">
        <v>1097</v>
      </c>
      <c r="C106" s="263" t="n">
        <v>116862</v>
      </c>
      <c r="D106" s="262" t="s">
        <v>1005</v>
      </c>
      <c r="E106" s="263" t="n">
        <v>60911</v>
      </c>
      <c r="F106" s="262" t="s">
        <v>1075</v>
      </c>
      <c r="G106" s="263" t="n">
        <v>226247</v>
      </c>
      <c r="H106" s="262" t="s">
        <v>1003</v>
      </c>
      <c r="I106" s="264" t="n">
        <v>22486</v>
      </c>
    </row>
    <row r="107" customFormat="false" ht="12.75" hidden="false" customHeight="false" outlineLevel="0" collapsed="false">
      <c r="A107" s="265" t="n">
        <v>101</v>
      </c>
      <c r="B107" s="262" t="s">
        <v>982</v>
      </c>
      <c r="C107" s="263" t="n">
        <v>113101</v>
      </c>
      <c r="D107" s="262" t="s">
        <v>986</v>
      </c>
      <c r="E107" s="263" t="n">
        <v>59523</v>
      </c>
      <c r="F107" s="262" t="s">
        <v>1081</v>
      </c>
      <c r="G107" s="263" t="n">
        <v>219263</v>
      </c>
      <c r="H107" s="262" t="s">
        <v>975</v>
      </c>
      <c r="I107" s="264" t="n">
        <v>19484</v>
      </c>
    </row>
    <row r="108" customFormat="false" ht="12.75" hidden="false" customHeight="false" outlineLevel="0" collapsed="false">
      <c r="A108" s="265" t="n">
        <v>102</v>
      </c>
      <c r="B108" s="262" t="s">
        <v>1074</v>
      </c>
      <c r="C108" s="263" t="n">
        <v>109985</v>
      </c>
      <c r="D108" s="262" t="s">
        <v>1075</v>
      </c>
      <c r="E108" s="263" t="n">
        <v>57932</v>
      </c>
      <c r="F108" s="262" t="s">
        <v>982</v>
      </c>
      <c r="G108" s="263" t="n">
        <v>206941</v>
      </c>
      <c r="H108" s="262" t="s">
        <v>982</v>
      </c>
      <c r="I108" s="264" t="n">
        <v>19261</v>
      </c>
    </row>
    <row r="109" customFormat="false" ht="12.75" hidden="false" customHeight="false" outlineLevel="0" collapsed="false">
      <c r="A109" s="265" t="n">
        <v>103</v>
      </c>
      <c r="B109" s="262" t="s">
        <v>1001</v>
      </c>
      <c r="C109" s="263" t="n">
        <v>107589</v>
      </c>
      <c r="D109" s="262" t="s">
        <v>918</v>
      </c>
      <c r="E109" s="263" t="n">
        <v>56143</v>
      </c>
      <c r="F109" s="262" t="s">
        <v>932</v>
      </c>
      <c r="G109" s="263" t="n">
        <v>204173</v>
      </c>
      <c r="H109" s="262" t="s">
        <v>949</v>
      </c>
      <c r="I109" s="264" t="n">
        <v>18283</v>
      </c>
    </row>
    <row r="110" customFormat="false" ht="12.75" hidden="false" customHeight="false" outlineLevel="0" collapsed="false">
      <c r="A110" s="265" t="n">
        <v>104</v>
      </c>
      <c r="B110" s="262" t="s">
        <v>980</v>
      </c>
      <c r="C110" s="263" t="n">
        <v>102107</v>
      </c>
      <c r="D110" s="262" t="s">
        <v>967</v>
      </c>
      <c r="E110" s="263" t="n">
        <v>53237</v>
      </c>
      <c r="F110" s="262" t="s">
        <v>1035</v>
      </c>
      <c r="G110" s="263" t="n">
        <v>198162</v>
      </c>
      <c r="H110" s="262" t="s">
        <v>908</v>
      </c>
      <c r="I110" s="264" t="n">
        <v>18275</v>
      </c>
    </row>
    <row r="111" customFormat="false" ht="12.75" hidden="false" customHeight="false" outlineLevel="0" collapsed="false">
      <c r="A111" s="265" t="n">
        <v>105</v>
      </c>
      <c r="B111" s="262" t="s">
        <v>1003</v>
      </c>
      <c r="C111" s="263" t="n">
        <v>100825</v>
      </c>
      <c r="D111" s="262" t="s">
        <v>1044</v>
      </c>
      <c r="E111" s="263" t="n">
        <v>51721</v>
      </c>
      <c r="F111" s="262" t="s">
        <v>1009</v>
      </c>
      <c r="G111" s="263" t="n">
        <v>195183</v>
      </c>
      <c r="H111" s="262" t="s">
        <v>968</v>
      </c>
      <c r="I111" s="264" t="n">
        <v>17844</v>
      </c>
    </row>
    <row r="112" customFormat="false" ht="12.75" hidden="false" customHeight="false" outlineLevel="0" collapsed="false">
      <c r="A112" s="265" t="n">
        <v>106</v>
      </c>
      <c r="B112" s="262" t="s">
        <v>1017</v>
      </c>
      <c r="C112" s="263" t="n">
        <v>99025</v>
      </c>
      <c r="D112" s="262" t="s">
        <v>1030</v>
      </c>
      <c r="E112" s="263" t="n">
        <v>49729</v>
      </c>
      <c r="F112" s="262" t="s">
        <v>1022</v>
      </c>
      <c r="G112" s="263" t="n">
        <v>194765</v>
      </c>
      <c r="H112" s="262" t="s">
        <v>922</v>
      </c>
      <c r="I112" s="264" t="n">
        <v>15817</v>
      </c>
    </row>
    <row r="113" customFormat="false" ht="12.75" hidden="false" customHeight="false" outlineLevel="0" collapsed="false">
      <c r="A113" s="265" t="n">
        <v>107</v>
      </c>
      <c r="B113" s="262" t="s">
        <v>932</v>
      </c>
      <c r="C113" s="263" t="n">
        <v>98305</v>
      </c>
      <c r="D113" s="262" t="s">
        <v>997</v>
      </c>
      <c r="E113" s="263" t="n">
        <v>49323</v>
      </c>
      <c r="F113" s="262" t="s">
        <v>1003</v>
      </c>
      <c r="G113" s="263" t="n">
        <v>179164</v>
      </c>
      <c r="H113" s="262" t="s">
        <v>1076</v>
      </c>
      <c r="I113" s="264" t="n">
        <v>15750</v>
      </c>
    </row>
    <row r="114" customFormat="false" ht="12.75" hidden="false" customHeight="false" outlineLevel="0" collapsed="false">
      <c r="A114" s="265" t="n">
        <v>108</v>
      </c>
      <c r="B114" s="262" t="s">
        <v>907</v>
      </c>
      <c r="C114" s="263" t="n">
        <v>96819</v>
      </c>
      <c r="D114" s="262" t="s">
        <v>954</v>
      </c>
      <c r="E114" s="263" t="n">
        <v>46797</v>
      </c>
      <c r="F114" s="262" t="s">
        <v>962</v>
      </c>
      <c r="G114" s="263" t="n">
        <v>178723</v>
      </c>
      <c r="H114" s="262" t="s">
        <v>970</v>
      </c>
      <c r="I114" s="264" t="n">
        <v>13426</v>
      </c>
    </row>
    <row r="115" customFormat="false" ht="12.75" hidden="false" customHeight="false" outlineLevel="0" collapsed="false">
      <c r="A115" s="265" t="n">
        <v>109</v>
      </c>
      <c r="B115" s="262" t="s">
        <v>1066</v>
      </c>
      <c r="C115" s="263" t="n">
        <v>90627</v>
      </c>
      <c r="D115" s="262" t="s">
        <v>907</v>
      </c>
      <c r="E115" s="263" t="n">
        <v>45731</v>
      </c>
      <c r="F115" s="262" t="s">
        <v>907</v>
      </c>
      <c r="G115" s="263" t="n">
        <v>142550</v>
      </c>
      <c r="H115" s="262" t="s">
        <v>1013</v>
      </c>
      <c r="I115" s="264" t="n">
        <v>12419</v>
      </c>
    </row>
    <row r="116" customFormat="false" ht="12.75" hidden="false" customHeight="false" outlineLevel="0" collapsed="false">
      <c r="A116" s="265" t="n">
        <v>110</v>
      </c>
      <c r="B116" s="262" t="s">
        <v>914</v>
      </c>
      <c r="C116" s="263" t="n">
        <v>89239</v>
      </c>
      <c r="D116" s="262" t="s">
        <v>959</v>
      </c>
      <c r="E116" s="263" t="n">
        <v>45024</v>
      </c>
      <c r="F116" s="262" t="s">
        <v>1036</v>
      </c>
      <c r="G116" s="263" t="n">
        <v>133870</v>
      </c>
      <c r="H116" s="262" t="s">
        <v>1021</v>
      </c>
      <c r="I116" s="264" t="n">
        <v>11475</v>
      </c>
    </row>
    <row r="117" customFormat="false" ht="12.75" hidden="false" customHeight="false" outlineLevel="0" collapsed="false">
      <c r="A117" s="265" t="n">
        <v>111</v>
      </c>
      <c r="B117" s="262" t="s">
        <v>962</v>
      </c>
      <c r="C117" s="263" t="n">
        <v>79603</v>
      </c>
      <c r="D117" s="262" t="s">
        <v>949</v>
      </c>
      <c r="E117" s="263" t="n">
        <v>41898</v>
      </c>
      <c r="F117" s="262" t="s">
        <v>995</v>
      </c>
      <c r="G117" s="263" t="n">
        <v>128081</v>
      </c>
      <c r="H117" s="262" t="s">
        <v>1092</v>
      </c>
      <c r="I117" s="264" t="n">
        <v>10948</v>
      </c>
    </row>
    <row r="118" customFormat="false" ht="12.75" hidden="false" customHeight="false" outlineLevel="0" collapsed="false">
      <c r="A118" s="265" t="n">
        <v>112</v>
      </c>
      <c r="B118" s="262" t="s">
        <v>912</v>
      </c>
      <c r="C118" s="263" t="n">
        <v>76898</v>
      </c>
      <c r="D118" s="262" t="s">
        <v>958</v>
      </c>
      <c r="E118" s="263" t="n">
        <v>39039</v>
      </c>
      <c r="F118" s="262" t="s">
        <v>944</v>
      </c>
      <c r="G118" s="263" t="n">
        <v>127628</v>
      </c>
      <c r="H118" s="262" t="s">
        <v>1065</v>
      </c>
      <c r="I118" s="264" t="n">
        <v>8382</v>
      </c>
    </row>
    <row r="119" customFormat="false" ht="12.75" hidden="false" customHeight="false" outlineLevel="0" collapsed="false">
      <c r="A119" s="265" t="n">
        <v>113</v>
      </c>
      <c r="B119" s="262" t="s">
        <v>1030</v>
      </c>
      <c r="C119" s="263" t="n">
        <v>76524</v>
      </c>
      <c r="D119" s="262" t="s">
        <v>953</v>
      </c>
      <c r="E119" s="263" t="n">
        <v>38052</v>
      </c>
      <c r="F119" s="262" t="s">
        <v>1030</v>
      </c>
      <c r="G119" s="263" t="n">
        <v>126253</v>
      </c>
      <c r="H119" s="262" t="s">
        <v>984</v>
      </c>
      <c r="I119" s="264" t="n">
        <v>7718</v>
      </c>
    </row>
    <row r="120" customFormat="false" ht="12.75" hidden="false" customHeight="false" outlineLevel="0" collapsed="false">
      <c r="A120" s="265" t="n">
        <v>114</v>
      </c>
      <c r="B120" s="262" t="s">
        <v>993</v>
      </c>
      <c r="C120" s="263" t="n">
        <v>74856</v>
      </c>
      <c r="D120" s="262" t="s">
        <v>931</v>
      </c>
      <c r="E120" s="263" t="n">
        <v>34650</v>
      </c>
      <c r="F120" s="262" t="s">
        <v>1017</v>
      </c>
      <c r="G120" s="263" t="n">
        <v>125023</v>
      </c>
      <c r="H120" s="262" t="s">
        <v>943</v>
      </c>
      <c r="I120" s="264" t="n">
        <v>7655</v>
      </c>
    </row>
    <row r="121" customFormat="false" ht="12.75" hidden="false" customHeight="false" outlineLevel="0" collapsed="false">
      <c r="A121" s="265" t="n">
        <v>115</v>
      </c>
      <c r="B121" s="262" t="s">
        <v>1131</v>
      </c>
      <c r="C121" s="263" t="n">
        <v>74681</v>
      </c>
      <c r="D121" s="262" t="s">
        <v>930</v>
      </c>
      <c r="E121" s="263" t="n">
        <v>33540</v>
      </c>
      <c r="F121" s="262" t="s">
        <v>999</v>
      </c>
      <c r="G121" s="263" t="n">
        <v>124080</v>
      </c>
      <c r="H121" s="262" t="s">
        <v>1036</v>
      </c>
      <c r="I121" s="264" t="n">
        <v>6998</v>
      </c>
    </row>
    <row r="122" customFormat="false" ht="12.75" hidden="false" customHeight="false" outlineLevel="0" collapsed="false">
      <c r="A122" s="265" t="n">
        <v>116</v>
      </c>
      <c r="B122" s="262" t="s">
        <v>953</v>
      </c>
      <c r="C122" s="263" t="n">
        <v>71640</v>
      </c>
      <c r="D122" s="262" t="s">
        <v>976</v>
      </c>
      <c r="E122" s="263" t="n">
        <v>33119</v>
      </c>
      <c r="F122" s="262" t="s">
        <v>1097</v>
      </c>
      <c r="G122" s="263" t="n">
        <v>116882</v>
      </c>
      <c r="H122" s="262" t="s">
        <v>983</v>
      </c>
      <c r="I122" s="264" t="n">
        <v>6662</v>
      </c>
    </row>
    <row r="123" customFormat="false" ht="12.75" hidden="false" customHeight="false" outlineLevel="0" collapsed="false">
      <c r="A123" s="265" t="n">
        <v>117</v>
      </c>
      <c r="B123" s="262" t="s">
        <v>1036</v>
      </c>
      <c r="C123" s="263" t="n">
        <v>70434</v>
      </c>
      <c r="D123" s="262" t="s">
        <v>1060</v>
      </c>
      <c r="E123" s="263" t="n">
        <v>32416</v>
      </c>
      <c r="F123" s="262" t="s">
        <v>986</v>
      </c>
      <c r="G123" s="263" t="n">
        <v>116300</v>
      </c>
      <c r="H123" s="262" t="s">
        <v>1086</v>
      </c>
      <c r="I123" s="264" t="n">
        <v>6648</v>
      </c>
    </row>
    <row r="124" customFormat="false" ht="12.75" hidden="false" customHeight="false" outlineLevel="0" collapsed="false">
      <c r="A124" s="265" t="n">
        <v>118</v>
      </c>
      <c r="B124" s="262" t="s">
        <v>1012</v>
      </c>
      <c r="C124" s="263" t="n">
        <v>69736</v>
      </c>
      <c r="D124" s="262" t="s">
        <v>1063</v>
      </c>
      <c r="E124" s="263" t="n">
        <v>31467</v>
      </c>
      <c r="F124" s="262" t="s">
        <v>980</v>
      </c>
      <c r="G124" s="263" t="n">
        <v>112649</v>
      </c>
      <c r="H124" s="262" t="s">
        <v>942</v>
      </c>
      <c r="I124" s="264" t="n">
        <v>5781</v>
      </c>
    </row>
    <row r="125" customFormat="false" ht="12.75" hidden="false" customHeight="false" outlineLevel="0" collapsed="false">
      <c r="A125" s="265" t="n">
        <v>119</v>
      </c>
      <c r="B125" s="262" t="s">
        <v>1023</v>
      </c>
      <c r="C125" s="263" t="n">
        <v>66073</v>
      </c>
      <c r="D125" s="262" t="s">
        <v>1061</v>
      </c>
      <c r="E125" s="263" t="n">
        <v>30980</v>
      </c>
      <c r="F125" s="262" t="s">
        <v>953</v>
      </c>
      <c r="G125" s="263" t="n">
        <v>109692</v>
      </c>
      <c r="H125" s="262" t="s">
        <v>994</v>
      </c>
      <c r="I125" s="264" t="n">
        <v>5764</v>
      </c>
    </row>
    <row r="126" customFormat="false" ht="12.75" hidden="false" customHeight="false" outlineLevel="0" collapsed="false">
      <c r="A126" s="265" t="n">
        <v>120</v>
      </c>
      <c r="B126" s="262" t="s">
        <v>1052</v>
      </c>
      <c r="C126" s="263" t="n">
        <v>64524</v>
      </c>
      <c r="D126" s="262" t="s">
        <v>1062</v>
      </c>
      <c r="E126" s="263" t="n">
        <v>28320</v>
      </c>
      <c r="F126" s="262" t="s">
        <v>966</v>
      </c>
      <c r="G126" s="263" t="n">
        <v>104306</v>
      </c>
      <c r="H126" s="262" t="s">
        <v>965</v>
      </c>
      <c r="I126" s="264" t="n">
        <v>5556</v>
      </c>
    </row>
    <row r="127" customFormat="false" ht="12.75" hidden="false" customHeight="false" outlineLevel="0" collapsed="false">
      <c r="A127" s="265" t="n">
        <v>121</v>
      </c>
      <c r="B127" s="262" t="s">
        <v>949</v>
      </c>
      <c r="C127" s="263" t="n">
        <v>60181</v>
      </c>
      <c r="D127" s="262" t="s">
        <v>1069</v>
      </c>
      <c r="E127" s="263" t="n">
        <v>27511</v>
      </c>
      <c r="F127" s="262" t="s">
        <v>967</v>
      </c>
      <c r="G127" s="263" t="n">
        <v>102240</v>
      </c>
      <c r="H127" s="262" t="s">
        <v>945</v>
      </c>
      <c r="I127" s="264" t="n">
        <v>5222</v>
      </c>
    </row>
    <row r="128" customFormat="false" ht="12.75" hidden="false" customHeight="false" outlineLevel="0" collapsed="false">
      <c r="A128" s="265" t="n">
        <v>122</v>
      </c>
      <c r="B128" s="262" t="s">
        <v>986</v>
      </c>
      <c r="C128" s="263" t="n">
        <v>56777</v>
      </c>
      <c r="D128" s="262" t="s">
        <v>1017</v>
      </c>
      <c r="E128" s="263" t="n">
        <v>25998</v>
      </c>
      <c r="F128" s="262" t="s">
        <v>949</v>
      </c>
      <c r="G128" s="263" t="n">
        <v>102079</v>
      </c>
      <c r="H128" s="262" t="s">
        <v>1058</v>
      </c>
      <c r="I128" s="264" t="n">
        <v>5175</v>
      </c>
    </row>
    <row r="129" customFormat="false" ht="12.75" hidden="false" customHeight="false" outlineLevel="0" collapsed="false">
      <c r="A129" s="265" t="n">
        <v>123</v>
      </c>
      <c r="B129" s="262" t="s">
        <v>911</v>
      </c>
      <c r="C129" s="263" t="n">
        <v>54094</v>
      </c>
      <c r="D129" s="262" t="s">
        <v>1067</v>
      </c>
      <c r="E129" s="263" t="n">
        <v>23317</v>
      </c>
      <c r="F129" s="262" t="s">
        <v>997</v>
      </c>
      <c r="G129" s="263" t="n">
        <v>99378</v>
      </c>
      <c r="H129" s="262" t="s">
        <v>974</v>
      </c>
      <c r="I129" s="264" t="n">
        <v>5099</v>
      </c>
    </row>
    <row r="130" customFormat="false" ht="12.75" hidden="false" customHeight="false" outlineLevel="0" collapsed="false">
      <c r="A130" s="265" t="n">
        <v>124</v>
      </c>
      <c r="B130" s="262" t="s">
        <v>956</v>
      </c>
      <c r="C130" s="263" t="n">
        <v>53476</v>
      </c>
      <c r="D130" s="262" t="s">
        <v>1038</v>
      </c>
      <c r="E130" s="263" t="n">
        <v>22231</v>
      </c>
      <c r="F130" s="262" t="s">
        <v>947</v>
      </c>
      <c r="G130" s="263" t="n">
        <v>97018</v>
      </c>
      <c r="H130" s="262" t="s">
        <v>992</v>
      </c>
      <c r="I130" s="264" t="n">
        <v>4786</v>
      </c>
    </row>
    <row r="131" customFormat="false" ht="12.75" hidden="false" customHeight="false" outlineLevel="0" collapsed="false">
      <c r="A131" s="265" t="n">
        <v>125</v>
      </c>
      <c r="B131" s="262" t="s">
        <v>1134</v>
      </c>
      <c r="C131" s="263" t="n">
        <v>51807</v>
      </c>
      <c r="D131" s="262" t="s">
        <v>1020</v>
      </c>
      <c r="E131" s="263" t="n">
        <v>22007</v>
      </c>
      <c r="F131" s="262" t="s">
        <v>1066</v>
      </c>
      <c r="G131" s="263" t="n">
        <v>96530</v>
      </c>
      <c r="H131" s="262" t="s">
        <v>1025</v>
      </c>
      <c r="I131" s="264" t="n">
        <v>4622</v>
      </c>
    </row>
    <row r="132" customFormat="false" ht="12.75" hidden="false" customHeight="false" outlineLevel="0" collapsed="false">
      <c r="A132" s="265" t="n">
        <v>126</v>
      </c>
      <c r="B132" s="262" t="s">
        <v>971</v>
      </c>
      <c r="C132" s="263" t="n">
        <v>50982</v>
      </c>
      <c r="D132" s="262" t="s">
        <v>981</v>
      </c>
      <c r="E132" s="263" t="n">
        <v>21763</v>
      </c>
      <c r="F132" s="262" t="s">
        <v>914</v>
      </c>
      <c r="G132" s="263" t="n">
        <v>94752</v>
      </c>
      <c r="H132" s="262" t="s">
        <v>990</v>
      </c>
      <c r="I132" s="264" t="n">
        <v>4328</v>
      </c>
    </row>
    <row r="133" customFormat="false" ht="12.75" hidden="false" customHeight="false" outlineLevel="0" collapsed="false">
      <c r="A133" s="265" t="n">
        <v>127</v>
      </c>
      <c r="B133" s="262" t="s">
        <v>973</v>
      </c>
      <c r="C133" s="263" t="n">
        <v>50384</v>
      </c>
      <c r="D133" s="262" t="s">
        <v>983</v>
      </c>
      <c r="E133" s="263" t="n">
        <v>21311</v>
      </c>
      <c r="F133" s="262" t="s">
        <v>993</v>
      </c>
      <c r="G133" s="263" t="n">
        <v>84119</v>
      </c>
      <c r="H133" s="262" t="s">
        <v>1011</v>
      </c>
      <c r="I133" s="264" t="n">
        <v>4068</v>
      </c>
    </row>
    <row r="134" customFormat="false" ht="12.75" hidden="false" customHeight="false" outlineLevel="0" collapsed="false">
      <c r="A134" s="265" t="n">
        <v>128</v>
      </c>
      <c r="B134" s="262" t="s">
        <v>997</v>
      </c>
      <c r="C134" s="263" t="n">
        <v>50055</v>
      </c>
      <c r="D134" s="262" t="s">
        <v>963</v>
      </c>
      <c r="E134" s="263" t="n">
        <v>19429</v>
      </c>
      <c r="F134" s="262" t="s">
        <v>954</v>
      </c>
      <c r="G134" s="263" t="n">
        <v>83686</v>
      </c>
      <c r="H134" s="262" t="s">
        <v>940</v>
      </c>
      <c r="I134" s="264" t="n">
        <v>3845</v>
      </c>
    </row>
    <row r="135" customFormat="false" ht="12.75" hidden="false" customHeight="false" outlineLevel="0" collapsed="false">
      <c r="A135" s="265" t="n">
        <v>129</v>
      </c>
      <c r="B135" s="262" t="s">
        <v>963</v>
      </c>
      <c r="C135" s="263" t="n">
        <v>49875</v>
      </c>
      <c r="D135" s="262" t="s">
        <v>1022</v>
      </c>
      <c r="E135" s="263" t="n">
        <v>18564</v>
      </c>
      <c r="F135" s="262" t="s">
        <v>912</v>
      </c>
      <c r="G135" s="263" t="n">
        <v>78173</v>
      </c>
      <c r="H135" s="262" t="s">
        <v>950</v>
      </c>
      <c r="I135" s="264" t="n">
        <v>3659</v>
      </c>
    </row>
    <row r="136" customFormat="false" ht="12.75" hidden="false" customHeight="false" outlineLevel="0" collapsed="false">
      <c r="A136" s="265" t="n">
        <v>130</v>
      </c>
      <c r="B136" s="262" t="s">
        <v>1067</v>
      </c>
      <c r="C136" s="263" t="n">
        <v>49384</v>
      </c>
      <c r="D136" s="262" t="s">
        <v>1068</v>
      </c>
      <c r="E136" s="263" t="n">
        <v>17212</v>
      </c>
      <c r="F136" s="262" t="s">
        <v>1067</v>
      </c>
      <c r="G136" s="263" t="n">
        <v>72701</v>
      </c>
      <c r="H136" s="262" t="s">
        <v>1136</v>
      </c>
      <c r="I136" s="264" t="n">
        <v>3121</v>
      </c>
    </row>
    <row r="137" customFormat="false" ht="12.75" hidden="false" customHeight="false" outlineLevel="0" collapsed="false">
      <c r="A137" s="265" t="n">
        <v>131</v>
      </c>
      <c r="B137" s="262" t="s">
        <v>967</v>
      </c>
      <c r="C137" s="263" t="n">
        <v>49003</v>
      </c>
      <c r="D137" s="262" t="s">
        <v>971</v>
      </c>
      <c r="E137" s="263" t="n">
        <v>15242</v>
      </c>
      <c r="F137" s="262" t="s">
        <v>963</v>
      </c>
      <c r="G137" s="263" t="n">
        <v>69304</v>
      </c>
      <c r="H137" s="262" t="s">
        <v>1063</v>
      </c>
      <c r="I137" s="264" t="n">
        <v>3020</v>
      </c>
    </row>
    <row r="138" customFormat="false" ht="12.75" hidden="false" customHeight="false" outlineLevel="0" collapsed="false">
      <c r="A138" s="265" t="n">
        <v>132</v>
      </c>
      <c r="B138" s="262" t="s">
        <v>960</v>
      </c>
      <c r="C138" s="263" t="n">
        <v>48433</v>
      </c>
      <c r="D138" s="262" t="s">
        <v>1081</v>
      </c>
      <c r="E138" s="263" t="n">
        <v>13274</v>
      </c>
      <c r="F138" s="262" t="s">
        <v>1052</v>
      </c>
      <c r="G138" s="263" t="n">
        <v>67784</v>
      </c>
      <c r="H138" s="262" t="s">
        <v>1026</v>
      </c>
      <c r="I138" s="264" t="n">
        <v>2830</v>
      </c>
    </row>
    <row r="139" customFormat="false" ht="12.75" hidden="false" customHeight="false" outlineLevel="0" collapsed="false">
      <c r="A139" s="265" t="n">
        <v>133</v>
      </c>
      <c r="B139" s="262" t="s">
        <v>1133</v>
      </c>
      <c r="C139" s="263" t="n">
        <v>47625</v>
      </c>
      <c r="D139" s="262" t="s">
        <v>1035</v>
      </c>
      <c r="E139" s="263" t="n">
        <v>12102</v>
      </c>
      <c r="F139" s="262" t="s">
        <v>971</v>
      </c>
      <c r="G139" s="263" t="n">
        <v>66224</v>
      </c>
      <c r="H139" s="262" t="s">
        <v>964</v>
      </c>
      <c r="I139" s="264" t="n">
        <v>2343</v>
      </c>
    </row>
    <row r="140" customFormat="false" ht="12.75" hidden="false" customHeight="false" outlineLevel="0" collapsed="false">
      <c r="A140" s="265" t="n">
        <v>134</v>
      </c>
      <c r="B140" s="262" t="s">
        <v>933</v>
      </c>
      <c r="C140" s="263" t="n">
        <v>46059</v>
      </c>
      <c r="D140" s="262" t="s">
        <v>1029</v>
      </c>
      <c r="E140" s="263" t="n">
        <v>10837</v>
      </c>
      <c r="F140" s="262" t="s">
        <v>1063</v>
      </c>
      <c r="G140" s="263" t="n">
        <v>65954</v>
      </c>
      <c r="H140" s="262" t="s">
        <v>1029</v>
      </c>
      <c r="I140" s="264" t="n">
        <v>2259</v>
      </c>
    </row>
    <row r="141" customFormat="false" ht="12.75" hidden="false" customHeight="false" outlineLevel="0" collapsed="false">
      <c r="A141" s="265" t="n">
        <v>135</v>
      </c>
      <c r="B141" s="262" t="s">
        <v>919</v>
      </c>
      <c r="C141" s="263" t="n">
        <v>43258</v>
      </c>
      <c r="D141" s="262" t="s">
        <v>980</v>
      </c>
      <c r="E141" s="263" t="n">
        <v>10542</v>
      </c>
      <c r="F141" s="262" t="s">
        <v>976</v>
      </c>
      <c r="G141" s="263" t="n">
        <v>65384</v>
      </c>
      <c r="H141" s="262" t="s">
        <v>996</v>
      </c>
      <c r="I141" s="264" t="n">
        <v>1980</v>
      </c>
    </row>
    <row r="142" customFormat="false" ht="12.75" hidden="false" customHeight="false" outlineLevel="0" collapsed="false">
      <c r="A142" s="265" t="n">
        <v>136</v>
      </c>
      <c r="B142" s="262" t="s">
        <v>944</v>
      </c>
      <c r="C142" s="263" t="n">
        <v>39169</v>
      </c>
      <c r="D142" s="262" t="s">
        <v>919</v>
      </c>
      <c r="E142" s="263" t="n">
        <v>10424</v>
      </c>
      <c r="F142" s="262" t="s">
        <v>911</v>
      </c>
      <c r="G142" s="263" t="n">
        <v>63856</v>
      </c>
      <c r="H142" s="262" t="s">
        <v>1137</v>
      </c>
      <c r="I142" s="264" t="n">
        <v>1892</v>
      </c>
    </row>
    <row r="143" customFormat="false" ht="12.75" hidden="false" customHeight="false" outlineLevel="0" collapsed="false">
      <c r="A143" s="265" t="n">
        <v>137</v>
      </c>
      <c r="B143" s="262" t="s">
        <v>954</v>
      </c>
      <c r="C143" s="263" t="n">
        <v>36889</v>
      </c>
      <c r="D143" s="262" t="s">
        <v>1053</v>
      </c>
      <c r="E143" s="263" t="n">
        <v>10279</v>
      </c>
      <c r="F143" s="262" t="s">
        <v>1134</v>
      </c>
      <c r="G143" s="263" t="n">
        <v>61421</v>
      </c>
      <c r="H143" s="262" t="s">
        <v>1090</v>
      </c>
      <c r="I143" s="264" t="n">
        <v>1607</v>
      </c>
    </row>
    <row r="144" customFormat="false" ht="12.75" hidden="false" customHeight="false" outlineLevel="0" collapsed="false">
      <c r="A144" s="265" t="n">
        <v>138</v>
      </c>
      <c r="B144" s="262" t="s">
        <v>1014</v>
      </c>
      <c r="C144" s="263" t="n">
        <v>36767</v>
      </c>
      <c r="D144" s="262" t="s">
        <v>1013</v>
      </c>
      <c r="E144" s="263" t="n">
        <v>10094</v>
      </c>
      <c r="F144" s="262" t="s">
        <v>956</v>
      </c>
      <c r="G144" s="263" t="n">
        <v>60251</v>
      </c>
      <c r="H144" s="262" t="s">
        <v>1138</v>
      </c>
      <c r="I144" s="264" t="n">
        <v>1266</v>
      </c>
    </row>
    <row r="145" customFormat="false" ht="12.75" hidden="false" customHeight="false" outlineLevel="0" collapsed="false">
      <c r="A145" s="265" t="n">
        <v>139</v>
      </c>
      <c r="B145" s="262" t="s">
        <v>938</v>
      </c>
      <c r="C145" s="263" t="n">
        <v>35103</v>
      </c>
      <c r="D145" s="262" t="s">
        <v>911</v>
      </c>
      <c r="E145" s="263" t="n">
        <v>9762</v>
      </c>
      <c r="F145" s="262" t="s">
        <v>958</v>
      </c>
      <c r="G145" s="263" t="n">
        <v>59552</v>
      </c>
      <c r="H145" s="262" t="s">
        <v>987</v>
      </c>
      <c r="I145" s="264" t="n">
        <v>1136</v>
      </c>
    </row>
    <row r="146" customFormat="false" ht="12.75" hidden="false" customHeight="false" outlineLevel="0" collapsed="false">
      <c r="A146" s="265" t="n">
        <v>140</v>
      </c>
      <c r="B146" s="262" t="s">
        <v>1063</v>
      </c>
      <c r="C146" s="263" t="n">
        <v>34487</v>
      </c>
      <c r="D146" s="262" t="s">
        <v>1134</v>
      </c>
      <c r="E146" s="263" t="n">
        <v>9614</v>
      </c>
      <c r="F146" s="262" t="s">
        <v>973</v>
      </c>
      <c r="G146" s="263" t="n">
        <v>55649</v>
      </c>
      <c r="H146" s="262" t="s">
        <v>955</v>
      </c>
      <c r="I146" s="264" t="n">
        <v>923</v>
      </c>
    </row>
    <row r="147" customFormat="false" ht="12.75" hidden="false" customHeight="false" outlineLevel="0" collapsed="false">
      <c r="A147" s="265" t="n">
        <v>141</v>
      </c>
      <c r="B147" s="262" t="s">
        <v>947</v>
      </c>
      <c r="C147" s="263" t="n">
        <v>33512</v>
      </c>
      <c r="D147" s="262" t="s">
        <v>993</v>
      </c>
      <c r="E147" s="263" t="n">
        <v>9263</v>
      </c>
      <c r="F147" s="262" t="s">
        <v>959</v>
      </c>
      <c r="G147" s="263" t="n">
        <v>54576</v>
      </c>
      <c r="H147" s="262" t="s">
        <v>1028</v>
      </c>
      <c r="I147" s="264" t="n">
        <v>885</v>
      </c>
    </row>
    <row r="148" customFormat="false" ht="12.75" hidden="false" customHeight="false" outlineLevel="0" collapsed="false">
      <c r="A148" s="265" t="n">
        <v>142</v>
      </c>
      <c r="B148" s="262" t="s">
        <v>976</v>
      </c>
      <c r="C148" s="263" t="n">
        <v>32265</v>
      </c>
      <c r="D148" s="262" t="s">
        <v>1008</v>
      </c>
      <c r="E148" s="263" t="n">
        <v>8879</v>
      </c>
      <c r="F148" s="262" t="s">
        <v>919</v>
      </c>
      <c r="G148" s="263" t="n">
        <v>53682</v>
      </c>
      <c r="H148" s="262" t="s">
        <v>1002</v>
      </c>
      <c r="I148" s="264" t="n">
        <v>881</v>
      </c>
    </row>
    <row r="149" customFormat="false" ht="12.75" hidden="false" customHeight="false" outlineLevel="0" collapsed="false">
      <c r="A149" s="265" t="n">
        <v>143</v>
      </c>
      <c r="B149" s="262" t="s">
        <v>1135</v>
      </c>
      <c r="C149" s="263" t="n">
        <v>29734</v>
      </c>
      <c r="D149" s="262" t="s">
        <v>975</v>
      </c>
      <c r="E149" s="263" t="n">
        <v>7849</v>
      </c>
      <c r="F149" s="262" t="s">
        <v>960</v>
      </c>
      <c r="G149" s="263" t="n">
        <v>51698</v>
      </c>
      <c r="H149" s="262" t="s">
        <v>1103</v>
      </c>
      <c r="I149" s="264" t="n">
        <v>797</v>
      </c>
    </row>
    <row r="150" customFormat="false" ht="12.75" hidden="false" customHeight="false" outlineLevel="0" collapsed="false">
      <c r="A150" s="265" t="n">
        <v>144</v>
      </c>
      <c r="B150" s="262" t="s">
        <v>983</v>
      </c>
      <c r="C150" s="263" t="n">
        <v>27973</v>
      </c>
      <c r="D150" s="262" t="s">
        <v>939</v>
      </c>
      <c r="E150" s="263" t="n">
        <v>7650</v>
      </c>
      <c r="F150" s="262" t="s">
        <v>983</v>
      </c>
      <c r="G150" s="263" t="n">
        <v>49284</v>
      </c>
      <c r="H150" s="262" t="s">
        <v>997</v>
      </c>
      <c r="I150" s="264" t="n">
        <v>732</v>
      </c>
    </row>
    <row r="151" customFormat="false" ht="12.75" hidden="false" customHeight="false" outlineLevel="0" collapsed="false">
      <c r="A151" s="265" t="n">
        <v>145</v>
      </c>
      <c r="B151" s="262" t="s">
        <v>966</v>
      </c>
      <c r="C151" s="263" t="n">
        <v>27890</v>
      </c>
      <c r="D151" s="262" t="s">
        <v>1065</v>
      </c>
      <c r="E151" s="263" t="n">
        <v>6950</v>
      </c>
      <c r="F151" s="262" t="s">
        <v>1061</v>
      </c>
      <c r="G151" s="263" t="n">
        <v>48025</v>
      </c>
      <c r="H151" s="262" t="s">
        <v>948</v>
      </c>
      <c r="I151" s="264" t="n">
        <v>698</v>
      </c>
    </row>
    <row r="152" customFormat="false" ht="12.75" hidden="false" customHeight="false" outlineLevel="0" collapsed="false">
      <c r="A152" s="265" t="n">
        <v>146</v>
      </c>
      <c r="B152" s="262" t="s">
        <v>975</v>
      </c>
      <c r="C152" s="263" t="n">
        <v>27333</v>
      </c>
      <c r="D152" s="262" t="s">
        <v>956</v>
      </c>
      <c r="E152" s="263" t="n">
        <v>6775</v>
      </c>
      <c r="F152" s="262" t="s">
        <v>931</v>
      </c>
      <c r="G152" s="263" t="n">
        <v>48018</v>
      </c>
      <c r="H152" s="262" t="s">
        <v>988</v>
      </c>
      <c r="I152" s="264" t="n">
        <v>686</v>
      </c>
    </row>
    <row r="153" customFormat="false" ht="12.75" hidden="false" customHeight="false" outlineLevel="0" collapsed="false">
      <c r="A153" s="265" t="n">
        <v>147</v>
      </c>
      <c r="B153" s="262" t="s">
        <v>1042</v>
      </c>
      <c r="C153" s="263" t="n">
        <v>26471</v>
      </c>
      <c r="D153" s="262" t="s">
        <v>1010</v>
      </c>
      <c r="E153" s="263" t="n">
        <v>6724</v>
      </c>
      <c r="F153" s="262" t="s">
        <v>1133</v>
      </c>
      <c r="G153" s="263" t="n">
        <v>47700</v>
      </c>
      <c r="H153" s="262" t="s">
        <v>977</v>
      </c>
      <c r="I153" s="264" t="n">
        <v>531</v>
      </c>
    </row>
    <row r="154" customFormat="false" ht="12.75" hidden="false" customHeight="false" outlineLevel="0" collapsed="false">
      <c r="A154" s="265" t="n">
        <v>148</v>
      </c>
      <c r="B154" s="262" t="s">
        <v>1106</v>
      </c>
      <c r="C154" s="263" t="n">
        <v>26311</v>
      </c>
      <c r="D154" s="262" t="s">
        <v>1108</v>
      </c>
      <c r="E154" s="263" t="n">
        <v>6550</v>
      </c>
      <c r="F154" s="262" t="s">
        <v>933</v>
      </c>
      <c r="G154" s="263" t="n">
        <v>47173</v>
      </c>
      <c r="H154" s="262" t="s">
        <v>1031</v>
      </c>
      <c r="I154" s="264" t="n">
        <v>418</v>
      </c>
    </row>
    <row r="155" customFormat="false" ht="12.75" hidden="false" customHeight="false" outlineLevel="0" collapsed="false">
      <c r="A155" s="265" t="n">
        <v>149</v>
      </c>
      <c r="B155" s="262" t="s">
        <v>1100</v>
      </c>
      <c r="C155" s="263" t="n">
        <v>26003</v>
      </c>
      <c r="D155" s="262" t="s">
        <v>1058</v>
      </c>
      <c r="E155" s="263" t="n">
        <v>6131</v>
      </c>
      <c r="F155" s="262" t="s">
        <v>938</v>
      </c>
      <c r="G155" s="263" t="n">
        <v>38847</v>
      </c>
      <c r="H155" s="262" t="s">
        <v>1139</v>
      </c>
      <c r="I155" s="264" t="n">
        <v>356</v>
      </c>
    </row>
    <row r="156" customFormat="false" ht="12.75" hidden="false" customHeight="false" outlineLevel="0" collapsed="false">
      <c r="A156" s="265" t="n">
        <v>150</v>
      </c>
      <c r="B156" s="262" t="s">
        <v>934</v>
      </c>
      <c r="C156" s="263" t="n">
        <v>23477</v>
      </c>
      <c r="D156" s="262" t="s">
        <v>1066</v>
      </c>
      <c r="E156" s="263" t="n">
        <v>5903</v>
      </c>
      <c r="F156" s="262" t="s">
        <v>1020</v>
      </c>
      <c r="G156" s="263" t="n">
        <v>37813</v>
      </c>
      <c r="H156" s="262" t="s">
        <v>939</v>
      </c>
      <c r="I156" s="264" t="n">
        <v>348</v>
      </c>
    </row>
    <row r="157" customFormat="false" ht="12.75" hidden="false" customHeight="false" outlineLevel="0" collapsed="false">
      <c r="A157" s="265" t="n">
        <v>151</v>
      </c>
      <c r="B157" s="262" t="s">
        <v>1054</v>
      </c>
      <c r="C157" s="263" t="n">
        <v>22541</v>
      </c>
      <c r="D157" s="262" t="s">
        <v>914</v>
      </c>
      <c r="E157" s="263" t="n">
        <v>5513</v>
      </c>
      <c r="F157" s="262" t="s">
        <v>1014</v>
      </c>
      <c r="G157" s="263" t="n">
        <v>37598</v>
      </c>
      <c r="H157" s="262" t="s">
        <v>972</v>
      </c>
      <c r="I157" s="264" t="n">
        <v>198</v>
      </c>
    </row>
    <row r="158" customFormat="false" ht="12.75" hidden="false" customHeight="false" outlineLevel="0" collapsed="false">
      <c r="A158" s="265" t="n">
        <v>152</v>
      </c>
      <c r="B158" s="262" t="s">
        <v>1013</v>
      </c>
      <c r="C158" s="263" t="n">
        <v>22513</v>
      </c>
      <c r="D158" s="262" t="s">
        <v>973</v>
      </c>
      <c r="E158" s="263" t="n">
        <v>5265</v>
      </c>
      <c r="F158" s="262" t="s">
        <v>975</v>
      </c>
      <c r="G158" s="263" t="n">
        <v>35182</v>
      </c>
      <c r="H158" s="262" t="s">
        <v>952</v>
      </c>
      <c r="I158" s="264" t="n">
        <v>158</v>
      </c>
    </row>
    <row r="159" customFormat="false" ht="12.75" hidden="false" customHeight="false" outlineLevel="0" collapsed="false">
      <c r="A159" s="265" t="n">
        <v>153</v>
      </c>
      <c r="B159" s="262" t="s">
        <v>958</v>
      </c>
      <c r="C159" s="263" t="n">
        <v>20513</v>
      </c>
      <c r="D159" s="262" t="s">
        <v>1021</v>
      </c>
      <c r="E159" s="263" t="n">
        <v>4865</v>
      </c>
      <c r="F159" s="262" t="s">
        <v>1013</v>
      </c>
      <c r="G159" s="263" t="n">
        <v>32607</v>
      </c>
      <c r="H159" s="262" t="s">
        <v>1140</v>
      </c>
      <c r="I159" s="264" t="n">
        <v>153</v>
      </c>
    </row>
    <row r="160" customFormat="false" ht="12.75" hidden="false" customHeight="false" outlineLevel="0" collapsed="false">
      <c r="A160" s="265" t="n">
        <v>154</v>
      </c>
      <c r="B160" s="262" t="s">
        <v>922</v>
      </c>
      <c r="C160" s="263" t="n">
        <v>19983</v>
      </c>
      <c r="D160" s="262" t="s">
        <v>999</v>
      </c>
      <c r="E160" s="263" t="n">
        <v>4823</v>
      </c>
      <c r="F160" s="262" t="s">
        <v>1135</v>
      </c>
      <c r="G160" s="263" t="n">
        <v>30026</v>
      </c>
      <c r="H160" s="262" t="s">
        <v>1115</v>
      </c>
      <c r="I160" s="264" t="n">
        <v>90</v>
      </c>
    </row>
    <row r="161" customFormat="false" ht="12.75" hidden="false" customHeight="false" outlineLevel="0" collapsed="false">
      <c r="A161" s="265" t="n">
        <v>155</v>
      </c>
      <c r="B161" s="262" t="s">
        <v>908</v>
      </c>
      <c r="C161" s="263" t="n">
        <v>19110</v>
      </c>
      <c r="D161" s="262" t="s">
        <v>970</v>
      </c>
      <c r="E161" s="263" t="n">
        <v>4357</v>
      </c>
      <c r="F161" s="262" t="s">
        <v>1068</v>
      </c>
      <c r="G161" s="263" t="n">
        <v>28956</v>
      </c>
      <c r="H161" s="262" t="s">
        <v>1041</v>
      </c>
      <c r="I161" s="264" t="n">
        <v>44</v>
      </c>
    </row>
    <row r="162" customFormat="false" ht="12.75" hidden="false" customHeight="false" outlineLevel="0" collapsed="false">
      <c r="A162" s="265" t="n">
        <v>156</v>
      </c>
      <c r="B162" s="262" t="s">
        <v>968</v>
      </c>
      <c r="C162" s="263" t="n">
        <v>17964</v>
      </c>
      <c r="D162" s="262" t="s">
        <v>922</v>
      </c>
      <c r="E162" s="263" t="n">
        <v>4166</v>
      </c>
      <c r="F162" s="262" t="s">
        <v>1042</v>
      </c>
      <c r="G162" s="263" t="n">
        <v>28269</v>
      </c>
      <c r="H162" s="262" t="s">
        <v>1109</v>
      </c>
      <c r="I162" s="264" t="n">
        <v>44</v>
      </c>
    </row>
    <row r="163" customFormat="false" ht="12.75" hidden="false" customHeight="false" outlineLevel="0" collapsed="false">
      <c r="A163" s="265" t="n">
        <v>157</v>
      </c>
      <c r="B163" s="262" t="s">
        <v>970</v>
      </c>
      <c r="C163" s="263" t="n">
        <v>17783</v>
      </c>
      <c r="D163" s="262" t="s">
        <v>938</v>
      </c>
      <c r="E163" s="263" t="n">
        <v>3744</v>
      </c>
      <c r="F163" s="262" t="s">
        <v>1100</v>
      </c>
      <c r="G163" s="263" t="n">
        <v>26524</v>
      </c>
      <c r="H163" s="262" t="s">
        <v>1141</v>
      </c>
      <c r="I163" s="264" t="n">
        <v>42</v>
      </c>
    </row>
    <row r="164" customFormat="false" ht="12.75" hidden="false" customHeight="false" outlineLevel="0" collapsed="false">
      <c r="A164" s="265" t="n">
        <v>158</v>
      </c>
      <c r="B164" s="262" t="s">
        <v>1076</v>
      </c>
      <c r="C164" s="263" t="n">
        <v>17539</v>
      </c>
      <c r="D164" s="262" t="s">
        <v>927</v>
      </c>
      <c r="E164" s="263" t="n">
        <v>3406</v>
      </c>
      <c r="F164" s="262" t="s">
        <v>922</v>
      </c>
      <c r="G164" s="263" t="n">
        <v>24149</v>
      </c>
      <c r="H164" s="262" t="s">
        <v>1142</v>
      </c>
      <c r="I164" s="264" t="n">
        <v>27</v>
      </c>
    </row>
    <row r="165" customFormat="false" ht="12.75" hidden="false" customHeight="false" outlineLevel="0" collapsed="false">
      <c r="A165" s="265" t="n">
        <v>159</v>
      </c>
      <c r="B165" s="262" t="s">
        <v>1061</v>
      </c>
      <c r="C165" s="263" t="n">
        <v>17045</v>
      </c>
      <c r="D165" s="262" t="s">
        <v>960</v>
      </c>
      <c r="E165" s="263" t="n">
        <v>3265</v>
      </c>
      <c r="F165" s="262" t="s">
        <v>1029</v>
      </c>
      <c r="G165" s="263" t="n">
        <v>23933</v>
      </c>
      <c r="H165" s="262" t="s">
        <v>1027</v>
      </c>
      <c r="I165" s="264" t="n">
        <v>19</v>
      </c>
    </row>
    <row r="166" customFormat="false" ht="12.75" hidden="false" customHeight="false" outlineLevel="0" collapsed="false">
      <c r="A166" s="265" t="n">
        <v>160</v>
      </c>
      <c r="B166" s="262" t="s">
        <v>1021</v>
      </c>
      <c r="C166" s="263" t="n">
        <v>16340</v>
      </c>
      <c r="D166" s="262" t="s">
        <v>1052</v>
      </c>
      <c r="E166" s="263" t="n">
        <v>3260</v>
      </c>
      <c r="F166" s="262" t="s">
        <v>981</v>
      </c>
      <c r="G166" s="263" t="n">
        <v>23816</v>
      </c>
      <c r="H166" s="262" t="s">
        <v>1112</v>
      </c>
      <c r="I166" s="264" t="n">
        <v>17</v>
      </c>
    </row>
    <row r="167" customFormat="false" ht="12.75" hidden="false" customHeight="false" outlineLevel="0" collapsed="false">
      <c r="A167" s="265" t="n">
        <v>161</v>
      </c>
      <c r="B167" s="262" t="s">
        <v>1020</v>
      </c>
      <c r="C167" s="263" t="n">
        <v>15806</v>
      </c>
      <c r="D167" s="262" t="s">
        <v>984</v>
      </c>
      <c r="E167" s="263" t="n">
        <v>2609</v>
      </c>
      <c r="F167" s="262" t="s">
        <v>934</v>
      </c>
      <c r="G167" s="263" t="n">
        <v>23815</v>
      </c>
      <c r="H167" s="262" t="s">
        <v>1114</v>
      </c>
      <c r="I167" s="264" t="n">
        <v>17</v>
      </c>
    </row>
    <row r="168" customFormat="false" ht="12.75" hidden="false" customHeight="false" outlineLevel="0" collapsed="false">
      <c r="A168" s="265" t="n">
        <v>162</v>
      </c>
      <c r="B168" s="262" t="s">
        <v>1065</v>
      </c>
      <c r="C168" s="263" t="n">
        <v>15332</v>
      </c>
      <c r="D168" s="262" t="s">
        <v>1006</v>
      </c>
      <c r="E168" s="263" t="n">
        <v>2347</v>
      </c>
      <c r="F168" s="262" t="s">
        <v>1065</v>
      </c>
      <c r="G168" s="263" t="n">
        <v>22282</v>
      </c>
      <c r="H168" s="262" t="s">
        <v>978</v>
      </c>
      <c r="I168" s="264" t="n">
        <v>6</v>
      </c>
    </row>
    <row r="169" customFormat="false" ht="12.75" hidden="false" customHeight="false" outlineLevel="0" collapsed="false">
      <c r="A169" s="265" t="n">
        <v>163</v>
      </c>
      <c r="B169" s="262" t="s">
        <v>931</v>
      </c>
      <c r="C169" s="263" t="n">
        <v>13368</v>
      </c>
      <c r="D169" s="262" t="s">
        <v>1007</v>
      </c>
      <c r="E169" s="263" t="n">
        <v>2306</v>
      </c>
      <c r="F169" s="262" t="s">
        <v>970</v>
      </c>
      <c r="G169" s="263" t="n">
        <v>22140</v>
      </c>
      <c r="H169" s="262" t="s">
        <v>1143</v>
      </c>
      <c r="I169" s="264" t="n">
        <v>-6</v>
      </c>
    </row>
    <row r="170" customFormat="false" ht="12.75" hidden="false" customHeight="false" outlineLevel="0" collapsed="false">
      <c r="A170" s="265" t="n">
        <v>164</v>
      </c>
      <c r="B170" s="262" t="s">
        <v>1029</v>
      </c>
      <c r="C170" s="263" t="n">
        <v>13096</v>
      </c>
      <c r="D170" s="262" t="s">
        <v>1011</v>
      </c>
      <c r="E170" s="263" t="n">
        <v>2154</v>
      </c>
      <c r="F170" s="262" t="s">
        <v>1021</v>
      </c>
      <c r="G170" s="263" t="n">
        <v>21205</v>
      </c>
      <c r="H170" s="262" t="s">
        <v>1095</v>
      </c>
      <c r="I170" s="264" t="n">
        <v>-8</v>
      </c>
    </row>
    <row r="171" customFormat="false" ht="12.75" hidden="false" customHeight="false" outlineLevel="0" collapsed="false">
      <c r="A171" s="265" t="n">
        <v>165</v>
      </c>
      <c r="B171" s="262" t="s">
        <v>1092</v>
      </c>
      <c r="C171" s="263" t="n">
        <v>12886</v>
      </c>
      <c r="D171" s="262" t="s">
        <v>1092</v>
      </c>
      <c r="E171" s="263" t="n">
        <v>1938</v>
      </c>
      <c r="F171" s="262" t="s">
        <v>908</v>
      </c>
      <c r="G171" s="263" t="n">
        <v>19945</v>
      </c>
      <c r="H171" s="262" t="s">
        <v>1116</v>
      </c>
      <c r="I171" s="264" t="n">
        <v>-15</v>
      </c>
    </row>
    <row r="172" customFormat="false" ht="12.75" hidden="false" customHeight="false" outlineLevel="0" collapsed="false">
      <c r="A172" s="265" t="n">
        <v>166</v>
      </c>
      <c r="B172" s="262" t="s">
        <v>1068</v>
      </c>
      <c r="C172" s="263" t="n">
        <v>11744</v>
      </c>
      <c r="D172" s="262" t="s">
        <v>952</v>
      </c>
      <c r="E172" s="263" t="n">
        <v>1816</v>
      </c>
      <c r="F172" s="262" t="s">
        <v>1076</v>
      </c>
      <c r="G172" s="263" t="n">
        <v>19328</v>
      </c>
      <c r="H172" s="262" t="s">
        <v>1098</v>
      </c>
      <c r="I172" s="264" t="n">
        <v>-29</v>
      </c>
    </row>
    <row r="173" customFormat="false" ht="12.75" hidden="false" customHeight="false" outlineLevel="0" collapsed="false">
      <c r="A173" s="265" t="n">
        <v>167</v>
      </c>
      <c r="B173" s="262" t="s">
        <v>1058</v>
      </c>
      <c r="C173" s="263" t="n">
        <v>11306</v>
      </c>
      <c r="D173" s="262" t="s">
        <v>1042</v>
      </c>
      <c r="E173" s="263" t="n">
        <v>1798</v>
      </c>
      <c r="F173" s="262" t="s">
        <v>968</v>
      </c>
      <c r="G173" s="263" t="n">
        <v>18084</v>
      </c>
      <c r="H173" s="262" t="s">
        <v>1105</v>
      </c>
      <c r="I173" s="264" t="n">
        <v>-45</v>
      </c>
    </row>
    <row r="174" customFormat="false" ht="12.75" hidden="false" customHeight="false" outlineLevel="0" collapsed="false">
      <c r="A174" s="265" t="n">
        <v>168</v>
      </c>
      <c r="B174" s="262" t="s">
        <v>984</v>
      </c>
      <c r="C174" s="263" t="n">
        <v>10327</v>
      </c>
      <c r="D174" s="262" t="s">
        <v>1076</v>
      </c>
      <c r="E174" s="263" t="n">
        <v>1789</v>
      </c>
      <c r="F174" s="262" t="s">
        <v>1058</v>
      </c>
      <c r="G174" s="263" t="n">
        <v>17437</v>
      </c>
      <c r="H174" s="262" t="s">
        <v>1144</v>
      </c>
      <c r="I174" s="264" t="n">
        <v>-65</v>
      </c>
    </row>
    <row r="175" customFormat="false" ht="12.75" hidden="false" customHeight="false" outlineLevel="0" collapsed="false">
      <c r="A175" s="265" t="n">
        <v>169</v>
      </c>
      <c r="B175" s="262" t="s">
        <v>959</v>
      </c>
      <c r="C175" s="263" t="n">
        <v>9552</v>
      </c>
      <c r="D175" s="262" t="s">
        <v>1145</v>
      </c>
      <c r="E175" s="263" t="n">
        <v>1714</v>
      </c>
      <c r="F175" s="262" t="s">
        <v>939</v>
      </c>
      <c r="G175" s="263" t="n">
        <v>15648</v>
      </c>
      <c r="H175" s="262" t="s">
        <v>1146</v>
      </c>
      <c r="I175" s="264" t="n">
        <v>-137</v>
      </c>
    </row>
    <row r="176" customFormat="false" ht="12.75" hidden="false" customHeight="false" outlineLevel="0" collapsed="false">
      <c r="A176" s="265" t="n">
        <v>170</v>
      </c>
      <c r="B176" s="262" t="s">
        <v>939</v>
      </c>
      <c r="C176" s="263" t="n">
        <v>7998</v>
      </c>
      <c r="D176" s="262" t="s">
        <v>989</v>
      </c>
      <c r="E176" s="263" t="n">
        <v>1569</v>
      </c>
      <c r="F176" s="262" t="s">
        <v>1092</v>
      </c>
      <c r="G176" s="263" t="n">
        <v>14824</v>
      </c>
      <c r="H176" s="262" t="s">
        <v>1147</v>
      </c>
      <c r="I176" s="264" t="n">
        <v>-330</v>
      </c>
    </row>
    <row r="177" customFormat="false" ht="12.75" hidden="false" customHeight="false" outlineLevel="0" collapsed="false">
      <c r="A177" s="265" t="n">
        <v>171</v>
      </c>
      <c r="B177" s="262" t="s">
        <v>1086</v>
      </c>
      <c r="C177" s="263" t="n">
        <v>7799</v>
      </c>
      <c r="D177" s="262" t="s">
        <v>1025</v>
      </c>
      <c r="E177" s="263" t="n">
        <v>1479</v>
      </c>
      <c r="F177" s="262" t="s">
        <v>984</v>
      </c>
      <c r="G177" s="263" t="n">
        <v>12936</v>
      </c>
      <c r="H177" s="262" t="s">
        <v>1007</v>
      </c>
      <c r="I177" s="264" t="n">
        <v>-384</v>
      </c>
    </row>
    <row r="178" customFormat="false" ht="12.75" hidden="false" customHeight="false" outlineLevel="0" collapsed="false">
      <c r="A178" s="265" t="n">
        <v>172</v>
      </c>
      <c r="B178" s="262" t="s">
        <v>943</v>
      </c>
      <c r="C178" s="263" t="n">
        <v>7768</v>
      </c>
      <c r="D178" s="262" t="s">
        <v>1090</v>
      </c>
      <c r="E178" s="263" t="n">
        <v>1381</v>
      </c>
      <c r="F178" s="262" t="s">
        <v>1010</v>
      </c>
      <c r="G178" s="263" t="n">
        <v>11856</v>
      </c>
      <c r="H178" s="262" t="s">
        <v>976</v>
      </c>
      <c r="I178" s="264" t="n">
        <v>-854</v>
      </c>
    </row>
    <row r="179" customFormat="false" ht="12.75" hidden="false" customHeight="false" outlineLevel="0" collapsed="false">
      <c r="A179" s="265" t="n">
        <v>173</v>
      </c>
      <c r="B179" s="262" t="s">
        <v>994</v>
      </c>
      <c r="C179" s="263" t="n">
        <v>7007</v>
      </c>
      <c r="D179" s="262" t="s">
        <v>912</v>
      </c>
      <c r="E179" s="263" t="n">
        <v>1275</v>
      </c>
      <c r="F179" s="262" t="s">
        <v>1008</v>
      </c>
      <c r="G179" s="263" t="n">
        <v>11740</v>
      </c>
      <c r="H179" s="262" t="s">
        <v>989</v>
      </c>
      <c r="I179" s="264" t="n">
        <v>-990</v>
      </c>
    </row>
    <row r="180" customFormat="false" ht="12.75" hidden="false" customHeight="false" outlineLevel="0" collapsed="false">
      <c r="A180" s="265" t="n">
        <v>174</v>
      </c>
      <c r="B180" s="262" t="s">
        <v>1011</v>
      </c>
      <c r="C180" s="263" t="n">
        <v>6222</v>
      </c>
      <c r="D180" s="262" t="s">
        <v>994</v>
      </c>
      <c r="E180" s="263" t="n">
        <v>1243</v>
      </c>
      <c r="F180" s="262" t="s">
        <v>1086</v>
      </c>
      <c r="G180" s="263" t="n">
        <v>8950</v>
      </c>
      <c r="H180" s="262" t="s">
        <v>1145</v>
      </c>
      <c r="I180" s="264" t="n">
        <v>-1369</v>
      </c>
    </row>
    <row r="181" customFormat="false" ht="12.75" hidden="false" customHeight="false" outlineLevel="0" collapsed="false">
      <c r="A181" s="265" t="n">
        <v>175</v>
      </c>
      <c r="B181" s="262" t="s">
        <v>974</v>
      </c>
      <c r="C181" s="263" t="n">
        <v>6112</v>
      </c>
      <c r="D181" s="262" t="s">
        <v>1086</v>
      </c>
      <c r="E181" s="263" t="n">
        <v>1151</v>
      </c>
      <c r="F181" s="262" t="s">
        <v>1011</v>
      </c>
      <c r="G181" s="263" t="n">
        <v>8376</v>
      </c>
      <c r="H181" s="262" t="s">
        <v>1010</v>
      </c>
      <c r="I181" s="264" t="n">
        <v>-1592</v>
      </c>
    </row>
    <row r="182" customFormat="false" ht="12.75" hidden="false" customHeight="false" outlineLevel="0" collapsed="false">
      <c r="A182" s="265" t="n">
        <v>176</v>
      </c>
      <c r="B182" s="262" t="s">
        <v>1025</v>
      </c>
      <c r="C182" s="263" t="n">
        <v>6101</v>
      </c>
      <c r="D182" s="262" t="s">
        <v>933</v>
      </c>
      <c r="E182" s="263" t="n">
        <v>1114</v>
      </c>
      <c r="F182" s="262" t="s">
        <v>994</v>
      </c>
      <c r="G182" s="263" t="n">
        <v>8250</v>
      </c>
      <c r="H182" s="262" t="s">
        <v>1006</v>
      </c>
      <c r="I182" s="264" t="n">
        <v>-2095</v>
      </c>
    </row>
    <row r="183" customFormat="false" ht="12.75" hidden="false" customHeight="false" outlineLevel="0" collapsed="false">
      <c r="A183" s="265" t="n">
        <v>177</v>
      </c>
      <c r="B183" s="262" t="s">
        <v>942</v>
      </c>
      <c r="C183" s="263" t="n">
        <v>5799</v>
      </c>
      <c r="D183" s="262" t="s">
        <v>1041</v>
      </c>
      <c r="E183" s="263" t="n">
        <v>1042</v>
      </c>
      <c r="F183" s="262" t="s">
        <v>943</v>
      </c>
      <c r="G183" s="263" t="n">
        <v>7881</v>
      </c>
      <c r="H183" s="262" t="s">
        <v>927</v>
      </c>
      <c r="I183" s="264" t="n">
        <v>-2275</v>
      </c>
    </row>
    <row r="184" customFormat="false" ht="12.75" hidden="false" customHeight="false" outlineLevel="0" collapsed="false">
      <c r="A184" s="265" t="n">
        <v>178</v>
      </c>
      <c r="B184" s="262" t="s">
        <v>965</v>
      </c>
      <c r="C184" s="263" t="n">
        <v>5556</v>
      </c>
      <c r="D184" s="262" t="s">
        <v>974</v>
      </c>
      <c r="E184" s="263" t="n">
        <v>1013</v>
      </c>
      <c r="F184" s="262" t="s">
        <v>1025</v>
      </c>
      <c r="G184" s="263" t="n">
        <v>7580</v>
      </c>
      <c r="H184" s="262" t="s">
        <v>986</v>
      </c>
      <c r="I184" s="264" t="n">
        <v>-2746</v>
      </c>
    </row>
    <row r="185" customFormat="false" ht="12.75" hidden="false" customHeight="false" outlineLevel="0" collapsed="false">
      <c r="A185" s="265" t="n">
        <v>179</v>
      </c>
      <c r="B185" s="262" t="s">
        <v>945</v>
      </c>
      <c r="C185" s="263" t="n">
        <v>5417</v>
      </c>
      <c r="D185" s="262" t="s">
        <v>990</v>
      </c>
      <c r="E185" s="263" t="n">
        <v>855</v>
      </c>
      <c r="F185" s="262" t="s">
        <v>974</v>
      </c>
      <c r="G185" s="263" t="n">
        <v>7125</v>
      </c>
      <c r="H185" s="262" t="s">
        <v>967</v>
      </c>
      <c r="I185" s="264" t="n">
        <v>-4234</v>
      </c>
    </row>
    <row r="186" customFormat="false" ht="12.75" hidden="false" customHeight="false" outlineLevel="0" collapsed="false">
      <c r="A186" s="265" t="n">
        <v>180</v>
      </c>
      <c r="B186" s="262" t="s">
        <v>990</v>
      </c>
      <c r="C186" s="263" t="n">
        <v>5183</v>
      </c>
      <c r="D186" s="262" t="s">
        <v>908</v>
      </c>
      <c r="E186" s="263" t="n">
        <v>835</v>
      </c>
      <c r="F186" s="262" t="s">
        <v>1108</v>
      </c>
      <c r="G186" s="263" t="n">
        <v>6844</v>
      </c>
      <c r="H186" s="262" t="s">
        <v>1068</v>
      </c>
      <c r="I186" s="264" t="n">
        <v>-5468</v>
      </c>
    </row>
    <row r="187" customFormat="false" ht="12.75" hidden="false" customHeight="false" outlineLevel="0" collapsed="false">
      <c r="A187" s="265" t="n">
        <v>181</v>
      </c>
      <c r="B187" s="262" t="s">
        <v>1010</v>
      </c>
      <c r="C187" s="263" t="n">
        <v>5132</v>
      </c>
      <c r="D187" s="262" t="s">
        <v>1014</v>
      </c>
      <c r="E187" s="263" t="n">
        <v>831</v>
      </c>
      <c r="F187" s="262" t="s">
        <v>990</v>
      </c>
      <c r="G187" s="263" t="n">
        <v>6038</v>
      </c>
      <c r="H187" s="262" t="s">
        <v>1008</v>
      </c>
      <c r="I187" s="264" t="n">
        <v>-6018</v>
      </c>
    </row>
    <row r="188" customFormat="false" ht="12.75" hidden="false" customHeight="false" outlineLevel="0" collapsed="false">
      <c r="A188" s="265" t="n">
        <v>182</v>
      </c>
      <c r="B188" s="262" t="s">
        <v>992</v>
      </c>
      <c r="C188" s="263" t="n">
        <v>4912</v>
      </c>
      <c r="D188" s="262" t="s">
        <v>987</v>
      </c>
      <c r="E188" s="263" t="n">
        <v>592</v>
      </c>
      <c r="F188" s="262" t="s">
        <v>942</v>
      </c>
      <c r="G188" s="263" t="n">
        <v>5817</v>
      </c>
      <c r="H188" s="262" t="s">
        <v>1020</v>
      </c>
      <c r="I188" s="264" t="n">
        <v>-6201</v>
      </c>
    </row>
    <row r="189" customFormat="false" ht="12.75" hidden="false" customHeight="false" outlineLevel="0" collapsed="false">
      <c r="A189" s="265" t="n">
        <v>183</v>
      </c>
      <c r="B189" s="262" t="s">
        <v>940</v>
      </c>
      <c r="C189" s="263" t="n">
        <v>4355</v>
      </c>
      <c r="D189" s="262" t="s">
        <v>995</v>
      </c>
      <c r="E189" s="263" t="n">
        <v>584</v>
      </c>
      <c r="F189" s="262" t="s">
        <v>945</v>
      </c>
      <c r="G189" s="263" t="n">
        <v>5612</v>
      </c>
      <c r="H189" s="262" t="s">
        <v>1108</v>
      </c>
      <c r="I189" s="264" t="n">
        <v>-6256</v>
      </c>
    </row>
    <row r="190" customFormat="false" ht="12.75" hidden="false" customHeight="false" outlineLevel="0" collapsed="false">
      <c r="A190" s="265" t="n">
        <v>184</v>
      </c>
      <c r="B190" s="262" t="s">
        <v>950</v>
      </c>
      <c r="C190" s="263" t="n">
        <v>3945</v>
      </c>
      <c r="D190" s="262" t="s">
        <v>1100</v>
      </c>
      <c r="E190" s="263" t="n">
        <v>521</v>
      </c>
      <c r="F190" s="262" t="s">
        <v>965</v>
      </c>
      <c r="G190" s="263" t="n">
        <v>5556</v>
      </c>
      <c r="H190" s="262" t="s">
        <v>932</v>
      </c>
      <c r="I190" s="264" t="n">
        <v>-7563</v>
      </c>
    </row>
    <row r="191" customFormat="false" ht="12.75" hidden="false" customHeight="false" outlineLevel="0" collapsed="false">
      <c r="A191" s="265" t="n">
        <v>185</v>
      </c>
      <c r="B191" s="262" t="s">
        <v>1136</v>
      </c>
      <c r="C191" s="263" t="n">
        <v>3202</v>
      </c>
      <c r="D191" s="262" t="s">
        <v>940</v>
      </c>
      <c r="E191" s="263" t="n">
        <v>510</v>
      </c>
      <c r="F191" s="262" t="s">
        <v>992</v>
      </c>
      <c r="G191" s="263" t="n">
        <v>5038</v>
      </c>
      <c r="H191" s="262" t="s">
        <v>954</v>
      </c>
      <c r="I191" s="264" t="n">
        <v>-9908</v>
      </c>
    </row>
    <row r="192" customFormat="false" ht="12.75" hidden="false" customHeight="false" outlineLevel="0" collapsed="false">
      <c r="A192" s="265" t="n">
        <v>186</v>
      </c>
      <c r="B192" s="262" t="s">
        <v>1090</v>
      </c>
      <c r="C192" s="263" t="n">
        <v>2988</v>
      </c>
      <c r="D192" s="262" t="s">
        <v>996</v>
      </c>
      <c r="E192" s="263" t="n">
        <v>465</v>
      </c>
      <c r="F192" s="262" t="s">
        <v>940</v>
      </c>
      <c r="G192" s="263" t="n">
        <v>4865</v>
      </c>
      <c r="H192" s="262" t="s">
        <v>1004</v>
      </c>
      <c r="I192" s="264" t="n">
        <v>-12910</v>
      </c>
    </row>
    <row r="193" customFormat="false" ht="12.75" hidden="false" customHeight="false" outlineLevel="0" collapsed="false">
      <c r="A193" s="265" t="n">
        <v>187</v>
      </c>
      <c r="B193" s="262" t="s">
        <v>1026</v>
      </c>
      <c r="C193" s="263" t="n">
        <v>2881</v>
      </c>
      <c r="D193" s="262" t="s">
        <v>934</v>
      </c>
      <c r="E193" s="263" t="n">
        <v>338</v>
      </c>
      <c r="F193" s="262" t="s">
        <v>927</v>
      </c>
      <c r="G193" s="263" t="n">
        <v>4537</v>
      </c>
      <c r="H193" s="262" t="s">
        <v>1061</v>
      </c>
      <c r="I193" s="264" t="n">
        <v>-13935</v>
      </c>
    </row>
    <row r="194" customFormat="false" ht="12.75" hidden="false" customHeight="false" outlineLevel="0" collapsed="false">
      <c r="A194" s="265" t="n">
        <v>188</v>
      </c>
      <c r="B194" s="262" t="s">
        <v>1008</v>
      </c>
      <c r="C194" s="263" t="n">
        <v>2861</v>
      </c>
      <c r="D194" s="262" t="s">
        <v>1147</v>
      </c>
      <c r="E194" s="263" t="n">
        <v>330</v>
      </c>
      <c r="F194" s="262" t="s">
        <v>1090</v>
      </c>
      <c r="G194" s="263" t="n">
        <v>4369</v>
      </c>
      <c r="H194" s="262" t="s">
        <v>958</v>
      </c>
      <c r="I194" s="264" t="n">
        <v>-18526</v>
      </c>
    </row>
    <row r="195" customFormat="false" ht="12.75" hidden="false" customHeight="false" outlineLevel="0" collapsed="false">
      <c r="A195" s="265" t="n">
        <v>189</v>
      </c>
      <c r="B195" s="262" t="s">
        <v>996</v>
      </c>
      <c r="C195" s="263" t="n">
        <v>2445</v>
      </c>
      <c r="D195" s="262" t="s">
        <v>977</v>
      </c>
      <c r="E195" s="263" t="n">
        <v>295</v>
      </c>
      <c r="F195" s="262" t="s">
        <v>950</v>
      </c>
      <c r="G195" s="263" t="n">
        <v>4231</v>
      </c>
      <c r="H195" s="262" t="s">
        <v>893</v>
      </c>
      <c r="I195" s="264" t="n">
        <v>-19282</v>
      </c>
    </row>
    <row r="196" customFormat="false" ht="12.75" hidden="false" customHeight="false" outlineLevel="0" collapsed="false">
      <c r="A196" s="265" t="n">
        <v>190</v>
      </c>
      <c r="B196" s="262" t="s">
        <v>964</v>
      </c>
      <c r="C196" s="263" t="n">
        <v>2343</v>
      </c>
      <c r="D196" s="262" t="s">
        <v>1135</v>
      </c>
      <c r="E196" s="263" t="n">
        <v>292</v>
      </c>
      <c r="F196" s="262" t="s">
        <v>1007</v>
      </c>
      <c r="G196" s="263" t="n">
        <v>4228</v>
      </c>
      <c r="H196" s="262" t="s">
        <v>962</v>
      </c>
      <c r="I196" s="264" t="n">
        <v>-19517</v>
      </c>
    </row>
    <row r="197" customFormat="false" ht="12.75" hidden="false" customHeight="false" outlineLevel="0" collapsed="false">
      <c r="A197" s="265" t="n">
        <v>191</v>
      </c>
      <c r="B197" s="262" t="s">
        <v>981</v>
      </c>
      <c r="C197" s="263" t="n">
        <v>2053</v>
      </c>
      <c r="D197" s="262" t="s">
        <v>950</v>
      </c>
      <c r="E197" s="263" t="n">
        <v>286</v>
      </c>
      <c r="F197" s="262" t="s">
        <v>952</v>
      </c>
      <c r="G197" s="263" t="n">
        <v>3790</v>
      </c>
      <c r="H197" s="262" t="s">
        <v>981</v>
      </c>
      <c r="I197" s="264" t="n">
        <v>-19710</v>
      </c>
    </row>
    <row r="198" customFormat="false" ht="12.75" hidden="false" customHeight="false" outlineLevel="0" collapsed="false">
      <c r="A198" s="265" t="n">
        <v>192</v>
      </c>
      <c r="B198" s="262" t="s">
        <v>952</v>
      </c>
      <c r="C198" s="263" t="n">
        <v>1974</v>
      </c>
      <c r="D198" s="262" t="s">
        <v>945</v>
      </c>
      <c r="E198" s="263" t="n">
        <v>195</v>
      </c>
      <c r="F198" s="262" t="s">
        <v>1136</v>
      </c>
      <c r="G198" s="263" t="n">
        <v>3283</v>
      </c>
      <c r="H198" s="262" t="s">
        <v>931</v>
      </c>
      <c r="I198" s="264" t="n">
        <v>-21282</v>
      </c>
    </row>
    <row r="199" customFormat="false" ht="12.75" hidden="false" customHeight="false" outlineLevel="0" collapsed="false">
      <c r="A199" s="265" t="n">
        <v>193</v>
      </c>
      <c r="B199" s="262" t="s">
        <v>1007</v>
      </c>
      <c r="C199" s="263" t="n">
        <v>1922</v>
      </c>
      <c r="D199" s="262" t="s">
        <v>955</v>
      </c>
      <c r="E199" s="263" t="n">
        <v>156</v>
      </c>
      <c r="F199" s="262" t="s">
        <v>1026</v>
      </c>
      <c r="G199" s="263" t="n">
        <v>2932</v>
      </c>
      <c r="H199" s="262" t="s">
        <v>1078</v>
      </c>
      <c r="I199" s="264" t="n">
        <v>-22093</v>
      </c>
    </row>
    <row r="200" customFormat="false" ht="12.75" hidden="false" customHeight="false" outlineLevel="0" collapsed="false">
      <c r="A200" s="265" t="n">
        <v>194</v>
      </c>
      <c r="B200" s="262" t="s">
        <v>1137</v>
      </c>
      <c r="C200" s="263" t="n">
        <v>1892</v>
      </c>
      <c r="D200" s="262" t="s">
        <v>1146</v>
      </c>
      <c r="E200" s="263" t="n">
        <v>153</v>
      </c>
      <c r="F200" s="262" t="s">
        <v>996</v>
      </c>
      <c r="G200" s="263" t="n">
        <v>2910</v>
      </c>
      <c r="H200" s="262" t="s">
        <v>947</v>
      </c>
      <c r="I200" s="264" t="n">
        <v>-29994</v>
      </c>
    </row>
    <row r="201" customFormat="false" ht="12.75" hidden="false" customHeight="false" outlineLevel="0" collapsed="false">
      <c r="A201" s="265" t="n">
        <v>195</v>
      </c>
      <c r="B201" s="262" t="s">
        <v>987</v>
      </c>
      <c r="C201" s="263" t="n">
        <v>1728</v>
      </c>
      <c r="D201" s="262" t="s">
        <v>992</v>
      </c>
      <c r="E201" s="263" t="n">
        <v>126</v>
      </c>
      <c r="F201" s="262" t="s">
        <v>1006</v>
      </c>
      <c r="G201" s="263" t="n">
        <v>2599</v>
      </c>
      <c r="H201" s="262" t="s">
        <v>959</v>
      </c>
      <c r="I201" s="264" t="n">
        <v>-35472</v>
      </c>
    </row>
    <row r="202" customFormat="false" ht="12.75" hidden="false" customHeight="false" outlineLevel="0" collapsed="false">
      <c r="A202" s="265" t="n">
        <v>196</v>
      </c>
      <c r="B202" s="262" t="s">
        <v>1138</v>
      </c>
      <c r="C202" s="263" t="n">
        <v>1279</v>
      </c>
      <c r="D202" s="262" t="s">
        <v>968</v>
      </c>
      <c r="E202" s="263" t="n">
        <v>120</v>
      </c>
      <c r="F202" s="262" t="s">
        <v>964</v>
      </c>
      <c r="G202" s="263" t="n">
        <v>2343</v>
      </c>
      <c r="H202" s="262" t="s">
        <v>966</v>
      </c>
      <c r="I202" s="264" t="n">
        <v>-48526</v>
      </c>
    </row>
    <row r="203" customFormat="false" ht="12.75" hidden="false" customHeight="false" outlineLevel="0" collapsed="false">
      <c r="A203" s="265" t="n">
        <v>197</v>
      </c>
      <c r="B203" s="262" t="s">
        <v>927</v>
      </c>
      <c r="C203" s="263" t="n">
        <v>1131</v>
      </c>
      <c r="D203" s="262" t="s">
        <v>1144</v>
      </c>
      <c r="E203" s="263" t="n">
        <v>115</v>
      </c>
      <c r="F203" s="262" t="s">
        <v>987</v>
      </c>
      <c r="G203" s="263" t="n">
        <v>2320</v>
      </c>
      <c r="H203" s="262" t="s">
        <v>944</v>
      </c>
      <c r="I203" s="264" t="n">
        <v>-49290</v>
      </c>
    </row>
    <row r="204" customFormat="false" ht="12.75" hidden="false" customHeight="false" outlineLevel="0" collapsed="false">
      <c r="A204" s="265" t="n">
        <v>198</v>
      </c>
      <c r="B204" s="262" t="s">
        <v>1041</v>
      </c>
      <c r="C204" s="263" t="n">
        <v>1086</v>
      </c>
      <c r="D204" s="262" t="s">
        <v>943</v>
      </c>
      <c r="E204" s="263" t="n">
        <v>113</v>
      </c>
      <c r="F204" s="262" t="s">
        <v>989</v>
      </c>
      <c r="G204" s="263" t="n">
        <v>2148</v>
      </c>
      <c r="H204" s="262" t="s">
        <v>1070</v>
      </c>
      <c r="I204" s="264" t="n">
        <v>-69612</v>
      </c>
    </row>
    <row r="205" customFormat="false" ht="12.75" hidden="false" customHeight="false" outlineLevel="0" collapsed="false">
      <c r="A205" s="265" t="n">
        <v>199</v>
      </c>
      <c r="B205" s="262" t="s">
        <v>955</v>
      </c>
      <c r="C205" s="263" t="n">
        <v>1079</v>
      </c>
      <c r="D205" s="262" t="s">
        <v>1114</v>
      </c>
      <c r="E205" s="263" t="n">
        <v>103</v>
      </c>
      <c r="F205" s="262" t="s">
        <v>1041</v>
      </c>
      <c r="G205" s="263" t="n">
        <v>2128</v>
      </c>
      <c r="H205" s="262" t="s">
        <v>985</v>
      </c>
      <c r="I205" s="264" t="n">
        <v>-78049</v>
      </c>
    </row>
    <row r="206" customFormat="false" ht="12.75" hidden="false" customHeight="false" outlineLevel="0" collapsed="false">
      <c r="A206" s="265" t="n">
        <v>200</v>
      </c>
      <c r="B206" s="262" t="s">
        <v>1002</v>
      </c>
      <c r="C206" s="263" t="n">
        <v>940</v>
      </c>
      <c r="D206" s="262" t="s">
        <v>1136</v>
      </c>
      <c r="E206" s="263" t="n">
        <v>81</v>
      </c>
      <c r="F206" s="262" t="s">
        <v>1145</v>
      </c>
      <c r="G206" s="263" t="n">
        <v>2059</v>
      </c>
      <c r="H206" s="262" t="s">
        <v>1023</v>
      </c>
      <c r="I206" s="264" t="n">
        <v>-124920</v>
      </c>
    </row>
    <row r="207" customFormat="false" ht="12.75" hidden="false" customHeight="false" outlineLevel="0" collapsed="false">
      <c r="A207" s="265" t="n">
        <v>201</v>
      </c>
      <c r="B207" s="262" t="s">
        <v>1028</v>
      </c>
      <c r="C207" s="263" t="n">
        <v>885</v>
      </c>
      <c r="D207" s="262" t="s">
        <v>1133</v>
      </c>
      <c r="E207" s="263" t="n">
        <v>75</v>
      </c>
      <c r="F207" s="262" t="s">
        <v>1137</v>
      </c>
      <c r="G207" s="263" t="n">
        <v>1892</v>
      </c>
      <c r="H207" s="262" t="s">
        <v>1001</v>
      </c>
      <c r="I207" s="264" t="n">
        <v>-157962</v>
      </c>
    </row>
    <row r="208" customFormat="false" ht="12.75" hidden="false" customHeight="false" outlineLevel="0" collapsed="false">
      <c r="A208" s="265" t="n">
        <v>202</v>
      </c>
      <c r="B208" s="262" t="s">
        <v>977</v>
      </c>
      <c r="C208" s="263" t="n">
        <v>826</v>
      </c>
      <c r="D208" s="262" t="s">
        <v>972</v>
      </c>
      <c r="E208" s="263" t="n">
        <v>75</v>
      </c>
      <c r="F208" s="262" t="s">
        <v>1138</v>
      </c>
      <c r="G208" s="263" t="n">
        <v>1292</v>
      </c>
      <c r="H208" s="262" t="s">
        <v>913</v>
      </c>
      <c r="I208" s="264" t="n">
        <v>-171698</v>
      </c>
    </row>
    <row r="209" customFormat="false" ht="12.75" hidden="false" customHeight="false" outlineLevel="0" collapsed="false">
      <c r="A209" s="265" t="n">
        <v>203</v>
      </c>
      <c r="B209" s="262" t="s">
        <v>1103</v>
      </c>
      <c r="C209" s="263" t="n">
        <v>797</v>
      </c>
      <c r="D209" s="262" t="s">
        <v>1002</v>
      </c>
      <c r="E209" s="263" t="n">
        <v>59</v>
      </c>
      <c r="F209" s="262" t="s">
        <v>955</v>
      </c>
      <c r="G209" s="263" t="n">
        <v>1235</v>
      </c>
      <c r="H209" s="262" t="s">
        <v>1074</v>
      </c>
      <c r="I209" s="264" t="n">
        <v>-174271</v>
      </c>
    </row>
    <row r="210" customFormat="false" ht="12.75" hidden="false" customHeight="false" outlineLevel="0" collapsed="false">
      <c r="A210" s="265" t="n">
        <v>204</v>
      </c>
      <c r="B210" s="262" t="s">
        <v>988</v>
      </c>
      <c r="C210" s="263" t="n">
        <v>722</v>
      </c>
      <c r="D210" s="262" t="s">
        <v>1026</v>
      </c>
      <c r="E210" s="263" t="n">
        <v>51</v>
      </c>
      <c r="F210" s="262" t="s">
        <v>977</v>
      </c>
      <c r="G210" s="263" t="n">
        <v>1121</v>
      </c>
      <c r="H210" s="262" t="s">
        <v>1024</v>
      </c>
      <c r="I210" s="264" t="n">
        <v>-232474</v>
      </c>
    </row>
    <row r="211" customFormat="false" ht="12.75" hidden="false" customHeight="false" outlineLevel="0" collapsed="false">
      <c r="A211" s="265" t="n">
        <v>205</v>
      </c>
      <c r="B211" s="262" t="s">
        <v>948</v>
      </c>
      <c r="C211" s="263" t="n">
        <v>698</v>
      </c>
      <c r="D211" s="262" t="s">
        <v>1105</v>
      </c>
      <c r="E211" s="263" t="n">
        <v>46</v>
      </c>
      <c r="F211" s="262" t="s">
        <v>1002</v>
      </c>
      <c r="G211" s="263" t="n">
        <v>999</v>
      </c>
      <c r="H211" s="262" t="s">
        <v>1106</v>
      </c>
      <c r="I211" s="264" t="n">
        <v>-233290</v>
      </c>
    </row>
    <row r="212" customFormat="false" ht="12.75" hidden="false" customHeight="false" outlineLevel="0" collapsed="false">
      <c r="A212" s="265" t="n">
        <v>206</v>
      </c>
      <c r="B212" s="262" t="s">
        <v>989</v>
      </c>
      <c r="C212" s="263" t="n">
        <v>579</v>
      </c>
      <c r="D212" s="262" t="s">
        <v>1109</v>
      </c>
      <c r="E212" s="263" t="n">
        <v>46</v>
      </c>
      <c r="F212" s="262" t="s">
        <v>1028</v>
      </c>
      <c r="G212" s="263" t="n">
        <v>885</v>
      </c>
      <c r="H212" s="262" t="s">
        <v>1012</v>
      </c>
      <c r="I212" s="264" t="n">
        <v>-273574</v>
      </c>
    </row>
    <row r="213" customFormat="false" ht="12.75" hidden="false" customHeight="false" outlineLevel="0" collapsed="false">
      <c r="A213" s="265" t="n">
        <v>207</v>
      </c>
      <c r="B213" s="262" t="s">
        <v>1031</v>
      </c>
      <c r="C213" s="263" t="n">
        <v>431</v>
      </c>
      <c r="D213" s="262" t="s">
        <v>988</v>
      </c>
      <c r="E213" s="263" t="n">
        <v>36</v>
      </c>
      <c r="F213" s="262" t="s">
        <v>1103</v>
      </c>
      <c r="G213" s="263" t="n">
        <v>797</v>
      </c>
      <c r="H213" s="262" t="s">
        <v>1130</v>
      </c>
      <c r="I213" s="264" t="n">
        <v>-280167</v>
      </c>
    </row>
    <row r="214" customFormat="false" ht="12.75" hidden="false" customHeight="false" outlineLevel="0" collapsed="false">
      <c r="A214" s="265" t="n">
        <v>208</v>
      </c>
      <c r="B214" s="262" t="s">
        <v>1139</v>
      </c>
      <c r="C214" s="263" t="n">
        <v>356</v>
      </c>
      <c r="D214" s="262" t="s">
        <v>1098</v>
      </c>
      <c r="E214" s="263" t="n">
        <v>29</v>
      </c>
      <c r="F214" s="262" t="s">
        <v>988</v>
      </c>
      <c r="G214" s="263" t="n">
        <v>758</v>
      </c>
      <c r="H214" s="262" t="s">
        <v>1037</v>
      </c>
      <c r="I214" s="264" t="n">
        <v>-320066</v>
      </c>
    </row>
    <row r="215" customFormat="false" ht="12.75" hidden="false" customHeight="false" outlineLevel="0" collapsed="false">
      <c r="A215" s="265" t="n">
        <v>209</v>
      </c>
      <c r="B215" s="262" t="s">
        <v>1145</v>
      </c>
      <c r="C215" s="263" t="n">
        <v>345</v>
      </c>
      <c r="D215" s="262" t="s">
        <v>1097</v>
      </c>
      <c r="E215" s="263" t="n">
        <v>20</v>
      </c>
      <c r="F215" s="262" t="s">
        <v>948</v>
      </c>
      <c r="G215" s="263" t="n">
        <v>698</v>
      </c>
      <c r="H215" s="262" t="s">
        <v>1054</v>
      </c>
      <c r="I215" s="264" t="n">
        <v>-338199</v>
      </c>
    </row>
    <row r="216" customFormat="false" ht="12.75" hidden="false" customHeight="false" outlineLevel="0" collapsed="false">
      <c r="A216" s="265" t="n">
        <v>210</v>
      </c>
      <c r="B216" s="262" t="s">
        <v>1108</v>
      </c>
      <c r="C216" s="263" t="n">
        <v>294</v>
      </c>
      <c r="D216" s="262" t="s">
        <v>942</v>
      </c>
      <c r="E216" s="263" t="n">
        <v>18</v>
      </c>
      <c r="F216" s="262" t="s">
        <v>1031</v>
      </c>
      <c r="G216" s="263" t="n">
        <v>444</v>
      </c>
      <c r="H216" s="262" t="s">
        <v>1064</v>
      </c>
      <c r="I216" s="264" t="n">
        <v>-344664</v>
      </c>
    </row>
    <row r="217" customFormat="false" ht="12.75" hidden="false" customHeight="false" outlineLevel="0" collapsed="false">
      <c r="A217" s="265" t="n">
        <v>211</v>
      </c>
      <c r="B217" s="262" t="s">
        <v>972</v>
      </c>
      <c r="C217" s="263" t="n">
        <v>273</v>
      </c>
      <c r="D217" s="262" t="s">
        <v>1095</v>
      </c>
      <c r="E217" s="263" t="n">
        <v>16</v>
      </c>
      <c r="F217" s="262" t="s">
        <v>1139</v>
      </c>
      <c r="G217" s="263" t="n">
        <v>356</v>
      </c>
      <c r="H217" s="262" t="s">
        <v>1131</v>
      </c>
      <c r="I217" s="264" t="n">
        <v>-448473</v>
      </c>
    </row>
    <row r="218" customFormat="false" ht="12.75" hidden="false" customHeight="false" outlineLevel="0" collapsed="false">
      <c r="A218" s="265" t="n">
        <v>212</v>
      </c>
      <c r="B218" s="262" t="s">
        <v>1006</v>
      </c>
      <c r="C218" s="263" t="n">
        <v>252</v>
      </c>
      <c r="D218" s="262" t="s">
        <v>1116</v>
      </c>
      <c r="E218" s="263" t="n">
        <v>15</v>
      </c>
      <c r="F218" s="262" t="s">
        <v>972</v>
      </c>
      <c r="G218" s="263" t="n">
        <v>348</v>
      </c>
      <c r="H218" s="262" t="s">
        <v>901</v>
      </c>
      <c r="I218" s="264" t="n">
        <v>-497203</v>
      </c>
    </row>
    <row r="219" customFormat="false" ht="12.75" hidden="false" customHeight="false" outlineLevel="0" collapsed="false">
      <c r="A219" s="265" t="n">
        <v>213</v>
      </c>
      <c r="B219" s="262" t="s">
        <v>1140</v>
      </c>
      <c r="C219" s="263" t="n">
        <v>156</v>
      </c>
      <c r="D219" s="262" t="s">
        <v>1138</v>
      </c>
      <c r="E219" s="263" t="n">
        <v>13</v>
      </c>
      <c r="F219" s="262" t="s">
        <v>1147</v>
      </c>
      <c r="G219" s="263" t="n">
        <v>330</v>
      </c>
      <c r="H219" s="262" t="s">
        <v>1071</v>
      </c>
      <c r="I219" s="264" t="n">
        <v>-534812</v>
      </c>
    </row>
    <row r="220" customFormat="false" ht="12.75" hidden="false" customHeight="false" outlineLevel="0" collapsed="false">
      <c r="A220" s="265" t="n">
        <v>214</v>
      </c>
      <c r="B220" s="262" t="s">
        <v>1114</v>
      </c>
      <c r="C220" s="263" t="n">
        <v>120</v>
      </c>
      <c r="D220" s="262" t="s">
        <v>1031</v>
      </c>
      <c r="E220" s="263" t="n">
        <v>13</v>
      </c>
      <c r="F220" s="262" t="s">
        <v>1114</v>
      </c>
      <c r="G220" s="263" t="n">
        <v>223</v>
      </c>
      <c r="H220" s="262" t="s">
        <v>1047</v>
      </c>
      <c r="I220" s="264" t="n">
        <v>-598427</v>
      </c>
    </row>
    <row r="221" customFormat="false" ht="12.75" hidden="false" customHeight="false" outlineLevel="0" collapsed="false">
      <c r="A221" s="265" t="n">
        <v>215</v>
      </c>
      <c r="B221" s="262" t="s">
        <v>1109</v>
      </c>
      <c r="C221" s="263" t="n">
        <v>90</v>
      </c>
      <c r="D221" s="262" t="s">
        <v>1143</v>
      </c>
      <c r="E221" s="263" t="n">
        <v>6</v>
      </c>
      <c r="F221" s="262" t="s">
        <v>1146</v>
      </c>
      <c r="G221" s="263" t="n">
        <v>169</v>
      </c>
      <c r="H221" s="262" t="s">
        <v>1077</v>
      </c>
      <c r="I221" s="264" t="n">
        <v>-674288</v>
      </c>
    </row>
    <row r="222" customFormat="false" ht="12.75" hidden="false" customHeight="false" outlineLevel="0" collapsed="false">
      <c r="A222" s="265" t="n">
        <v>216</v>
      </c>
      <c r="B222" s="262" t="s">
        <v>1115</v>
      </c>
      <c r="C222" s="263" t="n">
        <v>90</v>
      </c>
      <c r="D222" s="262" t="s">
        <v>1140</v>
      </c>
      <c r="E222" s="263" t="n">
        <v>3</v>
      </c>
      <c r="F222" s="262" t="s">
        <v>1144</v>
      </c>
      <c r="G222" s="263" t="n">
        <v>165</v>
      </c>
      <c r="H222" s="262" t="s">
        <v>900</v>
      </c>
      <c r="I222" s="264" t="n">
        <v>-905343</v>
      </c>
    </row>
    <row r="223" customFormat="false" ht="12.75" hidden="false" customHeight="false" outlineLevel="0" collapsed="false">
      <c r="A223" s="265" t="n">
        <v>217</v>
      </c>
      <c r="B223" s="262" t="s">
        <v>1144</v>
      </c>
      <c r="C223" s="263" t="n">
        <v>50</v>
      </c>
      <c r="D223" s="262" t="s">
        <v>1112</v>
      </c>
      <c r="E223" s="263" t="n">
        <v>2</v>
      </c>
      <c r="F223" s="262" t="s">
        <v>1140</v>
      </c>
      <c r="G223" s="263" t="n">
        <v>159</v>
      </c>
      <c r="H223" s="262" t="s">
        <v>903</v>
      </c>
      <c r="I223" s="264" t="n">
        <v>-1160590</v>
      </c>
    </row>
    <row r="224" customFormat="false" ht="12.75" hidden="false" customHeight="false" outlineLevel="0" collapsed="false">
      <c r="A224" s="265" t="n">
        <v>218</v>
      </c>
      <c r="B224" s="262" t="s">
        <v>1141</v>
      </c>
      <c r="C224" s="263" t="n">
        <v>42</v>
      </c>
      <c r="D224" s="262" t="s">
        <v>1148</v>
      </c>
      <c r="E224" s="263" t="s">
        <v>936</v>
      </c>
      <c r="F224" s="262" t="s">
        <v>1109</v>
      </c>
      <c r="G224" s="263" t="n">
        <v>136</v>
      </c>
      <c r="H224" s="262" t="s">
        <v>1055</v>
      </c>
      <c r="I224" s="264" t="n">
        <v>-1215589</v>
      </c>
    </row>
    <row r="225" customFormat="false" ht="12.75" hidden="false" customHeight="false" outlineLevel="0" collapsed="false">
      <c r="A225" s="265" t="n">
        <v>219</v>
      </c>
      <c r="B225" s="262" t="s">
        <v>1142</v>
      </c>
      <c r="C225" s="263" t="n">
        <v>27</v>
      </c>
      <c r="D225" s="262" t="s">
        <v>1139</v>
      </c>
      <c r="E225" s="263" t="s">
        <v>936</v>
      </c>
      <c r="F225" s="262" t="s">
        <v>1115</v>
      </c>
      <c r="G225" s="263" t="n">
        <v>90</v>
      </c>
      <c r="H225" s="262" t="s">
        <v>904</v>
      </c>
      <c r="I225" s="264" t="n">
        <v>-1534569</v>
      </c>
    </row>
    <row r="226" customFormat="false" ht="12.75" hidden="false" customHeight="false" outlineLevel="0" collapsed="false">
      <c r="A226" s="265" t="n">
        <v>220</v>
      </c>
      <c r="B226" s="262" t="s">
        <v>1027</v>
      </c>
      <c r="C226" s="263" t="n">
        <v>19</v>
      </c>
      <c r="D226" s="262" t="s">
        <v>1137</v>
      </c>
      <c r="E226" s="263" t="s">
        <v>936</v>
      </c>
      <c r="F226" s="262" t="s">
        <v>1105</v>
      </c>
      <c r="G226" s="263" t="n">
        <v>47</v>
      </c>
      <c r="H226" s="262" t="s">
        <v>1039</v>
      </c>
      <c r="I226" s="264" t="n">
        <v>-1622613</v>
      </c>
    </row>
    <row r="227" customFormat="false" ht="12.75" hidden="false" customHeight="false" outlineLevel="0" collapsed="false">
      <c r="A227" s="265" t="n">
        <v>221</v>
      </c>
      <c r="B227" s="262" t="s">
        <v>1112</v>
      </c>
      <c r="C227" s="263" t="n">
        <v>19</v>
      </c>
      <c r="D227" s="262" t="s">
        <v>948</v>
      </c>
      <c r="E227" s="263" t="s">
        <v>936</v>
      </c>
      <c r="F227" s="262" t="s">
        <v>1141</v>
      </c>
      <c r="G227" s="263" t="n">
        <v>42</v>
      </c>
      <c r="H227" s="262" t="s">
        <v>969</v>
      </c>
      <c r="I227" s="264" t="n">
        <v>-1637359</v>
      </c>
    </row>
    <row r="228" customFormat="false" ht="12.75" hidden="false" customHeight="false" outlineLevel="0" collapsed="false">
      <c r="A228" s="265" t="n">
        <v>222</v>
      </c>
      <c r="B228" s="262" t="s">
        <v>1146</v>
      </c>
      <c r="C228" s="263" t="n">
        <v>16</v>
      </c>
      <c r="D228" s="262" t="s">
        <v>1149</v>
      </c>
      <c r="E228" s="263" t="s">
        <v>936</v>
      </c>
      <c r="F228" s="262" t="s">
        <v>1098</v>
      </c>
      <c r="G228" s="263" t="n">
        <v>29</v>
      </c>
      <c r="H228" s="262" t="s">
        <v>1083</v>
      </c>
      <c r="I228" s="264" t="n">
        <v>-2124998</v>
      </c>
    </row>
    <row r="229" customFormat="false" ht="12.75" hidden="false" customHeight="false" outlineLevel="0" collapsed="false">
      <c r="A229" s="265" t="n">
        <v>223</v>
      </c>
      <c r="B229" s="262" t="s">
        <v>1095</v>
      </c>
      <c r="C229" s="263" t="n">
        <v>8</v>
      </c>
      <c r="D229" s="262" t="s">
        <v>964</v>
      </c>
      <c r="E229" s="263" t="s">
        <v>936</v>
      </c>
      <c r="F229" s="262" t="s">
        <v>1142</v>
      </c>
      <c r="G229" s="263" t="n">
        <v>27</v>
      </c>
      <c r="H229" s="262" t="s">
        <v>957</v>
      </c>
      <c r="I229" s="264" t="n">
        <v>-2501362</v>
      </c>
    </row>
    <row r="230" customFormat="false" ht="12.75" hidden="false" customHeight="false" outlineLevel="0" collapsed="false">
      <c r="A230" s="265" t="n">
        <v>224</v>
      </c>
      <c r="B230" s="262" t="s">
        <v>978</v>
      </c>
      <c r="C230" s="263" t="n">
        <v>6</v>
      </c>
      <c r="D230" s="262" t="s">
        <v>965</v>
      </c>
      <c r="E230" s="263" t="s">
        <v>936</v>
      </c>
      <c r="F230" s="262" t="s">
        <v>1095</v>
      </c>
      <c r="G230" s="263" t="n">
        <v>24</v>
      </c>
      <c r="H230" s="262" t="s">
        <v>1051</v>
      </c>
      <c r="I230" s="264" t="n">
        <v>-3018015</v>
      </c>
    </row>
    <row r="231" customFormat="false" ht="12.75" hidden="false" customHeight="false" outlineLevel="0" collapsed="false">
      <c r="A231" s="265" t="n">
        <v>225</v>
      </c>
      <c r="B231" s="262" t="s">
        <v>1105</v>
      </c>
      <c r="C231" s="263" t="n">
        <v>1</v>
      </c>
      <c r="D231" s="262" t="s">
        <v>1099</v>
      </c>
      <c r="E231" s="263" t="s">
        <v>936</v>
      </c>
      <c r="F231" s="262" t="s">
        <v>1112</v>
      </c>
      <c r="G231" s="263" t="n">
        <v>21</v>
      </c>
      <c r="H231" s="262" t="s">
        <v>888</v>
      </c>
      <c r="I231" s="264" t="n">
        <v>-3114962</v>
      </c>
    </row>
    <row r="232" customFormat="false" ht="12.75" hidden="false" customHeight="false" outlineLevel="0" collapsed="false">
      <c r="A232" s="265" t="n">
        <v>226</v>
      </c>
      <c r="B232" s="262" t="s">
        <v>1148</v>
      </c>
      <c r="C232" s="263" t="s">
        <v>936</v>
      </c>
      <c r="D232" s="262" t="s">
        <v>1103</v>
      </c>
      <c r="E232" s="263" t="s">
        <v>936</v>
      </c>
      <c r="F232" s="262" t="s">
        <v>1027</v>
      </c>
      <c r="G232" s="263" t="n">
        <v>19</v>
      </c>
      <c r="H232" s="262" t="s">
        <v>921</v>
      </c>
      <c r="I232" s="264" t="n">
        <v>-3192931</v>
      </c>
    </row>
    <row r="233" customFormat="false" ht="12.75" hidden="false" customHeight="false" outlineLevel="0" collapsed="false">
      <c r="A233" s="265" t="n">
        <v>227</v>
      </c>
      <c r="B233" s="262" t="s">
        <v>1098</v>
      </c>
      <c r="C233" s="263" t="s">
        <v>936</v>
      </c>
      <c r="D233" s="262" t="s">
        <v>1141</v>
      </c>
      <c r="E233" s="263" t="s">
        <v>936</v>
      </c>
      <c r="F233" s="262" t="s">
        <v>1116</v>
      </c>
      <c r="G233" s="263" t="n">
        <v>15</v>
      </c>
      <c r="H233" s="262" t="s">
        <v>1043</v>
      </c>
      <c r="I233" s="264" t="n">
        <v>-3737251</v>
      </c>
    </row>
    <row r="234" customFormat="false" ht="12.75" hidden="false" customHeight="false" outlineLevel="0" collapsed="false">
      <c r="A234" s="265" t="n">
        <v>228</v>
      </c>
      <c r="B234" s="262" t="s">
        <v>1149</v>
      </c>
      <c r="C234" s="263" t="s">
        <v>936</v>
      </c>
      <c r="D234" s="262" t="s">
        <v>1150</v>
      </c>
      <c r="E234" s="263" t="s">
        <v>936</v>
      </c>
      <c r="F234" s="262" t="s">
        <v>1143</v>
      </c>
      <c r="G234" s="263" t="n">
        <v>6</v>
      </c>
      <c r="H234" s="262" t="s">
        <v>894</v>
      </c>
      <c r="I234" s="264" t="n">
        <v>-8105393</v>
      </c>
    </row>
    <row r="235" s="250" customFormat="true" ht="12.75" hidden="false" customHeight="false" outlineLevel="0" collapsed="false">
      <c r="A235" s="265" t="n">
        <v>229</v>
      </c>
      <c r="B235" s="262" t="s">
        <v>1147</v>
      </c>
      <c r="C235" s="263" t="s">
        <v>936</v>
      </c>
      <c r="D235" s="262" t="s">
        <v>978</v>
      </c>
      <c r="E235" s="263" t="s">
        <v>936</v>
      </c>
      <c r="F235" s="262" t="s">
        <v>978</v>
      </c>
      <c r="G235" s="263" t="n">
        <v>6</v>
      </c>
      <c r="H235" s="262" t="s">
        <v>920</v>
      </c>
      <c r="I235" s="264" t="n">
        <v>-10413575</v>
      </c>
    </row>
    <row r="236" s="250" customFormat="true" ht="12.75" hidden="false" customHeight="false" outlineLevel="0" collapsed="false">
      <c r="A236" s="265" t="n">
        <v>230</v>
      </c>
      <c r="B236" s="262" t="s">
        <v>1099</v>
      </c>
      <c r="C236" s="263" t="s">
        <v>936</v>
      </c>
      <c r="D236" s="262" t="s">
        <v>1027</v>
      </c>
      <c r="E236" s="263" t="s">
        <v>936</v>
      </c>
      <c r="F236" s="262" t="s">
        <v>1148</v>
      </c>
      <c r="G236" s="263" t="s">
        <v>936</v>
      </c>
      <c r="H236" s="262" t="s">
        <v>1148</v>
      </c>
      <c r="I236" s="264" t="s">
        <v>936</v>
      </c>
    </row>
    <row r="237" customFormat="false" ht="12.75" hidden="false" customHeight="false" outlineLevel="0" collapsed="false">
      <c r="A237" s="265" t="n">
        <v>231</v>
      </c>
      <c r="B237" s="262" t="s">
        <v>1143</v>
      </c>
      <c r="C237" s="263" t="s">
        <v>936</v>
      </c>
      <c r="D237" s="262" t="s">
        <v>1028</v>
      </c>
      <c r="E237" s="263" t="s">
        <v>936</v>
      </c>
      <c r="F237" s="262" t="s">
        <v>1149</v>
      </c>
      <c r="G237" s="263" t="s">
        <v>936</v>
      </c>
      <c r="H237" s="262" t="s">
        <v>1149</v>
      </c>
      <c r="I237" s="264" t="s">
        <v>936</v>
      </c>
    </row>
    <row r="238" customFormat="false" ht="12.75" hidden="false" customHeight="false" outlineLevel="0" collapsed="false">
      <c r="A238" s="265" t="n">
        <v>232</v>
      </c>
      <c r="B238" s="262" t="s">
        <v>1150</v>
      </c>
      <c r="C238" s="263" t="s">
        <v>936</v>
      </c>
      <c r="D238" s="262" t="s">
        <v>1142</v>
      </c>
      <c r="E238" s="263" t="s">
        <v>936</v>
      </c>
      <c r="F238" s="262" t="s">
        <v>1099</v>
      </c>
      <c r="G238" s="263" t="s">
        <v>936</v>
      </c>
      <c r="H238" s="262" t="s">
        <v>1099</v>
      </c>
      <c r="I238" s="264" t="s">
        <v>936</v>
      </c>
    </row>
    <row r="239" s="250" customFormat="true" ht="12.75" hidden="false" customHeight="false" outlineLevel="0" collapsed="false">
      <c r="A239" s="265" t="n">
        <v>233</v>
      </c>
      <c r="B239" s="262" t="s">
        <v>1113</v>
      </c>
      <c r="C239" s="263" t="s">
        <v>936</v>
      </c>
      <c r="D239" s="262" t="s">
        <v>1113</v>
      </c>
      <c r="E239" s="263" t="s">
        <v>936</v>
      </c>
      <c r="F239" s="262" t="s">
        <v>1150</v>
      </c>
      <c r="G239" s="263" t="s">
        <v>936</v>
      </c>
      <c r="H239" s="262" t="s">
        <v>1150</v>
      </c>
      <c r="I239" s="264" t="s">
        <v>936</v>
      </c>
    </row>
    <row r="240" s="250" customFormat="true" ht="12.75" hidden="false" customHeight="false" outlineLevel="0" collapsed="false">
      <c r="A240" s="265" t="n">
        <v>234</v>
      </c>
      <c r="B240" s="262" t="s">
        <v>1116</v>
      </c>
      <c r="C240" s="263" t="s">
        <v>936</v>
      </c>
      <c r="D240" s="262" t="s">
        <v>1115</v>
      </c>
      <c r="E240" s="263" t="s">
        <v>936</v>
      </c>
      <c r="F240" s="262" t="s">
        <v>1113</v>
      </c>
      <c r="G240" s="263" t="s">
        <v>936</v>
      </c>
      <c r="H240" s="262" t="s">
        <v>1113</v>
      </c>
      <c r="I240" s="264" t="s">
        <v>936</v>
      </c>
    </row>
    <row r="241" customFormat="false" ht="12.75" hidden="false" customHeight="false" outlineLevel="0" collapsed="false">
      <c r="A241" s="265"/>
      <c r="B241" s="262"/>
      <c r="C241" s="263"/>
      <c r="D241" s="262"/>
      <c r="E241" s="263"/>
      <c r="F241" s="262"/>
      <c r="G241" s="263"/>
      <c r="H241" s="262"/>
      <c r="I241" s="264"/>
    </row>
    <row r="242" customFormat="false" ht="12.75" hidden="false" customHeight="false" outlineLevel="0" collapsed="false">
      <c r="A242" s="266"/>
      <c r="B242" s="262" t="s">
        <v>1151</v>
      </c>
      <c r="C242" s="263"/>
      <c r="D242" s="262" t="s">
        <v>1151</v>
      </c>
      <c r="E242" s="263"/>
      <c r="F242" s="262" t="s">
        <v>1151</v>
      </c>
      <c r="G242" s="263"/>
      <c r="H242" s="262" t="s">
        <v>1151</v>
      </c>
      <c r="I242" s="264"/>
    </row>
    <row r="243" customFormat="false" ht="12.75" hidden="false" customHeight="false" outlineLevel="0" collapsed="false">
      <c r="A243" s="265"/>
      <c r="B243" s="262" t="s">
        <v>1118</v>
      </c>
      <c r="C243" s="263" t="n">
        <v>325658</v>
      </c>
      <c r="D243" s="262" t="s">
        <v>1118</v>
      </c>
      <c r="E243" s="263" t="s">
        <v>936</v>
      </c>
      <c r="F243" s="262" t="s">
        <v>1118</v>
      </c>
      <c r="G243" s="263" t="n">
        <v>325658</v>
      </c>
      <c r="H243" s="262" t="s">
        <v>1118</v>
      </c>
      <c r="I243" s="264" t="n">
        <v>325658</v>
      </c>
    </row>
    <row r="244" customFormat="false" ht="12.75" hidden="false" customHeight="false" outlineLevel="0" collapsed="false">
      <c r="A244" s="265"/>
      <c r="B244" s="262"/>
      <c r="C244" s="263"/>
      <c r="D244" s="262"/>
      <c r="E244" s="263"/>
      <c r="F244" s="262"/>
      <c r="G244" s="263"/>
      <c r="H244" s="262"/>
      <c r="I244" s="264"/>
    </row>
    <row r="245" s="250" customFormat="true" ht="12.75" hidden="false" customHeight="false" outlineLevel="0" collapsed="false">
      <c r="A245" s="265"/>
      <c r="B245" s="267" t="s">
        <v>1152</v>
      </c>
      <c r="C245" s="268" t="n">
        <v>644012639</v>
      </c>
      <c r="D245" s="267" t="s">
        <v>1152</v>
      </c>
      <c r="E245" s="268" t="n">
        <v>533713636</v>
      </c>
      <c r="F245" s="267" t="s">
        <v>1152</v>
      </c>
      <c r="G245" s="269" t="n">
        <v>1177726275</v>
      </c>
      <c r="H245" s="267" t="s">
        <v>1152</v>
      </c>
      <c r="I245" s="270" t="n">
        <v>110299003</v>
      </c>
    </row>
    <row r="246" customFormat="false" ht="12.75" hidden="false" customHeight="false" outlineLevel="0" collapsed="false">
      <c r="A246" s="265"/>
      <c r="C246" s="271"/>
      <c r="E246" s="272"/>
      <c r="G246" s="263"/>
      <c r="I246" s="273"/>
    </row>
    <row r="247" customFormat="false" ht="12.75" hidden="false" customHeight="false" outlineLevel="0" collapsed="false">
      <c r="A247" s="265"/>
      <c r="B247" s="250"/>
      <c r="C247" s="272"/>
      <c r="D247" s="250"/>
      <c r="E247" s="272"/>
      <c r="F247" s="250"/>
      <c r="G247" s="263"/>
      <c r="H247" s="274"/>
      <c r="I247" s="273"/>
    </row>
    <row r="248" customFormat="false" ht="12.75" hidden="false" customHeight="false" outlineLevel="0" collapsed="false">
      <c r="A248" s="265"/>
      <c r="B248" s="250"/>
      <c r="C248" s="272"/>
      <c r="D248" s="250"/>
      <c r="E248" s="271"/>
      <c r="F248" s="250"/>
      <c r="G248" s="263"/>
      <c r="H248" s="274"/>
      <c r="I248" s="275"/>
    </row>
    <row r="249" customFormat="false" ht="12.75" hidden="false" customHeight="false" outlineLevel="0" collapsed="false">
      <c r="A249" s="265"/>
      <c r="B249" s="250"/>
      <c r="C249" s="272"/>
      <c r="D249" s="250"/>
      <c r="E249" s="272"/>
      <c r="F249" s="250"/>
      <c r="G249" s="263"/>
      <c r="H249" s="250"/>
      <c r="I249" s="275"/>
    </row>
    <row r="250" customFormat="false" ht="12.75" hidden="false" customHeight="false" outlineLevel="0" collapsed="false">
      <c r="A250" s="265"/>
      <c r="C250" s="272"/>
      <c r="E250" s="272"/>
      <c r="G250" s="263"/>
      <c r="I250" s="272"/>
    </row>
    <row r="251" customFormat="false" ht="12.75" hidden="false" customHeight="false" outlineLevel="0" collapsed="false">
      <c r="A251" s="265"/>
      <c r="C251" s="272"/>
      <c r="E251" s="272"/>
      <c r="G251" s="263"/>
      <c r="I251" s="272"/>
    </row>
    <row r="252" customFormat="false" ht="12.75" hidden="false" customHeight="false" outlineLevel="0" collapsed="false">
      <c r="A252" s="265"/>
      <c r="B252" s="276"/>
      <c r="C252" s="272"/>
      <c r="E252" s="272"/>
      <c r="F252" s="272"/>
      <c r="G252" s="263"/>
      <c r="H252" s="272"/>
      <c r="I252" s="272"/>
    </row>
    <row r="253" customFormat="false" ht="12.75" hidden="false" customHeight="false" outlineLevel="0" collapsed="false">
      <c r="A253" s="265"/>
      <c r="C253" s="272"/>
      <c r="E253" s="272"/>
      <c r="G253" s="263"/>
      <c r="I253" s="272"/>
    </row>
    <row r="254" customFormat="false" ht="12.75" hidden="false" customHeight="false" outlineLevel="0" collapsed="false">
      <c r="A254" s="265"/>
      <c r="C254" s="272"/>
      <c r="E254" s="272"/>
      <c r="G254" s="263"/>
      <c r="I254" s="272"/>
    </row>
    <row r="255" customFormat="false" ht="12.75" hidden="false" customHeight="false" outlineLevel="0" collapsed="false">
      <c r="A255" s="265"/>
      <c r="C255" s="272"/>
      <c r="E255" s="272"/>
      <c r="G255" s="263"/>
      <c r="I255" s="272"/>
    </row>
    <row r="256" customFormat="false" ht="12.75" hidden="false" customHeight="false" outlineLevel="0" collapsed="false">
      <c r="A256" s="265"/>
      <c r="C256" s="272"/>
      <c r="E256" s="272"/>
      <c r="G256" s="263"/>
      <c r="H256" s="272"/>
      <c r="I256" s="272"/>
    </row>
    <row r="257" customFormat="false" ht="12.75" hidden="false" customHeight="false" outlineLevel="0" collapsed="false">
      <c r="A257" s="265"/>
      <c r="C257" s="272"/>
      <c r="E257" s="272"/>
      <c r="G257" s="263"/>
      <c r="I257" s="272"/>
    </row>
    <row r="258" customFormat="false" ht="12.75" hidden="false" customHeight="false" outlineLevel="0" collapsed="false">
      <c r="A258" s="265"/>
      <c r="C258" s="272"/>
      <c r="E258" s="272"/>
      <c r="G258" s="263"/>
      <c r="I258" s="272"/>
    </row>
    <row r="259" customFormat="false" ht="12.75" hidden="false" customHeight="false" outlineLevel="0" collapsed="false">
      <c r="A259" s="265"/>
      <c r="C259" s="272"/>
      <c r="E259" s="272"/>
      <c r="G259" s="272"/>
      <c r="I259" s="272"/>
    </row>
    <row r="260" customFormat="false" ht="12.75" hidden="false" customHeight="false" outlineLevel="0" collapsed="false">
      <c r="A260" s="265"/>
      <c r="C260" s="272"/>
      <c r="E260" s="272"/>
      <c r="G260" s="272"/>
      <c r="I260" s="272"/>
    </row>
    <row r="261" customFormat="false" ht="12.75" hidden="false" customHeight="false" outlineLevel="0" collapsed="false">
      <c r="A261" s="265"/>
      <c r="C261" s="272"/>
      <c r="E261" s="272"/>
      <c r="G261" s="272"/>
      <c r="I261" s="272"/>
    </row>
    <row r="262" customFormat="false" ht="12.75" hidden="false" customHeight="false" outlineLevel="0" collapsed="false">
      <c r="A262" s="265"/>
      <c r="C262" s="272"/>
      <c r="E262" s="272"/>
      <c r="G262" s="272"/>
      <c r="I262" s="272"/>
    </row>
    <row r="263" customFormat="false" ht="12.75" hidden="false" customHeight="false" outlineLevel="0" collapsed="false">
      <c r="A263" s="265"/>
      <c r="C263" s="272"/>
      <c r="E263" s="272"/>
      <c r="G263" s="272"/>
      <c r="I263" s="272"/>
    </row>
    <row r="264" customFormat="false" ht="12.75" hidden="false" customHeight="false" outlineLevel="0" collapsed="false">
      <c r="A264" s="265"/>
      <c r="C264" s="272"/>
      <c r="E264" s="272"/>
      <c r="G264" s="272"/>
      <c r="I264" s="272"/>
    </row>
    <row r="265" customFormat="false" ht="12.75" hidden="false" customHeight="false" outlineLevel="0" collapsed="false">
      <c r="A265" s="265"/>
      <c r="C265" s="272"/>
      <c r="E265" s="272"/>
      <c r="G265" s="272"/>
      <c r="I265" s="272"/>
    </row>
    <row r="266" customFormat="false" ht="12.75" hidden="false" customHeight="false" outlineLevel="0" collapsed="false">
      <c r="A266" s="265"/>
      <c r="C266" s="272"/>
      <c r="E266" s="272"/>
      <c r="G266" s="272"/>
      <c r="I266" s="272"/>
    </row>
    <row r="267" customFormat="false" ht="12.75" hidden="false" customHeight="false" outlineLevel="0" collapsed="false">
      <c r="A267" s="265"/>
      <c r="C267" s="272"/>
      <c r="E267" s="272"/>
      <c r="G267" s="272"/>
      <c r="I267" s="272"/>
    </row>
    <row r="268" customFormat="false" ht="12.75" hidden="false" customHeight="false" outlineLevel="0" collapsed="false">
      <c r="A268" s="265"/>
      <c r="C268" s="272"/>
      <c r="E268" s="272"/>
      <c r="G268" s="272"/>
      <c r="I268" s="272"/>
    </row>
    <row r="269" customFormat="false" ht="12.75" hidden="false" customHeight="false" outlineLevel="0" collapsed="false">
      <c r="A269" s="265"/>
      <c r="C269" s="272"/>
      <c r="E269" s="272"/>
      <c r="G269" s="272"/>
      <c r="I269" s="272"/>
    </row>
    <row r="270" customFormat="false" ht="12.75" hidden="false" customHeight="false" outlineLevel="0" collapsed="false">
      <c r="A270" s="265"/>
      <c r="C270" s="272"/>
      <c r="E270" s="272"/>
      <c r="G270" s="272"/>
      <c r="I270" s="272"/>
    </row>
    <row r="271" customFormat="false" ht="12.75" hidden="false" customHeight="false" outlineLevel="0" collapsed="false">
      <c r="A271" s="265"/>
      <c r="C271" s="272"/>
      <c r="E271" s="272"/>
      <c r="G271" s="272"/>
      <c r="I271" s="272"/>
    </row>
    <row r="272" customFormat="false" ht="12.75" hidden="false" customHeight="false" outlineLevel="0" collapsed="false">
      <c r="A272" s="265"/>
      <c r="C272" s="272"/>
      <c r="E272" s="272"/>
      <c r="G272" s="272"/>
      <c r="I272" s="272"/>
    </row>
    <row r="273" customFormat="false" ht="12.75" hidden="false" customHeight="false" outlineLevel="0" collapsed="false">
      <c r="A273" s="265"/>
      <c r="C273" s="272"/>
      <c r="E273" s="272"/>
      <c r="G273" s="272"/>
      <c r="I273" s="272"/>
    </row>
    <row r="274" customFormat="false" ht="12.75" hidden="false" customHeight="false" outlineLevel="0" collapsed="false">
      <c r="A274" s="265"/>
      <c r="C274" s="272"/>
      <c r="E274" s="272"/>
      <c r="G274" s="272"/>
      <c r="I274" s="272"/>
    </row>
    <row r="275" customFormat="false" ht="12.75" hidden="false" customHeight="false" outlineLevel="0" collapsed="false">
      <c r="A275" s="265"/>
      <c r="C275" s="272"/>
      <c r="E275" s="272"/>
      <c r="G275" s="272"/>
      <c r="I275" s="272"/>
    </row>
    <row r="276" customFormat="false" ht="12.75" hidden="false" customHeight="false" outlineLevel="0" collapsed="false">
      <c r="A276" s="265"/>
      <c r="C276" s="272"/>
      <c r="E276" s="272"/>
      <c r="G276" s="272"/>
      <c r="I276" s="272"/>
    </row>
    <row r="277" customFormat="false" ht="12.75" hidden="false" customHeight="false" outlineLevel="0" collapsed="false">
      <c r="A277" s="265"/>
      <c r="C277" s="272"/>
      <c r="E277" s="272"/>
      <c r="G277" s="272"/>
      <c r="I277" s="272"/>
    </row>
    <row r="278" customFormat="false" ht="12.75" hidden="false" customHeight="false" outlineLevel="0" collapsed="false">
      <c r="A278" s="265"/>
      <c r="C278" s="272"/>
      <c r="E278" s="272"/>
      <c r="G278" s="272"/>
      <c r="I278" s="272"/>
    </row>
    <row r="279" customFormat="false" ht="12.75" hidden="false" customHeight="false" outlineLevel="0" collapsed="false">
      <c r="A279" s="265"/>
      <c r="C279" s="272"/>
      <c r="E279" s="272"/>
      <c r="G279" s="272"/>
      <c r="I279" s="272"/>
    </row>
    <row r="280" customFormat="false" ht="12.75" hidden="false" customHeight="false" outlineLevel="0" collapsed="false">
      <c r="A280" s="265"/>
      <c r="C280" s="272"/>
      <c r="E280" s="272"/>
      <c r="G280" s="272"/>
      <c r="I280" s="272"/>
    </row>
    <row r="281" customFormat="false" ht="12.75" hidden="false" customHeight="false" outlineLevel="0" collapsed="false">
      <c r="A281" s="265"/>
      <c r="C281" s="272"/>
      <c r="E281" s="272"/>
      <c r="G281" s="272"/>
      <c r="I281" s="272"/>
    </row>
    <row r="282" customFormat="false" ht="12.75" hidden="false" customHeight="false" outlineLevel="0" collapsed="false">
      <c r="A282" s="265"/>
      <c r="C282" s="272"/>
      <c r="E282" s="272"/>
      <c r="G282" s="272"/>
      <c r="I282" s="272"/>
    </row>
    <row r="283" customFormat="false" ht="12.75" hidden="false" customHeight="false" outlineLevel="0" collapsed="false">
      <c r="A283" s="265"/>
      <c r="C283" s="272"/>
      <c r="E283" s="272"/>
      <c r="G283" s="272"/>
      <c r="I283" s="272"/>
    </row>
    <row r="284" customFormat="false" ht="12.75" hidden="false" customHeight="false" outlineLevel="0" collapsed="false">
      <c r="A284" s="265"/>
      <c r="C284" s="272"/>
      <c r="E284" s="272"/>
      <c r="G284" s="272"/>
      <c r="I284" s="272"/>
    </row>
    <row r="285" customFormat="false" ht="12.75" hidden="false" customHeight="false" outlineLevel="0" collapsed="false">
      <c r="A285" s="265"/>
      <c r="C285" s="272"/>
      <c r="E285" s="272"/>
      <c r="G285" s="272"/>
      <c r="I285" s="272"/>
    </row>
    <row r="286" customFormat="false" ht="12.75" hidden="false" customHeight="false" outlineLevel="0" collapsed="false">
      <c r="A286" s="265"/>
      <c r="C286" s="272"/>
      <c r="E286" s="272"/>
      <c r="G286" s="272"/>
      <c r="I286" s="272"/>
    </row>
    <row r="287" customFormat="false" ht="12.75" hidden="false" customHeight="false" outlineLevel="0" collapsed="false">
      <c r="A287" s="265"/>
      <c r="C287" s="272"/>
      <c r="E287" s="272"/>
      <c r="G287" s="272"/>
      <c r="I287" s="272"/>
    </row>
    <row r="288" customFormat="false" ht="12.75" hidden="false" customHeight="false" outlineLevel="0" collapsed="false">
      <c r="A288" s="265"/>
      <c r="C288" s="272"/>
      <c r="E288" s="272"/>
      <c r="G288" s="272"/>
      <c r="I288" s="272"/>
    </row>
    <row r="289" customFormat="false" ht="12.75" hidden="false" customHeight="false" outlineLevel="0" collapsed="false">
      <c r="A289" s="265"/>
      <c r="C289" s="272"/>
      <c r="E289" s="272"/>
      <c r="G289" s="272"/>
      <c r="I289" s="272"/>
    </row>
    <row r="290" customFormat="false" ht="12.75" hidden="false" customHeight="false" outlineLevel="0" collapsed="false">
      <c r="A290" s="265"/>
      <c r="C290" s="272"/>
      <c r="E290" s="272"/>
      <c r="G290" s="272"/>
      <c r="I290" s="272"/>
    </row>
    <row r="291" customFormat="false" ht="12.75" hidden="false" customHeight="false" outlineLevel="0" collapsed="false">
      <c r="A291" s="265"/>
      <c r="C291" s="272"/>
      <c r="E291" s="272"/>
      <c r="G291" s="272"/>
      <c r="I291" s="272"/>
    </row>
    <row r="292" customFormat="false" ht="12.75" hidden="false" customHeight="false" outlineLevel="0" collapsed="false">
      <c r="A292" s="265"/>
      <c r="C292" s="272"/>
      <c r="E292" s="272"/>
      <c r="G292" s="272"/>
      <c r="I292" s="272"/>
    </row>
    <row r="293" customFormat="false" ht="12.75" hidden="false" customHeight="false" outlineLevel="0" collapsed="false">
      <c r="A293" s="265"/>
      <c r="C293" s="272"/>
      <c r="E293" s="272"/>
      <c r="G293" s="272"/>
      <c r="I293" s="272"/>
    </row>
    <row r="294" customFormat="false" ht="12.75" hidden="false" customHeight="false" outlineLevel="0" collapsed="false">
      <c r="A294" s="265"/>
      <c r="C294" s="272"/>
      <c r="E294" s="272"/>
      <c r="G294" s="272"/>
      <c r="I294" s="272"/>
    </row>
    <row r="295" customFormat="false" ht="12.75" hidden="false" customHeight="false" outlineLevel="0" collapsed="false">
      <c r="A295" s="265"/>
      <c r="C295" s="272"/>
      <c r="E295" s="272"/>
      <c r="G295" s="272"/>
      <c r="I295" s="272"/>
    </row>
    <row r="296" customFormat="false" ht="12.75" hidden="false" customHeight="false" outlineLevel="0" collapsed="false">
      <c r="A296" s="265"/>
      <c r="C296" s="272"/>
      <c r="E296" s="272"/>
      <c r="G296" s="272"/>
      <c r="I296" s="272"/>
    </row>
    <row r="297" customFormat="false" ht="12.75" hidden="false" customHeight="false" outlineLevel="0" collapsed="false">
      <c r="A297" s="265"/>
      <c r="C297" s="272"/>
      <c r="E297" s="272"/>
      <c r="G297" s="272"/>
      <c r="I297" s="272"/>
    </row>
    <row r="298" customFormat="false" ht="12.75" hidden="false" customHeight="false" outlineLevel="0" collapsed="false">
      <c r="A298" s="265"/>
      <c r="C298" s="272"/>
      <c r="E298" s="272"/>
      <c r="G298" s="272"/>
      <c r="I298" s="272"/>
    </row>
    <row r="299" customFormat="false" ht="12.75" hidden="false" customHeight="false" outlineLevel="0" collapsed="false">
      <c r="A299" s="265"/>
      <c r="C299" s="272"/>
      <c r="E299" s="272"/>
      <c r="G299" s="272"/>
      <c r="I299" s="272"/>
    </row>
    <row r="300" customFormat="false" ht="12.75" hidden="false" customHeight="false" outlineLevel="0" collapsed="false">
      <c r="A300" s="265"/>
      <c r="C300" s="272"/>
      <c r="E300" s="272"/>
      <c r="G300" s="272"/>
      <c r="I300" s="272"/>
    </row>
    <row r="301" customFormat="false" ht="12.75" hidden="false" customHeight="false" outlineLevel="0" collapsed="false">
      <c r="A301" s="265"/>
      <c r="C301" s="272"/>
      <c r="E301" s="272"/>
      <c r="G301" s="272"/>
      <c r="I301" s="272"/>
    </row>
    <row r="302" customFormat="false" ht="12.75" hidden="false" customHeight="false" outlineLevel="0" collapsed="false">
      <c r="A302" s="265"/>
      <c r="C302" s="272"/>
      <c r="E302" s="272"/>
      <c r="G302" s="272"/>
      <c r="I302" s="272"/>
    </row>
    <row r="303" customFormat="false" ht="12.75" hidden="false" customHeight="false" outlineLevel="0" collapsed="false">
      <c r="A303" s="265"/>
      <c r="C303" s="272"/>
      <c r="E303" s="272"/>
      <c r="G303" s="272"/>
      <c r="I303" s="272"/>
    </row>
    <row r="304" customFormat="false" ht="12.75" hidden="false" customHeight="false" outlineLevel="0" collapsed="false">
      <c r="A304" s="265"/>
      <c r="C304" s="272"/>
      <c r="E304" s="272"/>
      <c r="G304" s="272"/>
      <c r="I304" s="272"/>
    </row>
    <row r="305" customFormat="false" ht="12.75" hidden="false" customHeight="false" outlineLevel="0" collapsed="false">
      <c r="A305" s="265"/>
      <c r="C305" s="272"/>
      <c r="E305" s="272"/>
      <c r="G305" s="272"/>
      <c r="I305" s="272"/>
    </row>
    <row r="306" customFormat="false" ht="12.75" hidden="false" customHeight="false" outlineLevel="0" collapsed="false">
      <c r="A306" s="265"/>
      <c r="C306" s="272"/>
      <c r="E306" s="272"/>
      <c r="G306" s="272"/>
      <c r="I306" s="272"/>
    </row>
    <row r="307" customFormat="false" ht="12.75" hidden="false" customHeight="false" outlineLevel="0" collapsed="false">
      <c r="A307" s="265"/>
      <c r="C307" s="272"/>
      <c r="E307" s="272"/>
      <c r="G307" s="272"/>
      <c r="I307" s="272"/>
    </row>
    <row r="308" customFormat="false" ht="12.75" hidden="false" customHeight="false" outlineLevel="0" collapsed="false">
      <c r="A308" s="265"/>
      <c r="C308" s="272"/>
      <c r="E308" s="272"/>
      <c r="G308" s="272"/>
      <c r="I308" s="272"/>
    </row>
    <row r="309" customFormat="false" ht="12.75" hidden="false" customHeight="false" outlineLevel="0" collapsed="false">
      <c r="A309" s="265"/>
      <c r="C309" s="272"/>
      <c r="E309" s="272"/>
      <c r="G309" s="272"/>
      <c r="I309" s="272"/>
    </row>
    <row r="310" customFormat="false" ht="12.75" hidden="false" customHeight="false" outlineLevel="0" collapsed="false">
      <c r="A310" s="265"/>
      <c r="C310" s="272"/>
      <c r="E310" s="272"/>
      <c r="G310" s="272"/>
      <c r="I310" s="272"/>
    </row>
    <row r="311" customFormat="false" ht="12.75" hidden="false" customHeight="false" outlineLevel="0" collapsed="false">
      <c r="A311" s="265"/>
      <c r="C311" s="272"/>
      <c r="E311" s="272"/>
      <c r="G311" s="272"/>
      <c r="I311" s="272"/>
    </row>
    <row r="312" customFormat="false" ht="12.75" hidden="false" customHeight="false" outlineLevel="0" collapsed="false">
      <c r="A312" s="265"/>
      <c r="C312" s="272"/>
      <c r="E312" s="272"/>
      <c r="G312" s="272"/>
      <c r="I312" s="272"/>
    </row>
    <row r="313" customFormat="false" ht="12.75" hidden="false" customHeight="false" outlineLevel="0" collapsed="false">
      <c r="A313" s="265"/>
      <c r="C313" s="272"/>
      <c r="E313" s="272"/>
      <c r="G313" s="272"/>
      <c r="I313" s="272"/>
    </row>
    <row r="314" customFormat="false" ht="12.75" hidden="false" customHeight="false" outlineLevel="0" collapsed="false">
      <c r="A314" s="265"/>
      <c r="C314" s="272"/>
      <c r="E314" s="272"/>
      <c r="G314" s="272"/>
      <c r="I314" s="272"/>
    </row>
    <row r="315" customFormat="false" ht="12.75" hidden="false" customHeight="false" outlineLevel="0" collapsed="false">
      <c r="A315" s="265"/>
      <c r="C315" s="272"/>
      <c r="E315" s="272"/>
      <c r="G315" s="272"/>
      <c r="I315" s="272"/>
    </row>
    <row r="316" customFormat="false" ht="12.75" hidden="false" customHeight="false" outlineLevel="0" collapsed="false">
      <c r="A316" s="265"/>
      <c r="C316" s="272"/>
      <c r="E316" s="272"/>
      <c r="G316" s="272"/>
      <c r="I316" s="272"/>
    </row>
    <row r="317" customFormat="false" ht="12.75" hidden="false" customHeight="false" outlineLevel="0" collapsed="false">
      <c r="A317" s="265"/>
      <c r="C317" s="272"/>
      <c r="E317" s="272"/>
      <c r="G317" s="272"/>
      <c r="I317" s="272"/>
    </row>
    <row r="318" customFormat="false" ht="12.75" hidden="false" customHeight="false" outlineLevel="0" collapsed="false">
      <c r="A318" s="265"/>
      <c r="C318" s="272"/>
      <c r="E318" s="272"/>
      <c r="G318" s="272"/>
      <c r="I318" s="272"/>
    </row>
    <row r="319" customFormat="false" ht="12.75" hidden="false" customHeight="false" outlineLevel="0" collapsed="false">
      <c r="A319" s="265"/>
      <c r="C319" s="272"/>
      <c r="E319" s="272"/>
      <c r="G319" s="272"/>
      <c r="I319" s="272"/>
    </row>
    <row r="320" customFormat="false" ht="12.75" hidden="false" customHeight="false" outlineLevel="0" collapsed="false">
      <c r="A320" s="265"/>
      <c r="C320" s="272"/>
      <c r="E320" s="272"/>
      <c r="G320" s="272"/>
      <c r="I320" s="272"/>
    </row>
    <row r="321" customFormat="false" ht="12.75" hidden="false" customHeight="false" outlineLevel="0" collapsed="false">
      <c r="A321" s="265"/>
      <c r="C321" s="272"/>
      <c r="E321" s="272"/>
      <c r="G321" s="272"/>
      <c r="I321" s="272"/>
    </row>
    <row r="322" customFormat="false" ht="12.75" hidden="false" customHeight="false" outlineLevel="0" collapsed="false">
      <c r="A322" s="265"/>
      <c r="C322" s="272"/>
      <c r="E322" s="272"/>
      <c r="G322" s="272"/>
      <c r="I322" s="272"/>
    </row>
    <row r="323" customFormat="false" ht="12.75" hidden="false" customHeight="false" outlineLevel="0" collapsed="false">
      <c r="A323" s="265"/>
      <c r="C323" s="272"/>
      <c r="E323" s="272"/>
      <c r="G323" s="272"/>
      <c r="I323" s="272"/>
    </row>
    <row r="324" customFormat="false" ht="12.75" hidden="false" customHeight="false" outlineLevel="0" collapsed="false">
      <c r="A324" s="265"/>
      <c r="C324" s="272"/>
      <c r="E324" s="272"/>
      <c r="G324" s="272"/>
      <c r="I324" s="272"/>
    </row>
    <row r="325" customFormat="false" ht="12.75" hidden="false" customHeight="false" outlineLevel="0" collapsed="false">
      <c r="A325" s="265"/>
      <c r="C325" s="272"/>
      <c r="E325" s="272"/>
      <c r="G325" s="272"/>
      <c r="I325" s="272"/>
    </row>
    <row r="326" customFormat="false" ht="12.75" hidden="false" customHeight="false" outlineLevel="0" collapsed="false">
      <c r="A326" s="265"/>
      <c r="C326" s="272"/>
      <c r="E326" s="272"/>
      <c r="G326" s="272"/>
      <c r="I326" s="272"/>
    </row>
    <row r="327" customFormat="false" ht="12.75" hidden="false" customHeight="false" outlineLevel="0" collapsed="false">
      <c r="A327" s="265"/>
      <c r="C327" s="272"/>
      <c r="E327" s="272"/>
      <c r="G327" s="272"/>
      <c r="I327" s="272"/>
    </row>
    <row r="328" customFormat="false" ht="12.75" hidden="false" customHeight="false" outlineLevel="0" collapsed="false">
      <c r="A328" s="265"/>
      <c r="C328" s="272"/>
      <c r="E328" s="272"/>
      <c r="G328" s="272"/>
      <c r="I328" s="272"/>
    </row>
    <row r="329" customFormat="false" ht="12.75" hidden="false" customHeight="false" outlineLevel="0" collapsed="false">
      <c r="A329" s="265"/>
      <c r="C329" s="272"/>
      <c r="E329" s="272"/>
      <c r="G329" s="272"/>
      <c r="I329" s="272"/>
    </row>
    <row r="330" customFormat="false" ht="12.75" hidden="false" customHeight="false" outlineLevel="0" collapsed="false">
      <c r="A330" s="265"/>
      <c r="C330" s="272"/>
      <c r="E330" s="272"/>
      <c r="G330" s="272"/>
      <c r="I330" s="272"/>
    </row>
    <row r="331" customFormat="false" ht="12.75" hidden="false" customHeight="false" outlineLevel="0" collapsed="false">
      <c r="A331" s="265"/>
      <c r="C331" s="272"/>
      <c r="E331" s="272"/>
      <c r="G331" s="272"/>
      <c r="I331" s="272"/>
    </row>
    <row r="332" customFormat="false" ht="12.75" hidden="false" customHeight="false" outlineLevel="0" collapsed="false">
      <c r="A332" s="265"/>
      <c r="C332" s="272"/>
      <c r="E332" s="272"/>
      <c r="G332" s="272"/>
      <c r="I332" s="272"/>
    </row>
    <row r="333" customFormat="false" ht="12.75" hidden="false" customHeight="false" outlineLevel="0" collapsed="false">
      <c r="A333" s="265"/>
      <c r="C333" s="272"/>
      <c r="E333" s="272"/>
      <c r="G333" s="272"/>
      <c r="I333" s="272"/>
    </row>
    <row r="334" customFormat="false" ht="12.75" hidden="false" customHeight="false" outlineLevel="0" collapsed="false">
      <c r="A334" s="265"/>
      <c r="C334" s="272"/>
      <c r="E334" s="272"/>
      <c r="G334" s="272"/>
      <c r="I334" s="272"/>
    </row>
    <row r="335" customFormat="false" ht="12.75" hidden="false" customHeight="false" outlineLevel="0" collapsed="false">
      <c r="A335" s="265"/>
      <c r="C335" s="272"/>
      <c r="E335" s="272"/>
      <c r="G335" s="272"/>
      <c r="I335" s="272"/>
    </row>
    <row r="336" customFormat="false" ht="12.75" hidden="false" customHeight="false" outlineLevel="0" collapsed="false">
      <c r="A336" s="265"/>
      <c r="C336" s="272"/>
      <c r="E336" s="272"/>
      <c r="G336" s="272"/>
      <c r="I336" s="272"/>
    </row>
    <row r="337" customFormat="false" ht="12.75" hidden="false" customHeight="false" outlineLevel="0" collapsed="false">
      <c r="A337" s="265"/>
      <c r="C337" s="272"/>
      <c r="E337" s="272"/>
      <c r="G337" s="272"/>
      <c r="I337" s="272"/>
    </row>
    <row r="338" customFormat="false" ht="12.75" hidden="false" customHeight="false" outlineLevel="0" collapsed="false">
      <c r="A338" s="265"/>
      <c r="C338" s="272"/>
      <c r="E338" s="272"/>
      <c r="G338" s="272"/>
      <c r="I338" s="272"/>
    </row>
    <row r="339" customFormat="false" ht="12.75" hidden="false" customHeight="false" outlineLevel="0" collapsed="false">
      <c r="A339" s="265"/>
      <c r="C339" s="272"/>
      <c r="E339" s="272"/>
      <c r="G339" s="272"/>
      <c r="I339" s="272"/>
    </row>
    <row r="340" customFormat="false" ht="12.75" hidden="false" customHeight="false" outlineLevel="0" collapsed="false">
      <c r="A340" s="265"/>
      <c r="C340" s="272"/>
      <c r="E340" s="272"/>
      <c r="G340" s="272"/>
      <c r="I340" s="272"/>
    </row>
    <row r="341" customFormat="false" ht="12.75" hidden="false" customHeight="false" outlineLevel="0" collapsed="false">
      <c r="A341" s="265"/>
      <c r="C341" s="272"/>
      <c r="E341" s="272"/>
      <c r="G341" s="272"/>
      <c r="I341" s="272"/>
    </row>
    <row r="342" customFormat="false" ht="12.75" hidden="false" customHeight="false" outlineLevel="0" collapsed="false">
      <c r="A342" s="265"/>
      <c r="C342" s="272"/>
      <c r="E342" s="272"/>
      <c r="G342" s="272"/>
      <c r="I342" s="272"/>
    </row>
    <row r="343" customFormat="false" ht="12.75" hidden="false" customHeight="false" outlineLevel="0" collapsed="false">
      <c r="A343" s="265"/>
      <c r="C343" s="272"/>
      <c r="E343" s="272"/>
      <c r="G343" s="272"/>
      <c r="I343" s="272"/>
    </row>
    <row r="344" customFormat="false" ht="12.75" hidden="false" customHeight="false" outlineLevel="0" collapsed="false">
      <c r="A344" s="265"/>
      <c r="C344" s="272"/>
      <c r="E344" s="272"/>
      <c r="G344" s="272"/>
      <c r="I344" s="272"/>
    </row>
    <row r="345" customFormat="false" ht="12.75" hidden="false" customHeight="false" outlineLevel="0" collapsed="false">
      <c r="A345" s="265"/>
      <c r="C345" s="272"/>
      <c r="E345" s="272"/>
      <c r="G345" s="272"/>
      <c r="I345" s="272"/>
    </row>
    <row r="346" customFormat="false" ht="12.75" hidden="false" customHeight="false" outlineLevel="0" collapsed="false">
      <c r="A346" s="265"/>
      <c r="C346" s="272"/>
      <c r="E346" s="272"/>
      <c r="G346" s="272"/>
      <c r="I346" s="272"/>
    </row>
    <row r="347" customFormat="false" ht="12.75" hidden="false" customHeight="false" outlineLevel="0" collapsed="false">
      <c r="A347" s="265"/>
      <c r="C347" s="272"/>
      <c r="E347" s="272"/>
      <c r="G347" s="272"/>
      <c r="I347" s="272"/>
    </row>
    <row r="348" customFormat="false" ht="12.75" hidden="false" customHeight="false" outlineLevel="0" collapsed="false">
      <c r="A348" s="265"/>
      <c r="C348" s="272"/>
      <c r="E348" s="272"/>
      <c r="G348" s="272"/>
      <c r="I348" s="272"/>
    </row>
    <row r="349" customFormat="false" ht="12.75" hidden="false" customHeight="false" outlineLevel="0" collapsed="false">
      <c r="A349" s="265"/>
      <c r="C349" s="272"/>
      <c r="E349" s="272"/>
      <c r="G349" s="272"/>
      <c r="I349" s="272"/>
    </row>
    <row r="350" customFormat="false" ht="12.75" hidden="false" customHeight="false" outlineLevel="0" collapsed="false">
      <c r="A350" s="265"/>
      <c r="C350" s="272"/>
      <c r="E350" s="272"/>
      <c r="G350" s="272"/>
      <c r="I350" s="272"/>
    </row>
    <row r="351" customFormat="false" ht="12.75" hidden="false" customHeight="false" outlineLevel="0" collapsed="false">
      <c r="A351" s="265"/>
      <c r="C351" s="272"/>
      <c r="E351" s="272"/>
      <c r="G351" s="272"/>
      <c r="I351" s="272"/>
    </row>
    <row r="352" customFormat="false" ht="12.75" hidden="false" customHeight="false" outlineLevel="0" collapsed="false">
      <c r="A352" s="265"/>
      <c r="C352" s="272"/>
      <c r="E352" s="272"/>
      <c r="G352" s="272"/>
      <c r="I352" s="272"/>
    </row>
    <row r="353" customFormat="false" ht="12.75" hidden="false" customHeight="false" outlineLevel="0" collapsed="false">
      <c r="A353" s="265"/>
      <c r="C353" s="272"/>
      <c r="E353" s="272"/>
      <c r="G353" s="272"/>
      <c r="I353" s="272"/>
    </row>
    <row r="354" customFormat="false" ht="12.75" hidden="false" customHeight="false" outlineLevel="0" collapsed="false">
      <c r="A354" s="265"/>
      <c r="C354" s="272"/>
      <c r="E354" s="272"/>
      <c r="G354" s="272"/>
      <c r="I354" s="272"/>
    </row>
    <row r="355" customFormat="false" ht="12.75" hidden="false" customHeight="false" outlineLevel="0" collapsed="false">
      <c r="C355" s="272"/>
      <c r="E355" s="272"/>
      <c r="G355" s="272"/>
      <c r="I355" s="272"/>
    </row>
    <row r="356" customFormat="false" ht="12.75" hidden="false" customHeight="false" outlineLevel="0" collapsed="false">
      <c r="C356" s="272"/>
      <c r="E356" s="272"/>
      <c r="G356" s="272"/>
      <c r="I356" s="272"/>
    </row>
    <row r="357" customFormat="false" ht="12.75" hidden="false" customHeight="false" outlineLevel="0" collapsed="false">
      <c r="C357" s="272"/>
      <c r="E357" s="272"/>
      <c r="G357" s="272"/>
      <c r="I357" s="272"/>
    </row>
    <row r="358" customFormat="false" ht="12.75" hidden="false" customHeight="false" outlineLevel="0" collapsed="false">
      <c r="C358" s="272"/>
      <c r="E358" s="272"/>
      <c r="G358" s="272"/>
      <c r="I358" s="272"/>
    </row>
    <row r="359" customFormat="false" ht="12.75" hidden="false" customHeight="false" outlineLevel="0" collapsed="false">
      <c r="C359" s="272"/>
      <c r="E359" s="272"/>
      <c r="G359" s="272"/>
      <c r="I359" s="272"/>
    </row>
    <row r="360" customFormat="false" ht="12.75" hidden="false" customHeight="false" outlineLevel="0" collapsed="false">
      <c r="C360" s="272"/>
      <c r="E360" s="272"/>
      <c r="G360" s="272"/>
      <c r="I360" s="272"/>
    </row>
    <row r="361" customFormat="false" ht="12.75" hidden="false" customHeight="false" outlineLevel="0" collapsed="false">
      <c r="C361" s="272"/>
      <c r="E361" s="272"/>
      <c r="G361" s="272"/>
      <c r="I361" s="272"/>
    </row>
    <row r="362" customFormat="false" ht="12.75" hidden="false" customHeight="false" outlineLevel="0" collapsed="false">
      <c r="C362" s="272"/>
      <c r="E362" s="272"/>
      <c r="G362" s="272"/>
      <c r="I362" s="272"/>
    </row>
    <row r="363" customFormat="false" ht="12.75" hidden="false" customHeight="false" outlineLevel="0" collapsed="false">
      <c r="C363" s="272"/>
      <c r="E363" s="272"/>
      <c r="G363" s="272"/>
      <c r="I363" s="272"/>
    </row>
    <row r="364" customFormat="false" ht="12.75" hidden="false" customHeight="false" outlineLevel="0" collapsed="false">
      <c r="C364" s="272"/>
      <c r="E364" s="272"/>
      <c r="G364" s="272"/>
      <c r="I364" s="272"/>
    </row>
    <row r="365" customFormat="false" ht="12.75" hidden="false" customHeight="false" outlineLevel="0" collapsed="false">
      <c r="C365" s="272"/>
      <c r="E365" s="272"/>
      <c r="G365" s="272"/>
      <c r="I365" s="272"/>
    </row>
    <row r="366" customFormat="false" ht="12.75" hidden="false" customHeight="false" outlineLevel="0" collapsed="false">
      <c r="C366" s="272"/>
      <c r="E366" s="272"/>
      <c r="G366" s="272"/>
      <c r="I366" s="272"/>
    </row>
    <row r="367" customFormat="false" ht="12.75" hidden="false" customHeight="false" outlineLevel="0" collapsed="false">
      <c r="C367" s="272"/>
      <c r="E367" s="272"/>
      <c r="G367" s="272"/>
      <c r="I367" s="272"/>
    </row>
    <row r="368" customFormat="false" ht="12.75" hidden="false" customHeight="false" outlineLevel="0" collapsed="false">
      <c r="C368" s="272"/>
      <c r="E368" s="272"/>
      <c r="G368" s="272"/>
      <c r="I368" s="272"/>
    </row>
    <row r="369" customFormat="false" ht="12.75" hidden="false" customHeight="false" outlineLevel="0" collapsed="false">
      <c r="C369" s="272"/>
      <c r="E369" s="272"/>
      <c r="G369" s="272"/>
      <c r="I369" s="272"/>
    </row>
    <row r="370" customFormat="false" ht="12.75" hidden="false" customHeight="false" outlineLevel="0" collapsed="false">
      <c r="C370" s="272"/>
      <c r="E370" s="272"/>
      <c r="G370" s="272"/>
      <c r="I370" s="272"/>
    </row>
    <row r="371" customFormat="false" ht="12.75" hidden="false" customHeight="false" outlineLevel="0" collapsed="false">
      <c r="C371" s="272"/>
      <c r="E371" s="272"/>
      <c r="G371" s="272"/>
      <c r="I371" s="272"/>
    </row>
    <row r="372" customFormat="false" ht="12.75" hidden="false" customHeight="false" outlineLevel="0" collapsed="false">
      <c r="C372" s="272"/>
      <c r="E372" s="272"/>
      <c r="G372" s="272"/>
      <c r="I372" s="272"/>
    </row>
    <row r="373" customFormat="false" ht="12.75" hidden="false" customHeight="false" outlineLevel="0" collapsed="false">
      <c r="C373" s="272"/>
      <c r="E373" s="272"/>
      <c r="G373" s="272"/>
      <c r="I373" s="272"/>
    </row>
    <row r="374" customFormat="false" ht="12.75" hidden="false" customHeight="false" outlineLevel="0" collapsed="false">
      <c r="C374" s="272"/>
      <c r="E374" s="272"/>
      <c r="G374" s="272"/>
      <c r="I374" s="272"/>
    </row>
    <row r="375" customFormat="false" ht="12.75" hidden="false" customHeight="false" outlineLevel="0" collapsed="false">
      <c r="C375" s="272"/>
      <c r="E375" s="272"/>
      <c r="G375" s="272"/>
      <c r="I375" s="272"/>
    </row>
    <row r="376" customFormat="false" ht="12.75" hidden="false" customHeight="false" outlineLevel="0" collapsed="false">
      <c r="C376" s="272"/>
      <c r="E376" s="272"/>
      <c r="G376" s="272"/>
      <c r="I376" s="272"/>
    </row>
    <row r="377" customFormat="false" ht="12.75" hidden="false" customHeight="false" outlineLevel="0" collapsed="false">
      <c r="C377" s="272"/>
      <c r="E377" s="272"/>
      <c r="G377" s="272"/>
      <c r="I377" s="272"/>
    </row>
    <row r="378" customFormat="false" ht="12.75" hidden="false" customHeight="false" outlineLevel="0" collapsed="false">
      <c r="C378" s="272"/>
      <c r="E378" s="272"/>
      <c r="G378" s="272"/>
      <c r="I378" s="272"/>
    </row>
    <row r="379" customFormat="false" ht="12.75" hidden="false" customHeight="false" outlineLevel="0" collapsed="false">
      <c r="C379" s="272"/>
      <c r="E379" s="272"/>
      <c r="G379" s="272"/>
      <c r="I379" s="272"/>
    </row>
    <row r="380" customFormat="false" ht="12.75" hidden="false" customHeight="false" outlineLevel="0" collapsed="false">
      <c r="C380" s="272"/>
      <c r="E380" s="272"/>
      <c r="G380" s="272"/>
      <c r="I380" s="272"/>
    </row>
    <row r="381" customFormat="false" ht="12.75" hidden="false" customHeight="false" outlineLevel="0" collapsed="false">
      <c r="C381" s="272"/>
      <c r="E381" s="272"/>
      <c r="G381" s="272"/>
      <c r="I381" s="272"/>
    </row>
    <row r="382" customFormat="false" ht="12.75" hidden="false" customHeight="false" outlineLevel="0" collapsed="false">
      <c r="C382" s="272"/>
      <c r="E382" s="272"/>
      <c r="G382" s="272"/>
      <c r="I382" s="272"/>
    </row>
    <row r="383" customFormat="false" ht="12.75" hidden="false" customHeight="false" outlineLevel="0" collapsed="false">
      <c r="C383" s="272"/>
      <c r="E383" s="272"/>
      <c r="G383" s="272"/>
      <c r="I383" s="272"/>
    </row>
    <row r="384" customFormat="false" ht="12.75" hidden="false" customHeight="false" outlineLevel="0" collapsed="false">
      <c r="C384" s="272"/>
      <c r="E384" s="272"/>
      <c r="G384" s="272"/>
      <c r="I384" s="272"/>
    </row>
    <row r="385" customFormat="false" ht="12.75" hidden="false" customHeight="false" outlineLevel="0" collapsed="false">
      <c r="C385" s="272"/>
      <c r="E385" s="272"/>
      <c r="G385" s="272"/>
      <c r="I385" s="272"/>
    </row>
    <row r="386" customFormat="false" ht="12.75" hidden="false" customHeight="false" outlineLevel="0" collapsed="false">
      <c r="C386" s="272"/>
      <c r="E386" s="272"/>
      <c r="G386" s="272"/>
      <c r="I386" s="272"/>
    </row>
    <row r="387" customFormat="false" ht="12.75" hidden="false" customHeight="false" outlineLevel="0" collapsed="false">
      <c r="C387" s="272"/>
      <c r="E387" s="272"/>
      <c r="G387" s="272"/>
      <c r="I387" s="272"/>
    </row>
    <row r="388" customFormat="false" ht="12.75" hidden="false" customHeight="false" outlineLevel="0" collapsed="false">
      <c r="C388" s="272"/>
      <c r="E388" s="272"/>
      <c r="G388" s="272"/>
      <c r="I388" s="272"/>
    </row>
    <row r="389" customFormat="false" ht="12.75" hidden="false" customHeight="false" outlineLevel="0" collapsed="false">
      <c r="C389" s="272"/>
      <c r="E389" s="272"/>
      <c r="G389" s="272"/>
      <c r="I389" s="272"/>
    </row>
    <row r="390" customFormat="false" ht="12.75" hidden="false" customHeight="false" outlineLevel="0" collapsed="false">
      <c r="C390" s="272"/>
      <c r="E390" s="272"/>
      <c r="G390" s="272"/>
      <c r="I390" s="272"/>
    </row>
    <row r="391" customFormat="false" ht="12.75" hidden="false" customHeight="false" outlineLevel="0" collapsed="false">
      <c r="C391" s="272"/>
      <c r="E391" s="272"/>
      <c r="G391" s="272"/>
      <c r="I391" s="272"/>
    </row>
    <row r="392" customFormat="false" ht="12.75" hidden="false" customHeight="false" outlineLevel="0" collapsed="false">
      <c r="C392" s="272"/>
      <c r="E392" s="272"/>
      <c r="G392" s="272"/>
      <c r="I392" s="272"/>
    </row>
    <row r="393" customFormat="false" ht="12.75" hidden="false" customHeight="false" outlineLevel="0" collapsed="false">
      <c r="C393" s="272"/>
      <c r="E393" s="272"/>
      <c r="G393" s="272"/>
      <c r="I393" s="272"/>
    </row>
    <row r="394" customFormat="false" ht="12.75" hidden="false" customHeight="false" outlineLevel="0" collapsed="false">
      <c r="C394" s="272"/>
      <c r="E394" s="272"/>
      <c r="G394" s="272"/>
      <c r="I394" s="272"/>
    </row>
    <row r="395" customFormat="false" ht="12.75" hidden="false" customHeight="false" outlineLevel="0" collapsed="false">
      <c r="C395" s="272"/>
      <c r="E395" s="272"/>
      <c r="G395" s="272"/>
      <c r="I395" s="272"/>
    </row>
    <row r="396" customFormat="false" ht="12.75" hidden="false" customHeight="false" outlineLevel="0" collapsed="false">
      <c r="C396" s="272"/>
      <c r="E396" s="272"/>
      <c r="G396" s="272"/>
      <c r="I396" s="272"/>
    </row>
    <row r="397" customFormat="false" ht="12.75" hidden="false" customHeight="false" outlineLevel="0" collapsed="false">
      <c r="C397" s="272"/>
      <c r="E397" s="272"/>
      <c r="G397" s="272"/>
      <c r="I397" s="272"/>
    </row>
    <row r="398" customFormat="false" ht="12.75" hidden="false" customHeight="false" outlineLevel="0" collapsed="false">
      <c r="C398" s="272"/>
      <c r="E398" s="272"/>
      <c r="G398" s="272"/>
      <c r="I398" s="272"/>
    </row>
    <row r="399" customFormat="false" ht="12.75" hidden="false" customHeight="false" outlineLevel="0" collapsed="false">
      <c r="C399" s="272"/>
      <c r="E399" s="272"/>
      <c r="G399" s="272"/>
      <c r="I399" s="272"/>
    </row>
    <row r="400" customFormat="false" ht="12.75" hidden="false" customHeight="false" outlineLevel="0" collapsed="false">
      <c r="C400" s="272"/>
      <c r="E400" s="272"/>
      <c r="G400" s="272"/>
      <c r="I400" s="272"/>
    </row>
    <row r="401" customFormat="false" ht="12.75" hidden="false" customHeight="false" outlineLevel="0" collapsed="false">
      <c r="C401" s="272"/>
      <c r="E401" s="272"/>
      <c r="G401" s="272"/>
      <c r="I401" s="272"/>
    </row>
    <row r="402" customFormat="false" ht="12.75" hidden="false" customHeight="false" outlineLevel="0" collapsed="false">
      <c r="C402" s="272"/>
      <c r="E402" s="272"/>
      <c r="G402" s="272"/>
      <c r="I402" s="272"/>
    </row>
    <row r="403" customFormat="false" ht="12.75" hidden="false" customHeight="false" outlineLevel="0" collapsed="false">
      <c r="C403" s="272"/>
      <c r="E403" s="272"/>
      <c r="G403" s="272"/>
      <c r="I403" s="272"/>
    </row>
    <row r="404" customFormat="false" ht="12.75" hidden="false" customHeight="false" outlineLevel="0" collapsed="false">
      <c r="C404" s="272"/>
      <c r="E404" s="272"/>
      <c r="G404" s="272"/>
      <c r="I404" s="272"/>
    </row>
    <row r="405" customFormat="false" ht="12.75" hidden="false" customHeight="false" outlineLevel="0" collapsed="false">
      <c r="C405" s="272"/>
      <c r="E405" s="272"/>
      <c r="G405" s="272"/>
      <c r="I405" s="272"/>
    </row>
    <row r="406" customFormat="false" ht="12.75" hidden="false" customHeight="false" outlineLevel="0" collapsed="false">
      <c r="C406" s="272"/>
      <c r="E406" s="272"/>
      <c r="G406" s="272"/>
      <c r="I406" s="272"/>
    </row>
    <row r="407" customFormat="false" ht="12.75" hidden="false" customHeight="false" outlineLevel="0" collapsed="false">
      <c r="C407" s="272"/>
      <c r="E407" s="272"/>
      <c r="G407" s="272"/>
      <c r="I407" s="272"/>
    </row>
    <row r="408" customFormat="false" ht="12.75" hidden="false" customHeight="false" outlineLevel="0" collapsed="false">
      <c r="C408" s="272"/>
      <c r="E408" s="272"/>
      <c r="G408" s="272"/>
      <c r="I408" s="272"/>
    </row>
    <row r="409" customFormat="false" ht="12.75" hidden="false" customHeight="false" outlineLevel="0" collapsed="false">
      <c r="C409" s="272"/>
      <c r="E409" s="272"/>
      <c r="G409" s="272"/>
      <c r="I409" s="272"/>
    </row>
    <row r="410" customFormat="false" ht="12.75" hidden="false" customHeight="false" outlineLevel="0" collapsed="false">
      <c r="C410" s="272"/>
      <c r="E410" s="272"/>
      <c r="G410" s="272"/>
      <c r="I410" s="272"/>
    </row>
    <row r="411" customFormat="false" ht="12.75" hidden="false" customHeight="false" outlineLevel="0" collapsed="false">
      <c r="C411" s="272"/>
      <c r="E411" s="272"/>
      <c r="G411" s="272"/>
      <c r="I411" s="272"/>
    </row>
    <row r="412" customFormat="false" ht="12.75" hidden="false" customHeight="false" outlineLevel="0" collapsed="false">
      <c r="C412" s="272"/>
      <c r="E412" s="272"/>
      <c r="G412" s="272"/>
      <c r="I412" s="272"/>
    </row>
    <row r="413" customFormat="false" ht="12.75" hidden="false" customHeight="false" outlineLevel="0" collapsed="false">
      <c r="C413" s="272"/>
      <c r="E413" s="272"/>
      <c r="G413" s="272"/>
      <c r="I413" s="272"/>
    </row>
    <row r="414" customFormat="false" ht="12.75" hidden="false" customHeight="false" outlineLevel="0" collapsed="false">
      <c r="C414" s="272"/>
      <c r="E414" s="272"/>
      <c r="G414" s="272"/>
      <c r="I414" s="272"/>
    </row>
    <row r="415" customFormat="false" ht="12.75" hidden="false" customHeight="false" outlineLevel="0" collapsed="false">
      <c r="C415" s="272"/>
      <c r="E415" s="272"/>
      <c r="G415" s="272"/>
      <c r="I415" s="272"/>
    </row>
    <row r="416" customFormat="false" ht="12.75" hidden="false" customHeight="false" outlineLevel="0" collapsed="false">
      <c r="C416" s="272"/>
      <c r="E416" s="272"/>
      <c r="G416" s="272"/>
      <c r="I416" s="272"/>
    </row>
    <row r="417" customFormat="false" ht="12.75" hidden="false" customHeight="false" outlineLevel="0" collapsed="false">
      <c r="C417" s="272"/>
      <c r="E417" s="272"/>
      <c r="G417" s="272"/>
      <c r="I417" s="272"/>
    </row>
    <row r="418" customFormat="false" ht="12.75" hidden="false" customHeight="false" outlineLevel="0" collapsed="false">
      <c r="C418" s="272"/>
      <c r="E418" s="272"/>
      <c r="G418" s="272"/>
      <c r="I418" s="272"/>
    </row>
    <row r="419" customFormat="false" ht="12.75" hidden="false" customHeight="false" outlineLevel="0" collapsed="false">
      <c r="C419" s="272"/>
      <c r="E419" s="272"/>
      <c r="G419" s="272"/>
      <c r="I419" s="272"/>
    </row>
    <row r="420" customFormat="false" ht="12.75" hidden="false" customHeight="false" outlineLevel="0" collapsed="false">
      <c r="C420" s="272"/>
      <c r="E420" s="272"/>
      <c r="G420" s="272"/>
      <c r="I420" s="272"/>
    </row>
    <row r="421" customFormat="false" ht="12.75" hidden="false" customHeight="false" outlineLevel="0" collapsed="false">
      <c r="C421" s="272"/>
      <c r="E421" s="272"/>
      <c r="G421" s="272"/>
      <c r="I421" s="272"/>
    </row>
    <row r="422" customFormat="false" ht="12.75" hidden="false" customHeight="false" outlineLevel="0" collapsed="false">
      <c r="C422" s="272"/>
      <c r="E422" s="272"/>
      <c r="G422" s="272"/>
      <c r="I422" s="272"/>
    </row>
    <row r="423" customFormat="false" ht="12.75" hidden="false" customHeight="false" outlineLevel="0" collapsed="false">
      <c r="C423" s="272"/>
      <c r="E423" s="272"/>
      <c r="G423" s="272"/>
      <c r="I423" s="272"/>
    </row>
    <row r="424" customFormat="false" ht="12.75" hidden="false" customHeight="false" outlineLevel="0" collapsed="false">
      <c r="C424" s="272"/>
      <c r="E424" s="272"/>
      <c r="G424" s="272"/>
      <c r="I424" s="272"/>
    </row>
    <row r="425" customFormat="false" ht="12.75" hidden="false" customHeight="false" outlineLevel="0" collapsed="false">
      <c r="C425" s="272"/>
      <c r="E425" s="272"/>
      <c r="G425" s="272"/>
      <c r="I425" s="272"/>
    </row>
    <row r="426" customFormat="false" ht="12.75" hidden="false" customHeight="false" outlineLevel="0" collapsed="false">
      <c r="C426" s="272"/>
      <c r="E426" s="272"/>
      <c r="G426" s="272"/>
      <c r="I426" s="272"/>
    </row>
    <row r="427" customFormat="false" ht="12.75" hidden="false" customHeight="false" outlineLevel="0" collapsed="false">
      <c r="C427" s="272"/>
      <c r="E427" s="272"/>
      <c r="G427" s="272"/>
      <c r="I427" s="272"/>
    </row>
    <row r="428" customFormat="false" ht="12.75" hidden="false" customHeight="false" outlineLevel="0" collapsed="false">
      <c r="C428" s="272"/>
      <c r="E428" s="272"/>
      <c r="G428" s="272"/>
      <c r="I428" s="272"/>
    </row>
    <row r="429" customFormat="false" ht="12.75" hidden="false" customHeight="false" outlineLevel="0" collapsed="false">
      <c r="C429" s="272"/>
      <c r="E429" s="272"/>
      <c r="G429" s="272"/>
      <c r="I429" s="272"/>
    </row>
    <row r="430" customFormat="false" ht="12.75" hidden="false" customHeight="false" outlineLevel="0" collapsed="false">
      <c r="C430" s="272"/>
      <c r="E430" s="272"/>
      <c r="G430" s="272"/>
      <c r="I430" s="272"/>
    </row>
    <row r="431" customFormat="false" ht="12.75" hidden="false" customHeight="false" outlineLevel="0" collapsed="false">
      <c r="C431" s="272"/>
      <c r="E431" s="272"/>
      <c r="G431" s="272"/>
      <c r="I431" s="272"/>
    </row>
    <row r="432" customFormat="false" ht="12.75" hidden="false" customHeight="false" outlineLevel="0" collapsed="false">
      <c r="C432" s="272"/>
      <c r="E432" s="272"/>
      <c r="G432" s="272"/>
      <c r="I432" s="272"/>
    </row>
    <row r="433" customFormat="false" ht="12.75" hidden="false" customHeight="false" outlineLevel="0" collapsed="false">
      <c r="C433" s="272"/>
      <c r="E433" s="272"/>
      <c r="G433" s="272"/>
      <c r="I433" s="272"/>
    </row>
    <row r="434" customFormat="false" ht="12.75" hidden="false" customHeight="false" outlineLevel="0" collapsed="false">
      <c r="C434" s="272"/>
      <c r="E434" s="272"/>
      <c r="G434" s="272"/>
      <c r="I434" s="272"/>
    </row>
    <row r="435" customFormat="false" ht="12.75" hidden="false" customHeight="false" outlineLevel="0" collapsed="false">
      <c r="C435" s="272"/>
      <c r="E435" s="272"/>
      <c r="G435" s="272"/>
      <c r="I435" s="272"/>
    </row>
    <row r="436" customFormat="false" ht="12.75" hidden="false" customHeight="false" outlineLevel="0" collapsed="false">
      <c r="C436" s="272"/>
      <c r="E436" s="272"/>
      <c r="G436" s="272"/>
      <c r="I436" s="272"/>
    </row>
    <row r="437" customFormat="false" ht="12.75" hidden="false" customHeight="false" outlineLevel="0" collapsed="false">
      <c r="C437" s="272"/>
      <c r="E437" s="272"/>
      <c r="G437" s="272"/>
      <c r="I437" s="272"/>
    </row>
    <row r="438" customFormat="false" ht="12.75" hidden="false" customHeight="false" outlineLevel="0" collapsed="false">
      <c r="C438" s="272"/>
      <c r="E438" s="272"/>
      <c r="G438" s="272"/>
      <c r="I438" s="272"/>
    </row>
    <row r="439" customFormat="false" ht="12.75" hidden="false" customHeight="false" outlineLevel="0" collapsed="false">
      <c r="C439" s="272"/>
      <c r="E439" s="272"/>
      <c r="G439" s="272"/>
      <c r="I439" s="272"/>
    </row>
    <row r="440" customFormat="false" ht="12.75" hidden="false" customHeight="false" outlineLevel="0" collapsed="false">
      <c r="C440" s="272"/>
      <c r="E440" s="272"/>
      <c r="G440" s="272"/>
      <c r="I440" s="272"/>
    </row>
    <row r="441" customFormat="false" ht="12.75" hidden="false" customHeight="false" outlineLevel="0" collapsed="false">
      <c r="C441" s="272"/>
      <c r="E441" s="272"/>
      <c r="G441" s="272"/>
      <c r="I441" s="272"/>
    </row>
    <row r="442" customFormat="false" ht="12.75" hidden="false" customHeight="false" outlineLevel="0" collapsed="false">
      <c r="C442" s="272"/>
      <c r="E442" s="272"/>
      <c r="G442" s="272"/>
      <c r="I442" s="272"/>
    </row>
    <row r="443" customFormat="false" ht="12.75" hidden="false" customHeight="false" outlineLevel="0" collapsed="false">
      <c r="C443" s="272"/>
      <c r="E443" s="272"/>
      <c r="G443" s="272"/>
      <c r="I443" s="272"/>
    </row>
    <row r="444" customFormat="false" ht="12.75" hidden="false" customHeight="false" outlineLevel="0" collapsed="false">
      <c r="C444" s="272"/>
      <c r="E444" s="272"/>
      <c r="G444" s="272"/>
      <c r="I444" s="272"/>
    </row>
    <row r="445" customFormat="false" ht="12.75" hidden="false" customHeight="false" outlineLevel="0" collapsed="false">
      <c r="C445" s="272"/>
      <c r="E445" s="272"/>
      <c r="G445" s="272"/>
      <c r="I445" s="272"/>
    </row>
    <row r="446" customFormat="false" ht="12.75" hidden="false" customHeight="false" outlineLevel="0" collapsed="false">
      <c r="C446" s="272"/>
      <c r="E446" s="272"/>
      <c r="G446" s="272"/>
      <c r="I446" s="272"/>
    </row>
    <row r="447" customFormat="false" ht="12.75" hidden="false" customHeight="false" outlineLevel="0" collapsed="false">
      <c r="C447" s="272"/>
      <c r="E447" s="272"/>
      <c r="G447" s="272"/>
      <c r="I447" s="272"/>
    </row>
    <row r="448" customFormat="false" ht="12.75" hidden="false" customHeight="false" outlineLevel="0" collapsed="false">
      <c r="C448" s="272"/>
      <c r="E448" s="272"/>
      <c r="G448" s="272"/>
      <c r="I448" s="272"/>
    </row>
    <row r="449" customFormat="false" ht="12.75" hidden="false" customHeight="false" outlineLevel="0" collapsed="false">
      <c r="C449" s="272"/>
      <c r="E449" s="272"/>
      <c r="G449" s="272"/>
      <c r="I449" s="272"/>
    </row>
    <row r="450" customFormat="false" ht="12.75" hidden="false" customHeight="false" outlineLevel="0" collapsed="false">
      <c r="C450" s="272"/>
      <c r="E450" s="272"/>
      <c r="G450" s="272"/>
      <c r="I450" s="272"/>
    </row>
    <row r="451" customFormat="false" ht="12.75" hidden="false" customHeight="false" outlineLevel="0" collapsed="false">
      <c r="C451" s="272"/>
      <c r="E451" s="272"/>
      <c r="G451" s="272"/>
      <c r="I451" s="272"/>
    </row>
    <row r="452" customFormat="false" ht="12.75" hidden="false" customHeight="false" outlineLevel="0" collapsed="false">
      <c r="C452" s="272"/>
      <c r="E452" s="272"/>
      <c r="G452" s="272"/>
      <c r="I452" s="272"/>
    </row>
    <row r="453" customFormat="false" ht="12.75" hidden="false" customHeight="false" outlineLevel="0" collapsed="false">
      <c r="C453" s="272"/>
      <c r="E453" s="272"/>
      <c r="G453" s="272"/>
      <c r="I453" s="272"/>
    </row>
    <row r="454" customFormat="false" ht="12.75" hidden="false" customHeight="false" outlineLevel="0" collapsed="false">
      <c r="C454" s="272"/>
      <c r="E454" s="272"/>
      <c r="G454" s="272"/>
      <c r="I454" s="272"/>
    </row>
    <row r="455" customFormat="false" ht="12.75" hidden="false" customHeight="false" outlineLevel="0" collapsed="false">
      <c r="C455" s="272"/>
      <c r="E455" s="272"/>
      <c r="G455" s="272"/>
      <c r="I455" s="272"/>
    </row>
    <row r="456" customFormat="false" ht="12.75" hidden="false" customHeight="false" outlineLevel="0" collapsed="false">
      <c r="C456" s="272"/>
      <c r="E456" s="272"/>
      <c r="G456" s="272"/>
      <c r="I456" s="272"/>
    </row>
    <row r="457" customFormat="false" ht="12.75" hidden="false" customHeight="false" outlineLevel="0" collapsed="false">
      <c r="C457" s="272"/>
      <c r="E457" s="272"/>
      <c r="G457" s="272"/>
      <c r="I457" s="272"/>
    </row>
    <row r="458" customFormat="false" ht="12.75" hidden="false" customHeight="false" outlineLevel="0" collapsed="false">
      <c r="C458" s="272"/>
      <c r="E458" s="272"/>
      <c r="G458" s="272"/>
      <c r="I458" s="272"/>
    </row>
    <row r="459" customFormat="false" ht="12.75" hidden="false" customHeight="false" outlineLevel="0" collapsed="false">
      <c r="C459" s="272"/>
      <c r="E459" s="272"/>
      <c r="G459" s="272"/>
      <c r="I459" s="272"/>
    </row>
    <row r="460" customFormat="false" ht="12.75" hidden="false" customHeight="false" outlineLevel="0" collapsed="false">
      <c r="C460" s="272"/>
      <c r="E460" s="272"/>
      <c r="G460" s="272"/>
      <c r="I460" s="272"/>
    </row>
    <row r="461" customFormat="false" ht="12.75" hidden="false" customHeight="false" outlineLevel="0" collapsed="false">
      <c r="C461" s="272"/>
      <c r="E461" s="272"/>
      <c r="G461" s="272"/>
      <c r="I461" s="272"/>
    </row>
    <row r="462" customFormat="false" ht="12.75" hidden="false" customHeight="false" outlineLevel="0" collapsed="false">
      <c r="C462" s="272"/>
      <c r="E462" s="272"/>
      <c r="G462" s="272"/>
      <c r="I462" s="272"/>
    </row>
    <row r="463" customFormat="false" ht="12.75" hidden="false" customHeight="false" outlineLevel="0" collapsed="false">
      <c r="C463" s="272"/>
      <c r="E463" s="272"/>
      <c r="G463" s="272"/>
      <c r="I463" s="272"/>
    </row>
    <row r="464" customFormat="false" ht="12.75" hidden="false" customHeight="false" outlineLevel="0" collapsed="false">
      <c r="C464" s="272"/>
      <c r="E464" s="272"/>
      <c r="G464" s="272"/>
      <c r="I464" s="272"/>
    </row>
    <row r="465" customFormat="false" ht="12.75" hidden="false" customHeight="false" outlineLevel="0" collapsed="false">
      <c r="C465" s="272"/>
      <c r="E465" s="272"/>
      <c r="G465" s="272"/>
      <c r="I465" s="272"/>
    </row>
    <row r="466" customFormat="false" ht="12.75" hidden="false" customHeight="false" outlineLevel="0" collapsed="false">
      <c r="C466" s="272"/>
      <c r="E466" s="272"/>
      <c r="G466" s="272"/>
      <c r="I466" s="272"/>
    </row>
    <row r="467" customFormat="false" ht="12.75" hidden="false" customHeight="false" outlineLevel="0" collapsed="false">
      <c r="C467" s="272"/>
      <c r="E467" s="272"/>
      <c r="G467" s="272"/>
      <c r="I467" s="272"/>
    </row>
    <row r="468" customFormat="false" ht="12.75" hidden="false" customHeight="false" outlineLevel="0" collapsed="false">
      <c r="C468" s="272"/>
      <c r="E468" s="272"/>
      <c r="G468" s="272"/>
      <c r="I468" s="272"/>
    </row>
    <row r="469" customFormat="false" ht="12.75" hidden="false" customHeight="false" outlineLevel="0" collapsed="false">
      <c r="C469" s="272"/>
      <c r="E469" s="272"/>
      <c r="G469" s="272"/>
      <c r="I469" s="272"/>
    </row>
    <row r="470" customFormat="false" ht="12.75" hidden="false" customHeight="false" outlineLevel="0" collapsed="false">
      <c r="C470" s="272"/>
      <c r="E470" s="272"/>
      <c r="G470" s="272"/>
      <c r="I470" s="272"/>
    </row>
    <row r="471" customFormat="false" ht="12.75" hidden="false" customHeight="false" outlineLevel="0" collapsed="false">
      <c r="C471" s="272"/>
      <c r="E471" s="272"/>
      <c r="G471" s="272"/>
      <c r="I471" s="272"/>
    </row>
    <row r="472" customFormat="false" ht="12.75" hidden="false" customHeight="false" outlineLevel="0" collapsed="false">
      <c r="C472" s="272"/>
      <c r="E472" s="272"/>
      <c r="G472" s="272"/>
      <c r="I472" s="272"/>
    </row>
    <row r="473" customFormat="false" ht="12.75" hidden="false" customHeight="false" outlineLevel="0" collapsed="false">
      <c r="C473" s="272"/>
      <c r="E473" s="272"/>
      <c r="G473" s="272"/>
      <c r="I473" s="272"/>
    </row>
    <row r="474" customFormat="false" ht="12.75" hidden="false" customHeight="false" outlineLevel="0" collapsed="false">
      <c r="C474" s="272"/>
      <c r="E474" s="272"/>
      <c r="G474" s="272"/>
      <c r="I474" s="272"/>
    </row>
    <row r="475" customFormat="false" ht="12.75" hidden="false" customHeight="false" outlineLevel="0" collapsed="false">
      <c r="C475" s="272"/>
      <c r="E475" s="272"/>
      <c r="G475" s="272"/>
      <c r="I475" s="272"/>
    </row>
    <row r="476" customFormat="false" ht="12.75" hidden="false" customHeight="false" outlineLevel="0" collapsed="false">
      <c r="C476" s="272"/>
      <c r="E476" s="272"/>
      <c r="G476" s="272"/>
      <c r="I476" s="272"/>
    </row>
    <row r="477" customFormat="false" ht="12.75" hidden="false" customHeight="false" outlineLevel="0" collapsed="false">
      <c r="C477" s="272"/>
      <c r="E477" s="272"/>
      <c r="G477" s="272"/>
      <c r="I477" s="272"/>
    </row>
    <row r="478" customFormat="false" ht="12.75" hidden="false" customHeight="false" outlineLevel="0" collapsed="false">
      <c r="C478" s="272"/>
      <c r="E478" s="272"/>
      <c r="G478" s="272"/>
      <c r="I478" s="272"/>
    </row>
    <row r="479" customFormat="false" ht="12.75" hidden="false" customHeight="false" outlineLevel="0" collapsed="false">
      <c r="C479" s="272"/>
      <c r="E479" s="272"/>
      <c r="G479" s="272"/>
      <c r="I479" s="272"/>
    </row>
    <row r="480" customFormat="false" ht="12.75" hidden="false" customHeight="false" outlineLevel="0" collapsed="false">
      <c r="C480" s="272"/>
      <c r="E480" s="272"/>
      <c r="G480" s="272"/>
      <c r="I480" s="272"/>
    </row>
    <row r="481" customFormat="false" ht="12.75" hidden="false" customHeight="false" outlineLevel="0" collapsed="false">
      <c r="C481" s="272"/>
      <c r="E481" s="272"/>
      <c r="G481" s="272"/>
      <c r="I481" s="272"/>
    </row>
    <row r="482" customFormat="false" ht="12.75" hidden="false" customHeight="false" outlineLevel="0" collapsed="false">
      <c r="C482" s="272"/>
      <c r="E482" s="272"/>
      <c r="G482" s="272"/>
      <c r="I482" s="272"/>
    </row>
    <row r="483" customFormat="false" ht="12.75" hidden="false" customHeight="false" outlineLevel="0" collapsed="false">
      <c r="C483" s="272"/>
      <c r="E483" s="272"/>
      <c r="G483" s="272"/>
      <c r="I483" s="272"/>
    </row>
    <row r="484" customFormat="false" ht="12.75" hidden="false" customHeight="false" outlineLevel="0" collapsed="false">
      <c r="C484" s="272"/>
      <c r="E484" s="272"/>
      <c r="G484" s="272"/>
      <c r="I484" s="272"/>
    </row>
    <row r="485" customFormat="false" ht="12.75" hidden="false" customHeight="false" outlineLevel="0" collapsed="false">
      <c r="C485" s="272"/>
      <c r="E485" s="272"/>
      <c r="G485" s="272"/>
      <c r="I485" s="272"/>
    </row>
    <row r="486" customFormat="false" ht="12.75" hidden="false" customHeight="false" outlineLevel="0" collapsed="false">
      <c r="C486" s="272"/>
      <c r="E486" s="272"/>
      <c r="G486" s="272"/>
      <c r="I486" s="272"/>
    </row>
    <row r="487" customFormat="false" ht="12.75" hidden="false" customHeight="false" outlineLevel="0" collapsed="false">
      <c r="C487" s="272"/>
      <c r="E487" s="272"/>
      <c r="G487" s="272"/>
      <c r="I487" s="272"/>
    </row>
    <row r="488" customFormat="false" ht="12.75" hidden="false" customHeight="false" outlineLevel="0" collapsed="false">
      <c r="C488" s="272"/>
      <c r="E488" s="272"/>
      <c r="G488" s="272"/>
      <c r="I488" s="272"/>
    </row>
    <row r="489" customFormat="false" ht="12.75" hidden="false" customHeight="false" outlineLevel="0" collapsed="false">
      <c r="C489" s="272"/>
      <c r="E489" s="272"/>
      <c r="G489" s="272"/>
      <c r="I489" s="272"/>
    </row>
    <row r="490" customFormat="false" ht="12.75" hidden="false" customHeight="false" outlineLevel="0" collapsed="false">
      <c r="C490" s="272"/>
      <c r="E490" s="272"/>
      <c r="G490" s="272"/>
      <c r="I490" s="272"/>
    </row>
    <row r="491" customFormat="false" ht="12.75" hidden="false" customHeight="false" outlineLevel="0" collapsed="false">
      <c r="C491" s="272"/>
      <c r="E491" s="272"/>
      <c r="G491" s="272"/>
      <c r="I491" s="272"/>
    </row>
    <row r="492" customFormat="false" ht="12.75" hidden="false" customHeight="false" outlineLevel="0" collapsed="false">
      <c r="C492" s="272"/>
      <c r="E492" s="272"/>
      <c r="G492" s="272"/>
      <c r="I492" s="272"/>
    </row>
    <row r="493" customFormat="false" ht="12.75" hidden="false" customHeight="false" outlineLevel="0" collapsed="false">
      <c r="C493" s="272"/>
      <c r="E493" s="272"/>
      <c r="G493" s="272"/>
      <c r="I493" s="272"/>
    </row>
    <row r="494" customFormat="false" ht="12.75" hidden="false" customHeight="false" outlineLevel="0" collapsed="false">
      <c r="C494" s="272"/>
      <c r="E494" s="272"/>
      <c r="G494" s="272"/>
      <c r="I494" s="272"/>
    </row>
    <row r="495" customFormat="false" ht="12.75" hidden="false" customHeight="false" outlineLevel="0" collapsed="false">
      <c r="C495" s="272"/>
      <c r="E495" s="272"/>
      <c r="G495" s="272"/>
      <c r="I495" s="272"/>
    </row>
    <row r="496" customFormat="false" ht="12.75" hidden="false" customHeight="false" outlineLevel="0" collapsed="false">
      <c r="C496" s="272"/>
      <c r="E496" s="272"/>
      <c r="G496" s="272"/>
      <c r="I496" s="272"/>
    </row>
    <row r="497" customFormat="false" ht="12.75" hidden="false" customHeight="false" outlineLevel="0" collapsed="false">
      <c r="C497" s="272"/>
      <c r="E497" s="272"/>
      <c r="G497" s="272"/>
      <c r="I497" s="272"/>
    </row>
    <row r="498" customFormat="false" ht="12.75" hidden="false" customHeight="false" outlineLevel="0" collapsed="false">
      <c r="C498" s="272"/>
      <c r="E498" s="272"/>
      <c r="G498" s="272"/>
      <c r="I498" s="272"/>
    </row>
    <row r="499" customFormat="false" ht="12.75" hidden="false" customHeight="false" outlineLevel="0" collapsed="false">
      <c r="C499" s="272"/>
      <c r="E499" s="272"/>
      <c r="G499" s="272"/>
      <c r="I499" s="272"/>
    </row>
    <row r="500" customFormat="false" ht="12.75" hidden="false" customHeight="false" outlineLevel="0" collapsed="false">
      <c r="C500" s="272"/>
      <c r="E500" s="272"/>
      <c r="G500" s="272"/>
      <c r="I500" s="272"/>
    </row>
    <row r="501" customFormat="false" ht="12.75" hidden="false" customHeight="false" outlineLevel="0" collapsed="false">
      <c r="C501" s="272"/>
      <c r="E501" s="272"/>
      <c r="G501" s="272"/>
      <c r="I501" s="272"/>
    </row>
    <row r="502" customFormat="false" ht="12.75" hidden="false" customHeight="false" outlineLevel="0" collapsed="false">
      <c r="C502" s="272"/>
      <c r="E502" s="272"/>
      <c r="G502" s="272"/>
      <c r="I502" s="272"/>
    </row>
    <row r="503" customFormat="false" ht="12.75" hidden="false" customHeight="false" outlineLevel="0" collapsed="false">
      <c r="C503" s="272"/>
      <c r="E503" s="272"/>
      <c r="G503" s="272"/>
      <c r="I503" s="272"/>
    </row>
    <row r="504" customFormat="false" ht="12.75" hidden="false" customHeight="false" outlineLevel="0" collapsed="false">
      <c r="C504" s="272"/>
      <c r="E504" s="272"/>
      <c r="G504" s="272"/>
      <c r="I504" s="272"/>
    </row>
    <row r="505" customFormat="false" ht="12.75" hidden="false" customHeight="false" outlineLevel="0" collapsed="false">
      <c r="C505" s="272"/>
      <c r="E505" s="272"/>
      <c r="G505" s="272"/>
      <c r="I505" s="272"/>
    </row>
    <row r="506" customFormat="false" ht="12.75" hidden="false" customHeight="false" outlineLevel="0" collapsed="false">
      <c r="C506" s="272"/>
      <c r="E506" s="272"/>
      <c r="G506" s="272"/>
      <c r="I506" s="272"/>
    </row>
    <row r="507" customFormat="false" ht="12.75" hidden="false" customHeight="false" outlineLevel="0" collapsed="false">
      <c r="C507" s="272"/>
      <c r="E507" s="272"/>
      <c r="G507" s="272"/>
      <c r="I507" s="272"/>
    </row>
    <row r="508" customFormat="false" ht="12.75" hidden="false" customHeight="false" outlineLevel="0" collapsed="false">
      <c r="C508" s="272"/>
      <c r="E508" s="272"/>
      <c r="G508" s="272"/>
      <c r="I508" s="272"/>
    </row>
    <row r="509" customFormat="false" ht="12.75" hidden="false" customHeight="false" outlineLevel="0" collapsed="false">
      <c r="C509" s="272"/>
      <c r="E509" s="272"/>
      <c r="G509" s="272"/>
      <c r="I509" s="272"/>
    </row>
    <row r="510" customFormat="false" ht="12.75" hidden="false" customHeight="false" outlineLevel="0" collapsed="false">
      <c r="C510" s="272"/>
      <c r="E510" s="272"/>
      <c r="G510" s="272"/>
      <c r="I510" s="272"/>
    </row>
    <row r="511" customFormat="false" ht="12.75" hidden="false" customHeight="false" outlineLevel="0" collapsed="false">
      <c r="C511" s="272"/>
      <c r="E511" s="272"/>
      <c r="G511" s="272"/>
      <c r="I511" s="272"/>
    </row>
    <row r="512" customFormat="false" ht="12.75" hidden="false" customHeight="false" outlineLevel="0" collapsed="false">
      <c r="C512" s="272"/>
      <c r="E512" s="272"/>
      <c r="G512" s="272"/>
      <c r="I512" s="272"/>
    </row>
    <row r="513" customFormat="false" ht="12.75" hidden="false" customHeight="false" outlineLevel="0" collapsed="false">
      <c r="C513" s="272"/>
      <c r="E513" s="272"/>
      <c r="G513" s="272"/>
      <c r="I513" s="272"/>
    </row>
    <row r="514" customFormat="false" ht="12.75" hidden="false" customHeight="false" outlineLevel="0" collapsed="false">
      <c r="C514" s="272"/>
      <c r="E514" s="272"/>
      <c r="G514" s="272"/>
      <c r="I514" s="272"/>
    </row>
    <row r="515" customFormat="false" ht="12.75" hidden="false" customHeight="false" outlineLevel="0" collapsed="false">
      <c r="C515" s="272"/>
      <c r="E515" s="272"/>
      <c r="G515" s="272"/>
      <c r="I515" s="272"/>
    </row>
    <row r="516" customFormat="false" ht="12.75" hidden="false" customHeight="false" outlineLevel="0" collapsed="false">
      <c r="C516" s="272"/>
      <c r="E516" s="272"/>
      <c r="G516" s="272"/>
      <c r="I516" s="272"/>
    </row>
    <row r="517" customFormat="false" ht="12.75" hidden="false" customHeight="false" outlineLevel="0" collapsed="false">
      <c r="C517" s="272"/>
      <c r="E517" s="272"/>
      <c r="G517" s="272"/>
      <c r="I517" s="272"/>
    </row>
    <row r="518" customFormat="false" ht="12.75" hidden="false" customHeight="false" outlineLevel="0" collapsed="false">
      <c r="C518" s="272"/>
      <c r="E518" s="272"/>
      <c r="G518" s="272"/>
      <c r="I518" s="272"/>
    </row>
    <row r="519" customFormat="false" ht="12.75" hidden="false" customHeight="false" outlineLevel="0" collapsed="false">
      <c r="C519" s="272"/>
      <c r="E519" s="272"/>
      <c r="G519" s="272"/>
      <c r="I519" s="272"/>
    </row>
    <row r="520" customFormat="false" ht="12.75" hidden="false" customHeight="false" outlineLevel="0" collapsed="false">
      <c r="C520" s="272"/>
      <c r="E520" s="272"/>
      <c r="G520" s="272"/>
      <c r="I520" s="272"/>
    </row>
    <row r="521" customFormat="false" ht="12.75" hidden="false" customHeight="false" outlineLevel="0" collapsed="false">
      <c r="C521" s="272"/>
      <c r="E521" s="272"/>
      <c r="G521" s="272"/>
      <c r="I521" s="272"/>
    </row>
    <row r="522" customFormat="false" ht="12.75" hidden="false" customHeight="false" outlineLevel="0" collapsed="false">
      <c r="C522" s="272"/>
      <c r="E522" s="272"/>
      <c r="G522" s="272"/>
      <c r="I522" s="272"/>
    </row>
    <row r="523" customFormat="false" ht="12.75" hidden="false" customHeight="false" outlineLevel="0" collapsed="false">
      <c r="C523" s="272"/>
      <c r="E523" s="272"/>
      <c r="G523" s="272"/>
      <c r="I523" s="272"/>
    </row>
    <row r="524" customFormat="false" ht="12.75" hidden="false" customHeight="false" outlineLevel="0" collapsed="false">
      <c r="C524" s="272"/>
      <c r="E524" s="272"/>
      <c r="G524" s="272"/>
      <c r="I524" s="272"/>
    </row>
    <row r="525" customFormat="false" ht="12.75" hidden="false" customHeight="false" outlineLevel="0" collapsed="false">
      <c r="C525" s="272"/>
      <c r="E525" s="272"/>
      <c r="G525" s="272"/>
      <c r="I525" s="272"/>
    </row>
    <row r="526" customFormat="false" ht="12.75" hidden="false" customHeight="false" outlineLevel="0" collapsed="false">
      <c r="C526" s="272"/>
      <c r="E526" s="272"/>
      <c r="G526" s="272"/>
      <c r="I526" s="272"/>
    </row>
    <row r="527" customFormat="false" ht="12.75" hidden="false" customHeight="false" outlineLevel="0" collapsed="false">
      <c r="C527" s="272"/>
      <c r="E527" s="272"/>
      <c r="G527" s="272"/>
      <c r="I527" s="272"/>
    </row>
    <row r="528" customFormat="false" ht="12.75" hidden="false" customHeight="false" outlineLevel="0" collapsed="false">
      <c r="C528" s="272"/>
      <c r="E528" s="272"/>
      <c r="G528" s="272"/>
      <c r="I528" s="272"/>
    </row>
    <row r="529" customFormat="false" ht="12.75" hidden="false" customHeight="false" outlineLevel="0" collapsed="false">
      <c r="C529" s="272"/>
      <c r="E529" s="272"/>
      <c r="G529" s="272"/>
      <c r="I529" s="272"/>
    </row>
    <row r="530" customFormat="false" ht="12.75" hidden="false" customHeight="false" outlineLevel="0" collapsed="false">
      <c r="C530" s="272"/>
      <c r="E530" s="272"/>
      <c r="G530" s="272"/>
      <c r="I530" s="272"/>
    </row>
    <row r="531" customFormat="false" ht="12.75" hidden="false" customHeight="false" outlineLevel="0" collapsed="false">
      <c r="C531" s="272"/>
      <c r="E531" s="272"/>
      <c r="G531" s="272"/>
      <c r="I531" s="272"/>
    </row>
    <row r="532" customFormat="false" ht="12.75" hidden="false" customHeight="false" outlineLevel="0" collapsed="false">
      <c r="C532" s="272"/>
      <c r="E532" s="272"/>
      <c r="G532" s="272"/>
      <c r="I532" s="272"/>
    </row>
    <row r="533" customFormat="false" ht="12.75" hidden="false" customHeight="false" outlineLevel="0" collapsed="false">
      <c r="C533" s="272"/>
      <c r="E533" s="272"/>
      <c r="G533" s="272"/>
      <c r="I533" s="272"/>
    </row>
    <row r="534" customFormat="false" ht="12.75" hidden="false" customHeight="false" outlineLevel="0" collapsed="false">
      <c r="C534" s="272"/>
      <c r="E534" s="272"/>
      <c r="G534" s="272"/>
      <c r="I534" s="272"/>
    </row>
    <row r="535" customFormat="false" ht="12.75" hidden="false" customHeight="false" outlineLevel="0" collapsed="false">
      <c r="C535" s="272"/>
      <c r="E535" s="272"/>
      <c r="G535" s="272"/>
      <c r="I535" s="272"/>
    </row>
    <row r="536" customFormat="false" ht="12.75" hidden="false" customHeight="false" outlineLevel="0" collapsed="false">
      <c r="C536" s="272"/>
      <c r="E536" s="272"/>
      <c r="G536" s="272"/>
      <c r="I536" s="272"/>
    </row>
    <row r="537" customFormat="false" ht="12.75" hidden="false" customHeight="false" outlineLevel="0" collapsed="false">
      <c r="C537" s="272"/>
      <c r="E537" s="272"/>
      <c r="G537" s="272"/>
      <c r="I537" s="272"/>
    </row>
    <row r="538" customFormat="false" ht="12.75" hidden="false" customHeight="false" outlineLevel="0" collapsed="false">
      <c r="C538" s="272"/>
      <c r="E538" s="272"/>
      <c r="G538" s="272"/>
      <c r="I538" s="272"/>
    </row>
    <row r="539" customFormat="false" ht="12.75" hidden="false" customHeight="false" outlineLevel="0" collapsed="false">
      <c r="C539" s="272"/>
      <c r="E539" s="272"/>
      <c r="G539" s="272"/>
      <c r="I539" s="272"/>
    </row>
    <row r="540" customFormat="false" ht="12.75" hidden="false" customHeight="false" outlineLevel="0" collapsed="false">
      <c r="C540" s="272"/>
      <c r="E540" s="272"/>
      <c r="G540" s="272"/>
      <c r="I540" s="272"/>
    </row>
    <row r="541" customFormat="false" ht="12.75" hidden="false" customHeight="false" outlineLevel="0" collapsed="false">
      <c r="C541" s="272"/>
      <c r="E541" s="272"/>
      <c r="G541" s="272"/>
      <c r="I541" s="272"/>
    </row>
    <row r="542" customFormat="false" ht="12.75" hidden="false" customHeight="false" outlineLevel="0" collapsed="false">
      <c r="C542" s="272"/>
      <c r="E542" s="272"/>
      <c r="G542" s="272"/>
      <c r="I542" s="272"/>
    </row>
    <row r="543" customFormat="false" ht="12.75" hidden="false" customHeight="false" outlineLevel="0" collapsed="false">
      <c r="C543" s="272"/>
      <c r="E543" s="272"/>
      <c r="G543" s="272"/>
      <c r="I543" s="272"/>
    </row>
    <row r="544" customFormat="false" ht="12.75" hidden="false" customHeight="false" outlineLevel="0" collapsed="false">
      <c r="C544" s="272"/>
      <c r="E544" s="272"/>
      <c r="G544" s="272"/>
      <c r="I544" s="272"/>
    </row>
    <row r="545" customFormat="false" ht="12.75" hidden="false" customHeight="false" outlineLevel="0" collapsed="false">
      <c r="C545" s="272"/>
      <c r="E545" s="272"/>
      <c r="G545" s="272"/>
      <c r="I545" s="272"/>
    </row>
    <row r="546" customFormat="false" ht="12.75" hidden="false" customHeight="false" outlineLevel="0" collapsed="false">
      <c r="C546" s="272"/>
      <c r="E546" s="272"/>
      <c r="G546" s="272"/>
      <c r="I546" s="272"/>
    </row>
    <row r="547" customFormat="false" ht="12.75" hidden="false" customHeight="false" outlineLevel="0" collapsed="false">
      <c r="C547" s="272"/>
      <c r="E547" s="272"/>
      <c r="G547" s="272"/>
      <c r="I547" s="272"/>
    </row>
    <row r="548" customFormat="false" ht="12.75" hidden="false" customHeight="false" outlineLevel="0" collapsed="false">
      <c r="C548" s="272"/>
      <c r="E548" s="272"/>
      <c r="G548" s="272"/>
      <c r="I548" s="272"/>
    </row>
    <row r="549" customFormat="false" ht="12.75" hidden="false" customHeight="false" outlineLevel="0" collapsed="false">
      <c r="C549" s="272"/>
      <c r="E549" s="272"/>
      <c r="G549" s="272"/>
      <c r="I549" s="272"/>
    </row>
    <row r="550" customFormat="false" ht="12.75" hidden="false" customHeight="false" outlineLevel="0" collapsed="false">
      <c r="C550" s="272"/>
      <c r="E550" s="272"/>
      <c r="G550" s="272"/>
      <c r="I550" s="272"/>
    </row>
    <row r="551" customFormat="false" ht="12.75" hidden="false" customHeight="false" outlineLevel="0" collapsed="false">
      <c r="C551" s="272"/>
      <c r="E551" s="272"/>
      <c r="G551" s="272"/>
      <c r="I551" s="272"/>
    </row>
    <row r="552" customFormat="false" ht="12.75" hidden="false" customHeight="false" outlineLevel="0" collapsed="false">
      <c r="C552" s="272"/>
      <c r="E552" s="272"/>
      <c r="G552" s="272"/>
      <c r="I552" s="272"/>
    </row>
    <row r="553" customFormat="false" ht="12.75" hidden="false" customHeight="false" outlineLevel="0" collapsed="false">
      <c r="C553" s="272"/>
      <c r="E553" s="272"/>
      <c r="G553" s="272"/>
      <c r="I553" s="272"/>
    </row>
    <row r="554" customFormat="false" ht="12.75" hidden="false" customHeight="false" outlineLevel="0" collapsed="false">
      <c r="C554" s="272"/>
      <c r="E554" s="272"/>
      <c r="G554" s="272"/>
      <c r="I554" s="272"/>
    </row>
    <row r="555" customFormat="false" ht="12.75" hidden="false" customHeight="false" outlineLevel="0" collapsed="false">
      <c r="C555" s="272"/>
      <c r="E555" s="272"/>
      <c r="G555" s="272"/>
      <c r="I555" s="272"/>
    </row>
    <row r="556" customFormat="false" ht="12.75" hidden="false" customHeight="false" outlineLevel="0" collapsed="false">
      <c r="C556" s="272"/>
      <c r="E556" s="272"/>
      <c r="G556" s="272"/>
      <c r="I556" s="272"/>
    </row>
    <row r="557" customFormat="false" ht="12.75" hidden="false" customHeight="false" outlineLevel="0" collapsed="false">
      <c r="C557" s="272"/>
      <c r="E557" s="272"/>
      <c r="G557" s="272"/>
      <c r="I557" s="272"/>
    </row>
    <row r="558" customFormat="false" ht="12.75" hidden="false" customHeight="false" outlineLevel="0" collapsed="false">
      <c r="C558" s="272"/>
      <c r="E558" s="272"/>
      <c r="G558" s="272"/>
      <c r="I558" s="272"/>
    </row>
    <row r="559" customFormat="false" ht="12.75" hidden="false" customHeight="false" outlineLevel="0" collapsed="false">
      <c r="C559" s="272"/>
      <c r="E559" s="272"/>
      <c r="G559" s="272"/>
      <c r="I559" s="272"/>
    </row>
    <row r="560" customFormat="false" ht="12.75" hidden="false" customHeight="false" outlineLevel="0" collapsed="false">
      <c r="C560" s="272"/>
      <c r="E560" s="272"/>
      <c r="G560" s="272"/>
      <c r="I560" s="272"/>
    </row>
    <row r="561" customFormat="false" ht="12.75" hidden="false" customHeight="false" outlineLevel="0" collapsed="false">
      <c r="C561" s="272"/>
      <c r="E561" s="272"/>
      <c r="G561" s="272"/>
      <c r="I561" s="272"/>
    </row>
    <row r="562" customFormat="false" ht="12.75" hidden="false" customHeight="false" outlineLevel="0" collapsed="false">
      <c r="C562" s="272"/>
      <c r="E562" s="272"/>
      <c r="G562" s="272"/>
      <c r="I562" s="272"/>
    </row>
    <row r="563" customFormat="false" ht="12.75" hidden="false" customHeight="false" outlineLevel="0" collapsed="false">
      <c r="C563" s="272"/>
      <c r="E563" s="272"/>
      <c r="G563" s="272"/>
      <c r="I563" s="272"/>
    </row>
    <row r="564" customFormat="false" ht="12.75" hidden="false" customHeight="false" outlineLevel="0" collapsed="false">
      <c r="C564" s="272"/>
      <c r="E564" s="272"/>
      <c r="G564" s="272"/>
      <c r="I564" s="272"/>
    </row>
    <row r="565" customFormat="false" ht="12.75" hidden="false" customHeight="false" outlineLevel="0" collapsed="false">
      <c r="C565" s="272"/>
      <c r="E565" s="272"/>
      <c r="G565" s="272"/>
      <c r="I565" s="272"/>
    </row>
    <row r="566" customFormat="false" ht="12.75" hidden="false" customHeight="false" outlineLevel="0" collapsed="false">
      <c r="C566" s="272"/>
      <c r="E566" s="272"/>
      <c r="G566" s="272"/>
      <c r="I566" s="272"/>
    </row>
    <row r="567" customFormat="false" ht="12.75" hidden="false" customHeight="false" outlineLevel="0" collapsed="false">
      <c r="C567" s="272"/>
      <c r="E567" s="272"/>
      <c r="G567" s="272"/>
      <c r="I567" s="272"/>
    </row>
    <row r="568" customFormat="false" ht="12.75" hidden="false" customHeight="false" outlineLevel="0" collapsed="false">
      <c r="C568" s="272"/>
      <c r="E568" s="272"/>
      <c r="G568" s="272"/>
      <c r="I568" s="272"/>
    </row>
    <row r="569" customFormat="false" ht="12.75" hidden="false" customHeight="false" outlineLevel="0" collapsed="false">
      <c r="C569" s="272"/>
      <c r="E569" s="272"/>
      <c r="G569" s="272"/>
      <c r="I569" s="272"/>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77" width="7.14"/>
    <col collapsed="false" customWidth="true" hidden="false" outlineLevel="0" max="2" min="2" style="278" width="56.85"/>
    <col collapsed="false" customWidth="true" hidden="false" outlineLevel="0" max="3" min="3" style="278" width="10.56"/>
    <col collapsed="false" customWidth="true" hidden="false" outlineLevel="0" max="4" min="4" style="278" width="12.28"/>
    <col collapsed="false" customWidth="true" hidden="false" outlineLevel="0" max="5" min="5" style="278" width="11.56"/>
    <col collapsed="false" customWidth="true" hidden="false" outlineLevel="0" max="6" min="6" style="278" width="14.41"/>
    <col collapsed="false" customWidth="false" hidden="false" outlineLevel="0" max="7" min="7" style="278" width="9.14"/>
    <col collapsed="false" customWidth="true" hidden="false" outlineLevel="0" max="8" min="8" style="278" width="14.41"/>
    <col collapsed="false" customWidth="false" hidden="false" outlineLevel="0" max="257" min="9" style="278" width="9.14"/>
  </cols>
  <sheetData>
    <row r="1" customFormat="false" ht="20.1" hidden="false" customHeight="true" outlineLevel="0" collapsed="false">
      <c r="A1" s="279" t="s">
        <v>1153</v>
      </c>
      <c r="B1" s="279"/>
      <c r="C1" s="279"/>
      <c r="D1" s="279"/>
      <c r="E1" s="279"/>
      <c r="F1" s="279"/>
      <c r="G1" s="279"/>
      <c r="H1" s="279"/>
      <c r="I1" s="279"/>
    </row>
    <row r="2" customFormat="false" ht="20.1" hidden="false" customHeight="true" outlineLevel="0" collapsed="false">
      <c r="A2" s="280" t="s">
        <v>1154</v>
      </c>
      <c r="B2" s="280"/>
      <c r="C2" s="280"/>
      <c r="D2" s="280"/>
      <c r="E2" s="280"/>
      <c r="F2" s="280"/>
      <c r="G2" s="280"/>
      <c r="H2" s="280"/>
      <c r="I2" s="280"/>
    </row>
    <row r="3" customFormat="false" ht="20.1" hidden="false" customHeight="true" outlineLevel="0" collapsed="false">
      <c r="A3" s="281"/>
      <c r="B3" s="281"/>
      <c r="C3" s="281"/>
      <c r="D3" s="281"/>
      <c r="E3" s="281"/>
      <c r="F3" s="281"/>
      <c r="G3" s="281"/>
      <c r="H3" s="281"/>
      <c r="I3" s="281"/>
    </row>
    <row r="4" customFormat="false" ht="12.75" hidden="false" customHeight="true" outlineLevel="0" collapsed="false">
      <c r="A4" s="282" t="s">
        <v>1155</v>
      </c>
      <c r="B4" s="283" t="s">
        <v>1156</v>
      </c>
      <c r="C4" s="181" t="n">
        <v>2012</v>
      </c>
      <c r="D4" s="181"/>
      <c r="E4" s="182" t="n">
        <v>2011</v>
      </c>
      <c r="F4" s="183" t="s">
        <v>821</v>
      </c>
      <c r="G4" s="183"/>
      <c r="H4" s="113" t="s">
        <v>821</v>
      </c>
      <c r="I4" s="113"/>
    </row>
    <row r="5" customFormat="false" ht="27" hidden="false" customHeight="true" outlineLevel="0" collapsed="false">
      <c r="A5" s="282"/>
      <c r="B5" s="283"/>
      <c r="C5" s="182" t="s">
        <v>804</v>
      </c>
      <c r="D5" s="182" t="s">
        <v>822</v>
      </c>
      <c r="E5" s="182"/>
      <c r="F5" s="185" t="s">
        <v>823</v>
      </c>
      <c r="G5" s="185"/>
      <c r="H5" s="186" t="s">
        <v>824</v>
      </c>
      <c r="I5" s="186"/>
    </row>
    <row r="6" customFormat="false" ht="12.75" hidden="false" customHeight="false" outlineLevel="0" collapsed="false">
      <c r="A6" s="282"/>
      <c r="B6" s="283"/>
      <c r="C6" s="114" t="s">
        <v>790</v>
      </c>
      <c r="D6" s="114"/>
      <c r="E6" s="114"/>
      <c r="F6" s="187" t="s">
        <v>825</v>
      </c>
      <c r="G6" s="113" t="s">
        <v>720</v>
      </c>
      <c r="H6" s="187" t="s">
        <v>825</v>
      </c>
      <c r="I6" s="113" t="s">
        <v>720</v>
      </c>
    </row>
    <row r="7" customFormat="false" ht="12.75" hidden="false" customHeight="true" outlineLevel="0" collapsed="false">
      <c r="A7" s="284"/>
      <c r="B7" s="285"/>
    </row>
    <row r="8" customFormat="false" ht="12.75" hidden="false" customHeight="true" outlineLevel="0" collapsed="false">
      <c r="A8" s="286" t="n">
        <v>1</v>
      </c>
      <c r="B8" s="227" t="s">
        <v>1157</v>
      </c>
      <c r="C8" s="287" t="n">
        <v>109142</v>
      </c>
      <c r="D8" s="287" t="n">
        <v>755629</v>
      </c>
      <c r="E8" s="287" t="n">
        <v>688219</v>
      </c>
      <c r="F8" s="288" t="n">
        <v>14249</v>
      </c>
      <c r="G8" s="289" t="n">
        <v>15</v>
      </c>
      <c r="H8" s="288" t="n">
        <v>67410</v>
      </c>
      <c r="I8" s="289" t="n">
        <v>9.8</v>
      </c>
      <c r="J8" s="290"/>
    </row>
    <row r="9" customFormat="false" ht="12.75" hidden="false" customHeight="false" outlineLevel="0" collapsed="false">
      <c r="A9" s="286" t="n">
        <v>2</v>
      </c>
      <c r="B9" s="227" t="s">
        <v>1158</v>
      </c>
      <c r="C9" s="287" t="n">
        <v>642741</v>
      </c>
      <c r="D9" s="287" t="n">
        <v>4352813</v>
      </c>
      <c r="E9" s="287" t="n">
        <v>3971155</v>
      </c>
      <c r="F9" s="288" t="n">
        <v>34432</v>
      </c>
      <c r="G9" s="289" t="n">
        <v>5.7</v>
      </c>
      <c r="H9" s="288" t="n">
        <v>381658</v>
      </c>
      <c r="I9" s="289" t="n">
        <v>9.6</v>
      </c>
      <c r="J9" s="290"/>
    </row>
    <row r="10" customFormat="false" ht="12.75" hidden="false" customHeight="false" outlineLevel="0" collapsed="false">
      <c r="A10" s="286" t="n">
        <v>3</v>
      </c>
      <c r="B10" s="194" t="s">
        <v>1159</v>
      </c>
      <c r="C10" s="287" t="n">
        <v>78093</v>
      </c>
      <c r="D10" s="287" t="n">
        <v>611194</v>
      </c>
      <c r="E10" s="287" t="n">
        <v>650626</v>
      </c>
      <c r="F10" s="288" t="n">
        <v>-6114</v>
      </c>
      <c r="G10" s="289" t="n">
        <v>-7.3</v>
      </c>
      <c r="H10" s="288" t="n">
        <v>-39432</v>
      </c>
      <c r="I10" s="289" t="n">
        <v>-6.1</v>
      </c>
      <c r="J10" s="290"/>
    </row>
    <row r="11" customFormat="false" ht="12.75" hidden="false" customHeight="false" outlineLevel="0" collapsed="false">
      <c r="A11" s="286" t="n">
        <v>4</v>
      </c>
      <c r="B11" s="194" t="s">
        <v>1160</v>
      </c>
      <c r="C11" s="287" t="n">
        <v>662861</v>
      </c>
      <c r="D11" s="287" t="n">
        <v>4605685</v>
      </c>
      <c r="E11" s="287" t="n">
        <v>4517642</v>
      </c>
      <c r="F11" s="288" t="n">
        <v>65073</v>
      </c>
      <c r="G11" s="289" t="n">
        <v>10.9</v>
      </c>
      <c r="H11" s="288" t="n">
        <v>88043</v>
      </c>
      <c r="I11" s="289" t="n">
        <v>1.9</v>
      </c>
      <c r="J11" s="290"/>
    </row>
    <row r="12" customFormat="false" ht="12.75" hidden="false" customHeight="false" outlineLevel="0" collapsed="false">
      <c r="A12" s="286" t="n">
        <v>5</v>
      </c>
      <c r="B12" s="227" t="s">
        <v>1161</v>
      </c>
      <c r="C12" s="287" t="n">
        <v>65927</v>
      </c>
      <c r="D12" s="287" t="n">
        <v>476330</v>
      </c>
      <c r="E12" s="287" t="n">
        <v>399280</v>
      </c>
      <c r="F12" s="288" t="n">
        <v>7773</v>
      </c>
      <c r="G12" s="289" t="n">
        <v>13.4</v>
      </c>
      <c r="H12" s="288" t="n">
        <v>77050</v>
      </c>
      <c r="I12" s="289" t="n">
        <v>19.3</v>
      </c>
      <c r="J12" s="290"/>
    </row>
    <row r="13" customFormat="false" ht="12.75" hidden="false" customHeight="false" outlineLevel="0" collapsed="false">
      <c r="A13" s="286" t="n">
        <v>6</v>
      </c>
      <c r="B13" s="194" t="s">
        <v>1162</v>
      </c>
      <c r="C13" s="287" t="n">
        <v>45761</v>
      </c>
      <c r="D13" s="287" t="n">
        <v>461163</v>
      </c>
      <c r="E13" s="287" t="n">
        <v>462203</v>
      </c>
      <c r="F13" s="288" t="n">
        <v>7198</v>
      </c>
      <c r="G13" s="289" t="n">
        <v>18.7</v>
      </c>
      <c r="H13" s="288" t="n">
        <v>-1040</v>
      </c>
      <c r="I13" s="289" t="n">
        <v>-0.2</v>
      </c>
      <c r="J13" s="290"/>
    </row>
    <row r="14" customFormat="false" ht="12.75" hidden="false" customHeight="false" outlineLevel="0" collapsed="false">
      <c r="A14" s="286" t="n">
        <v>7</v>
      </c>
      <c r="B14" s="194" t="s">
        <v>1163</v>
      </c>
      <c r="C14" s="287" t="n">
        <v>76401</v>
      </c>
      <c r="D14" s="287" t="n">
        <v>504597</v>
      </c>
      <c r="E14" s="287" t="n">
        <v>604265</v>
      </c>
      <c r="F14" s="288" t="n">
        <v>8837</v>
      </c>
      <c r="G14" s="289" t="n">
        <v>13.1</v>
      </c>
      <c r="H14" s="288" t="n">
        <v>-99668</v>
      </c>
      <c r="I14" s="289" t="n">
        <v>-16.5</v>
      </c>
      <c r="J14" s="290"/>
    </row>
    <row r="15" customFormat="false" ht="12.75" hidden="false" customHeight="false" outlineLevel="0" collapsed="false">
      <c r="A15" s="286" t="n">
        <v>8</v>
      </c>
      <c r="B15" s="194" t="s">
        <v>1164</v>
      </c>
      <c r="C15" s="287" t="n">
        <v>105189</v>
      </c>
      <c r="D15" s="287" t="n">
        <v>725357</v>
      </c>
      <c r="E15" s="287" t="n">
        <v>750625</v>
      </c>
      <c r="F15" s="288" t="n">
        <v>-2835</v>
      </c>
      <c r="G15" s="289" t="n">
        <v>-2.6</v>
      </c>
      <c r="H15" s="288" t="n">
        <v>-25268</v>
      </c>
      <c r="I15" s="289" t="n">
        <v>-3.4</v>
      </c>
      <c r="J15" s="290"/>
    </row>
    <row r="16" customFormat="false" ht="12.75" hidden="false" customHeight="false" outlineLevel="0" collapsed="false">
      <c r="A16" s="286" t="n">
        <v>9</v>
      </c>
      <c r="B16" s="194" t="s">
        <v>1165</v>
      </c>
      <c r="C16" s="287" t="n">
        <v>194599</v>
      </c>
      <c r="D16" s="287" t="n">
        <v>1389374</v>
      </c>
      <c r="E16" s="287" t="n">
        <v>1337358</v>
      </c>
      <c r="F16" s="288" t="n">
        <v>20895</v>
      </c>
      <c r="G16" s="289" t="n">
        <v>12</v>
      </c>
      <c r="H16" s="288" t="n">
        <v>52016</v>
      </c>
      <c r="I16" s="289" t="n">
        <v>3.9</v>
      </c>
      <c r="J16" s="290"/>
    </row>
    <row r="17" customFormat="false" ht="12.75" hidden="false" customHeight="false" outlineLevel="0" collapsed="false">
      <c r="A17" s="286" t="n">
        <v>10</v>
      </c>
      <c r="B17" s="227" t="s">
        <v>1166</v>
      </c>
      <c r="C17" s="287" t="n">
        <v>127667</v>
      </c>
      <c r="D17" s="287" t="n">
        <v>1240856</v>
      </c>
      <c r="E17" s="287" t="n">
        <v>1501333</v>
      </c>
      <c r="F17" s="288" t="n">
        <v>-7190</v>
      </c>
      <c r="G17" s="289" t="n">
        <v>-5.3</v>
      </c>
      <c r="H17" s="288" t="n">
        <v>-260477</v>
      </c>
      <c r="I17" s="289" t="n">
        <v>-17.3</v>
      </c>
      <c r="J17" s="290"/>
    </row>
    <row r="18" customFormat="false" ht="12.75" hidden="false" customHeight="false" outlineLevel="0" collapsed="false">
      <c r="A18" s="286" t="n">
        <v>11</v>
      </c>
      <c r="B18" s="194" t="s">
        <v>1167</v>
      </c>
      <c r="C18" s="287" t="n">
        <v>98800</v>
      </c>
      <c r="D18" s="287" t="n">
        <v>672283</v>
      </c>
      <c r="E18" s="287" t="n">
        <v>568806</v>
      </c>
      <c r="F18" s="288" t="n">
        <v>27431</v>
      </c>
      <c r="G18" s="289" t="n">
        <v>38.4</v>
      </c>
      <c r="H18" s="288" t="n">
        <v>103477</v>
      </c>
      <c r="I18" s="289" t="n">
        <v>18.2</v>
      </c>
      <c r="J18" s="290"/>
    </row>
    <row r="19" customFormat="false" ht="12.75" hidden="false" customHeight="false" outlineLevel="0" collapsed="false">
      <c r="A19" s="286" t="n">
        <v>12</v>
      </c>
      <c r="B19" s="194" t="s">
        <v>1168</v>
      </c>
      <c r="C19" s="287" t="n">
        <v>79240</v>
      </c>
      <c r="D19" s="287" t="n">
        <v>620635</v>
      </c>
      <c r="E19" s="287" t="n">
        <v>647825</v>
      </c>
      <c r="F19" s="288" t="n">
        <v>9637</v>
      </c>
      <c r="G19" s="289" t="n">
        <v>13.8</v>
      </c>
      <c r="H19" s="288" t="n">
        <v>-27190</v>
      </c>
      <c r="I19" s="289" t="n">
        <v>-4.2</v>
      </c>
      <c r="J19" s="290"/>
    </row>
    <row r="20" customFormat="false" ht="12.75" hidden="false" customHeight="false" outlineLevel="0" collapsed="false">
      <c r="A20" s="286" t="n">
        <v>13</v>
      </c>
      <c r="B20" s="291" t="s">
        <v>1169</v>
      </c>
      <c r="C20" s="287" t="n">
        <v>41424</v>
      </c>
      <c r="D20" s="287" t="n">
        <v>289221</v>
      </c>
      <c r="E20" s="287" t="n">
        <v>273583</v>
      </c>
      <c r="F20" s="288" t="n">
        <v>1839</v>
      </c>
      <c r="G20" s="289" t="n">
        <v>4.6</v>
      </c>
      <c r="H20" s="288" t="n">
        <v>15638</v>
      </c>
      <c r="I20" s="289" t="n">
        <v>5.7</v>
      </c>
      <c r="J20" s="290"/>
    </row>
    <row r="21" customFormat="false" ht="12.75" hidden="false" customHeight="false" outlineLevel="0" collapsed="false">
      <c r="A21" s="286" t="n">
        <v>14</v>
      </c>
      <c r="B21" s="291" t="s">
        <v>1170</v>
      </c>
      <c r="C21" s="287" t="n">
        <v>880</v>
      </c>
      <c r="D21" s="287" t="n">
        <v>5920</v>
      </c>
      <c r="E21" s="287" t="n">
        <v>6914</v>
      </c>
      <c r="F21" s="288" t="n">
        <v>25</v>
      </c>
      <c r="G21" s="289" t="n">
        <v>2.9</v>
      </c>
      <c r="H21" s="288" t="n">
        <v>-994</v>
      </c>
      <c r="I21" s="289" t="n">
        <v>-14.4</v>
      </c>
      <c r="J21" s="290"/>
    </row>
    <row r="22" customFormat="false" ht="12.75" hidden="false" customHeight="false" outlineLevel="0" collapsed="false">
      <c r="A22" s="286" t="n">
        <v>15</v>
      </c>
      <c r="B22" s="291" t="s">
        <v>1171</v>
      </c>
      <c r="C22" s="287" t="n">
        <v>256341</v>
      </c>
      <c r="D22" s="287" t="n">
        <v>1605676</v>
      </c>
      <c r="E22" s="287" t="n">
        <v>1436492</v>
      </c>
      <c r="F22" s="288" t="n">
        <v>58628</v>
      </c>
      <c r="G22" s="289" t="n">
        <v>29.7</v>
      </c>
      <c r="H22" s="288" t="n">
        <v>169184</v>
      </c>
      <c r="I22" s="289" t="n">
        <v>11.8</v>
      </c>
      <c r="J22" s="290"/>
    </row>
    <row r="23" customFormat="false" ht="12.75" hidden="false" customHeight="false" outlineLevel="0" collapsed="false">
      <c r="A23" s="286" t="n">
        <v>16</v>
      </c>
      <c r="B23" s="291" t="s">
        <v>1172</v>
      </c>
      <c r="C23" s="287" t="n">
        <v>217854</v>
      </c>
      <c r="D23" s="287" t="n">
        <v>1488178</v>
      </c>
      <c r="E23" s="287" t="n">
        <v>1376294</v>
      </c>
      <c r="F23" s="288" t="n">
        <v>18347</v>
      </c>
      <c r="G23" s="289" t="n">
        <v>9.2</v>
      </c>
      <c r="H23" s="288" t="n">
        <v>111884</v>
      </c>
      <c r="I23" s="289" t="n">
        <v>8.1</v>
      </c>
      <c r="J23" s="290"/>
    </row>
    <row r="24" customFormat="false" ht="12.75" hidden="false" customHeight="false" outlineLevel="0" collapsed="false">
      <c r="A24" s="286" t="n">
        <v>17</v>
      </c>
      <c r="B24" s="291" t="s">
        <v>1173</v>
      </c>
      <c r="C24" s="287" t="n">
        <v>162679</v>
      </c>
      <c r="D24" s="287" t="n">
        <v>1027937</v>
      </c>
      <c r="E24" s="287" t="n">
        <v>844435</v>
      </c>
      <c r="F24" s="288" t="n">
        <v>45618</v>
      </c>
      <c r="G24" s="289" t="n">
        <v>39</v>
      </c>
      <c r="H24" s="288" t="n">
        <v>183502</v>
      </c>
      <c r="I24" s="289" t="n">
        <v>21.7</v>
      </c>
      <c r="J24" s="290"/>
    </row>
    <row r="25" customFormat="false" ht="12.75" hidden="false" customHeight="false" outlineLevel="0" collapsed="false">
      <c r="A25" s="286" t="n">
        <v>18</v>
      </c>
      <c r="B25" s="291" t="s">
        <v>1174</v>
      </c>
      <c r="C25" s="287" t="n">
        <v>264799</v>
      </c>
      <c r="D25" s="287" t="n">
        <v>1761477</v>
      </c>
      <c r="E25" s="287" t="n">
        <v>1745824</v>
      </c>
      <c r="F25" s="288" t="n">
        <v>53696</v>
      </c>
      <c r="G25" s="289" t="n">
        <v>25.4</v>
      </c>
      <c r="H25" s="288" t="n">
        <v>15653</v>
      </c>
      <c r="I25" s="289" t="n">
        <v>0.9</v>
      </c>
      <c r="J25" s="290"/>
    </row>
    <row r="26" customFormat="false" ht="12.75" hidden="false" customHeight="false" outlineLevel="0" collapsed="false">
      <c r="A26" s="286" t="n">
        <v>19</v>
      </c>
      <c r="B26" s="291" t="s">
        <v>1175</v>
      </c>
      <c r="C26" s="287" t="n">
        <v>371490</v>
      </c>
      <c r="D26" s="287" t="n">
        <v>2663459</v>
      </c>
      <c r="E26" s="287" t="n">
        <v>2459692</v>
      </c>
      <c r="F26" s="288" t="n">
        <v>24119</v>
      </c>
      <c r="G26" s="289" t="n">
        <v>6.9</v>
      </c>
      <c r="H26" s="288" t="n">
        <v>203767</v>
      </c>
      <c r="I26" s="289" t="n">
        <v>8.3</v>
      </c>
      <c r="J26" s="290"/>
    </row>
    <row r="27" customFormat="false" ht="12.75" hidden="false" customHeight="false" outlineLevel="0" collapsed="false">
      <c r="A27" s="286" t="n">
        <v>20</v>
      </c>
      <c r="B27" s="291" t="s">
        <v>1176</v>
      </c>
      <c r="C27" s="287" t="n">
        <v>188182</v>
      </c>
      <c r="D27" s="287" t="n">
        <v>1283532</v>
      </c>
      <c r="E27" s="287" t="n">
        <v>1170842</v>
      </c>
      <c r="F27" s="288" t="n">
        <v>27257</v>
      </c>
      <c r="G27" s="289" t="n">
        <v>16.9</v>
      </c>
      <c r="H27" s="288" t="n">
        <v>112690</v>
      </c>
      <c r="I27" s="289" t="n">
        <v>9.6</v>
      </c>
      <c r="J27" s="290"/>
    </row>
    <row r="28" customFormat="false" ht="12.75" hidden="false" customHeight="false" outlineLevel="0" collapsed="false">
      <c r="A28" s="286" t="n">
        <v>21</v>
      </c>
      <c r="B28" s="291" t="s">
        <v>1177</v>
      </c>
      <c r="C28" s="287" t="n">
        <v>400223</v>
      </c>
      <c r="D28" s="287" t="n">
        <v>2596644</v>
      </c>
      <c r="E28" s="287" t="n">
        <v>2385044</v>
      </c>
      <c r="F28" s="288" t="n">
        <v>62767</v>
      </c>
      <c r="G28" s="289" t="n">
        <v>18.6</v>
      </c>
      <c r="H28" s="288" t="n">
        <v>211600</v>
      </c>
      <c r="I28" s="289" t="n">
        <v>8.9</v>
      </c>
      <c r="J28" s="290"/>
    </row>
    <row r="29" customFormat="false" ht="12.75" hidden="false" customHeight="false" outlineLevel="0" collapsed="false">
      <c r="A29" s="286" t="n">
        <v>22</v>
      </c>
      <c r="B29" s="291" t="s">
        <v>1178</v>
      </c>
      <c r="C29" s="287" t="n">
        <v>471646</v>
      </c>
      <c r="D29" s="287" t="n">
        <v>2831384</v>
      </c>
      <c r="E29" s="287" t="n">
        <v>2691566</v>
      </c>
      <c r="F29" s="288" t="n">
        <v>71612</v>
      </c>
      <c r="G29" s="289" t="n">
        <v>17.9</v>
      </c>
      <c r="H29" s="288" t="n">
        <v>139818</v>
      </c>
      <c r="I29" s="289" t="n">
        <v>5.2</v>
      </c>
      <c r="J29" s="290"/>
    </row>
    <row r="30" customFormat="false" ht="12.75" hidden="false" customHeight="false" outlineLevel="0" collapsed="false">
      <c r="A30" s="286" t="n">
        <v>23</v>
      </c>
      <c r="B30" s="291" t="s">
        <v>1179</v>
      </c>
      <c r="C30" s="287" t="n">
        <v>280751</v>
      </c>
      <c r="D30" s="287" t="n">
        <v>1785650</v>
      </c>
      <c r="E30" s="287" t="n">
        <v>1583090</v>
      </c>
      <c r="F30" s="288" t="n">
        <v>44873</v>
      </c>
      <c r="G30" s="289" t="n">
        <v>19</v>
      </c>
      <c r="H30" s="288" t="n">
        <v>202560</v>
      </c>
      <c r="I30" s="289" t="n">
        <v>12.8</v>
      </c>
      <c r="J30" s="290"/>
    </row>
    <row r="31" customFormat="false" ht="12.75" hidden="false" customHeight="false" outlineLevel="0" collapsed="false">
      <c r="A31" s="286" t="n">
        <v>24</v>
      </c>
      <c r="B31" s="291" t="s">
        <v>1180</v>
      </c>
      <c r="C31" s="287" t="n">
        <v>340200</v>
      </c>
      <c r="D31" s="287" t="n">
        <v>2394967</v>
      </c>
      <c r="E31" s="287" t="n">
        <v>2199805</v>
      </c>
      <c r="F31" s="288" t="n">
        <v>6912</v>
      </c>
      <c r="G31" s="289" t="n">
        <v>2.1</v>
      </c>
      <c r="H31" s="288" t="n">
        <v>195162</v>
      </c>
      <c r="I31" s="289" t="n">
        <v>8.9</v>
      </c>
      <c r="J31" s="290"/>
    </row>
    <row r="32" customFormat="false" ht="12.75" hidden="false" customHeight="false" outlineLevel="0" collapsed="false">
      <c r="A32" s="286" t="n">
        <v>25</v>
      </c>
      <c r="B32" s="291" t="s">
        <v>1181</v>
      </c>
      <c r="C32" s="287" t="n">
        <v>187468</v>
      </c>
      <c r="D32" s="287" t="n">
        <v>1229098</v>
      </c>
      <c r="E32" s="287" t="n">
        <v>1259218</v>
      </c>
      <c r="F32" s="288" t="n">
        <v>-3464</v>
      </c>
      <c r="G32" s="289" t="n">
        <v>-1.8</v>
      </c>
      <c r="H32" s="288" t="n">
        <v>-30120</v>
      </c>
      <c r="I32" s="289" t="n">
        <v>-2.4</v>
      </c>
      <c r="J32" s="290"/>
    </row>
    <row r="33" customFormat="false" ht="12.75" hidden="false" customHeight="false" outlineLevel="0" collapsed="false">
      <c r="A33" s="286" t="n">
        <v>26</v>
      </c>
      <c r="B33" s="291" t="s">
        <v>1182</v>
      </c>
      <c r="C33" s="287" t="n">
        <v>43551</v>
      </c>
      <c r="D33" s="287" t="n">
        <v>213866</v>
      </c>
      <c r="E33" s="287" t="n">
        <v>197280</v>
      </c>
      <c r="F33" s="288" t="n">
        <v>14490</v>
      </c>
      <c r="G33" s="289" t="n">
        <v>49.9</v>
      </c>
      <c r="H33" s="288" t="n">
        <v>16586</v>
      </c>
      <c r="I33" s="289" t="n">
        <v>8.4</v>
      </c>
      <c r="J33" s="290"/>
    </row>
    <row r="34" customFormat="false" ht="12.75" hidden="false" customHeight="false" outlineLevel="0" collapsed="false">
      <c r="A34" s="286" t="n">
        <v>27</v>
      </c>
      <c r="B34" s="291" t="s">
        <v>1183</v>
      </c>
      <c r="C34" s="287" t="n">
        <v>2542433</v>
      </c>
      <c r="D34" s="287" t="n">
        <v>18702541</v>
      </c>
      <c r="E34" s="287" t="n">
        <v>15010962</v>
      </c>
      <c r="F34" s="288" t="n">
        <v>357474</v>
      </c>
      <c r="G34" s="289" t="n">
        <v>16.4</v>
      </c>
      <c r="H34" s="288" t="n">
        <v>3691579</v>
      </c>
      <c r="I34" s="289" t="n">
        <v>24.6</v>
      </c>
      <c r="J34" s="290"/>
    </row>
    <row r="35" customFormat="false" ht="12.75" hidden="false" customHeight="false" outlineLevel="0" collapsed="false">
      <c r="A35" s="286" t="n">
        <v>28</v>
      </c>
      <c r="B35" s="291" t="s">
        <v>1184</v>
      </c>
      <c r="C35" s="287" t="n">
        <v>691255</v>
      </c>
      <c r="D35" s="287" t="n">
        <v>5213577</v>
      </c>
      <c r="E35" s="287" t="n">
        <v>5150277</v>
      </c>
      <c r="F35" s="288" t="n">
        <v>33046</v>
      </c>
      <c r="G35" s="289" t="n">
        <v>5</v>
      </c>
      <c r="H35" s="288" t="n">
        <v>63300</v>
      </c>
      <c r="I35" s="289" t="n">
        <v>1.2</v>
      </c>
      <c r="J35" s="290"/>
    </row>
    <row r="36" customFormat="false" ht="12.75" hidden="false" customHeight="false" outlineLevel="0" collapsed="false">
      <c r="A36" s="286" t="n">
        <v>29</v>
      </c>
      <c r="B36" s="291" t="s">
        <v>1185</v>
      </c>
      <c r="C36" s="287" t="n">
        <v>2054114</v>
      </c>
      <c r="D36" s="287" t="n">
        <v>14432356</v>
      </c>
      <c r="E36" s="287" t="n">
        <v>13949637</v>
      </c>
      <c r="F36" s="288" t="n">
        <v>232383</v>
      </c>
      <c r="G36" s="289" t="n">
        <v>12.8</v>
      </c>
      <c r="H36" s="288" t="n">
        <v>482719</v>
      </c>
      <c r="I36" s="289" t="n">
        <v>3.5</v>
      </c>
      <c r="J36" s="290"/>
    </row>
    <row r="37" customFormat="false" ht="12.75" hidden="false" customHeight="false" outlineLevel="0" collapsed="false">
      <c r="A37" s="286" t="n">
        <v>30</v>
      </c>
      <c r="B37" s="291" t="s">
        <v>1186</v>
      </c>
      <c r="C37" s="287" t="n">
        <v>4429292</v>
      </c>
      <c r="D37" s="287" t="n">
        <v>30067162</v>
      </c>
      <c r="E37" s="287" t="n">
        <v>28344092</v>
      </c>
      <c r="F37" s="288" t="n">
        <v>551736</v>
      </c>
      <c r="G37" s="289" t="n">
        <v>14.2</v>
      </c>
      <c r="H37" s="288" t="n">
        <v>1723070</v>
      </c>
      <c r="I37" s="289" t="n">
        <v>6.1</v>
      </c>
      <c r="J37" s="290"/>
    </row>
    <row r="38" customFormat="false" ht="12.75" hidden="false" customHeight="false" outlineLevel="0" collapsed="false">
      <c r="A38" s="286" t="n">
        <v>31</v>
      </c>
      <c r="B38" s="291" t="s">
        <v>1187</v>
      </c>
      <c r="C38" s="287" t="n">
        <v>209440</v>
      </c>
      <c r="D38" s="287" t="n">
        <v>1815038</v>
      </c>
      <c r="E38" s="287" t="n">
        <v>1491197</v>
      </c>
      <c r="F38" s="288" t="n">
        <v>-4281</v>
      </c>
      <c r="G38" s="289" t="n">
        <v>-2</v>
      </c>
      <c r="H38" s="288" t="n">
        <v>323841</v>
      </c>
      <c r="I38" s="289" t="n">
        <v>21.7</v>
      </c>
      <c r="J38" s="290"/>
    </row>
    <row r="39" customFormat="false" ht="12.75" hidden="false" customHeight="false" outlineLevel="0" collapsed="false">
      <c r="A39" s="286" t="n">
        <v>32</v>
      </c>
      <c r="B39" s="291" t="s">
        <v>1188</v>
      </c>
      <c r="C39" s="287" t="n">
        <v>879148</v>
      </c>
      <c r="D39" s="287" t="n">
        <v>6183650</v>
      </c>
      <c r="E39" s="287" t="n">
        <v>5569587</v>
      </c>
      <c r="F39" s="288" t="n">
        <v>69825</v>
      </c>
      <c r="G39" s="289" t="n">
        <v>8.6</v>
      </c>
      <c r="H39" s="288" t="n">
        <v>614063</v>
      </c>
      <c r="I39" s="289" t="n">
        <v>11</v>
      </c>
      <c r="J39" s="290"/>
    </row>
    <row r="40" customFormat="false" ht="12.75" hidden="false" customHeight="false" outlineLevel="0" collapsed="false">
      <c r="A40" s="286" t="n">
        <v>33</v>
      </c>
      <c r="B40" s="291" t="s">
        <v>1189</v>
      </c>
      <c r="C40" s="287" t="n">
        <v>722367</v>
      </c>
      <c r="D40" s="287" t="n">
        <v>4689163</v>
      </c>
      <c r="E40" s="287" t="n">
        <v>4378579</v>
      </c>
      <c r="F40" s="288" t="n">
        <v>66227</v>
      </c>
      <c r="G40" s="289" t="n">
        <v>10.1</v>
      </c>
      <c r="H40" s="288" t="n">
        <v>310584</v>
      </c>
      <c r="I40" s="289" t="n">
        <v>7.1</v>
      </c>
      <c r="J40" s="290"/>
    </row>
    <row r="41" customFormat="false" ht="12.75" hidden="false" customHeight="false" outlineLevel="0" collapsed="false">
      <c r="A41" s="286" t="n">
        <v>34</v>
      </c>
      <c r="B41" s="291" t="s">
        <v>1190</v>
      </c>
      <c r="C41" s="287" t="n">
        <v>533819</v>
      </c>
      <c r="D41" s="287" t="n">
        <v>3617830</v>
      </c>
      <c r="E41" s="287" t="n">
        <v>3387344</v>
      </c>
      <c r="F41" s="288" t="n">
        <v>54871</v>
      </c>
      <c r="G41" s="289" t="n">
        <v>11.5</v>
      </c>
      <c r="H41" s="288" t="n">
        <v>230486</v>
      </c>
      <c r="I41" s="289" t="n">
        <v>6.8</v>
      </c>
      <c r="J41" s="290"/>
    </row>
    <row r="42" customFormat="false" ht="12.75" hidden="false" customHeight="false" outlineLevel="0" collapsed="false">
      <c r="A42" s="286" t="n">
        <v>35</v>
      </c>
      <c r="B42" s="291" t="s">
        <v>1191</v>
      </c>
      <c r="C42" s="287" t="n">
        <v>240353</v>
      </c>
      <c r="D42" s="287" t="n">
        <v>1621223</v>
      </c>
      <c r="E42" s="287" t="n">
        <v>1473279</v>
      </c>
      <c r="F42" s="288" t="n">
        <v>30480</v>
      </c>
      <c r="G42" s="289" t="n">
        <v>14.5</v>
      </c>
      <c r="H42" s="288" t="n">
        <v>147944</v>
      </c>
      <c r="I42" s="289" t="n">
        <v>10</v>
      </c>
      <c r="J42" s="290"/>
    </row>
    <row r="43" customFormat="false" ht="12.75" hidden="false" customHeight="false" outlineLevel="0" collapsed="false">
      <c r="A43" s="286" t="n">
        <v>36</v>
      </c>
      <c r="B43" s="291" t="s">
        <v>1192</v>
      </c>
      <c r="C43" s="287" t="n">
        <v>15790</v>
      </c>
      <c r="D43" s="287" t="n">
        <v>132568</v>
      </c>
      <c r="E43" s="287" t="n">
        <v>117888</v>
      </c>
      <c r="F43" s="288" t="n">
        <v>858</v>
      </c>
      <c r="G43" s="289" t="n">
        <v>5.7</v>
      </c>
      <c r="H43" s="288" t="n">
        <v>14680</v>
      </c>
      <c r="I43" s="289" t="n">
        <v>12.5</v>
      </c>
      <c r="J43" s="290"/>
    </row>
    <row r="44" customFormat="false" ht="12.75" hidden="false" customHeight="false" outlineLevel="0" collapsed="false">
      <c r="A44" s="286" t="n">
        <v>37</v>
      </c>
      <c r="B44" s="291" t="s">
        <v>1193</v>
      </c>
      <c r="C44" s="287" t="n">
        <v>96062</v>
      </c>
      <c r="D44" s="287" t="n">
        <v>628997</v>
      </c>
      <c r="E44" s="287" t="n">
        <v>617668</v>
      </c>
      <c r="F44" s="288" t="n">
        <v>6264</v>
      </c>
      <c r="G44" s="289" t="n">
        <v>7</v>
      </c>
      <c r="H44" s="288" t="n">
        <v>11329</v>
      </c>
      <c r="I44" s="289" t="n">
        <v>1.8</v>
      </c>
      <c r="J44" s="290"/>
    </row>
    <row r="45" customFormat="false" ht="12.75" hidden="false" customHeight="false" outlineLevel="0" collapsed="false">
      <c r="A45" s="286" t="n">
        <v>38</v>
      </c>
      <c r="B45" s="291" t="s">
        <v>1194</v>
      </c>
      <c r="C45" s="287" t="n">
        <v>1506135</v>
      </c>
      <c r="D45" s="287" t="n">
        <v>10802009</v>
      </c>
      <c r="E45" s="287" t="n">
        <v>10861719</v>
      </c>
      <c r="F45" s="288" t="n">
        <v>51951</v>
      </c>
      <c r="G45" s="289" t="n">
        <v>3.6</v>
      </c>
      <c r="H45" s="288" t="n">
        <v>-59710</v>
      </c>
      <c r="I45" s="289" t="n">
        <v>-0.5</v>
      </c>
      <c r="J45" s="290"/>
    </row>
    <row r="46" customFormat="false" ht="12.75" hidden="false" customHeight="false" outlineLevel="0" collapsed="false">
      <c r="A46" s="286" t="n">
        <v>39</v>
      </c>
      <c r="B46" s="291" t="s">
        <v>1195</v>
      </c>
      <c r="C46" s="287" t="n">
        <v>4391408</v>
      </c>
      <c r="D46" s="287" t="n">
        <v>30325695</v>
      </c>
      <c r="E46" s="287" t="n">
        <v>29779269</v>
      </c>
      <c r="F46" s="288" t="n">
        <v>273998</v>
      </c>
      <c r="G46" s="289" t="n">
        <v>6.7</v>
      </c>
      <c r="H46" s="288" t="n">
        <v>546426</v>
      </c>
      <c r="I46" s="289" t="n">
        <v>1.8</v>
      </c>
      <c r="J46" s="290"/>
    </row>
    <row r="47" customFormat="false" ht="12.75" hidden="false" customHeight="false" outlineLevel="0" collapsed="false">
      <c r="A47" s="286" t="n">
        <v>40</v>
      </c>
      <c r="B47" s="291" t="s">
        <v>1196</v>
      </c>
      <c r="C47" s="287" t="n">
        <v>1161218</v>
      </c>
      <c r="D47" s="287" t="n">
        <v>8356697</v>
      </c>
      <c r="E47" s="287" t="n">
        <v>8002295</v>
      </c>
      <c r="F47" s="288" t="n">
        <v>24539</v>
      </c>
      <c r="G47" s="289" t="n">
        <v>2.2</v>
      </c>
      <c r="H47" s="288" t="n">
        <v>354402</v>
      </c>
      <c r="I47" s="289" t="n">
        <v>4.4</v>
      </c>
      <c r="J47" s="290"/>
    </row>
    <row r="48" customFormat="false" ht="12.75" hidden="false" customHeight="false" outlineLevel="0" collapsed="false">
      <c r="A48" s="286" t="n">
        <v>41</v>
      </c>
      <c r="B48" s="291" t="s">
        <v>1197</v>
      </c>
      <c r="C48" s="287" t="n">
        <v>88928</v>
      </c>
      <c r="D48" s="287" t="n">
        <v>621170</v>
      </c>
      <c r="E48" s="287" t="n">
        <v>599273</v>
      </c>
      <c r="F48" s="288" t="n">
        <v>14007</v>
      </c>
      <c r="G48" s="289" t="n">
        <v>18.7</v>
      </c>
      <c r="H48" s="288" t="n">
        <v>21897</v>
      </c>
      <c r="I48" s="289" t="n">
        <v>3.7</v>
      </c>
      <c r="J48" s="290"/>
    </row>
    <row r="49" customFormat="false" ht="12.75" hidden="false" customHeight="false" outlineLevel="0" collapsed="false">
      <c r="A49" s="286" t="n">
        <v>42</v>
      </c>
      <c r="B49" s="291" t="s">
        <v>1198</v>
      </c>
      <c r="C49" s="287" t="n">
        <v>154945</v>
      </c>
      <c r="D49" s="287" t="n">
        <v>920704</v>
      </c>
      <c r="E49" s="287" t="n">
        <v>853427</v>
      </c>
      <c r="F49" s="288" t="n">
        <v>15038</v>
      </c>
      <c r="G49" s="289" t="n">
        <v>10.7</v>
      </c>
      <c r="H49" s="288" t="n">
        <v>67277</v>
      </c>
      <c r="I49" s="289" t="n">
        <v>7.9</v>
      </c>
      <c r="J49" s="290"/>
    </row>
    <row r="50" customFormat="false" ht="12.75" hidden="false" customHeight="false" outlineLevel="0" collapsed="false">
      <c r="A50" s="286" t="n">
        <v>43</v>
      </c>
      <c r="B50" s="291" t="s">
        <v>1199</v>
      </c>
      <c r="C50" s="287" t="n">
        <v>23061</v>
      </c>
      <c r="D50" s="287" t="n">
        <v>113815</v>
      </c>
      <c r="E50" s="287" t="n">
        <v>88828</v>
      </c>
      <c r="F50" s="288" t="n">
        <v>1566</v>
      </c>
      <c r="G50" s="289" t="n">
        <v>7.3</v>
      </c>
      <c r="H50" s="288" t="n">
        <v>24987</v>
      </c>
      <c r="I50" s="289" t="n">
        <v>28.1</v>
      </c>
      <c r="J50" s="290"/>
    </row>
    <row r="51" customFormat="false" ht="12.75" hidden="false" customHeight="false" outlineLevel="0" collapsed="false">
      <c r="A51" s="286" t="n">
        <v>44</v>
      </c>
      <c r="B51" s="291" t="s">
        <v>1200</v>
      </c>
      <c r="C51" s="287" t="n">
        <v>588234</v>
      </c>
      <c r="D51" s="287" t="n">
        <v>3914091</v>
      </c>
      <c r="E51" s="287" t="n">
        <v>3978525</v>
      </c>
      <c r="F51" s="288" t="n">
        <v>20569</v>
      </c>
      <c r="G51" s="289" t="n">
        <v>3.6</v>
      </c>
      <c r="H51" s="288" t="n">
        <v>-64434</v>
      </c>
      <c r="I51" s="289" t="n">
        <v>-1.6</v>
      </c>
      <c r="J51" s="290"/>
    </row>
    <row r="52" customFormat="false" ht="12.75" hidden="false" customHeight="false" outlineLevel="0" collapsed="false">
      <c r="A52" s="286" t="n">
        <v>45</v>
      </c>
      <c r="B52" s="291" t="s">
        <v>1201</v>
      </c>
      <c r="C52" s="287" t="n">
        <v>2954</v>
      </c>
      <c r="D52" s="287" t="n">
        <v>20592</v>
      </c>
      <c r="E52" s="287" t="n">
        <v>19831</v>
      </c>
      <c r="F52" s="288" t="n">
        <v>-399</v>
      </c>
      <c r="G52" s="289" t="n">
        <v>-11.9</v>
      </c>
      <c r="H52" s="288" t="n">
        <v>761</v>
      </c>
      <c r="I52" s="289" t="n">
        <v>3.8</v>
      </c>
      <c r="J52" s="290"/>
    </row>
    <row r="53" customFormat="false" ht="12.75" hidden="false" customHeight="false" outlineLevel="0" collapsed="false">
      <c r="A53" s="286" t="n">
        <v>46</v>
      </c>
      <c r="B53" s="291" t="s">
        <v>1202</v>
      </c>
      <c r="C53" s="287" t="n">
        <v>3445</v>
      </c>
      <c r="D53" s="287" t="n">
        <v>23525</v>
      </c>
      <c r="E53" s="287" t="n">
        <v>22904</v>
      </c>
      <c r="F53" s="288" t="n">
        <v>-83</v>
      </c>
      <c r="G53" s="289" t="n">
        <v>-2.4</v>
      </c>
      <c r="H53" s="288" t="n">
        <v>621</v>
      </c>
      <c r="I53" s="289" t="n">
        <v>2.7</v>
      </c>
      <c r="J53" s="290"/>
    </row>
    <row r="54" customFormat="false" ht="12.75" hidden="false" customHeight="false" outlineLevel="0" collapsed="false">
      <c r="A54" s="286" t="n">
        <v>47</v>
      </c>
      <c r="B54" s="291" t="s">
        <v>1203</v>
      </c>
      <c r="C54" s="287" t="n">
        <v>101875</v>
      </c>
      <c r="D54" s="287" t="n">
        <v>698712</v>
      </c>
      <c r="E54" s="287" t="n">
        <v>745893</v>
      </c>
      <c r="F54" s="288" t="n">
        <v>-2468</v>
      </c>
      <c r="G54" s="289" t="n">
        <v>-2.4</v>
      </c>
      <c r="H54" s="288" t="n">
        <v>-47181</v>
      </c>
      <c r="I54" s="289" t="n">
        <v>-6.3</v>
      </c>
      <c r="J54" s="290"/>
    </row>
    <row r="55" customFormat="false" ht="12.75" hidden="false" customHeight="false" outlineLevel="0" collapsed="false">
      <c r="A55" s="286" t="n">
        <v>48</v>
      </c>
      <c r="B55" s="291" t="s">
        <v>1204</v>
      </c>
      <c r="C55" s="287" t="n">
        <v>1381728</v>
      </c>
      <c r="D55" s="287" t="n">
        <v>9952859</v>
      </c>
      <c r="E55" s="287" t="n">
        <v>10959964</v>
      </c>
      <c r="F55" s="288" t="n">
        <v>-168729</v>
      </c>
      <c r="G55" s="289" t="n">
        <v>-10.9</v>
      </c>
      <c r="H55" s="288" t="n">
        <v>-1007105</v>
      </c>
      <c r="I55" s="289" t="n">
        <v>-9.2</v>
      </c>
      <c r="J55" s="290"/>
    </row>
    <row r="56" customFormat="false" ht="12.75" hidden="false" customHeight="false" outlineLevel="0" collapsed="false">
      <c r="A56" s="286" t="n">
        <v>49</v>
      </c>
      <c r="B56" s="291" t="s">
        <v>1205</v>
      </c>
      <c r="C56" s="287" t="n">
        <v>333939</v>
      </c>
      <c r="D56" s="287" t="n">
        <v>2351136</v>
      </c>
      <c r="E56" s="287" t="n">
        <v>2409696</v>
      </c>
      <c r="F56" s="288" t="n">
        <v>4610</v>
      </c>
      <c r="G56" s="289" t="n">
        <v>1.4</v>
      </c>
      <c r="H56" s="288" t="n">
        <v>-58560</v>
      </c>
      <c r="I56" s="289" t="n">
        <v>-2.4</v>
      </c>
      <c r="J56" s="290"/>
    </row>
    <row r="57" customFormat="false" ht="12.75" hidden="false" customHeight="false" outlineLevel="0" collapsed="false">
      <c r="A57" s="286" t="n">
        <v>50</v>
      </c>
      <c r="B57" s="291" t="s">
        <v>1206</v>
      </c>
      <c r="C57" s="287" t="n">
        <v>6231</v>
      </c>
      <c r="D57" s="287" t="n">
        <v>44676</v>
      </c>
      <c r="E57" s="287" t="n">
        <v>42484</v>
      </c>
      <c r="F57" s="288" t="n">
        <v>1111</v>
      </c>
      <c r="G57" s="289" t="n">
        <v>21.7</v>
      </c>
      <c r="H57" s="288" t="n">
        <v>2192</v>
      </c>
      <c r="I57" s="289" t="n">
        <v>5.2</v>
      </c>
      <c r="J57" s="290"/>
    </row>
    <row r="58" customFormat="false" ht="12.75" hidden="false" customHeight="false" outlineLevel="0" collapsed="false">
      <c r="A58" s="286" t="n">
        <v>51</v>
      </c>
      <c r="B58" s="291" t="s">
        <v>1207</v>
      </c>
      <c r="C58" s="287" t="n">
        <v>49496</v>
      </c>
      <c r="D58" s="287" t="n">
        <v>442876</v>
      </c>
      <c r="E58" s="287" t="n">
        <v>470433</v>
      </c>
      <c r="F58" s="288" t="n">
        <v>-13499</v>
      </c>
      <c r="G58" s="289" t="n">
        <v>-21.4</v>
      </c>
      <c r="H58" s="288" t="n">
        <v>-27557</v>
      </c>
      <c r="I58" s="289" t="n">
        <v>-5.9</v>
      </c>
      <c r="J58" s="290"/>
    </row>
    <row r="59" customFormat="false" ht="12.75" hidden="false" customHeight="false" outlineLevel="0" collapsed="false">
      <c r="A59" s="286" t="n">
        <v>52</v>
      </c>
      <c r="B59" s="291" t="s">
        <v>1208</v>
      </c>
      <c r="C59" s="287" t="n">
        <v>81538</v>
      </c>
      <c r="D59" s="287" t="n">
        <v>629879</v>
      </c>
      <c r="E59" s="287" t="n">
        <v>689078</v>
      </c>
      <c r="F59" s="288" t="n">
        <v>-2075</v>
      </c>
      <c r="G59" s="289" t="n">
        <v>-2.5</v>
      </c>
      <c r="H59" s="288" t="n">
        <v>-59199</v>
      </c>
      <c r="I59" s="289" t="n">
        <v>-8.6</v>
      </c>
      <c r="J59" s="290"/>
    </row>
    <row r="60" customFormat="false" ht="12.75" hidden="false" customHeight="false" outlineLevel="0" collapsed="false">
      <c r="A60" s="286" t="n">
        <v>53</v>
      </c>
      <c r="B60" s="291" t="s">
        <v>1209</v>
      </c>
      <c r="C60" s="287" t="n">
        <v>3169</v>
      </c>
      <c r="D60" s="287" t="n">
        <v>26921</v>
      </c>
      <c r="E60" s="287" t="n">
        <v>28343</v>
      </c>
      <c r="F60" s="288" t="n">
        <v>347</v>
      </c>
      <c r="G60" s="289" t="n">
        <v>12.3</v>
      </c>
      <c r="H60" s="288" t="n">
        <v>-1422</v>
      </c>
      <c r="I60" s="289" t="n">
        <v>-5</v>
      </c>
      <c r="J60" s="290"/>
    </row>
    <row r="61" customFormat="false" ht="12.75" hidden="false" customHeight="false" outlineLevel="0" collapsed="false">
      <c r="A61" s="286" t="n">
        <v>54</v>
      </c>
      <c r="B61" s="291" t="s">
        <v>1210</v>
      </c>
      <c r="C61" s="287" t="n">
        <v>156289</v>
      </c>
      <c r="D61" s="287" t="n">
        <v>1164277</v>
      </c>
      <c r="E61" s="287" t="n">
        <v>1241916</v>
      </c>
      <c r="F61" s="288" t="n">
        <v>-1665</v>
      </c>
      <c r="G61" s="289" t="n">
        <v>-1.1</v>
      </c>
      <c r="H61" s="288" t="n">
        <v>-77639</v>
      </c>
      <c r="I61" s="289" t="n">
        <v>-6.3</v>
      </c>
      <c r="J61" s="290"/>
    </row>
    <row r="62" customFormat="false" ht="12.75" hidden="false" customHeight="false" outlineLevel="0" collapsed="false">
      <c r="A62" s="286" t="n">
        <v>55</v>
      </c>
      <c r="B62" s="291" t="s">
        <v>1211</v>
      </c>
      <c r="C62" s="287" t="n">
        <v>158416</v>
      </c>
      <c r="D62" s="287" t="n">
        <v>1167752</v>
      </c>
      <c r="E62" s="287" t="n">
        <v>1214200</v>
      </c>
      <c r="F62" s="288" t="n">
        <v>7914</v>
      </c>
      <c r="G62" s="289" t="n">
        <v>5.3</v>
      </c>
      <c r="H62" s="288" t="n">
        <v>-46448</v>
      </c>
      <c r="I62" s="289" t="n">
        <v>-3.8</v>
      </c>
      <c r="J62" s="290"/>
    </row>
    <row r="63" customFormat="false" ht="12.75" hidden="false" customHeight="false" outlineLevel="0" collapsed="false">
      <c r="A63" s="286" t="n">
        <v>56</v>
      </c>
      <c r="B63" s="291" t="s">
        <v>1212</v>
      </c>
      <c r="C63" s="287" t="n">
        <v>184039</v>
      </c>
      <c r="D63" s="287" t="n">
        <v>1264013</v>
      </c>
      <c r="E63" s="287" t="n">
        <v>1267894</v>
      </c>
      <c r="F63" s="288" t="n">
        <v>3485</v>
      </c>
      <c r="G63" s="289" t="n">
        <v>1.9</v>
      </c>
      <c r="H63" s="288" t="n">
        <v>-3881</v>
      </c>
      <c r="I63" s="289" t="n">
        <v>-0.3</v>
      </c>
      <c r="J63" s="290"/>
    </row>
    <row r="64" customFormat="false" ht="12.75" hidden="false" customHeight="false" outlineLevel="0" collapsed="false">
      <c r="A64" s="286" t="n">
        <v>57</v>
      </c>
      <c r="B64" s="291" t="s">
        <v>1213</v>
      </c>
      <c r="C64" s="287" t="n">
        <v>45139</v>
      </c>
      <c r="D64" s="287" t="n">
        <v>314896</v>
      </c>
      <c r="E64" s="287" t="n">
        <v>297069</v>
      </c>
      <c r="F64" s="288" t="n">
        <v>2551</v>
      </c>
      <c r="G64" s="289" t="n">
        <v>6</v>
      </c>
      <c r="H64" s="288" t="n">
        <v>17827</v>
      </c>
      <c r="I64" s="289" t="n">
        <v>6</v>
      </c>
      <c r="J64" s="290"/>
    </row>
    <row r="65" customFormat="false" ht="12.75" hidden="false" customHeight="false" outlineLevel="0" collapsed="false">
      <c r="A65" s="286" t="n">
        <v>58</v>
      </c>
      <c r="B65" s="291" t="s">
        <v>1214</v>
      </c>
      <c r="C65" s="287" t="n">
        <v>45186</v>
      </c>
      <c r="D65" s="287" t="n">
        <v>302165</v>
      </c>
      <c r="E65" s="287" t="n">
        <v>296510</v>
      </c>
      <c r="F65" s="288" t="n">
        <v>4000</v>
      </c>
      <c r="G65" s="289" t="n">
        <v>9.7</v>
      </c>
      <c r="H65" s="288" t="n">
        <v>5655</v>
      </c>
      <c r="I65" s="289" t="n">
        <v>1.9</v>
      </c>
      <c r="J65" s="290"/>
    </row>
    <row r="66" customFormat="false" ht="12.75" hidden="false" customHeight="false" outlineLevel="0" collapsed="false">
      <c r="A66" s="286" t="n">
        <v>59</v>
      </c>
      <c r="B66" s="291" t="s">
        <v>1215</v>
      </c>
      <c r="C66" s="287" t="n">
        <v>173757</v>
      </c>
      <c r="D66" s="287" t="n">
        <v>1225670</v>
      </c>
      <c r="E66" s="287" t="n">
        <v>1162856</v>
      </c>
      <c r="F66" s="288" t="n">
        <v>8987</v>
      </c>
      <c r="G66" s="289" t="n">
        <v>5.5</v>
      </c>
      <c r="H66" s="288" t="n">
        <v>62814</v>
      </c>
      <c r="I66" s="289" t="n">
        <v>5.4</v>
      </c>
      <c r="J66" s="290"/>
    </row>
    <row r="67" customFormat="false" ht="12.75" hidden="false" customHeight="false" outlineLevel="0" collapsed="false">
      <c r="A67" s="286" t="n">
        <v>60</v>
      </c>
      <c r="B67" s="291" t="s">
        <v>1216</v>
      </c>
      <c r="C67" s="287" t="n">
        <v>64824</v>
      </c>
      <c r="D67" s="287" t="n">
        <v>505720</v>
      </c>
      <c r="E67" s="287" t="n">
        <v>552109</v>
      </c>
      <c r="F67" s="288" t="n">
        <v>-6977</v>
      </c>
      <c r="G67" s="289" t="n">
        <v>-9.7</v>
      </c>
      <c r="H67" s="288" t="n">
        <v>-46389</v>
      </c>
      <c r="I67" s="289" t="n">
        <v>-8.4</v>
      </c>
      <c r="J67" s="290"/>
    </row>
    <row r="68" customFormat="false" ht="12.75" hidden="false" customHeight="false" outlineLevel="0" collapsed="false">
      <c r="A68" s="286" t="n">
        <v>61</v>
      </c>
      <c r="B68" s="291" t="s">
        <v>1217</v>
      </c>
      <c r="C68" s="287" t="n">
        <v>599609</v>
      </c>
      <c r="D68" s="287" t="n">
        <v>3642476</v>
      </c>
      <c r="E68" s="287" t="n">
        <v>3601066</v>
      </c>
      <c r="F68" s="288" t="n">
        <v>46392</v>
      </c>
      <c r="G68" s="289" t="n">
        <v>8.4</v>
      </c>
      <c r="H68" s="288" t="n">
        <v>41410</v>
      </c>
      <c r="I68" s="289" t="n">
        <v>1.1</v>
      </c>
      <c r="J68" s="290"/>
    </row>
    <row r="69" customFormat="false" ht="12.75" hidden="false" customHeight="false" outlineLevel="0" collapsed="false">
      <c r="A69" s="286" t="n">
        <v>62</v>
      </c>
      <c r="B69" s="291" t="s">
        <v>1218</v>
      </c>
      <c r="C69" s="287" t="n">
        <v>659047</v>
      </c>
      <c r="D69" s="287" t="n">
        <v>4380853</v>
      </c>
      <c r="E69" s="287" t="n">
        <v>4357078</v>
      </c>
      <c r="F69" s="288" t="n">
        <v>33010</v>
      </c>
      <c r="G69" s="289" t="n">
        <v>5.3</v>
      </c>
      <c r="H69" s="288" t="n">
        <v>23775</v>
      </c>
      <c r="I69" s="289" t="n">
        <v>0.5</v>
      </c>
      <c r="J69" s="290"/>
    </row>
    <row r="70" customFormat="false" ht="12.75" hidden="false" customHeight="false" outlineLevel="0" collapsed="false">
      <c r="A70" s="286" t="n">
        <v>63</v>
      </c>
      <c r="B70" s="291" t="s">
        <v>1219</v>
      </c>
      <c r="C70" s="287" t="n">
        <v>189159</v>
      </c>
      <c r="D70" s="287" t="n">
        <v>1259648</v>
      </c>
      <c r="E70" s="287" t="n">
        <v>1158281</v>
      </c>
      <c r="F70" s="288" t="n">
        <v>18245</v>
      </c>
      <c r="G70" s="289" t="n">
        <v>10.7</v>
      </c>
      <c r="H70" s="288" t="n">
        <v>101367</v>
      </c>
      <c r="I70" s="289" t="n">
        <v>8.8</v>
      </c>
      <c r="J70" s="290"/>
    </row>
    <row r="71" customFormat="false" ht="12.75" hidden="false" customHeight="false" outlineLevel="0" collapsed="false">
      <c r="A71" s="286" t="n">
        <v>64</v>
      </c>
      <c r="B71" s="291" t="s">
        <v>1220</v>
      </c>
      <c r="C71" s="287" t="n">
        <v>334408</v>
      </c>
      <c r="D71" s="287" t="n">
        <v>2093535</v>
      </c>
      <c r="E71" s="287" t="n">
        <v>2026428</v>
      </c>
      <c r="F71" s="288" t="n">
        <v>18284</v>
      </c>
      <c r="G71" s="289" t="n">
        <v>5.8</v>
      </c>
      <c r="H71" s="288" t="n">
        <v>67107</v>
      </c>
      <c r="I71" s="289" t="n">
        <v>3.3</v>
      </c>
      <c r="J71" s="290"/>
    </row>
    <row r="72" customFormat="false" ht="12.75" hidden="false" customHeight="false" outlineLevel="0" collapsed="false">
      <c r="A72" s="286" t="n">
        <v>65</v>
      </c>
      <c r="B72" s="291" t="s">
        <v>1221</v>
      </c>
      <c r="C72" s="287" t="n">
        <v>22927</v>
      </c>
      <c r="D72" s="287" t="n">
        <v>156799</v>
      </c>
      <c r="E72" s="287" t="n">
        <v>152097</v>
      </c>
      <c r="F72" s="288" t="n">
        <v>-1889</v>
      </c>
      <c r="G72" s="289" t="n">
        <v>-7.6</v>
      </c>
      <c r="H72" s="288" t="n">
        <v>4702</v>
      </c>
      <c r="I72" s="289" t="n">
        <v>3.1</v>
      </c>
      <c r="J72" s="290"/>
    </row>
    <row r="73" customFormat="false" ht="12.75" hidden="false" customHeight="false" outlineLevel="0" collapsed="false">
      <c r="A73" s="286" t="n">
        <v>66</v>
      </c>
      <c r="B73" s="291" t="s">
        <v>1222</v>
      </c>
      <c r="C73" s="287" t="n">
        <v>6475</v>
      </c>
      <c r="D73" s="287" t="n">
        <v>51017</v>
      </c>
      <c r="E73" s="287" t="n">
        <v>49187</v>
      </c>
      <c r="F73" s="288" t="n">
        <v>606</v>
      </c>
      <c r="G73" s="289" t="n">
        <v>10.3</v>
      </c>
      <c r="H73" s="288" t="n">
        <v>1830</v>
      </c>
      <c r="I73" s="289" t="n">
        <v>3.7</v>
      </c>
      <c r="J73" s="290"/>
    </row>
    <row r="74" customFormat="false" ht="12.75" hidden="false" customHeight="false" outlineLevel="0" collapsed="false">
      <c r="A74" s="286" t="n">
        <v>67</v>
      </c>
      <c r="B74" s="291" t="s">
        <v>1223</v>
      </c>
      <c r="C74" s="287" t="n">
        <v>8472</v>
      </c>
      <c r="D74" s="287" t="n">
        <v>54269</v>
      </c>
      <c r="E74" s="287" t="n">
        <v>46191</v>
      </c>
      <c r="F74" s="288" t="n">
        <v>1655</v>
      </c>
      <c r="G74" s="289" t="n">
        <v>24.3</v>
      </c>
      <c r="H74" s="288" t="n">
        <v>8078</v>
      </c>
      <c r="I74" s="289" t="n">
        <v>17.5</v>
      </c>
      <c r="J74" s="290"/>
    </row>
    <row r="75" customFormat="false" ht="12.75" hidden="false" customHeight="false" outlineLevel="0" collapsed="false">
      <c r="A75" s="286" t="n">
        <v>68</v>
      </c>
      <c r="B75" s="291" t="s">
        <v>1224</v>
      </c>
      <c r="C75" s="287" t="n">
        <v>332929</v>
      </c>
      <c r="D75" s="287" t="n">
        <v>2200544</v>
      </c>
      <c r="E75" s="287" t="n">
        <v>2134037</v>
      </c>
      <c r="F75" s="288" t="n">
        <v>15058</v>
      </c>
      <c r="G75" s="289" t="n">
        <v>4.7</v>
      </c>
      <c r="H75" s="288" t="n">
        <v>66507</v>
      </c>
      <c r="I75" s="289" t="n">
        <v>3.1</v>
      </c>
      <c r="J75" s="290"/>
    </row>
    <row r="76" customFormat="false" ht="12.75" hidden="false" customHeight="false" outlineLevel="0" collapsed="false">
      <c r="A76" s="286" t="n">
        <v>69</v>
      </c>
      <c r="B76" s="291" t="s">
        <v>1225</v>
      </c>
      <c r="C76" s="287" t="n">
        <v>253358</v>
      </c>
      <c r="D76" s="287" t="n">
        <v>1738514</v>
      </c>
      <c r="E76" s="287" t="n">
        <v>1687693</v>
      </c>
      <c r="F76" s="288" t="n">
        <v>4974</v>
      </c>
      <c r="G76" s="289" t="n">
        <v>2</v>
      </c>
      <c r="H76" s="288" t="n">
        <v>50821</v>
      </c>
      <c r="I76" s="289" t="n">
        <v>3</v>
      </c>
      <c r="J76" s="290"/>
    </row>
    <row r="77" customFormat="false" ht="12.75" hidden="false" customHeight="false" outlineLevel="0" collapsed="false">
      <c r="A77" s="286" t="n">
        <v>70</v>
      </c>
      <c r="B77" s="291" t="s">
        <v>1226</v>
      </c>
      <c r="C77" s="287" t="n">
        <v>435489</v>
      </c>
      <c r="D77" s="287" t="n">
        <v>2987709</v>
      </c>
      <c r="E77" s="287" t="n">
        <v>3060406</v>
      </c>
      <c r="F77" s="288" t="n">
        <v>2078</v>
      </c>
      <c r="G77" s="289" t="n">
        <v>0.5</v>
      </c>
      <c r="H77" s="288" t="n">
        <v>-72697</v>
      </c>
      <c r="I77" s="289" t="n">
        <v>-2.4</v>
      </c>
      <c r="J77" s="290"/>
    </row>
    <row r="78" customFormat="false" ht="12.75" hidden="false" customHeight="false" outlineLevel="0" collapsed="false">
      <c r="A78" s="286" t="n">
        <v>71</v>
      </c>
      <c r="B78" s="291" t="s">
        <v>1227</v>
      </c>
      <c r="C78" s="287" t="n">
        <v>1133869</v>
      </c>
      <c r="D78" s="287" t="n">
        <v>9076795</v>
      </c>
      <c r="E78" s="287" t="n">
        <v>7690507</v>
      </c>
      <c r="F78" s="288" t="n">
        <v>-48857</v>
      </c>
      <c r="G78" s="289" t="n">
        <v>-4.1</v>
      </c>
      <c r="H78" s="288" t="n">
        <v>1386288</v>
      </c>
      <c r="I78" s="289" t="n">
        <v>18</v>
      </c>
      <c r="J78" s="290"/>
    </row>
    <row r="79" customFormat="false" ht="12.75" hidden="false" customHeight="false" outlineLevel="0" collapsed="false">
      <c r="A79" s="286" t="n">
        <v>72</v>
      </c>
      <c r="B79" s="291" t="s">
        <v>1228</v>
      </c>
      <c r="C79" s="287" t="n">
        <v>1977531</v>
      </c>
      <c r="D79" s="287" t="n">
        <v>15065116</v>
      </c>
      <c r="E79" s="287" t="n">
        <v>15501228</v>
      </c>
      <c r="F79" s="288" t="n">
        <v>-70231</v>
      </c>
      <c r="G79" s="289" t="n">
        <v>-3.4</v>
      </c>
      <c r="H79" s="288" t="n">
        <v>-436112</v>
      </c>
      <c r="I79" s="289" t="n">
        <v>-2.8</v>
      </c>
      <c r="J79" s="290"/>
    </row>
    <row r="80" customFormat="false" ht="12.75" hidden="false" customHeight="false" outlineLevel="0" collapsed="false">
      <c r="A80" s="286" t="n">
        <v>73</v>
      </c>
      <c r="B80" s="291" t="s">
        <v>1229</v>
      </c>
      <c r="C80" s="287" t="n">
        <v>2149442</v>
      </c>
      <c r="D80" s="287" t="n">
        <v>15199750</v>
      </c>
      <c r="E80" s="287" t="n">
        <v>14334702</v>
      </c>
      <c r="F80" s="288" t="n">
        <v>95697</v>
      </c>
      <c r="G80" s="289" t="n">
        <v>4.7</v>
      </c>
      <c r="H80" s="288" t="n">
        <v>865048</v>
      </c>
      <c r="I80" s="289" t="n">
        <v>6</v>
      </c>
      <c r="J80" s="290"/>
    </row>
    <row r="81" customFormat="false" ht="12.75" hidden="false" customHeight="false" outlineLevel="0" collapsed="false">
      <c r="A81" s="286" t="n">
        <v>74</v>
      </c>
      <c r="B81" s="291" t="s">
        <v>1230</v>
      </c>
      <c r="C81" s="287" t="n">
        <v>981792</v>
      </c>
      <c r="D81" s="287" t="n">
        <v>6971001</v>
      </c>
      <c r="E81" s="287" t="n">
        <v>7442340</v>
      </c>
      <c r="F81" s="288" t="n">
        <v>-21985</v>
      </c>
      <c r="G81" s="289" t="n">
        <v>-2.2</v>
      </c>
      <c r="H81" s="288" t="n">
        <v>-471339</v>
      </c>
      <c r="I81" s="289" t="n">
        <v>-6.3</v>
      </c>
      <c r="J81" s="290"/>
    </row>
    <row r="82" customFormat="false" ht="12.75" hidden="false" customHeight="false" outlineLevel="0" collapsed="false">
      <c r="A82" s="286" t="n">
        <v>75</v>
      </c>
      <c r="B82" s="291" t="s">
        <v>1231</v>
      </c>
      <c r="C82" s="287" t="n">
        <v>95114</v>
      </c>
      <c r="D82" s="287" t="n">
        <v>679194</v>
      </c>
      <c r="E82" s="287" t="n">
        <v>583828</v>
      </c>
      <c r="F82" s="288" t="n">
        <v>8302</v>
      </c>
      <c r="G82" s="289" t="n">
        <v>9.6</v>
      </c>
      <c r="H82" s="288" t="n">
        <v>95366</v>
      </c>
      <c r="I82" s="289" t="n">
        <v>16.3</v>
      </c>
      <c r="J82" s="290"/>
    </row>
    <row r="83" customFormat="false" ht="12.75" hidden="false" customHeight="false" outlineLevel="0" collapsed="false">
      <c r="A83" s="286" t="n">
        <v>76</v>
      </c>
      <c r="B83" s="291" t="s">
        <v>1232</v>
      </c>
      <c r="C83" s="287" t="n">
        <v>1132085</v>
      </c>
      <c r="D83" s="287" t="n">
        <v>7259939</v>
      </c>
      <c r="E83" s="287" t="n">
        <v>7835831</v>
      </c>
      <c r="F83" s="288" t="n">
        <v>21911</v>
      </c>
      <c r="G83" s="289" t="n">
        <v>2</v>
      </c>
      <c r="H83" s="288" t="n">
        <v>-575892</v>
      </c>
      <c r="I83" s="289" t="n">
        <v>-7.3</v>
      </c>
      <c r="J83" s="290"/>
    </row>
    <row r="84" customFormat="false" ht="12.75" hidden="false" customHeight="false" outlineLevel="0" collapsed="false">
      <c r="A84" s="286" t="n">
        <v>78</v>
      </c>
      <c r="B84" s="291" t="s">
        <v>1233</v>
      </c>
      <c r="C84" s="287" t="n">
        <v>30674</v>
      </c>
      <c r="D84" s="287" t="n">
        <v>239491</v>
      </c>
      <c r="E84" s="287" t="n">
        <v>302700</v>
      </c>
      <c r="F84" s="288" t="n">
        <v>-7481</v>
      </c>
      <c r="G84" s="289" t="n">
        <v>-19.6</v>
      </c>
      <c r="H84" s="288" t="n">
        <v>-63209</v>
      </c>
      <c r="I84" s="289" t="n">
        <v>-20.9</v>
      </c>
      <c r="J84" s="290"/>
    </row>
    <row r="85" customFormat="false" ht="12.75" hidden="false" customHeight="false" outlineLevel="0" collapsed="false">
      <c r="A85" s="286" t="n">
        <v>79</v>
      </c>
      <c r="B85" s="291" t="s">
        <v>1234</v>
      </c>
      <c r="C85" s="287" t="n">
        <v>53540</v>
      </c>
      <c r="D85" s="287" t="n">
        <v>385108</v>
      </c>
      <c r="E85" s="287" t="n">
        <v>399563</v>
      </c>
      <c r="F85" s="288" t="n">
        <v>-4109</v>
      </c>
      <c r="G85" s="289" t="n">
        <v>-7.1</v>
      </c>
      <c r="H85" s="288" t="n">
        <v>-14455</v>
      </c>
      <c r="I85" s="289" t="n">
        <v>-3.6</v>
      </c>
      <c r="J85" s="290"/>
    </row>
    <row r="86" customFormat="false" ht="12.75" hidden="false" customHeight="false" outlineLevel="0" collapsed="false">
      <c r="A86" s="286" t="n">
        <v>80</v>
      </c>
      <c r="B86" s="291" t="s">
        <v>1235</v>
      </c>
      <c r="C86" s="287" t="n">
        <v>10059</v>
      </c>
      <c r="D86" s="287" t="n">
        <v>72885</v>
      </c>
      <c r="E86" s="287" t="n">
        <v>89990</v>
      </c>
      <c r="F86" s="288" t="n">
        <v>-1366</v>
      </c>
      <c r="G86" s="289" t="n">
        <v>-12</v>
      </c>
      <c r="H86" s="288" t="n">
        <v>-17105</v>
      </c>
      <c r="I86" s="289" t="n">
        <v>-19</v>
      </c>
      <c r="J86" s="290"/>
    </row>
    <row r="87" customFormat="false" ht="12.75" hidden="false" customHeight="false" outlineLevel="0" collapsed="false">
      <c r="A87" s="286" t="n">
        <v>81</v>
      </c>
      <c r="B87" s="291" t="s">
        <v>1236</v>
      </c>
      <c r="C87" s="287" t="n">
        <v>120648</v>
      </c>
      <c r="D87" s="287" t="n">
        <v>830505</v>
      </c>
      <c r="E87" s="287" t="n">
        <v>740363</v>
      </c>
      <c r="F87" s="288" t="n">
        <v>17528</v>
      </c>
      <c r="G87" s="289" t="n">
        <v>17</v>
      </c>
      <c r="H87" s="288" t="n">
        <v>90142</v>
      </c>
      <c r="I87" s="289" t="n">
        <v>12.2</v>
      </c>
      <c r="J87" s="290"/>
    </row>
    <row r="88" customFormat="false" ht="12.75" hidden="false" customHeight="false" outlineLevel="0" collapsed="false">
      <c r="A88" s="286" t="n">
        <v>82</v>
      </c>
      <c r="B88" s="291" t="s">
        <v>1237</v>
      </c>
      <c r="C88" s="287" t="n">
        <v>613743</v>
      </c>
      <c r="D88" s="287" t="n">
        <v>4130154</v>
      </c>
      <c r="E88" s="287" t="n">
        <v>3759157</v>
      </c>
      <c r="F88" s="288" t="n">
        <v>79210</v>
      </c>
      <c r="G88" s="289" t="n">
        <v>14.8</v>
      </c>
      <c r="H88" s="288" t="n">
        <v>370997</v>
      </c>
      <c r="I88" s="289" t="n">
        <v>9.9</v>
      </c>
      <c r="J88" s="290"/>
    </row>
    <row r="89" customFormat="false" ht="12.75" hidden="false" customHeight="false" outlineLevel="0" collapsed="false">
      <c r="A89" s="286" t="n">
        <v>83</v>
      </c>
      <c r="B89" s="291" t="s">
        <v>1238</v>
      </c>
      <c r="C89" s="287" t="n">
        <v>544042</v>
      </c>
      <c r="D89" s="287" t="n">
        <v>3838500</v>
      </c>
      <c r="E89" s="287" t="n">
        <v>3765911</v>
      </c>
      <c r="F89" s="288" t="n">
        <v>16599</v>
      </c>
      <c r="G89" s="289" t="n">
        <v>3.1</v>
      </c>
      <c r="H89" s="288" t="n">
        <v>72589</v>
      </c>
      <c r="I89" s="289" t="n">
        <v>1.9</v>
      </c>
      <c r="J89" s="290"/>
    </row>
    <row r="90" customFormat="false" ht="12.75" hidden="false" customHeight="false" outlineLevel="0" collapsed="false">
      <c r="A90" s="286" t="n">
        <v>84</v>
      </c>
      <c r="B90" s="291" t="s">
        <v>1239</v>
      </c>
      <c r="C90" s="287" t="n">
        <v>16764929</v>
      </c>
      <c r="D90" s="287" t="n">
        <v>113931897</v>
      </c>
      <c r="E90" s="287" t="n">
        <v>107796229</v>
      </c>
      <c r="F90" s="288" t="n">
        <v>956389</v>
      </c>
      <c r="G90" s="289" t="n">
        <v>6</v>
      </c>
      <c r="H90" s="288" t="n">
        <v>6135668</v>
      </c>
      <c r="I90" s="289" t="n">
        <v>5.7</v>
      </c>
      <c r="J90" s="290"/>
    </row>
    <row r="91" customFormat="false" ht="12.75" hidden="false" customHeight="false" outlineLevel="0" collapsed="false">
      <c r="A91" s="286" t="n">
        <v>85</v>
      </c>
      <c r="B91" s="291" t="s">
        <v>1240</v>
      </c>
      <c r="C91" s="287" t="n">
        <v>9252961</v>
      </c>
      <c r="D91" s="287" t="n">
        <v>62605072</v>
      </c>
      <c r="E91" s="287" t="n">
        <v>61052195</v>
      </c>
      <c r="F91" s="288" t="n">
        <v>601886</v>
      </c>
      <c r="G91" s="289" t="n">
        <v>7</v>
      </c>
      <c r="H91" s="288" t="n">
        <v>1552877</v>
      </c>
      <c r="I91" s="289" t="n">
        <v>2.5</v>
      </c>
      <c r="J91" s="290"/>
    </row>
    <row r="92" customFormat="false" ht="12.75" hidden="false" customHeight="false" outlineLevel="0" collapsed="false">
      <c r="A92" s="286" t="n">
        <v>86</v>
      </c>
      <c r="B92" s="291" t="s">
        <v>1241</v>
      </c>
      <c r="C92" s="287" t="n">
        <v>298320</v>
      </c>
      <c r="D92" s="287" t="n">
        <v>2253450</v>
      </c>
      <c r="E92" s="287" t="n">
        <v>1995172</v>
      </c>
      <c r="F92" s="288" t="n">
        <v>46083</v>
      </c>
      <c r="G92" s="289" t="n">
        <v>18.3</v>
      </c>
      <c r="H92" s="288" t="n">
        <v>258278</v>
      </c>
      <c r="I92" s="289" t="n">
        <v>12.9</v>
      </c>
      <c r="J92" s="290"/>
    </row>
    <row r="93" customFormat="false" ht="12.75" hidden="false" customHeight="false" outlineLevel="0" collapsed="false">
      <c r="A93" s="286" t="n">
        <v>87</v>
      </c>
      <c r="B93" s="291" t="s">
        <v>1242</v>
      </c>
      <c r="C93" s="287" t="n">
        <v>16410467</v>
      </c>
      <c r="D93" s="287" t="n">
        <v>109786600</v>
      </c>
      <c r="E93" s="287" t="n">
        <v>102922436</v>
      </c>
      <c r="F93" s="288" t="n">
        <v>1976208</v>
      </c>
      <c r="G93" s="289" t="n">
        <v>13.7</v>
      </c>
      <c r="H93" s="288" t="n">
        <v>6864164</v>
      </c>
      <c r="I93" s="289" t="n">
        <v>6.7</v>
      </c>
      <c r="J93" s="290"/>
    </row>
    <row r="94" customFormat="false" ht="12.75" hidden="false" customHeight="false" outlineLevel="0" collapsed="false">
      <c r="A94" s="286" t="n">
        <v>88</v>
      </c>
      <c r="B94" s="291" t="s">
        <v>1243</v>
      </c>
      <c r="C94" s="287" t="n">
        <v>2328276</v>
      </c>
      <c r="D94" s="287" t="n">
        <v>17862235</v>
      </c>
      <c r="E94" s="287" t="n">
        <v>13557351</v>
      </c>
      <c r="F94" s="288" t="n">
        <v>875906</v>
      </c>
      <c r="G94" s="289" t="n">
        <v>60.3</v>
      </c>
      <c r="H94" s="288" t="n">
        <v>4304884</v>
      </c>
      <c r="I94" s="289" t="n">
        <v>31.8</v>
      </c>
      <c r="J94" s="290"/>
    </row>
    <row r="95" customFormat="false" ht="12.75" hidden="false" customHeight="false" outlineLevel="0" collapsed="false">
      <c r="A95" s="286" t="n">
        <v>89</v>
      </c>
      <c r="B95" s="291" t="s">
        <v>1244</v>
      </c>
      <c r="C95" s="287" t="n">
        <v>218351</v>
      </c>
      <c r="D95" s="287" t="n">
        <v>2444453</v>
      </c>
      <c r="E95" s="287" t="n">
        <v>2340041</v>
      </c>
      <c r="F95" s="288" t="n">
        <v>-61770</v>
      </c>
      <c r="G95" s="289" t="n">
        <v>-22.1</v>
      </c>
      <c r="H95" s="288" t="n">
        <v>104412</v>
      </c>
      <c r="I95" s="289" t="n">
        <v>4.5</v>
      </c>
      <c r="J95" s="290"/>
    </row>
    <row r="96" customFormat="false" ht="12.75" hidden="false" customHeight="false" outlineLevel="0" collapsed="false">
      <c r="A96" s="286" t="n">
        <v>90</v>
      </c>
      <c r="B96" s="291" t="s">
        <v>1245</v>
      </c>
      <c r="C96" s="287" t="n">
        <v>4176947</v>
      </c>
      <c r="D96" s="287" t="n">
        <v>28784215</v>
      </c>
      <c r="E96" s="287" t="n">
        <v>26728974</v>
      </c>
      <c r="F96" s="288" t="n">
        <v>385240</v>
      </c>
      <c r="G96" s="289" t="n">
        <v>10.2</v>
      </c>
      <c r="H96" s="288" t="n">
        <v>2055241</v>
      </c>
      <c r="I96" s="289" t="n">
        <v>7.7</v>
      </c>
      <c r="J96" s="290"/>
    </row>
    <row r="97" customFormat="false" ht="12.75" hidden="false" customHeight="false" outlineLevel="0" collapsed="false">
      <c r="A97" s="286" t="n">
        <v>91</v>
      </c>
      <c r="B97" s="291" t="s">
        <v>1246</v>
      </c>
      <c r="C97" s="287" t="n">
        <v>148533</v>
      </c>
      <c r="D97" s="287" t="n">
        <v>877544</v>
      </c>
      <c r="E97" s="287" t="n">
        <v>811024</v>
      </c>
      <c r="F97" s="288" t="n">
        <v>11023</v>
      </c>
      <c r="G97" s="289" t="n">
        <v>8</v>
      </c>
      <c r="H97" s="288" t="n">
        <v>66520</v>
      </c>
      <c r="I97" s="289" t="n">
        <v>8.2</v>
      </c>
      <c r="J97" s="290"/>
    </row>
    <row r="98" customFormat="false" ht="12.75" hidden="false" customHeight="false" outlineLevel="0" collapsed="false">
      <c r="A98" s="286" t="n">
        <v>92</v>
      </c>
      <c r="B98" s="291" t="s">
        <v>1247</v>
      </c>
      <c r="C98" s="287" t="n">
        <v>40982</v>
      </c>
      <c r="D98" s="287" t="n">
        <v>290140</v>
      </c>
      <c r="E98" s="287" t="n">
        <v>268451</v>
      </c>
      <c r="F98" s="288" t="n">
        <v>2992</v>
      </c>
      <c r="G98" s="289" t="n">
        <v>7.9</v>
      </c>
      <c r="H98" s="288" t="n">
        <v>21689</v>
      </c>
      <c r="I98" s="289" t="n">
        <v>8.1</v>
      </c>
      <c r="J98" s="290"/>
    </row>
    <row r="99" customFormat="false" ht="12.75" hidden="false" customHeight="false" outlineLevel="0" collapsed="false">
      <c r="A99" s="286" t="n">
        <v>93</v>
      </c>
      <c r="B99" s="291" t="s">
        <v>1248</v>
      </c>
      <c r="C99" s="287" t="n">
        <v>44930</v>
      </c>
      <c r="D99" s="287" t="n">
        <v>256773</v>
      </c>
      <c r="E99" s="287" t="n">
        <v>225566</v>
      </c>
      <c r="F99" s="288" t="n">
        <v>5645</v>
      </c>
      <c r="G99" s="289" t="n">
        <v>14.4</v>
      </c>
      <c r="H99" s="288" t="n">
        <v>31207</v>
      </c>
      <c r="I99" s="289" t="n">
        <v>13.8</v>
      </c>
      <c r="J99" s="290"/>
    </row>
    <row r="100" customFormat="false" ht="12.75" hidden="false" customHeight="false" outlineLevel="0" collapsed="false">
      <c r="A100" s="286" t="n">
        <v>94</v>
      </c>
      <c r="B100" s="291" t="s">
        <v>1249</v>
      </c>
      <c r="C100" s="287" t="n">
        <v>1117727</v>
      </c>
      <c r="D100" s="287" t="n">
        <v>7865021</v>
      </c>
      <c r="E100" s="287" t="n">
        <v>7529135</v>
      </c>
      <c r="F100" s="288" t="n">
        <v>37145</v>
      </c>
      <c r="G100" s="289" t="n">
        <v>3.4</v>
      </c>
      <c r="H100" s="288" t="n">
        <v>335886</v>
      </c>
      <c r="I100" s="289" t="n">
        <v>4.5</v>
      </c>
      <c r="J100" s="290"/>
    </row>
    <row r="101" customFormat="false" ht="12.75" hidden="false" customHeight="false" outlineLevel="0" collapsed="false">
      <c r="A101" s="286" t="n">
        <v>95</v>
      </c>
      <c r="B101" s="291" t="s">
        <v>1250</v>
      </c>
      <c r="C101" s="287" t="n">
        <v>308340</v>
      </c>
      <c r="D101" s="287" t="n">
        <v>2083192</v>
      </c>
      <c r="E101" s="287" t="n">
        <v>2275165</v>
      </c>
      <c r="F101" s="288" t="n">
        <v>17360</v>
      </c>
      <c r="G101" s="289" t="n">
        <v>6</v>
      </c>
      <c r="H101" s="288" t="n">
        <v>-191973</v>
      </c>
      <c r="I101" s="289" t="n">
        <v>-8.4</v>
      </c>
      <c r="J101" s="290"/>
    </row>
    <row r="102" customFormat="false" ht="12.75" hidden="false" customHeight="false" outlineLevel="0" collapsed="false">
      <c r="A102" s="286" t="n">
        <v>96</v>
      </c>
      <c r="B102" s="291" t="s">
        <v>1251</v>
      </c>
      <c r="C102" s="287" t="n">
        <v>290931</v>
      </c>
      <c r="D102" s="287" t="n">
        <v>1967017</v>
      </c>
      <c r="E102" s="287" t="n">
        <v>1154244</v>
      </c>
      <c r="F102" s="288" t="n">
        <v>128518</v>
      </c>
      <c r="G102" s="289" t="n">
        <v>79.1</v>
      </c>
      <c r="H102" s="288" t="n">
        <v>812773</v>
      </c>
      <c r="I102" s="289" t="n">
        <v>70.4</v>
      </c>
      <c r="J102" s="290"/>
    </row>
    <row r="103" customFormat="false" ht="12.75" hidden="false" customHeight="false" outlineLevel="0" collapsed="false">
      <c r="A103" s="286" t="n">
        <v>97</v>
      </c>
      <c r="B103" s="291" t="s">
        <v>1252</v>
      </c>
      <c r="C103" s="287" t="n">
        <v>51686</v>
      </c>
      <c r="D103" s="287" t="n">
        <v>538528</v>
      </c>
      <c r="E103" s="287" t="n">
        <v>580081</v>
      </c>
      <c r="F103" s="288" t="n">
        <v>4333</v>
      </c>
      <c r="G103" s="289" t="n">
        <v>9.2</v>
      </c>
      <c r="H103" s="288" t="n">
        <v>-41553</v>
      </c>
      <c r="I103" s="289" t="n">
        <v>-7.2</v>
      </c>
      <c r="J103" s="290"/>
    </row>
    <row r="104" customFormat="false" ht="12.75" hidden="false" customHeight="false" outlineLevel="0" collapsed="false">
      <c r="A104" s="286" t="n">
        <v>98</v>
      </c>
      <c r="B104" s="291" t="s">
        <v>1253</v>
      </c>
      <c r="C104" s="287" t="n">
        <v>412944</v>
      </c>
      <c r="D104" s="287" t="n">
        <v>1854637</v>
      </c>
      <c r="E104" s="287" t="n">
        <v>1638250</v>
      </c>
      <c r="F104" s="288" t="n">
        <v>209541</v>
      </c>
      <c r="G104" s="289" t="n">
        <v>103</v>
      </c>
      <c r="H104" s="288" t="n">
        <v>216387</v>
      </c>
      <c r="I104" s="289" t="n">
        <v>13.2</v>
      </c>
      <c r="J104" s="290"/>
    </row>
    <row r="105" customFormat="false" ht="12.75" hidden="false" customHeight="false" outlineLevel="0" collapsed="false">
      <c r="A105" s="286" t="n">
        <v>99</v>
      </c>
      <c r="B105" s="227" t="s">
        <v>1254</v>
      </c>
      <c r="C105" s="287" t="n">
        <v>1285166</v>
      </c>
      <c r="D105" s="287" t="n">
        <v>8411184</v>
      </c>
      <c r="E105" s="287" t="n">
        <v>8556183</v>
      </c>
      <c r="F105" s="288" t="n">
        <v>141021</v>
      </c>
      <c r="G105" s="289" t="n">
        <v>12.3</v>
      </c>
      <c r="H105" s="288" t="n">
        <v>-144999</v>
      </c>
      <c r="I105" s="289" t="n">
        <v>-1.7</v>
      </c>
      <c r="J105" s="290"/>
    </row>
    <row r="106" customFormat="false" ht="12.75" hidden="false" customHeight="false" outlineLevel="0" collapsed="false">
      <c r="A106" s="286"/>
      <c r="B106" s="240" t="s">
        <v>874</v>
      </c>
      <c r="C106" s="292" t="n">
        <v>93469830</v>
      </c>
      <c r="D106" s="223" t="n">
        <v>644012639</v>
      </c>
      <c r="E106" s="292" t="n">
        <v>610953527</v>
      </c>
      <c r="F106" s="293" t="n">
        <v>7804905</v>
      </c>
      <c r="G106" s="294" t="n">
        <v>9.1</v>
      </c>
      <c r="H106" s="293" t="n">
        <v>33059112</v>
      </c>
      <c r="I106" s="294" t="n">
        <v>5.4</v>
      </c>
    </row>
    <row r="107" customFormat="false" ht="12.75" hidden="false" customHeight="false" outlineLevel="0" collapsed="false">
      <c r="A107" s="286" t="s">
        <v>784</v>
      </c>
    </row>
    <row r="108" customFormat="false" ht="25.5" hidden="false" customHeight="true" outlineLevel="0" collapsed="false">
      <c r="A108" s="295" t="s">
        <v>1255</v>
      </c>
      <c r="B108" s="295"/>
      <c r="C108" s="295"/>
      <c r="D108" s="295"/>
      <c r="E108" s="295"/>
      <c r="F108" s="295"/>
      <c r="G108" s="295"/>
      <c r="H108" s="295"/>
      <c r="I108" s="295"/>
    </row>
    <row r="109" customFormat="false" ht="12.75" hidden="false" customHeight="true" outlineLevel="0" collapsed="false">
      <c r="A109" s="296"/>
      <c r="B109" s="296"/>
      <c r="C109" s="296"/>
      <c r="D109" s="296"/>
      <c r="E109" s="296"/>
      <c r="F109" s="296"/>
      <c r="G109" s="296"/>
      <c r="H109" s="296"/>
      <c r="I109" s="296"/>
    </row>
    <row r="110" customFormat="false" ht="12.75" hidden="false" customHeight="false" outlineLevel="0" collapsed="false">
      <c r="A110" s="286"/>
    </row>
    <row r="111" customFormat="false" ht="12.75" hidden="false" customHeight="false" outlineLevel="0" collapsed="false">
      <c r="A111" s="286"/>
    </row>
    <row r="112" customFormat="false" ht="12.75" hidden="false" customHeight="false" outlineLevel="0" collapsed="false">
      <c r="A112" s="286"/>
    </row>
    <row r="113" customFormat="false" ht="12.75" hidden="false" customHeight="false" outlineLevel="0" collapsed="false">
      <c r="A113" s="286"/>
    </row>
    <row r="114" customFormat="false" ht="12.75" hidden="false" customHeight="false" outlineLevel="0" collapsed="false">
      <c r="A114" s="286"/>
    </row>
    <row r="115" customFormat="false" ht="12.75" hidden="false" customHeight="false" outlineLevel="0" collapsed="false">
      <c r="A115" s="286"/>
    </row>
    <row r="116" customFormat="false" ht="12.75" hidden="false" customHeight="false" outlineLevel="0" collapsed="false">
      <c r="A116" s="286"/>
    </row>
    <row r="117" customFormat="false" ht="12.75" hidden="false" customHeight="false" outlineLevel="0" collapsed="false">
      <c r="A117" s="286"/>
    </row>
    <row r="118" customFormat="false" ht="12.75" hidden="false" customHeight="false" outlineLevel="0" collapsed="false">
      <c r="A118" s="286"/>
    </row>
    <row r="119" customFormat="false" ht="12.75" hidden="false" customHeight="false" outlineLevel="0" collapsed="false">
      <c r="A119" s="286"/>
    </row>
    <row r="120" customFormat="false" ht="12.75" hidden="false" customHeight="false" outlineLevel="0" collapsed="false">
      <c r="A120" s="286"/>
    </row>
    <row r="121" customFormat="false" ht="12.75" hidden="false" customHeight="false" outlineLevel="0" collapsed="false">
      <c r="A121" s="286"/>
    </row>
    <row r="122" customFormat="false" ht="12.75" hidden="false" customHeight="false" outlineLevel="0" collapsed="false">
      <c r="A122" s="286"/>
    </row>
    <row r="123" customFormat="false" ht="12.75" hidden="false" customHeight="false" outlineLevel="0" collapsed="false">
      <c r="A123" s="286"/>
    </row>
    <row r="124" customFormat="false" ht="12.75" hidden="false" customHeight="false" outlineLevel="0" collapsed="false">
      <c r="A124" s="286"/>
    </row>
    <row r="125" customFormat="false" ht="12.75" hidden="false" customHeight="false" outlineLevel="0" collapsed="false">
      <c r="A125" s="286"/>
    </row>
    <row r="126" customFormat="false" ht="12.75" hidden="false" customHeight="false" outlineLevel="0" collapsed="false">
      <c r="A126" s="286"/>
    </row>
    <row r="127" customFormat="false" ht="12.75" hidden="false" customHeight="false" outlineLevel="0" collapsed="false">
      <c r="A127" s="286"/>
    </row>
    <row r="128" customFormat="false" ht="12.75" hidden="false" customHeight="false" outlineLevel="0" collapsed="false">
      <c r="A128" s="286"/>
    </row>
    <row r="129" customFormat="false" ht="12.75" hidden="false" customHeight="false" outlineLevel="0" collapsed="false">
      <c r="A129" s="286"/>
    </row>
    <row r="130" customFormat="false" ht="12.75" hidden="false" customHeight="false" outlineLevel="0" collapsed="false">
      <c r="A130" s="286"/>
    </row>
    <row r="131" customFormat="false" ht="12.75" hidden="false" customHeight="false" outlineLevel="0" collapsed="false">
      <c r="A131" s="286"/>
    </row>
    <row r="132" customFormat="false" ht="12.75" hidden="false" customHeight="false" outlineLevel="0" collapsed="false">
      <c r="A132" s="286"/>
    </row>
    <row r="133" customFormat="false" ht="12.75" hidden="false" customHeight="false" outlineLevel="0" collapsed="false">
      <c r="A133" s="286"/>
    </row>
    <row r="134" customFormat="false" ht="12.75" hidden="false" customHeight="false" outlineLevel="0" collapsed="false">
      <c r="A134" s="286"/>
    </row>
    <row r="135" customFormat="false" ht="12.75" hidden="false" customHeight="false" outlineLevel="0" collapsed="false">
      <c r="A135" s="286"/>
    </row>
    <row r="136" customFormat="false" ht="12.75" hidden="false" customHeight="false" outlineLevel="0" collapsed="false">
      <c r="A136" s="286"/>
    </row>
    <row r="137" customFormat="false" ht="12.75" hidden="false" customHeight="false" outlineLevel="0" collapsed="false">
      <c r="A137" s="286"/>
    </row>
    <row r="138" customFormat="false" ht="12.75" hidden="false" customHeight="false" outlineLevel="0" collapsed="false">
      <c r="A138" s="286"/>
    </row>
    <row r="139" customFormat="false" ht="12.75" hidden="false" customHeight="false" outlineLevel="0" collapsed="false">
      <c r="A139" s="286"/>
    </row>
    <row r="140" customFormat="false" ht="12.75" hidden="false" customHeight="false" outlineLevel="0" collapsed="false">
      <c r="A140" s="286"/>
    </row>
    <row r="141" customFormat="false" ht="12.75" hidden="false" customHeight="false" outlineLevel="0" collapsed="false">
      <c r="A141" s="286"/>
    </row>
    <row r="142" customFormat="false" ht="12.75" hidden="false" customHeight="false" outlineLevel="0" collapsed="false">
      <c r="A142" s="286"/>
    </row>
    <row r="143" customFormat="false" ht="12.75" hidden="false" customHeight="false" outlineLevel="0" collapsed="false">
      <c r="A143" s="286"/>
    </row>
    <row r="144" customFormat="false" ht="12.75" hidden="false" customHeight="false" outlineLevel="0" collapsed="false">
      <c r="A144" s="286"/>
    </row>
    <row r="145" customFormat="false" ht="12.75" hidden="false" customHeight="false" outlineLevel="0" collapsed="false">
      <c r="A145" s="286"/>
    </row>
    <row r="146" customFormat="false" ht="12.75" hidden="false" customHeight="false" outlineLevel="0" collapsed="false">
      <c r="A146" s="286"/>
    </row>
    <row r="147" customFormat="false" ht="12.75" hidden="false" customHeight="false" outlineLevel="0" collapsed="false">
      <c r="A147" s="286"/>
    </row>
    <row r="148" customFormat="false" ht="12.75" hidden="false" customHeight="false" outlineLevel="0" collapsed="false">
      <c r="A148" s="286"/>
    </row>
    <row r="149" customFormat="false" ht="12.75" hidden="false" customHeight="false" outlineLevel="0" collapsed="false">
      <c r="A149" s="286"/>
    </row>
    <row r="150" customFormat="false" ht="12.75" hidden="false" customHeight="false" outlineLevel="0" collapsed="false">
      <c r="A150" s="286"/>
    </row>
    <row r="151" customFormat="false" ht="12.75" hidden="false" customHeight="false" outlineLevel="0" collapsed="false">
      <c r="A151" s="286"/>
    </row>
    <row r="152" customFormat="false" ht="12.75" hidden="false" customHeight="false" outlineLevel="0" collapsed="false">
      <c r="A152" s="286"/>
    </row>
    <row r="153" customFormat="false" ht="12.75" hidden="false" customHeight="false" outlineLevel="0" collapsed="false">
      <c r="A153" s="286"/>
    </row>
    <row r="154" customFormat="false" ht="12.75" hidden="false" customHeight="false" outlineLevel="0" collapsed="false">
      <c r="A154" s="286"/>
    </row>
    <row r="155" customFormat="false" ht="12.75" hidden="false" customHeight="false" outlineLevel="0" collapsed="false">
      <c r="A155" s="286"/>
    </row>
    <row r="156" customFormat="false" ht="12.75" hidden="false" customHeight="false" outlineLevel="0" collapsed="false">
      <c r="A156" s="286"/>
    </row>
    <row r="157" customFormat="false" ht="12.75" hidden="false" customHeight="false" outlineLevel="0" collapsed="false">
      <c r="A157" s="286"/>
    </row>
    <row r="158" customFormat="false" ht="12.75" hidden="false" customHeight="false" outlineLevel="0" collapsed="false">
      <c r="A158" s="286"/>
    </row>
    <row r="159" customFormat="false" ht="12.75" hidden="false" customHeight="false" outlineLevel="0" collapsed="false">
      <c r="A159" s="286"/>
    </row>
    <row r="160" customFormat="false" ht="12.75" hidden="false" customHeight="false" outlineLevel="0" collapsed="false">
      <c r="A160" s="286"/>
    </row>
    <row r="161" customFormat="false" ht="12.75" hidden="false" customHeight="false" outlineLevel="0" collapsed="false">
      <c r="A161" s="286"/>
    </row>
    <row r="162" customFormat="false" ht="12.75" hidden="false" customHeight="false" outlineLevel="0" collapsed="false">
      <c r="A162" s="286"/>
    </row>
    <row r="163" customFormat="false" ht="12.75" hidden="false" customHeight="false" outlineLevel="0" collapsed="false">
      <c r="A163" s="286"/>
    </row>
    <row r="164" customFormat="false" ht="12.75" hidden="false" customHeight="false" outlineLevel="0" collapsed="false">
      <c r="A164" s="286"/>
    </row>
    <row r="165" customFormat="false" ht="12.75" hidden="false" customHeight="false" outlineLevel="0" collapsed="false">
      <c r="A165" s="286"/>
    </row>
    <row r="166" customFormat="false" ht="12.75" hidden="false" customHeight="false" outlineLevel="0" collapsed="false">
      <c r="A166" s="286"/>
    </row>
    <row r="167" customFormat="false" ht="12.75" hidden="false" customHeight="false" outlineLevel="0" collapsed="false">
      <c r="A167" s="286"/>
    </row>
    <row r="168" customFormat="false" ht="12.75" hidden="false" customHeight="false" outlineLevel="0" collapsed="false">
      <c r="A168" s="286"/>
    </row>
    <row r="169" customFormat="false" ht="12.75" hidden="false" customHeight="false" outlineLevel="0" collapsed="false">
      <c r="A169" s="286"/>
    </row>
    <row r="170" customFormat="false" ht="12.75" hidden="false" customHeight="false" outlineLevel="0" collapsed="false">
      <c r="A170" s="286"/>
    </row>
    <row r="171" customFormat="false" ht="12.75" hidden="false" customHeight="false" outlineLevel="0" collapsed="false">
      <c r="A171" s="286"/>
    </row>
    <row r="172" customFormat="false" ht="12.75" hidden="false" customHeight="false" outlineLevel="0" collapsed="false">
      <c r="A172" s="286"/>
    </row>
    <row r="173" customFormat="false" ht="12.75" hidden="false" customHeight="false" outlineLevel="0" collapsed="false">
      <c r="A173" s="286"/>
    </row>
    <row r="174" customFormat="false" ht="12.75" hidden="false" customHeight="false" outlineLevel="0" collapsed="false">
      <c r="A174" s="286"/>
    </row>
    <row r="175" customFormat="false" ht="12.75" hidden="false" customHeight="false" outlineLevel="0" collapsed="false">
      <c r="A175" s="286"/>
    </row>
    <row r="176" customFormat="false" ht="12.75" hidden="false" customHeight="false" outlineLevel="0" collapsed="false">
      <c r="A176" s="286"/>
    </row>
    <row r="177" customFormat="false" ht="12.75" hidden="false" customHeight="false" outlineLevel="0" collapsed="false">
      <c r="A177" s="286"/>
    </row>
    <row r="178" customFormat="false" ht="12.75" hidden="false" customHeight="false" outlineLevel="0" collapsed="false">
      <c r="A178" s="286"/>
    </row>
    <row r="179" customFormat="false" ht="12.75" hidden="false" customHeight="false" outlineLevel="0" collapsed="false">
      <c r="A179" s="286"/>
    </row>
    <row r="180" customFormat="false" ht="12.75" hidden="false" customHeight="false" outlineLevel="0" collapsed="false">
      <c r="A180" s="286"/>
    </row>
    <row r="181" customFormat="false" ht="12.75" hidden="false" customHeight="false" outlineLevel="0" collapsed="false">
      <c r="A181" s="286"/>
    </row>
    <row r="182" customFormat="false" ht="12.75" hidden="false" customHeight="false" outlineLevel="0" collapsed="false">
      <c r="A182" s="286"/>
    </row>
    <row r="183" customFormat="false" ht="12.75" hidden="false" customHeight="false" outlineLevel="0" collapsed="false">
      <c r="A183" s="286"/>
    </row>
    <row r="184" customFormat="false" ht="12.75" hidden="false" customHeight="false" outlineLevel="0" collapsed="false">
      <c r="A184" s="286"/>
    </row>
    <row r="185" customFormat="false" ht="12.75" hidden="false" customHeight="false" outlineLevel="0" collapsed="false">
      <c r="A185" s="286"/>
    </row>
    <row r="186" customFormat="false" ht="12.75" hidden="false" customHeight="false" outlineLevel="0" collapsed="false">
      <c r="A186" s="286"/>
    </row>
    <row r="187" customFormat="false" ht="12.75" hidden="false" customHeight="false" outlineLevel="0" collapsed="false">
      <c r="A187" s="286"/>
    </row>
    <row r="188" customFormat="false" ht="12.75" hidden="false" customHeight="false" outlineLevel="0" collapsed="false">
      <c r="A188" s="286"/>
    </row>
    <row r="189" customFormat="false" ht="12.75" hidden="false" customHeight="false" outlineLevel="0" collapsed="false">
      <c r="A189" s="286"/>
    </row>
    <row r="190" customFormat="false" ht="12.75" hidden="false" customHeight="false" outlineLevel="0" collapsed="false">
      <c r="A190" s="286"/>
    </row>
    <row r="191" customFormat="false" ht="12.75" hidden="false" customHeight="false" outlineLevel="0" collapsed="false">
      <c r="A191" s="286"/>
    </row>
    <row r="192" customFormat="false" ht="12.75" hidden="false" customHeight="false" outlineLevel="0" collapsed="false">
      <c r="A192" s="286"/>
    </row>
    <row r="193" customFormat="false" ht="12.75" hidden="false" customHeight="false" outlineLevel="0" collapsed="false">
      <c r="A193" s="286"/>
    </row>
    <row r="194" customFormat="false" ht="12.75" hidden="false" customHeight="false" outlineLevel="0" collapsed="false">
      <c r="A194" s="286"/>
    </row>
    <row r="195" customFormat="false" ht="12.75" hidden="false" customHeight="false" outlineLevel="0" collapsed="false">
      <c r="A195" s="286"/>
    </row>
    <row r="196" customFormat="false" ht="12.75" hidden="false" customHeight="false" outlineLevel="0" collapsed="false">
      <c r="A196" s="286"/>
    </row>
    <row r="197" customFormat="false" ht="12.75" hidden="false" customHeight="false" outlineLevel="0" collapsed="false">
      <c r="A197" s="286"/>
    </row>
    <row r="198" customFormat="false" ht="12.75" hidden="false" customHeight="false" outlineLevel="0" collapsed="false">
      <c r="A198" s="286"/>
    </row>
    <row r="199" customFormat="false" ht="12.75" hidden="false" customHeight="false" outlineLevel="0" collapsed="false">
      <c r="A199" s="286"/>
    </row>
    <row r="200" customFormat="false" ht="12.75" hidden="false" customHeight="false" outlineLevel="0" collapsed="false">
      <c r="A200" s="286"/>
    </row>
    <row r="201" customFormat="false" ht="12.75" hidden="false" customHeight="false" outlineLevel="0" collapsed="false">
      <c r="A201" s="286"/>
    </row>
    <row r="202" customFormat="false" ht="12.75" hidden="false" customHeight="false" outlineLevel="0" collapsed="false">
      <c r="A202" s="286"/>
    </row>
    <row r="203" customFormat="false" ht="12.75" hidden="false" customHeight="false" outlineLevel="0" collapsed="false">
      <c r="A203" s="286"/>
    </row>
    <row r="204" customFormat="false" ht="12.75" hidden="false" customHeight="false" outlineLevel="0" collapsed="false">
      <c r="A204" s="286"/>
    </row>
    <row r="205" customFormat="false" ht="12.75" hidden="false" customHeight="false" outlineLevel="0" collapsed="false">
      <c r="A205" s="286"/>
    </row>
    <row r="206" customFormat="false" ht="12.75" hidden="false" customHeight="false" outlineLevel="0" collapsed="false">
      <c r="A206" s="286"/>
    </row>
    <row r="207" customFormat="false" ht="12.75" hidden="false" customHeight="false" outlineLevel="0" collapsed="false">
      <c r="A207" s="286"/>
    </row>
    <row r="208" customFormat="false" ht="12.75" hidden="false" customHeight="false" outlineLevel="0" collapsed="false">
      <c r="A208" s="286"/>
    </row>
    <row r="209" customFormat="false" ht="12.75" hidden="false" customHeight="false" outlineLevel="0" collapsed="false">
      <c r="A209" s="286"/>
    </row>
    <row r="210" customFormat="false" ht="12.75" hidden="false" customHeight="false" outlineLevel="0" collapsed="false">
      <c r="A210" s="286"/>
    </row>
    <row r="211" customFormat="false" ht="12.75" hidden="false" customHeight="false" outlineLevel="0" collapsed="false">
      <c r="A211" s="286"/>
    </row>
    <row r="212" customFormat="false" ht="12.75" hidden="false" customHeight="false" outlineLevel="0" collapsed="false">
      <c r="A212" s="286"/>
    </row>
    <row r="213" customFormat="false" ht="12.75" hidden="false" customHeight="false" outlineLevel="0" collapsed="false">
      <c r="A213" s="286"/>
    </row>
    <row r="214" customFormat="false" ht="12.75" hidden="false" customHeight="false" outlineLevel="0" collapsed="false">
      <c r="A214" s="286"/>
    </row>
    <row r="215" customFormat="false" ht="12.75" hidden="false" customHeight="false" outlineLevel="0" collapsed="false">
      <c r="A215" s="286"/>
    </row>
    <row r="216" customFormat="false" ht="12.75" hidden="false" customHeight="false" outlineLevel="0" collapsed="false">
      <c r="A216" s="286"/>
    </row>
    <row r="217" customFormat="false" ht="12.75" hidden="false" customHeight="false" outlineLevel="0" collapsed="false">
      <c r="A217" s="286"/>
    </row>
    <row r="218" customFormat="false" ht="12.75" hidden="false" customHeight="false" outlineLevel="0" collapsed="false">
      <c r="A218" s="286"/>
    </row>
    <row r="219" customFormat="false" ht="12.75" hidden="false" customHeight="false" outlineLevel="0" collapsed="false">
      <c r="A219" s="286"/>
    </row>
    <row r="220" customFormat="false" ht="12.75" hidden="false" customHeight="false" outlineLevel="0" collapsed="false">
      <c r="A220" s="286"/>
    </row>
    <row r="221" customFormat="false" ht="12.75" hidden="false" customHeight="false" outlineLevel="0" collapsed="false">
      <c r="A221" s="286"/>
    </row>
    <row r="222" customFormat="false" ht="12.75" hidden="false" customHeight="false" outlineLevel="0" collapsed="false">
      <c r="A222" s="286"/>
    </row>
    <row r="223" customFormat="false" ht="12.75" hidden="false" customHeight="false" outlineLevel="0" collapsed="false">
      <c r="A223" s="286"/>
    </row>
    <row r="224" customFormat="false" ht="12.75" hidden="false" customHeight="false" outlineLevel="0" collapsed="false">
      <c r="A224" s="286"/>
    </row>
    <row r="225" customFormat="false" ht="12.75" hidden="false" customHeight="false" outlineLevel="0" collapsed="false">
      <c r="A225" s="286"/>
    </row>
    <row r="226" customFormat="false" ht="12.75" hidden="false" customHeight="false" outlineLevel="0" collapsed="false">
      <c r="A226" s="286"/>
    </row>
    <row r="227" customFormat="false" ht="12.75" hidden="false" customHeight="false" outlineLevel="0" collapsed="false">
      <c r="A227" s="286"/>
    </row>
    <row r="228" customFormat="false" ht="12.75" hidden="false" customHeight="false" outlineLevel="0" collapsed="false">
      <c r="A228" s="286"/>
    </row>
    <row r="229" customFormat="false" ht="12.75" hidden="false" customHeight="false" outlineLevel="0" collapsed="false">
      <c r="A229" s="286"/>
    </row>
    <row r="230" customFormat="false" ht="12.75" hidden="false" customHeight="false" outlineLevel="0" collapsed="false">
      <c r="A230" s="286"/>
    </row>
    <row r="231" customFormat="false" ht="12.75" hidden="false" customHeight="false" outlineLevel="0" collapsed="false">
      <c r="A231" s="286"/>
    </row>
    <row r="232" customFormat="false" ht="12.75" hidden="false" customHeight="false" outlineLevel="0" collapsed="false">
      <c r="A232" s="286"/>
    </row>
    <row r="233" customFormat="false" ht="12.75" hidden="false" customHeight="false" outlineLevel="0" collapsed="false">
      <c r="A233" s="286"/>
    </row>
    <row r="234" customFormat="false" ht="12.75" hidden="false" customHeight="false" outlineLevel="0" collapsed="false">
      <c r="A234" s="286"/>
    </row>
    <row r="235" customFormat="false" ht="12.75" hidden="false" customHeight="false" outlineLevel="0" collapsed="false">
      <c r="A235" s="286"/>
    </row>
    <row r="236" customFormat="false" ht="12.75" hidden="false" customHeight="false" outlineLevel="0" collapsed="false">
      <c r="A236" s="286"/>
    </row>
    <row r="237" customFormat="false" ht="12.75" hidden="false" customHeight="false" outlineLevel="0" collapsed="false">
      <c r="A237" s="286"/>
    </row>
    <row r="238" customFormat="false" ht="12.75" hidden="false" customHeight="false" outlineLevel="0" collapsed="false">
      <c r="A238" s="286"/>
    </row>
    <row r="239" customFormat="false" ht="12.75" hidden="false" customHeight="false" outlineLevel="0" collapsed="false">
      <c r="A239" s="286"/>
    </row>
    <row r="240" customFormat="false" ht="12.75" hidden="false" customHeight="false" outlineLevel="0" collapsed="false">
      <c r="A240" s="286"/>
    </row>
    <row r="241" customFormat="false" ht="12.75" hidden="false" customHeight="false" outlineLevel="0" collapsed="false">
      <c r="A241" s="286"/>
    </row>
    <row r="242" customFormat="false" ht="12.75" hidden="false" customHeight="false" outlineLevel="0" collapsed="false">
      <c r="A242" s="286"/>
    </row>
    <row r="243" customFormat="false" ht="12.75" hidden="false" customHeight="false" outlineLevel="0" collapsed="false">
      <c r="A243" s="286"/>
    </row>
    <row r="244" customFormat="false" ht="12.75" hidden="false" customHeight="false" outlineLevel="0" collapsed="false">
      <c r="A244" s="286"/>
    </row>
    <row r="245" customFormat="false" ht="12.75" hidden="false" customHeight="false" outlineLevel="0" collapsed="false">
      <c r="A245" s="286"/>
    </row>
    <row r="246" customFormat="false" ht="12.75" hidden="false" customHeight="false" outlineLevel="0" collapsed="false">
      <c r="A246" s="286"/>
    </row>
    <row r="247" customFormat="false" ht="12.75" hidden="false" customHeight="false" outlineLevel="0" collapsed="false">
      <c r="A247" s="286"/>
    </row>
    <row r="248" customFormat="false" ht="12.75" hidden="false" customHeight="false" outlineLevel="0" collapsed="false">
      <c r="A248" s="286"/>
    </row>
    <row r="249" customFormat="false" ht="12.75" hidden="false" customHeight="false" outlineLevel="0" collapsed="false">
      <c r="A249" s="286"/>
    </row>
    <row r="250" customFormat="false" ht="12.75" hidden="false" customHeight="false" outlineLevel="0" collapsed="false">
      <c r="A250" s="286"/>
    </row>
    <row r="251" customFormat="false" ht="12.75" hidden="false" customHeight="false" outlineLevel="0" collapsed="false">
      <c r="A251" s="286"/>
    </row>
    <row r="252" customFormat="false" ht="12.75" hidden="false" customHeight="false" outlineLevel="0" collapsed="false">
      <c r="A252" s="286"/>
    </row>
    <row r="253" customFormat="false" ht="12.75" hidden="false" customHeight="false" outlineLevel="0" collapsed="false">
      <c r="A253" s="286"/>
    </row>
    <row r="254" customFormat="false" ht="12.75" hidden="false" customHeight="false" outlineLevel="0" collapsed="false">
      <c r="A254" s="286"/>
    </row>
    <row r="255" customFormat="false" ht="12.75" hidden="false" customHeight="false" outlineLevel="0" collapsed="false">
      <c r="A255" s="286"/>
    </row>
    <row r="256" customFormat="false" ht="12.75" hidden="false" customHeight="false" outlineLevel="0" collapsed="false">
      <c r="A256" s="286"/>
    </row>
    <row r="257" customFormat="false" ht="12.75" hidden="false" customHeight="false" outlineLevel="0" collapsed="false">
      <c r="A257" s="286"/>
    </row>
    <row r="258" customFormat="false" ht="12.75" hidden="false" customHeight="false" outlineLevel="0" collapsed="false">
      <c r="A258" s="286"/>
    </row>
    <row r="259" customFormat="false" ht="12.75" hidden="false" customHeight="false" outlineLevel="0" collapsed="false">
      <c r="A259" s="286"/>
    </row>
    <row r="260" customFormat="false" ht="12.75" hidden="false" customHeight="false" outlineLevel="0" collapsed="false">
      <c r="A260" s="286"/>
    </row>
    <row r="261" customFormat="false" ht="12.75" hidden="false" customHeight="false" outlineLevel="0" collapsed="false">
      <c r="A261" s="286"/>
    </row>
    <row r="262" customFormat="false" ht="12.75" hidden="false" customHeight="false" outlineLevel="0" collapsed="false">
      <c r="A262" s="286"/>
    </row>
    <row r="263" customFormat="false" ht="12.75" hidden="false" customHeight="false" outlineLevel="0" collapsed="false">
      <c r="A263" s="286"/>
    </row>
    <row r="264" customFormat="false" ht="12.75" hidden="false" customHeight="false" outlineLevel="0" collapsed="false">
      <c r="A264" s="286"/>
    </row>
    <row r="265" customFormat="false" ht="12.75" hidden="false" customHeight="false" outlineLevel="0" collapsed="false">
      <c r="A265" s="286"/>
    </row>
    <row r="266" customFormat="false" ht="12.75" hidden="false" customHeight="false" outlineLevel="0" collapsed="false">
      <c r="A266" s="286"/>
    </row>
    <row r="267" customFormat="false" ht="12.75" hidden="false" customHeight="false" outlineLevel="0" collapsed="false">
      <c r="A267" s="286"/>
    </row>
    <row r="268" customFormat="false" ht="12.75" hidden="false" customHeight="false" outlineLevel="0" collapsed="false">
      <c r="A268" s="286"/>
    </row>
    <row r="269" customFormat="false" ht="12.75" hidden="false" customHeight="false" outlineLevel="0" collapsed="false">
      <c r="A269" s="286"/>
    </row>
    <row r="270" customFormat="false" ht="12.75" hidden="false" customHeight="false" outlineLevel="0" collapsed="false">
      <c r="A270" s="286"/>
    </row>
    <row r="271" customFormat="false" ht="12.75" hidden="false" customHeight="false" outlineLevel="0" collapsed="false">
      <c r="A271" s="286"/>
    </row>
    <row r="272" customFormat="false" ht="12.75" hidden="false" customHeight="false" outlineLevel="0" collapsed="false">
      <c r="A272" s="286"/>
    </row>
    <row r="273" customFormat="false" ht="12.75" hidden="false" customHeight="false" outlineLevel="0" collapsed="false">
      <c r="A273" s="286"/>
    </row>
    <row r="274" customFormat="false" ht="12.75" hidden="false" customHeight="false" outlineLevel="0" collapsed="false">
      <c r="A274" s="286"/>
    </row>
    <row r="275" customFormat="false" ht="12.75" hidden="false" customHeight="false" outlineLevel="0" collapsed="false">
      <c r="A275" s="286"/>
    </row>
    <row r="276" customFormat="false" ht="12.75" hidden="false" customHeight="false" outlineLevel="0" collapsed="false">
      <c r="A276" s="286"/>
    </row>
    <row r="277" customFormat="false" ht="12.75" hidden="false" customHeight="false" outlineLevel="0" collapsed="false">
      <c r="A277" s="286"/>
    </row>
    <row r="278" customFormat="false" ht="12.75" hidden="false" customHeight="false" outlineLevel="0" collapsed="false">
      <c r="A278" s="286"/>
    </row>
    <row r="279" customFormat="false" ht="12.75" hidden="false" customHeight="false" outlineLevel="0" collapsed="false">
      <c r="A279" s="286"/>
    </row>
    <row r="280" customFormat="false" ht="12.75" hidden="false" customHeight="false" outlineLevel="0" collapsed="false">
      <c r="A280" s="286"/>
    </row>
    <row r="281" customFormat="false" ht="12.75" hidden="false" customHeight="false" outlineLevel="0" collapsed="false">
      <c r="A281" s="286"/>
    </row>
    <row r="282" customFormat="false" ht="12.75" hidden="false" customHeight="false" outlineLevel="0" collapsed="false">
      <c r="A282" s="286"/>
    </row>
    <row r="283" customFormat="false" ht="12.75" hidden="false" customHeight="false" outlineLevel="0" collapsed="false">
      <c r="A283" s="286"/>
    </row>
    <row r="284" customFormat="false" ht="12.75" hidden="false" customHeight="false" outlineLevel="0" collapsed="false">
      <c r="A284" s="286"/>
    </row>
    <row r="285" customFormat="false" ht="12.75" hidden="false" customHeight="false" outlineLevel="0" collapsed="false">
      <c r="A285" s="286"/>
    </row>
    <row r="286" customFormat="false" ht="12.75" hidden="false" customHeight="false" outlineLevel="0" collapsed="false">
      <c r="A286" s="286"/>
    </row>
    <row r="287" customFormat="false" ht="12.75" hidden="false" customHeight="false" outlineLevel="0" collapsed="false">
      <c r="A287" s="286"/>
    </row>
    <row r="288" customFormat="false" ht="12.75" hidden="false" customHeight="false" outlineLevel="0" collapsed="false">
      <c r="A288" s="286"/>
    </row>
    <row r="289" customFormat="false" ht="12.75" hidden="false" customHeight="false" outlineLevel="0" collapsed="false">
      <c r="A289" s="286"/>
    </row>
    <row r="290" customFormat="false" ht="12.75" hidden="false" customHeight="false" outlineLevel="0" collapsed="false">
      <c r="A290" s="286"/>
    </row>
    <row r="291" customFormat="false" ht="12.75" hidden="false" customHeight="false" outlineLevel="0" collapsed="false">
      <c r="A291" s="286"/>
    </row>
    <row r="292" customFormat="false" ht="12.75" hidden="false" customHeight="false" outlineLevel="0" collapsed="false">
      <c r="A292" s="286"/>
    </row>
    <row r="293" customFormat="false" ht="12.75" hidden="false" customHeight="false" outlineLevel="0" collapsed="false">
      <c r="A293" s="286"/>
    </row>
    <row r="294" customFormat="false" ht="12.75" hidden="false" customHeight="false" outlineLevel="0" collapsed="false">
      <c r="A294" s="286"/>
    </row>
    <row r="295" customFormat="false" ht="12.75" hidden="false" customHeight="false" outlineLevel="0" collapsed="false">
      <c r="A295" s="286"/>
    </row>
    <row r="296" customFormat="false" ht="12.75" hidden="false" customHeight="false" outlineLevel="0" collapsed="false">
      <c r="A296" s="286"/>
    </row>
    <row r="297" customFormat="false" ht="12.75" hidden="false" customHeight="false" outlineLevel="0" collapsed="false">
      <c r="A297" s="286"/>
    </row>
    <row r="298" customFormat="false" ht="12.75" hidden="false" customHeight="false" outlineLevel="0" collapsed="false">
      <c r="A298" s="286"/>
    </row>
    <row r="299" customFormat="false" ht="12.75" hidden="false" customHeight="false" outlineLevel="0" collapsed="false">
      <c r="A299" s="286"/>
    </row>
    <row r="300" customFormat="false" ht="12.75" hidden="false" customHeight="false" outlineLevel="0" collapsed="false">
      <c r="A300" s="286"/>
    </row>
    <row r="301" customFormat="false" ht="12.75" hidden="false" customHeight="false" outlineLevel="0" collapsed="false">
      <c r="A301" s="286"/>
    </row>
    <row r="302" customFormat="false" ht="12.75" hidden="false" customHeight="false" outlineLevel="0" collapsed="false">
      <c r="A302" s="286"/>
    </row>
    <row r="303" customFormat="false" ht="12.75" hidden="false" customHeight="false" outlineLevel="0" collapsed="false">
      <c r="A303" s="286"/>
    </row>
    <row r="304" customFormat="false" ht="12.75" hidden="false" customHeight="false" outlineLevel="0" collapsed="false">
      <c r="A304" s="286"/>
    </row>
    <row r="305" customFormat="false" ht="12.75" hidden="false" customHeight="false" outlineLevel="0" collapsed="false">
      <c r="A305" s="286"/>
    </row>
    <row r="306" customFormat="false" ht="12.75" hidden="false" customHeight="false" outlineLevel="0" collapsed="false">
      <c r="A306" s="286"/>
    </row>
    <row r="307" customFormat="false" ht="12.75" hidden="false" customHeight="false" outlineLevel="0" collapsed="false">
      <c r="A307" s="286"/>
    </row>
    <row r="308" customFormat="false" ht="12.75" hidden="false" customHeight="false" outlineLevel="0" collapsed="false">
      <c r="A308" s="286"/>
    </row>
    <row r="309" customFormat="false" ht="12.75" hidden="false" customHeight="false" outlineLevel="0" collapsed="false">
      <c r="A309" s="286"/>
    </row>
    <row r="310" customFormat="false" ht="12.75" hidden="false" customHeight="false" outlineLevel="0" collapsed="false">
      <c r="A310" s="286"/>
    </row>
    <row r="311" customFormat="false" ht="12.75" hidden="false" customHeight="false" outlineLevel="0" collapsed="false">
      <c r="A311" s="286"/>
    </row>
    <row r="312" customFormat="false" ht="12.75" hidden="false" customHeight="false" outlineLevel="0" collapsed="false">
      <c r="A312" s="286"/>
    </row>
    <row r="313" customFormat="false" ht="12.75" hidden="false" customHeight="false" outlineLevel="0" collapsed="false">
      <c r="A313" s="286"/>
    </row>
    <row r="314" customFormat="false" ht="12.75" hidden="false" customHeight="false" outlineLevel="0" collapsed="false">
      <c r="A314" s="286"/>
    </row>
    <row r="315" customFormat="false" ht="12.75" hidden="false" customHeight="false" outlineLevel="0" collapsed="false">
      <c r="A315" s="286"/>
    </row>
    <row r="316" customFormat="false" ht="12.75" hidden="false" customHeight="false" outlineLevel="0" collapsed="false">
      <c r="A316" s="286"/>
    </row>
    <row r="317" customFormat="false" ht="12.75" hidden="false" customHeight="false" outlineLevel="0" collapsed="false">
      <c r="A317" s="286"/>
    </row>
    <row r="318" customFormat="false" ht="12.75" hidden="false" customHeight="false" outlineLevel="0" collapsed="false">
      <c r="A318" s="286"/>
    </row>
    <row r="319" customFormat="false" ht="12.75" hidden="false" customHeight="false" outlineLevel="0" collapsed="false">
      <c r="A319" s="286"/>
    </row>
    <row r="320" customFormat="false" ht="12.75" hidden="false" customHeight="false" outlineLevel="0" collapsed="false">
      <c r="A320" s="286"/>
    </row>
    <row r="321" customFormat="false" ht="12.75" hidden="false" customHeight="false" outlineLevel="0" collapsed="false">
      <c r="A321" s="286"/>
    </row>
    <row r="322" customFormat="false" ht="12.75" hidden="false" customHeight="false" outlineLevel="0" collapsed="false">
      <c r="A322" s="286"/>
    </row>
    <row r="323" customFormat="false" ht="12.75" hidden="false" customHeight="false" outlineLevel="0" collapsed="false">
      <c r="A323" s="286"/>
    </row>
    <row r="324" customFormat="false" ht="12.75" hidden="false" customHeight="false" outlineLevel="0" collapsed="false">
      <c r="A324" s="286"/>
    </row>
    <row r="325" customFormat="false" ht="12.75" hidden="false" customHeight="false" outlineLevel="0" collapsed="false">
      <c r="A325" s="286"/>
    </row>
    <row r="326" customFormat="false" ht="12.75" hidden="false" customHeight="false" outlineLevel="0" collapsed="false">
      <c r="A326" s="286"/>
    </row>
    <row r="327" customFormat="false" ht="12.75" hidden="false" customHeight="false" outlineLevel="0" collapsed="false">
      <c r="A327" s="286"/>
    </row>
    <row r="328" customFormat="false" ht="12.75" hidden="false" customHeight="false" outlineLevel="0" collapsed="false">
      <c r="A328" s="286"/>
    </row>
    <row r="329" customFormat="false" ht="12.75" hidden="false" customHeight="false" outlineLevel="0" collapsed="false">
      <c r="A329" s="286"/>
    </row>
    <row r="330" customFormat="false" ht="12.75" hidden="false" customHeight="false" outlineLevel="0" collapsed="false">
      <c r="A330" s="286"/>
    </row>
    <row r="331" customFormat="false" ht="12.75" hidden="false" customHeight="false" outlineLevel="0" collapsed="false">
      <c r="A331" s="286"/>
    </row>
    <row r="332" customFormat="false" ht="12.75" hidden="false" customHeight="false" outlineLevel="0" collapsed="false">
      <c r="A332" s="286"/>
    </row>
    <row r="333" customFormat="false" ht="12.75" hidden="false" customHeight="false" outlineLevel="0" collapsed="false">
      <c r="A333" s="286"/>
    </row>
    <row r="334" customFormat="false" ht="12.75" hidden="false" customHeight="false" outlineLevel="0" collapsed="false">
      <c r="A334" s="286"/>
    </row>
    <row r="335" customFormat="false" ht="12.75" hidden="false" customHeight="false" outlineLevel="0" collapsed="false">
      <c r="A335" s="286"/>
    </row>
    <row r="336" customFormat="false" ht="12.75" hidden="false" customHeight="false" outlineLevel="0" collapsed="false">
      <c r="A336" s="286"/>
    </row>
    <row r="337" customFormat="false" ht="12.75" hidden="false" customHeight="false" outlineLevel="0" collapsed="false">
      <c r="A337" s="286"/>
    </row>
    <row r="338" customFormat="false" ht="12.75" hidden="false" customHeight="false" outlineLevel="0" collapsed="false">
      <c r="A338" s="286"/>
    </row>
    <row r="339" customFormat="false" ht="12.75" hidden="false" customHeight="false" outlineLevel="0" collapsed="false">
      <c r="A339" s="286"/>
    </row>
    <row r="340" customFormat="false" ht="12.75" hidden="false" customHeight="false" outlineLevel="0" collapsed="false">
      <c r="A340" s="286"/>
    </row>
    <row r="341" customFormat="false" ht="12.75" hidden="false" customHeight="false" outlineLevel="0" collapsed="false">
      <c r="A341" s="286"/>
    </row>
    <row r="342" customFormat="false" ht="12.75" hidden="false" customHeight="false" outlineLevel="0" collapsed="false">
      <c r="A342" s="286"/>
    </row>
    <row r="343" customFormat="false" ht="12.75" hidden="false" customHeight="false" outlineLevel="0" collapsed="false">
      <c r="A343" s="286"/>
    </row>
    <row r="344" customFormat="false" ht="12.75" hidden="false" customHeight="false" outlineLevel="0" collapsed="false">
      <c r="A344" s="286"/>
    </row>
    <row r="345" customFormat="false" ht="12.75" hidden="false" customHeight="false" outlineLevel="0" collapsed="false">
      <c r="A345" s="286"/>
    </row>
    <row r="346" customFormat="false" ht="12.75" hidden="false" customHeight="false" outlineLevel="0" collapsed="false">
      <c r="A346" s="286"/>
    </row>
    <row r="347" customFormat="false" ht="12.75" hidden="false" customHeight="false" outlineLevel="0" collapsed="false">
      <c r="A347" s="286"/>
    </row>
    <row r="348" customFormat="false" ht="12.75" hidden="false" customHeight="false" outlineLevel="0" collapsed="false">
      <c r="A348" s="286"/>
    </row>
    <row r="349" customFormat="false" ht="12.75" hidden="false" customHeight="false" outlineLevel="0" collapsed="false">
      <c r="A349" s="286"/>
    </row>
    <row r="350" customFormat="false" ht="12.75" hidden="false" customHeight="false" outlineLevel="0" collapsed="false">
      <c r="A350" s="286"/>
    </row>
    <row r="351" customFormat="false" ht="12.75" hidden="false" customHeight="false" outlineLevel="0" collapsed="false">
      <c r="A351" s="286"/>
    </row>
    <row r="352" customFormat="false" ht="12.75" hidden="false" customHeight="false" outlineLevel="0" collapsed="false">
      <c r="A352" s="286"/>
    </row>
    <row r="353" customFormat="false" ht="12.75" hidden="false" customHeight="false" outlineLevel="0" collapsed="false">
      <c r="A353" s="286"/>
    </row>
    <row r="354" customFormat="false" ht="12.75" hidden="false" customHeight="false" outlineLevel="0" collapsed="false">
      <c r="A354" s="286"/>
    </row>
    <row r="355" customFormat="false" ht="12.75" hidden="false" customHeight="false" outlineLevel="0" collapsed="false">
      <c r="A355" s="286"/>
    </row>
    <row r="356" customFormat="false" ht="12.75" hidden="false" customHeight="false" outlineLevel="0" collapsed="false">
      <c r="A356" s="286"/>
    </row>
    <row r="357" customFormat="false" ht="12.75" hidden="false" customHeight="false" outlineLevel="0" collapsed="false">
      <c r="A357" s="286"/>
    </row>
    <row r="358" customFormat="false" ht="12.75" hidden="false" customHeight="false" outlineLevel="0" collapsed="false">
      <c r="A358" s="286"/>
    </row>
    <row r="359" customFormat="false" ht="12.75" hidden="false" customHeight="false" outlineLevel="0" collapsed="false">
      <c r="A359" s="286"/>
    </row>
    <row r="360" customFormat="false" ht="12.75" hidden="false" customHeight="false" outlineLevel="0" collapsed="false">
      <c r="A360" s="286"/>
    </row>
    <row r="361" customFormat="false" ht="12.75" hidden="false" customHeight="false" outlineLevel="0" collapsed="false">
      <c r="A361" s="286"/>
    </row>
    <row r="362" customFormat="false" ht="12.75" hidden="false" customHeight="false" outlineLevel="0" collapsed="false">
      <c r="A362" s="286"/>
    </row>
    <row r="363" customFormat="false" ht="12.75" hidden="false" customHeight="false" outlineLevel="0" collapsed="false">
      <c r="A363" s="286"/>
    </row>
    <row r="364" customFormat="false" ht="12.75" hidden="false" customHeight="false" outlineLevel="0" collapsed="false">
      <c r="A364" s="286"/>
    </row>
    <row r="365" customFormat="false" ht="12.75" hidden="false" customHeight="false" outlineLevel="0" collapsed="false">
      <c r="A365" s="286"/>
    </row>
    <row r="366" customFormat="false" ht="12.75" hidden="false" customHeight="false" outlineLevel="0" collapsed="false">
      <c r="A366" s="286"/>
    </row>
    <row r="367" customFormat="false" ht="12.75" hidden="false" customHeight="false" outlineLevel="0" collapsed="false">
      <c r="A367" s="286"/>
    </row>
    <row r="368" customFormat="false" ht="12.75" hidden="false" customHeight="false" outlineLevel="0" collapsed="false">
      <c r="A368" s="286"/>
    </row>
    <row r="369" customFormat="false" ht="12.75" hidden="false" customHeight="false" outlineLevel="0" collapsed="false">
      <c r="A369" s="286"/>
    </row>
    <row r="370" customFormat="false" ht="12.75" hidden="false" customHeight="false" outlineLevel="0" collapsed="false">
      <c r="A370" s="286"/>
    </row>
    <row r="371" customFormat="false" ht="12.75" hidden="false" customHeight="false" outlineLevel="0" collapsed="false">
      <c r="A371" s="286"/>
    </row>
    <row r="372" customFormat="false" ht="12.75" hidden="false" customHeight="false" outlineLevel="0" collapsed="false">
      <c r="A372" s="286"/>
    </row>
    <row r="373" customFormat="false" ht="12.75" hidden="false" customHeight="false" outlineLevel="0" collapsed="false">
      <c r="A373" s="286"/>
    </row>
    <row r="374" customFormat="false" ht="12.75" hidden="false" customHeight="false" outlineLevel="0" collapsed="false">
      <c r="A374" s="286"/>
    </row>
    <row r="375" customFormat="false" ht="12.75" hidden="false" customHeight="false" outlineLevel="0" collapsed="false">
      <c r="A375" s="286"/>
    </row>
    <row r="376" customFormat="false" ht="12.75" hidden="false" customHeight="false" outlineLevel="0" collapsed="false">
      <c r="A376" s="286"/>
    </row>
    <row r="377" customFormat="false" ht="12.75" hidden="false" customHeight="false" outlineLevel="0" collapsed="false">
      <c r="A377" s="286"/>
    </row>
    <row r="378" customFormat="false" ht="12.75" hidden="false" customHeight="false" outlineLevel="0" collapsed="false">
      <c r="A378" s="286"/>
    </row>
    <row r="379" customFormat="false" ht="12.75" hidden="false" customHeight="false" outlineLevel="0" collapsed="false">
      <c r="A379" s="286"/>
    </row>
    <row r="380" customFormat="false" ht="12.75" hidden="false" customHeight="false" outlineLevel="0" collapsed="false">
      <c r="A380" s="286"/>
    </row>
    <row r="381" customFormat="false" ht="12.75" hidden="false" customHeight="false" outlineLevel="0" collapsed="false">
      <c r="A381" s="286"/>
    </row>
    <row r="382" customFormat="false" ht="12.75" hidden="false" customHeight="false" outlineLevel="0" collapsed="false">
      <c r="A382" s="286"/>
    </row>
    <row r="383" customFormat="false" ht="12.75" hidden="false" customHeight="false" outlineLevel="0" collapsed="false">
      <c r="A383" s="286"/>
    </row>
    <row r="384" customFormat="false" ht="12.75" hidden="false" customHeight="false" outlineLevel="0" collapsed="false">
      <c r="A384" s="286"/>
    </row>
    <row r="385" customFormat="false" ht="12.75" hidden="false" customHeight="false" outlineLevel="0" collapsed="false">
      <c r="A385" s="286"/>
    </row>
    <row r="386" customFormat="false" ht="12.75" hidden="false" customHeight="false" outlineLevel="0" collapsed="false">
      <c r="A386" s="286"/>
    </row>
    <row r="387" customFormat="false" ht="12.75" hidden="false" customHeight="false" outlineLevel="0" collapsed="false">
      <c r="A387" s="286"/>
    </row>
    <row r="388" customFormat="false" ht="12.75" hidden="false" customHeight="false" outlineLevel="0" collapsed="false">
      <c r="A388" s="286"/>
    </row>
    <row r="389" customFormat="false" ht="12.75" hidden="false" customHeight="false" outlineLevel="0" collapsed="false">
      <c r="A389" s="286"/>
    </row>
    <row r="390" customFormat="false" ht="12.75" hidden="false" customHeight="false" outlineLevel="0" collapsed="false">
      <c r="A390" s="286"/>
    </row>
    <row r="391" customFormat="false" ht="12.75" hidden="false" customHeight="false" outlineLevel="0" collapsed="false">
      <c r="A391" s="286"/>
    </row>
    <row r="392" customFormat="false" ht="12.75" hidden="false" customHeight="false" outlineLevel="0" collapsed="false">
      <c r="A392" s="286"/>
    </row>
    <row r="393" customFormat="false" ht="12.75" hidden="false" customHeight="false" outlineLevel="0" collapsed="false">
      <c r="A393" s="286"/>
    </row>
    <row r="394" customFormat="false" ht="12.75" hidden="false" customHeight="false" outlineLevel="0" collapsed="false">
      <c r="A394" s="286"/>
    </row>
    <row r="395" customFormat="false" ht="12.75" hidden="false" customHeight="false" outlineLevel="0" collapsed="false">
      <c r="A395" s="286"/>
    </row>
    <row r="396" customFormat="false" ht="12.75" hidden="false" customHeight="false" outlineLevel="0" collapsed="false">
      <c r="A396" s="286"/>
    </row>
    <row r="397" customFormat="false" ht="12.75" hidden="false" customHeight="false" outlineLevel="0" collapsed="false">
      <c r="A397" s="286"/>
    </row>
    <row r="398" customFormat="false" ht="12.75" hidden="false" customHeight="false" outlineLevel="0" collapsed="false">
      <c r="A398" s="286"/>
    </row>
    <row r="399" customFormat="false" ht="12.75" hidden="false" customHeight="false" outlineLevel="0" collapsed="false">
      <c r="A399" s="286"/>
    </row>
    <row r="400" customFormat="false" ht="12.75" hidden="false" customHeight="false" outlineLevel="0" collapsed="false">
      <c r="A400" s="286"/>
    </row>
    <row r="401" customFormat="false" ht="12.75" hidden="false" customHeight="false" outlineLevel="0" collapsed="false">
      <c r="A401" s="286"/>
    </row>
    <row r="402" customFormat="false" ht="12.75" hidden="false" customHeight="false" outlineLevel="0" collapsed="false">
      <c r="A402" s="286"/>
    </row>
    <row r="403" customFormat="false" ht="12.75" hidden="false" customHeight="false" outlineLevel="0" collapsed="false">
      <c r="A403" s="286"/>
    </row>
    <row r="404" customFormat="false" ht="12.75" hidden="false" customHeight="false" outlineLevel="0" collapsed="false">
      <c r="A404" s="286"/>
    </row>
    <row r="405" customFormat="false" ht="12.75" hidden="false" customHeight="false" outlineLevel="0" collapsed="false">
      <c r="A405" s="286"/>
    </row>
    <row r="406" customFormat="false" ht="12.75" hidden="false" customHeight="false" outlineLevel="0" collapsed="false">
      <c r="A406" s="286"/>
    </row>
    <row r="407" customFormat="false" ht="12.75" hidden="false" customHeight="false" outlineLevel="0" collapsed="false">
      <c r="A407" s="286"/>
    </row>
    <row r="408" customFormat="false" ht="12.75" hidden="false" customHeight="false" outlineLevel="0" collapsed="false">
      <c r="A408" s="286"/>
    </row>
    <row r="409" customFormat="false" ht="12.75" hidden="false" customHeight="false" outlineLevel="0" collapsed="false">
      <c r="A409" s="286"/>
    </row>
    <row r="410" customFormat="false" ht="12.75" hidden="false" customHeight="false" outlineLevel="0" collapsed="false">
      <c r="A410" s="286"/>
    </row>
    <row r="411" customFormat="false" ht="12.75" hidden="false" customHeight="false" outlineLevel="0" collapsed="false">
      <c r="A411" s="286"/>
    </row>
    <row r="412" customFormat="false" ht="12.75" hidden="false" customHeight="false" outlineLevel="0" collapsed="false">
      <c r="A412" s="286"/>
    </row>
    <row r="413" customFormat="false" ht="12.75" hidden="false" customHeight="false" outlineLevel="0" collapsed="false">
      <c r="A413" s="286"/>
    </row>
    <row r="414" customFormat="false" ht="12.75" hidden="false" customHeight="false" outlineLevel="0" collapsed="false">
      <c r="A414" s="286"/>
    </row>
    <row r="415" customFormat="false" ht="12.75" hidden="false" customHeight="false" outlineLevel="0" collapsed="false">
      <c r="A415" s="286"/>
    </row>
    <row r="416" customFormat="false" ht="12.75" hidden="false" customHeight="false" outlineLevel="0" collapsed="false">
      <c r="A416" s="286"/>
    </row>
    <row r="417" customFormat="false" ht="12.75" hidden="false" customHeight="false" outlineLevel="0" collapsed="false">
      <c r="A417" s="286"/>
    </row>
    <row r="418" customFormat="false" ht="12.75" hidden="false" customHeight="false" outlineLevel="0" collapsed="false">
      <c r="A418" s="286"/>
    </row>
    <row r="419" customFormat="false" ht="12.75" hidden="false" customHeight="false" outlineLevel="0" collapsed="false">
      <c r="A419" s="286"/>
    </row>
    <row r="420" customFormat="false" ht="12.75" hidden="false" customHeight="false" outlineLevel="0" collapsed="false">
      <c r="A420" s="286"/>
    </row>
    <row r="421" customFormat="false" ht="12.75" hidden="false" customHeight="false" outlineLevel="0" collapsed="false">
      <c r="A421" s="286"/>
    </row>
    <row r="422" customFormat="false" ht="12.75" hidden="false" customHeight="false" outlineLevel="0" collapsed="false">
      <c r="A422" s="286"/>
    </row>
    <row r="423" customFormat="false" ht="12.75" hidden="false" customHeight="false" outlineLevel="0" collapsed="false">
      <c r="A423" s="286"/>
    </row>
    <row r="424" customFormat="false" ht="12.75" hidden="false" customHeight="false" outlineLevel="0" collapsed="false">
      <c r="A424" s="286"/>
    </row>
    <row r="425" customFormat="false" ht="12.75" hidden="false" customHeight="false" outlineLevel="0" collapsed="false">
      <c r="A425" s="286"/>
    </row>
    <row r="426" customFormat="false" ht="12.75" hidden="false" customHeight="false" outlineLevel="0" collapsed="false">
      <c r="A426" s="286"/>
    </row>
    <row r="427" customFormat="false" ht="12.75" hidden="false" customHeight="false" outlineLevel="0" collapsed="false">
      <c r="A427" s="286"/>
    </row>
    <row r="428" customFormat="false" ht="12.75" hidden="false" customHeight="false" outlineLevel="0" collapsed="false">
      <c r="A428" s="286"/>
    </row>
    <row r="429" customFormat="false" ht="12.75" hidden="false" customHeight="false" outlineLevel="0" collapsed="false">
      <c r="A429" s="286"/>
    </row>
    <row r="430" customFormat="false" ht="12.75" hidden="false" customHeight="false" outlineLevel="0" collapsed="false">
      <c r="A430" s="286"/>
    </row>
    <row r="431" customFormat="false" ht="12.75" hidden="false" customHeight="false" outlineLevel="0" collapsed="false">
      <c r="A431" s="286"/>
    </row>
    <row r="432" customFormat="false" ht="12.75" hidden="false" customHeight="false" outlineLevel="0" collapsed="false">
      <c r="A432" s="286"/>
    </row>
    <row r="433" customFormat="false" ht="12.75" hidden="false" customHeight="false" outlineLevel="0" collapsed="false">
      <c r="A433" s="286"/>
    </row>
    <row r="434" customFormat="false" ht="12.75" hidden="false" customHeight="false" outlineLevel="0" collapsed="false">
      <c r="A434" s="286"/>
    </row>
    <row r="435" customFormat="false" ht="12.75" hidden="false" customHeight="false" outlineLevel="0" collapsed="false">
      <c r="A435" s="286"/>
    </row>
    <row r="436" customFormat="false" ht="12.75" hidden="false" customHeight="false" outlineLevel="0" collapsed="false">
      <c r="A436" s="286"/>
    </row>
    <row r="437" customFormat="false" ht="12.75" hidden="false" customHeight="false" outlineLevel="0" collapsed="false">
      <c r="A437" s="286"/>
    </row>
    <row r="438" customFormat="false" ht="12.75" hidden="false" customHeight="false" outlineLevel="0" collapsed="false">
      <c r="A438" s="286"/>
    </row>
    <row r="439" customFormat="false" ht="12.75" hidden="false" customHeight="false" outlineLevel="0" collapsed="false">
      <c r="A439" s="286"/>
    </row>
    <row r="440" customFormat="false" ht="12.75" hidden="false" customHeight="false" outlineLevel="0" collapsed="false">
      <c r="A440" s="286"/>
    </row>
    <row r="441" customFormat="false" ht="12.75" hidden="false" customHeight="false" outlineLevel="0" collapsed="false">
      <c r="A441" s="286"/>
    </row>
    <row r="442" customFormat="false" ht="12.75" hidden="false" customHeight="false" outlineLevel="0" collapsed="false">
      <c r="A442" s="286"/>
    </row>
    <row r="443" customFormat="false" ht="12.75" hidden="false" customHeight="false" outlineLevel="0" collapsed="false">
      <c r="A443" s="286"/>
    </row>
    <row r="444" customFormat="false" ht="12.75" hidden="false" customHeight="false" outlineLevel="0" collapsed="false">
      <c r="A444" s="286"/>
    </row>
    <row r="445" customFormat="false" ht="12.75" hidden="false" customHeight="false" outlineLevel="0" collapsed="false">
      <c r="A445" s="286"/>
    </row>
    <row r="446" customFormat="false" ht="12.75" hidden="false" customHeight="false" outlineLevel="0" collapsed="false">
      <c r="A446" s="286"/>
    </row>
    <row r="447" customFormat="false" ht="12.75" hidden="false" customHeight="false" outlineLevel="0" collapsed="false">
      <c r="A447" s="286"/>
    </row>
    <row r="448" customFormat="false" ht="12.75" hidden="false" customHeight="false" outlineLevel="0" collapsed="false">
      <c r="A448" s="286"/>
    </row>
    <row r="449" customFormat="false" ht="12.75" hidden="false" customHeight="false" outlineLevel="0" collapsed="false">
      <c r="A449" s="286"/>
    </row>
    <row r="450" customFormat="false" ht="12.75" hidden="false" customHeight="false" outlineLevel="0" collapsed="false">
      <c r="A450" s="286"/>
    </row>
    <row r="451" customFormat="false" ht="12.75" hidden="false" customHeight="false" outlineLevel="0" collapsed="false">
      <c r="A451" s="286"/>
    </row>
    <row r="452" customFormat="false" ht="12.75" hidden="false" customHeight="false" outlineLevel="0" collapsed="false">
      <c r="A452" s="286"/>
    </row>
    <row r="453" customFormat="false" ht="12.75" hidden="false" customHeight="false" outlineLevel="0" collapsed="false">
      <c r="A453" s="286"/>
    </row>
    <row r="454" customFormat="false" ht="12.75" hidden="false" customHeight="false" outlineLevel="0" collapsed="false">
      <c r="A454" s="286"/>
    </row>
    <row r="455" customFormat="false" ht="12.75" hidden="false" customHeight="false" outlineLevel="0" collapsed="false">
      <c r="A455" s="286"/>
    </row>
    <row r="456" customFormat="false" ht="12.75" hidden="false" customHeight="false" outlineLevel="0" collapsed="false">
      <c r="A456" s="286"/>
    </row>
    <row r="457" customFormat="false" ht="12.75" hidden="false" customHeight="false" outlineLevel="0" collapsed="false">
      <c r="A457" s="286"/>
    </row>
    <row r="458" customFormat="false" ht="12.75" hidden="false" customHeight="false" outlineLevel="0" collapsed="false">
      <c r="A458" s="286"/>
    </row>
    <row r="459" customFormat="false" ht="12.75" hidden="false" customHeight="false" outlineLevel="0" collapsed="false">
      <c r="A459" s="286"/>
    </row>
    <row r="460" customFormat="false" ht="12.75" hidden="false" customHeight="false" outlineLevel="0" collapsed="false">
      <c r="A460" s="286"/>
    </row>
    <row r="461" customFormat="false" ht="12.75" hidden="false" customHeight="false" outlineLevel="0" collapsed="false">
      <c r="A461" s="286"/>
    </row>
    <row r="462" customFormat="false" ht="12.75" hidden="false" customHeight="false" outlineLevel="0" collapsed="false">
      <c r="A462" s="286"/>
    </row>
    <row r="463" customFormat="false" ht="12.75" hidden="false" customHeight="false" outlineLevel="0" collapsed="false">
      <c r="A463" s="286"/>
    </row>
    <row r="464" customFormat="false" ht="12.75" hidden="false" customHeight="false" outlineLevel="0" collapsed="false">
      <c r="A464" s="286"/>
    </row>
    <row r="465" customFormat="false" ht="12.75" hidden="false" customHeight="false" outlineLevel="0" collapsed="false">
      <c r="A465" s="286"/>
    </row>
    <row r="466" customFormat="false" ht="12.75" hidden="false" customHeight="false" outlineLevel="0" collapsed="false">
      <c r="A466" s="286"/>
    </row>
    <row r="467" customFormat="false" ht="12.75" hidden="false" customHeight="false" outlineLevel="0" collapsed="false">
      <c r="A467" s="286"/>
    </row>
    <row r="468" customFormat="false" ht="12.75" hidden="false" customHeight="false" outlineLevel="0" collapsed="false">
      <c r="A468" s="286"/>
    </row>
    <row r="469" customFormat="false" ht="12.75" hidden="false" customHeight="false" outlineLevel="0" collapsed="false">
      <c r="A469" s="286"/>
    </row>
    <row r="470" customFormat="false" ht="12.75" hidden="false" customHeight="false" outlineLevel="0" collapsed="false">
      <c r="A470" s="286"/>
    </row>
    <row r="471" customFormat="false" ht="12.75" hidden="false" customHeight="false" outlineLevel="0" collapsed="false">
      <c r="A471" s="286"/>
    </row>
    <row r="472" customFormat="false" ht="12.75" hidden="false" customHeight="false" outlineLevel="0" collapsed="false">
      <c r="A472" s="286"/>
    </row>
    <row r="473" customFormat="false" ht="12.75" hidden="false" customHeight="false" outlineLevel="0" collapsed="false">
      <c r="A473" s="286"/>
    </row>
    <row r="474" customFormat="false" ht="12.75" hidden="false" customHeight="false" outlineLevel="0" collapsed="false">
      <c r="A474" s="286"/>
    </row>
    <row r="475" customFormat="false" ht="12.75" hidden="false" customHeight="false" outlineLevel="0" collapsed="false">
      <c r="A475" s="286"/>
    </row>
    <row r="476" customFormat="false" ht="12.75" hidden="false" customHeight="false" outlineLevel="0" collapsed="false">
      <c r="A476" s="286"/>
    </row>
    <row r="477" customFormat="false" ht="12.75" hidden="false" customHeight="false" outlineLevel="0" collapsed="false">
      <c r="A477" s="286"/>
    </row>
    <row r="478" customFormat="false" ht="12.75" hidden="false" customHeight="false" outlineLevel="0" collapsed="false">
      <c r="A478" s="286"/>
    </row>
    <row r="479" customFormat="false" ht="12.75" hidden="false" customHeight="false" outlineLevel="0" collapsed="false">
      <c r="A479" s="286"/>
    </row>
    <row r="480" customFormat="false" ht="12.75" hidden="false" customHeight="false" outlineLevel="0" collapsed="false">
      <c r="A480" s="286"/>
    </row>
    <row r="481" customFormat="false" ht="12.75" hidden="false" customHeight="false" outlineLevel="0" collapsed="false">
      <c r="A481" s="286"/>
    </row>
    <row r="482" customFormat="false" ht="12.75" hidden="false" customHeight="false" outlineLevel="0" collapsed="false">
      <c r="A482" s="286"/>
    </row>
    <row r="483" customFormat="false" ht="12.75" hidden="false" customHeight="false" outlineLevel="0" collapsed="false">
      <c r="A483" s="286"/>
    </row>
    <row r="484" customFormat="false" ht="12.75" hidden="false" customHeight="false" outlineLevel="0" collapsed="false">
      <c r="A484" s="286"/>
    </row>
    <row r="485" customFormat="false" ht="12.75" hidden="false" customHeight="false" outlineLevel="0" collapsed="false">
      <c r="A485" s="286"/>
    </row>
    <row r="486" customFormat="false" ht="12.75" hidden="false" customHeight="false" outlineLevel="0" collapsed="false">
      <c r="A486" s="286"/>
    </row>
    <row r="487" customFormat="false" ht="12.75" hidden="false" customHeight="false" outlineLevel="0" collapsed="false">
      <c r="A487" s="286"/>
    </row>
    <row r="488" customFormat="false" ht="12.75" hidden="false" customHeight="false" outlineLevel="0" collapsed="false">
      <c r="A488" s="286"/>
    </row>
    <row r="489" customFormat="false" ht="12.75" hidden="false" customHeight="false" outlineLevel="0" collapsed="false">
      <c r="A489" s="286"/>
    </row>
    <row r="490" customFormat="false" ht="12.75" hidden="false" customHeight="false" outlineLevel="0" collapsed="false">
      <c r="A490" s="286"/>
    </row>
    <row r="491" customFormat="false" ht="12.75" hidden="false" customHeight="false" outlineLevel="0" collapsed="false">
      <c r="A491" s="286"/>
    </row>
    <row r="492" customFormat="false" ht="12.75" hidden="false" customHeight="false" outlineLevel="0" collapsed="false">
      <c r="A492" s="286"/>
    </row>
    <row r="493" customFormat="false" ht="12.75" hidden="false" customHeight="false" outlineLevel="0" collapsed="false">
      <c r="A493" s="286"/>
    </row>
    <row r="494" customFormat="false" ht="12.75" hidden="false" customHeight="false" outlineLevel="0" collapsed="false">
      <c r="A494" s="286"/>
    </row>
    <row r="495" customFormat="false" ht="12.75" hidden="false" customHeight="false" outlineLevel="0" collapsed="false">
      <c r="A495" s="286"/>
    </row>
    <row r="496" customFormat="false" ht="12.75" hidden="false" customHeight="false" outlineLevel="0" collapsed="false">
      <c r="A496" s="286"/>
    </row>
    <row r="497" customFormat="false" ht="12.75" hidden="false" customHeight="false" outlineLevel="0" collapsed="false">
      <c r="A497" s="286"/>
    </row>
    <row r="498" customFormat="false" ht="12.75" hidden="false" customHeight="false" outlineLevel="0" collapsed="false">
      <c r="A498" s="286"/>
    </row>
    <row r="499" customFormat="false" ht="12.75" hidden="false" customHeight="false" outlineLevel="0" collapsed="false">
      <c r="A499" s="286"/>
    </row>
    <row r="500" customFormat="false" ht="12.75" hidden="false" customHeight="false" outlineLevel="0" collapsed="false">
      <c r="A500" s="286"/>
    </row>
    <row r="501" customFormat="false" ht="12.75" hidden="false" customHeight="false" outlineLevel="0" collapsed="false">
      <c r="A501" s="286"/>
    </row>
    <row r="502" customFormat="false" ht="12.75" hidden="false" customHeight="false" outlineLevel="0" collapsed="false">
      <c r="A502" s="286"/>
    </row>
    <row r="503" customFormat="false" ht="12.75" hidden="false" customHeight="false" outlineLevel="0" collapsed="false">
      <c r="A503" s="286"/>
    </row>
    <row r="504" customFormat="false" ht="12.75" hidden="false" customHeight="false" outlineLevel="0" collapsed="false">
      <c r="A504" s="286"/>
    </row>
    <row r="505" customFormat="false" ht="12.75" hidden="false" customHeight="false" outlineLevel="0" collapsed="false">
      <c r="A505" s="286"/>
    </row>
    <row r="506" customFormat="false" ht="12.75" hidden="false" customHeight="false" outlineLevel="0" collapsed="false">
      <c r="A506" s="286"/>
    </row>
    <row r="507" customFormat="false" ht="12.75" hidden="false" customHeight="false" outlineLevel="0" collapsed="false">
      <c r="A507" s="286"/>
    </row>
    <row r="508" customFormat="false" ht="12.75" hidden="false" customHeight="false" outlineLevel="0" collapsed="false">
      <c r="A508" s="286"/>
    </row>
    <row r="509" customFormat="false" ht="12.75" hidden="false" customHeight="false" outlineLevel="0" collapsed="false">
      <c r="A509" s="286"/>
    </row>
    <row r="510" customFormat="false" ht="12.75" hidden="false" customHeight="false" outlineLevel="0" collapsed="false">
      <c r="A510" s="286"/>
    </row>
    <row r="511" customFormat="false" ht="12.75" hidden="false" customHeight="false" outlineLevel="0" collapsed="false">
      <c r="A511" s="286"/>
    </row>
    <row r="512" customFormat="false" ht="12.75" hidden="false" customHeight="false" outlineLevel="0" collapsed="false">
      <c r="A512" s="286"/>
    </row>
    <row r="513" customFormat="false" ht="12.75" hidden="false" customHeight="false" outlineLevel="0" collapsed="false">
      <c r="A513" s="286"/>
    </row>
    <row r="514" customFormat="false" ht="12.75" hidden="false" customHeight="false" outlineLevel="0" collapsed="false">
      <c r="A514" s="286"/>
    </row>
    <row r="515" customFormat="false" ht="12.75" hidden="false" customHeight="false" outlineLevel="0" collapsed="false">
      <c r="A515" s="286"/>
    </row>
    <row r="516" customFormat="false" ht="12.75" hidden="false" customHeight="false" outlineLevel="0" collapsed="false">
      <c r="A516" s="286"/>
    </row>
    <row r="517" customFormat="false" ht="12.75" hidden="false" customHeight="false" outlineLevel="0" collapsed="false">
      <c r="A517" s="286"/>
    </row>
    <row r="518" customFormat="false" ht="12.75" hidden="false" customHeight="false" outlineLevel="0" collapsed="false">
      <c r="A518" s="286"/>
    </row>
    <row r="519" customFormat="false" ht="12.75" hidden="false" customHeight="false" outlineLevel="0" collapsed="false">
      <c r="A519" s="286"/>
    </row>
    <row r="520" customFormat="false" ht="12.75" hidden="false" customHeight="false" outlineLevel="0" collapsed="false">
      <c r="A520" s="286"/>
    </row>
    <row r="521" customFormat="false" ht="12.75" hidden="false" customHeight="false" outlineLevel="0" collapsed="false">
      <c r="A521" s="286"/>
    </row>
    <row r="522" customFormat="false" ht="12.75" hidden="false" customHeight="false" outlineLevel="0" collapsed="false">
      <c r="A522" s="286"/>
    </row>
    <row r="523" customFormat="false" ht="12.75" hidden="false" customHeight="false" outlineLevel="0" collapsed="false">
      <c r="A523" s="286"/>
    </row>
    <row r="524" customFormat="false" ht="12.75" hidden="false" customHeight="false" outlineLevel="0" collapsed="false">
      <c r="A524" s="286"/>
    </row>
    <row r="525" customFormat="false" ht="12.75" hidden="false" customHeight="false" outlineLevel="0" collapsed="false">
      <c r="A525" s="286"/>
    </row>
    <row r="526" customFormat="false" ht="12.75" hidden="false" customHeight="false" outlineLevel="0" collapsed="false">
      <c r="A526" s="286"/>
    </row>
    <row r="527" customFormat="false" ht="12.75" hidden="false" customHeight="false" outlineLevel="0" collapsed="false">
      <c r="A527" s="286"/>
    </row>
    <row r="528" customFormat="false" ht="12.75" hidden="false" customHeight="false" outlineLevel="0" collapsed="false">
      <c r="A528" s="286"/>
    </row>
    <row r="529" customFormat="false" ht="12.75" hidden="false" customHeight="false" outlineLevel="0" collapsed="false">
      <c r="A529" s="286"/>
    </row>
    <row r="530" customFormat="false" ht="12.75" hidden="false" customHeight="false" outlineLevel="0" collapsed="false">
      <c r="A530" s="286"/>
    </row>
    <row r="531" customFormat="false" ht="12.75" hidden="false" customHeight="false" outlineLevel="0" collapsed="false">
      <c r="A531" s="286"/>
    </row>
    <row r="532" customFormat="false" ht="12.75" hidden="false" customHeight="false" outlineLevel="0" collapsed="false">
      <c r="A532" s="286"/>
    </row>
    <row r="533" customFormat="false" ht="12.75" hidden="false" customHeight="false" outlineLevel="0" collapsed="false">
      <c r="A533" s="286"/>
    </row>
    <row r="534" customFormat="false" ht="12.75" hidden="false" customHeight="false" outlineLevel="0" collapsed="false">
      <c r="A534" s="286"/>
    </row>
    <row r="535" customFormat="false" ht="12.75" hidden="false" customHeight="false" outlineLevel="0" collapsed="false">
      <c r="A535" s="286"/>
    </row>
    <row r="536" customFormat="false" ht="12.75" hidden="false" customHeight="false" outlineLevel="0" collapsed="false">
      <c r="A536" s="286"/>
    </row>
    <row r="537" customFormat="false" ht="12.75" hidden="false" customHeight="false" outlineLevel="0" collapsed="false">
      <c r="A537" s="286"/>
    </row>
    <row r="538" customFormat="false" ht="12.75" hidden="false" customHeight="false" outlineLevel="0" collapsed="false">
      <c r="A538" s="286"/>
    </row>
    <row r="539" customFormat="false" ht="12.75" hidden="false" customHeight="false" outlineLevel="0" collapsed="false">
      <c r="A539" s="286"/>
    </row>
    <row r="540" customFormat="false" ht="12.75" hidden="false" customHeight="false" outlineLevel="0" collapsed="false">
      <c r="A540" s="286"/>
    </row>
    <row r="541" customFormat="false" ht="12.75" hidden="false" customHeight="false" outlineLevel="0" collapsed="false">
      <c r="A541" s="286"/>
    </row>
    <row r="542" customFormat="false" ht="12.75" hidden="false" customHeight="false" outlineLevel="0" collapsed="false">
      <c r="A542" s="286"/>
    </row>
    <row r="543" customFormat="false" ht="12.75" hidden="false" customHeight="false" outlineLevel="0" collapsed="false">
      <c r="A543" s="286"/>
    </row>
    <row r="544" customFormat="false" ht="12.75" hidden="false" customHeight="false" outlineLevel="0" collapsed="false">
      <c r="A544" s="286"/>
    </row>
    <row r="545" customFormat="false" ht="12.75" hidden="false" customHeight="false" outlineLevel="0" collapsed="false">
      <c r="A545" s="286"/>
    </row>
    <row r="546" customFormat="false" ht="12.75" hidden="false" customHeight="false" outlineLevel="0" collapsed="false">
      <c r="A546" s="286"/>
    </row>
    <row r="547" customFormat="false" ht="12.75" hidden="false" customHeight="false" outlineLevel="0" collapsed="false">
      <c r="A547" s="286"/>
    </row>
    <row r="548" customFormat="false" ht="12.75" hidden="false" customHeight="false" outlineLevel="0" collapsed="false">
      <c r="A548" s="286"/>
    </row>
    <row r="549" customFormat="false" ht="12.75" hidden="false" customHeight="false" outlineLevel="0" collapsed="false">
      <c r="A549" s="286"/>
    </row>
    <row r="550" customFormat="false" ht="12.75" hidden="false" customHeight="false" outlineLevel="0" collapsed="false">
      <c r="A550" s="286"/>
    </row>
    <row r="551" customFormat="false" ht="12.75" hidden="false" customHeight="false" outlineLevel="0" collapsed="false">
      <c r="A551" s="286"/>
    </row>
    <row r="552" customFormat="false" ht="12.75" hidden="false" customHeight="false" outlineLevel="0" collapsed="false">
      <c r="A552" s="286"/>
    </row>
    <row r="553" customFormat="false" ht="12.75" hidden="false" customHeight="false" outlineLevel="0" collapsed="false">
      <c r="A553" s="286"/>
    </row>
    <row r="554" customFormat="false" ht="12.75" hidden="false" customHeight="false" outlineLevel="0" collapsed="false">
      <c r="A554" s="286"/>
    </row>
    <row r="555" customFormat="false" ht="12.75" hidden="false" customHeight="false" outlineLevel="0" collapsed="false">
      <c r="A555" s="286"/>
    </row>
    <row r="556" customFormat="false" ht="12.75" hidden="false" customHeight="false" outlineLevel="0" collapsed="false">
      <c r="A556" s="286"/>
    </row>
    <row r="557" customFormat="false" ht="12.75" hidden="false" customHeight="false" outlineLevel="0" collapsed="false">
      <c r="A557" s="286"/>
    </row>
    <row r="558" customFormat="false" ht="12.75" hidden="false" customHeight="false" outlineLevel="0" collapsed="false">
      <c r="A558" s="286"/>
    </row>
    <row r="559" customFormat="false" ht="12.75" hidden="false" customHeight="false" outlineLevel="0" collapsed="false">
      <c r="A559" s="286"/>
    </row>
    <row r="560" customFormat="false" ht="12.75" hidden="false" customHeight="false" outlineLevel="0" collapsed="false">
      <c r="A560" s="286"/>
    </row>
    <row r="561" customFormat="false" ht="12.75" hidden="false" customHeight="false" outlineLevel="0" collapsed="false">
      <c r="A561" s="286"/>
    </row>
    <row r="562" customFormat="false" ht="12.75" hidden="false" customHeight="false" outlineLevel="0" collapsed="false">
      <c r="A562" s="286"/>
    </row>
    <row r="563" customFormat="false" ht="12.75" hidden="false" customHeight="false" outlineLevel="0" collapsed="false">
      <c r="A563" s="286"/>
    </row>
    <row r="564" customFormat="false" ht="12.75" hidden="false" customHeight="false" outlineLevel="0" collapsed="false">
      <c r="A564" s="286"/>
    </row>
    <row r="565" customFormat="false" ht="12.75" hidden="false" customHeight="false" outlineLevel="0" collapsed="false">
      <c r="A565" s="286"/>
    </row>
    <row r="566" customFormat="false" ht="12.75" hidden="false" customHeight="false" outlineLevel="0" collapsed="false">
      <c r="A566" s="286"/>
    </row>
    <row r="567" customFormat="false" ht="12.75" hidden="false" customHeight="false" outlineLevel="0" collapsed="false">
      <c r="A567" s="286"/>
    </row>
    <row r="568" customFormat="false" ht="12.75" hidden="false" customHeight="false" outlineLevel="0" collapsed="false">
      <c r="A568" s="286"/>
    </row>
    <row r="569" customFormat="false" ht="12.75" hidden="false" customHeight="false" outlineLevel="0" collapsed="false">
      <c r="A569" s="286"/>
    </row>
    <row r="570" customFormat="false" ht="12.75" hidden="false" customHeight="false" outlineLevel="0" collapsed="false">
      <c r="A570" s="286"/>
    </row>
    <row r="571" customFormat="false" ht="12.75" hidden="false" customHeight="false" outlineLevel="0" collapsed="false">
      <c r="A571" s="286"/>
    </row>
    <row r="572" customFormat="false" ht="12.75" hidden="false" customHeight="false" outlineLevel="0" collapsed="false">
      <c r="A572" s="286"/>
    </row>
    <row r="573" customFormat="false" ht="12.75" hidden="false" customHeight="false" outlineLevel="0" collapsed="false">
      <c r="A573" s="286"/>
    </row>
    <row r="574" customFormat="false" ht="12.75" hidden="false" customHeight="false" outlineLevel="0" collapsed="false">
      <c r="A574" s="286"/>
    </row>
    <row r="575" customFormat="false" ht="12.75" hidden="false" customHeight="false" outlineLevel="0" collapsed="false">
      <c r="A575" s="286"/>
    </row>
    <row r="576" customFormat="false" ht="12.75" hidden="false" customHeight="false" outlineLevel="0" collapsed="false">
      <c r="A576" s="286"/>
    </row>
    <row r="577" customFormat="false" ht="12.75" hidden="false" customHeight="false" outlineLevel="0" collapsed="false">
      <c r="A577" s="286"/>
    </row>
    <row r="578" customFormat="false" ht="12.75" hidden="false" customHeight="false" outlineLevel="0" collapsed="false">
      <c r="A578" s="286"/>
    </row>
    <row r="579" customFormat="false" ht="12.75" hidden="false" customHeight="false" outlineLevel="0" collapsed="false">
      <c r="A579" s="286"/>
    </row>
    <row r="580" customFormat="false" ht="12.75" hidden="false" customHeight="false" outlineLevel="0" collapsed="false">
      <c r="A580" s="286"/>
    </row>
    <row r="581" customFormat="false" ht="12.75" hidden="false" customHeight="false" outlineLevel="0" collapsed="false">
      <c r="A581" s="286"/>
    </row>
    <row r="582" customFormat="false" ht="12.75" hidden="false" customHeight="false" outlineLevel="0" collapsed="false">
      <c r="A582" s="286"/>
    </row>
    <row r="583" customFormat="false" ht="12.75" hidden="false" customHeight="false" outlineLevel="0" collapsed="false">
      <c r="A583" s="286"/>
    </row>
    <row r="584" customFormat="false" ht="12.75" hidden="false" customHeight="false" outlineLevel="0" collapsed="false">
      <c r="A584" s="286"/>
    </row>
    <row r="585" customFormat="false" ht="12.75" hidden="false" customHeight="false" outlineLevel="0" collapsed="false">
      <c r="A585" s="286"/>
    </row>
    <row r="586" customFormat="false" ht="12.75" hidden="false" customHeight="false" outlineLevel="0" collapsed="false">
      <c r="A586" s="286"/>
    </row>
    <row r="587" customFormat="false" ht="12.75" hidden="false" customHeight="false" outlineLevel="0" collapsed="false">
      <c r="A587" s="286"/>
    </row>
    <row r="588" customFormat="false" ht="12.75" hidden="false" customHeight="false" outlineLevel="0" collapsed="false">
      <c r="A588" s="286"/>
    </row>
    <row r="589" customFormat="false" ht="12.75" hidden="false" customHeight="false" outlineLevel="0" collapsed="false">
      <c r="A589" s="286"/>
    </row>
    <row r="590" customFormat="false" ht="12.75" hidden="false" customHeight="false" outlineLevel="0" collapsed="false">
      <c r="A590" s="286"/>
    </row>
    <row r="591" customFormat="false" ht="12.75" hidden="false" customHeight="false" outlineLevel="0" collapsed="false">
      <c r="A591" s="286"/>
    </row>
    <row r="592" customFormat="false" ht="12.75" hidden="false" customHeight="false" outlineLevel="0" collapsed="false">
      <c r="A592" s="286"/>
    </row>
    <row r="593" customFormat="false" ht="12.75" hidden="false" customHeight="false" outlineLevel="0" collapsed="false">
      <c r="A593" s="286"/>
    </row>
    <row r="594" customFormat="false" ht="12.75" hidden="false" customHeight="false" outlineLevel="0" collapsed="false">
      <c r="A594" s="286"/>
    </row>
    <row r="595" customFormat="false" ht="12.75" hidden="false" customHeight="false" outlineLevel="0" collapsed="false">
      <c r="A595" s="286"/>
    </row>
    <row r="596" customFormat="false" ht="12.75" hidden="false" customHeight="false" outlineLevel="0" collapsed="false">
      <c r="A596" s="286"/>
    </row>
    <row r="597" customFormat="false" ht="12.75" hidden="false" customHeight="false" outlineLevel="0" collapsed="false">
      <c r="A597" s="286"/>
    </row>
    <row r="598" customFormat="false" ht="12.75" hidden="false" customHeight="false" outlineLevel="0" collapsed="false">
      <c r="A598" s="286"/>
    </row>
    <row r="599" customFormat="false" ht="12.75" hidden="false" customHeight="false" outlineLevel="0" collapsed="false">
      <c r="A599" s="286"/>
    </row>
    <row r="600" customFormat="false" ht="12.75" hidden="false" customHeight="false" outlineLevel="0" collapsed="false">
      <c r="A600" s="286"/>
    </row>
    <row r="601" customFormat="false" ht="12.75" hidden="false" customHeight="false" outlineLevel="0" collapsed="false">
      <c r="A601" s="286"/>
    </row>
    <row r="602" customFormat="false" ht="12.75" hidden="false" customHeight="false" outlineLevel="0" collapsed="false">
      <c r="A602" s="286"/>
    </row>
    <row r="603" customFormat="false" ht="12.75" hidden="false" customHeight="false" outlineLevel="0" collapsed="false">
      <c r="A603" s="286"/>
    </row>
    <row r="604" customFormat="false" ht="12.75" hidden="false" customHeight="false" outlineLevel="0" collapsed="false">
      <c r="A604" s="286"/>
    </row>
    <row r="605" customFormat="false" ht="12.75" hidden="false" customHeight="false" outlineLevel="0" collapsed="false">
      <c r="A605" s="286"/>
    </row>
    <row r="606" customFormat="false" ht="12.75" hidden="false" customHeight="false" outlineLevel="0" collapsed="false">
      <c r="A606" s="286"/>
    </row>
    <row r="607" customFormat="false" ht="12.75" hidden="false" customHeight="false" outlineLevel="0" collapsed="false">
      <c r="A607" s="286"/>
    </row>
    <row r="608" customFormat="false" ht="12.75" hidden="false" customHeight="false" outlineLevel="0" collapsed="false">
      <c r="A608" s="286"/>
    </row>
    <row r="609" customFormat="false" ht="12.75" hidden="false" customHeight="false" outlineLevel="0" collapsed="false">
      <c r="A609" s="286"/>
    </row>
    <row r="610" customFormat="false" ht="12.75" hidden="false" customHeight="false" outlineLevel="0" collapsed="false">
      <c r="A610" s="286"/>
    </row>
    <row r="611" customFormat="false" ht="12.75" hidden="false" customHeight="false" outlineLevel="0" collapsed="false">
      <c r="A611" s="286"/>
    </row>
    <row r="612" customFormat="false" ht="12.75" hidden="false" customHeight="false" outlineLevel="0" collapsed="false">
      <c r="A612" s="286"/>
    </row>
    <row r="613" customFormat="false" ht="12.75" hidden="false" customHeight="false" outlineLevel="0" collapsed="false">
      <c r="A613" s="286"/>
    </row>
    <row r="614" customFormat="false" ht="12.75" hidden="false" customHeight="false" outlineLevel="0" collapsed="false">
      <c r="A614" s="286"/>
    </row>
    <row r="615" customFormat="false" ht="12.75" hidden="false" customHeight="false" outlineLevel="0" collapsed="false">
      <c r="A615" s="286"/>
    </row>
    <row r="616" customFormat="false" ht="12.75" hidden="false" customHeight="false" outlineLevel="0" collapsed="false">
      <c r="A616" s="286"/>
    </row>
    <row r="617" customFormat="false" ht="12.75" hidden="false" customHeight="false" outlineLevel="0" collapsed="false">
      <c r="A617" s="286"/>
    </row>
    <row r="618" customFormat="false" ht="12.75" hidden="false" customHeight="false" outlineLevel="0" collapsed="false">
      <c r="A618" s="286"/>
    </row>
    <row r="619" customFormat="false" ht="12.75" hidden="false" customHeight="false" outlineLevel="0" collapsed="false">
      <c r="A619" s="286"/>
    </row>
    <row r="620" customFormat="false" ht="12.75" hidden="false" customHeight="false" outlineLevel="0" collapsed="false">
      <c r="A620" s="286"/>
    </row>
    <row r="621" customFormat="false" ht="12.75" hidden="false" customHeight="false" outlineLevel="0" collapsed="false">
      <c r="A621" s="286"/>
    </row>
    <row r="622" customFormat="false" ht="12.75" hidden="false" customHeight="false" outlineLevel="0" collapsed="false">
      <c r="A622" s="286"/>
    </row>
    <row r="623" customFormat="false" ht="12.75" hidden="false" customHeight="false" outlineLevel="0" collapsed="false">
      <c r="A623" s="286"/>
    </row>
    <row r="624" customFormat="false" ht="12.75" hidden="false" customHeight="false" outlineLevel="0" collapsed="false">
      <c r="A624" s="286"/>
    </row>
    <row r="625" customFormat="false" ht="12.75" hidden="false" customHeight="false" outlineLevel="0" collapsed="false">
      <c r="A625" s="286"/>
    </row>
    <row r="626" customFormat="false" ht="12.75" hidden="false" customHeight="false" outlineLevel="0" collapsed="false">
      <c r="A626" s="286"/>
    </row>
    <row r="627" customFormat="false" ht="12.75" hidden="false" customHeight="false" outlineLevel="0" collapsed="false">
      <c r="A627" s="286"/>
    </row>
    <row r="628" customFormat="false" ht="12.75" hidden="false" customHeight="false" outlineLevel="0" collapsed="false">
      <c r="A628" s="286"/>
    </row>
    <row r="629" customFormat="false" ht="12.75" hidden="false" customHeight="false" outlineLevel="0" collapsed="false">
      <c r="A629" s="286"/>
    </row>
    <row r="630" customFormat="false" ht="12.75" hidden="false" customHeight="false" outlineLevel="0" collapsed="false">
      <c r="A630" s="286"/>
    </row>
    <row r="631" customFormat="false" ht="12.75" hidden="false" customHeight="false" outlineLevel="0" collapsed="false">
      <c r="A631" s="286"/>
    </row>
    <row r="632" customFormat="false" ht="12.75" hidden="false" customHeight="false" outlineLevel="0" collapsed="false">
      <c r="A632" s="286"/>
    </row>
    <row r="633" customFormat="false" ht="12.75" hidden="false" customHeight="false" outlineLevel="0" collapsed="false">
      <c r="A633" s="286"/>
    </row>
    <row r="634" customFormat="false" ht="12.75" hidden="false" customHeight="false" outlineLevel="0" collapsed="false">
      <c r="A634" s="286"/>
    </row>
    <row r="635" customFormat="false" ht="12.75" hidden="false" customHeight="false" outlineLevel="0" collapsed="false">
      <c r="A635" s="286"/>
    </row>
    <row r="636" customFormat="false" ht="12.75" hidden="false" customHeight="false" outlineLevel="0" collapsed="false">
      <c r="A636" s="286"/>
    </row>
    <row r="637" customFormat="false" ht="12.75" hidden="false" customHeight="false" outlineLevel="0" collapsed="false">
      <c r="A637" s="286"/>
    </row>
    <row r="638" customFormat="false" ht="12.75" hidden="false" customHeight="false" outlineLevel="0" collapsed="false">
      <c r="A638" s="286"/>
    </row>
    <row r="639" customFormat="false" ht="12.75" hidden="false" customHeight="false" outlineLevel="0" collapsed="false">
      <c r="A639" s="286"/>
    </row>
    <row r="640" customFormat="false" ht="12.75" hidden="false" customHeight="false" outlineLevel="0" collapsed="false">
      <c r="A640" s="286"/>
    </row>
    <row r="641" customFormat="false" ht="12.75" hidden="false" customHeight="false" outlineLevel="0" collapsed="false">
      <c r="A641" s="286"/>
    </row>
    <row r="642" customFormat="false" ht="12.75" hidden="false" customHeight="false" outlineLevel="0" collapsed="false">
      <c r="A642" s="286"/>
    </row>
    <row r="643" customFormat="false" ht="12.75" hidden="false" customHeight="false" outlineLevel="0" collapsed="false">
      <c r="A643" s="286"/>
    </row>
    <row r="644" customFormat="false" ht="12.75" hidden="false" customHeight="false" outlineLevel="0" collapsed="false">
      <c r="A644" s="286"/>
    </row>
    <row r="645" customFormat="false" ht="12.75" hidden="false" customHeight="false" outlineLevel="0" collapsed="false">
      <c r="A645" s="286"/>
    </row>
    <row r="646" customFormat="false" ht="12.75" hidden="false" customHeight="false" outlineLevel="0" collapsed="false">
      <c r="A646" s="286"/>
    </row>
    <row r="647" customFormat="false" ht="12.75" hidden="false" customHeight="false" outlineLevel="0" collapsed="false">
      <c r="A647" s="286"/>
    </row>
    <row r="648" customFormat="false" ht="12.75" hidden="false" customHeight="false" outlineLevel="0" collapsed="false">
      <c r="A648" s="286"/>
    </row>
    <row r="649" customFormat="false" ht="12.75" hidden="false" customHeight="false" outlineLevel="0" collapsed="false">
      <c r="A649" s="286"/>
    </row>
    <row r="650" customFormat="false" ht="12.75" hidden="false" customHeight="false" outlineLevel="0" collapsed="false">
      <c r="A650" s="286"/>
    </row>
    <row r="651" customFormat="false" ht="12.75" hidden="false" customHeight="false" outlineLevel="0" collapsed="false">
      <c r="A651" s="286"/>
    </row>
    <row r="652" customFormat="false" ht="12.75" hidden="false" customHeight="false" outlineLevel="0" collapsed="false">
      <c r="A652" s="286"/>
    </row>
    <row r="653" customFormat="false" ht="12.75" hidden="false" customHeight="false" outlineLevel="0" collapsed="false">
      <c r="A653" s="286"/>
    </row>
    <row r="654" customFormat="false" ht="12.75" hidden="false" customHeight="false" outlineLevel="0" collapsed="false">
      <c r="A654" s="286"/>
    </row>
    <row r="655" customFormat="false" ht="12.75" hidden="false" customHeight="false" outlineLevel="0" collapsed="false">
      <c r="A655" s="286"/>
    </row>
    <row r="656" customFormat="false" ht="12.75" hidden="false" customHeight="false" outlineLevel="0" collapsed="false">
      <c r="A656" s="286"/>
    </row>
    <row r="657" customFormat="false" ht="12.75" hidden="false" customHeight="false" outlineLevel="0" collapsed="false">
      <c r="A657" s="286"/>
    </row>
    <row r="658" customFormat="false" ht="12.75" hidden="false" customHeight="false" outlineLevel="0" collapsed="false">
      <c r="A658" s="286"/>
    </row>
    <row r="659" customFormat="false" ht="12.75" hidden="false" customHeight="false" outlineLevel="0" collapsed="false">
      <c r="A659" s="286"/>
    </row>
    <row r="660" customFormat="false" ht="12.75" hidden="false" customHeight="false" outlineLevel="0" collapsed="false">
      <c r="A660" s="286"/>
    </row>
    <row r="661" customFormat="false" ht="12.75" hidden="false" customHeight="false" outlineLevel="0" collapsed="false">
      <c r="A661" s="286"/>
    </row>
    <row r="662" customFormat="false" ht="12.75" hidden="false" customHeight="false" outlineLevel="0" collapsed="false">
      <c r="A662" s="286"/>
    </row>
    <row r="663" customFormat="false" ht="12.75" hidden="false" customHeight="false" outlineLevel="0" collapsed="false">
      <c r="A663" s="286"/>
    </row>
    <row r="664" customFormat="false" ht="12.75" hidden="false" customHeight="false" outlineLevel="0" collapsed="false">
      <c r="A664" s="286"/>
    </row>
    <row r="665" customFormat="false" ht="12.75" hidden="false" customHeight="false" outlineLevel="0" collapsed="false">
      <c r="A665" s="286"/>
    </row>
    <row r="666" customFormat="false" ht="12.75" hidden="false" customHeight="false" outlineLevel="0" collapsed="false">
      <c r="A666" s="286"/>
    </row>
    <row r="667" customFormat="false" ht="12.75" hidden="false" customHeight="false" outlineLevel="0" collapsed="false">
      <c r="A667" s="286"/>
    </row>
    <row r="668" customFormat="false" ht="12.75" hidden="false" customHeight="false" outlineLevel="0" collapsed="false">
      <c r="A668" s="286"/>
    </row>
    <row r="669" customFormat="false" ht="12.75" hidden="false" customHeight="false" outlineLevel="0" collapsed="false">
      <c r="A669" s="286"/>
    </row>
    <row r="670" customFormat="false" ht="12.75" hidden="false" customHeight="false" outlineLevel="0" collapsed="false">
      <c r="A670" s="286"/>
    </row>
    <row r="671" customFormat="false" ht="12.75" hidden="false" customHeight="false" outlineLevel="0" collapsed="false">
      <c r="A671" s="286"/>
    </row>
    <row r="672" customFormat="false" ht="12.75" hidden="false" customHeight="false" outlineLevel="0" collapsed="false">
      <c r="A672" s="286"/>
    </row>
    <row r="673" customFormat="false" ht="12.75" hidden="false" customHeight="false" outlineLevel="0" collapsed="false">
      <c r="A673" s="286"/>
    </row>
    <row r="674" customFormat="false" ht="12.75" hidden="false" customHeight="false" outlineLevel="0" collapsed="false">
      <c r="A674" s="286"/>
    </row>
    <row r="675" customFormat="false" ht="12.75" hidden="false" customHeight="false" outlineLevel="0" collapsed="false">
      <c r="A675" s="286"/>
    </row>
    <row r="676" customFormat="false" ht="12.75" hidden="false" customHeight="false" outlineLevel="0" collapsed="false">
      <c r="A676" s="286"/>
    </row>
    <row r="677" customFormat="false" ht="12.75" hidden="false" customHeight="false" outlineLevel="0" collapsed="false">
      <c r="A677" s="286"/>
    </row>
    <row r="678" customFormat="false" ht="12.75" hidden="false" customHeight="false" outlineLevel="0" collapsed="false">
      <c r="A678" s="286"/>
    </row>
    <row r="679" customFormat="false" ht="12.75" hidden="false" customHeight="false" outlineLevel="0" collapsed="false">
      <c r="A679" s="286"/>
    </row>
    <row r="680" customFormat="false" ht="12.75" hidden="false" customHeight="false" outlineLevel="0" collapsed="false">
      <c r="A680" s="286"/>
    </row>
    <row r="681" customFormat="false" ht="12.75" hidden="false" customHeight="false" outlineLevel="0" collapsed="false">
      <c r="A681" s="286"/>
    </row>
    <row r="682" customFormat="false" ht="12.75" hidden="false" customHeight="false" outlineLevel="0" collapsed="false">
      <c r="A682" s="286"/>
    </row>
    <row r="683" customFormat="false" ht="12.75" hidden="false" customHeight="false" outlineLevel="0" collapsed="false">
      <c r="A683" s="286"/>
    </row>
    <row r="684" customFormat="false" ht="12.75" hidden="false" customHeight="false" outlineLevel="0" collapsed="false">
      <c r="A684" s="286"/>
    </row>
    <row r="685" customFormat="false" ht="12.75" hidden="false" customHeight="false" outlineLevel="0" collapsed="false">
      <c r="A685" s="286"/>
    </row>
    <row r="686" customFormat="false" ht="12.75" hidden="false" customHeight="false" outlineLevel="0" collapsed="false">
      <c r="A686" s="286"/>
    </row>
    <row r="687" customFormat="false" ht="12.75" hidden="false" customHeight="false" outlineLevel="0" collapsed="false">
      <c r="A687" s="286"/>
    </row>
    <row r="688" customFormat="false" ht="12.75" hidden="false" customHeight="false" outlineLevel="0" collapsed="false">
      <c r="A688" s="286"/>
    </row>
    <row r="689" customFormat="false" ht="12.75" hidden="false" customHeight="false" outlineLevel="0" collapsed="false">
      <c r="A689" s="286"/>
    </row>
    <row r="690" customFormat="false" ht="12.75" hidden="false" customHeight="false" outlineLevel="0" collapsed="false">
      <c r="A690" s="286"/>
    </row>
    <row r="691" customFormat="false" ht="12.75" hidden="false" customHeight="false" outlineLevel="0" collapsed="false">
      <c r="A691" s="286"/>
    </row>
    <row r="692" customFormat="false" ht="12.75" hidden="false" customHeight="false" outlineLevel="0" collapsed="false">
      <c r="A692" s="286"/>
    </row>
    <row r="693" customFormat="false" ht="12.75" hidden="false" customHeight="false" outlineLevel="0" collapsed="false">
      <c r="A693" s="286"/>
    </row>
    <row r="694" customFormat="false" ht="12.75" hidden="false" customHeight="false" outlineLevel="0" collapsed="false">
      <c r="A694" s="286"/>
    </row>
    <row r="695" customFormat="false" ht="12.75" hidden="false" customHeight="false" outlineLevel="0" collapsed="false">
      <c r="A695" s="286"/>
    </row>
    <row r="696" customFormat="false" ht="12.75" hidden="false" customHeight="false" outlineLevel="0" collapsed="false">
      <c r="A696" s="286"/>
    </row>
    <row r="697" customFormat="false" ht="12.75" hidden="false" customHeight="false" outlineLevel="0" collapsed="false">
      <c r="A697" s="286"/>
    </row>
    <row r="698" customFormat="false" ht="12.75" hidden="false" customHeight="false" outlineLevel="0" collapsed="false">
      <c r="A698" s="286"/>
    </row>
    <row r="699" customFormat="false" ht="12.75" hidden="false" customHeight="false" outlineLevel="0" collapsed="false">
      <c r="A699" s="286"/>
    </row>
    <row r="700" customFormat="false" ht="12.75" hidden="false" customHeight="false" outlineLevel="0" collapsed="false">
      <c r="A700" s="286"/>
    </row>
    <row r="701" customFormat="false" ht="12.75" hidden="false" customHeight="false" outlineLevel="0" collapsed="false">
      <c r="A701" s="286"/>
    </row>
    <row r="702" customFormat="false" ht="12.75" hidden="false" customHeight="false" outlineLevel="0" collapsed="false">
      <c r="A702" s="286"/>
    </row>
    <row r="703" customFormat="false" ht="12.75" hidden="false" customHeight="false" outlineLevel="0" collapsed="false">
      <c r="A703" s="286"/>
    </row>
    <row r="704" customFormat="false" ht="12.75" hidden="false" customHeight="false" outlineLevel="0" collapsed="false">
      <c r="A704" s="286"/>
    </row>
    <row r="705" customFormat="false" ht="12.75" hidden="false" customHeight="false" outlineLevel="0" collapsed="false">
      <c r="A705" s="286"/>
    </row>
    <row r="706" customFormat="false" ht="12.75" hidden="false" customHeight="false" outlineLevel="0" collapsed="false">
      <c r="A706" s="286"/>
    </row>
    <row r="707" customFormat="false" ht="12.75" hidden="false" customHeight="false" outlineLevel="0" collapsed="false">
      <c r="A707" s="286"/>
    </row>
    <row r="708" customFormat="false" ht="12.75" hidden="false" customHeight="false" outlineLevel="0" collapsed="false">
      <c r="A708" s="286"/>
    </row>
    <row r="709" customFormat="false" ht="12.75" hidden="false" customHeight="false" outlineLevel="0" collapsed="false">
      <c r="A709" s="286"/>
    </row>
    <row r="710" customFormat="false" ht="12.75" hidden="false" customHeight="false" outlineLevel="0" collapsed="false">
      <c r="A710" s="286"/>
    </row>
    <row r="711" customFormat="false" ht="12.75" hidden="false" customHeight="false" outlineLevel="0" collapsed="false">
      <c r="A711" s="286"/>
    </row>
    <row r="712" customFormat="false" ht="12.75" hidden="false" customHeight="false" outlineLevel="0" collapsed="false">
      <c r="A712" s="286"/>
    </row>
    <row r="713" customFormat="false" ht="12.75" hidden="false" customHeight="false" outlineLevel="0" collapsed="false">
      <c r="A713" s="286"/>
    </row>
    <row r="714" customFormat="false" ht="12.75" hidden="false" customHeight="false" outlineLevel="0" collapsed="false">
      <c r="A714" s="286"/>
    </row>
    <row r="715" customFormat="false" ht="12.75" hidden="false" customHeight="false" outlineLevel="0" collapsed="false">
      <c r="A715" s="286"/>
    </row>
    <row r="716" customFormat="false" ht="12.75" hidden="false" customHeight="false" outlineLevel="0" collapsed="false">
      <c r="A716" s="286"/>
    </row>
    <row r="717" customFormat="false" ht="12.75" hidden="false" customHeight="false" outlineLevel="0" collapsed="false">
      <c r="A717" s="286"/>
    </row>
    <row r="718" customFormat="false" ht="12.75" hidden="false" customHeight="false" outlineLevel="0" collapsed="false">
      <c r="A718" s="286"/>
    </row>
    <row r="719" customFormat="false" ht="12.75" hidden="false" customHeight="false" outlineLevel="0" collapsed="false">
      <c r="A719" s="286"/>
    </row>
    <row r="720" customFormat="false" ht="12.75" hidden="false" customHeight="false" outlineLevel="0" collapsed="false">
      <c r="A720" s="286"/>
    </row>
    <row r="721" customFormat="false" ht="12.75" hidden="false" customHeight="false" outlineLevel="0" collapsed="false">
      <c r="A721" s="286"/>
    </row>
    <row r="722" customFormat="false" ht="12.75" hidden="false" customHeight="false" outlineLevel="0" collapsed="false">
      <c r="A722" s="286"/>
    </row>
    <row r="723" customFormat="false" ht="12.75" hidden="false" customHeight="false" outlineLevel="0" collapsed="false">
      <c r="A723" s="286"/>
    </row>
    <row r="724" customFormat="false" ht="12.75" hidden="false" customHeight="false" outlineLevel="0" collapsed="false">
      <c r="A724" s="286"/>
    </row>
    <row r="725" customFormat="false" ht="12.75" hidden="false" customHeight="false" outlineLevel="0" collapsed="false">
      <c r="A725" s="286"/>
    </row>
    <row r="726" customFormat="false" ht="12.75" hidden="false" customHeight="false" outlineLevel="0" collapsed="false">
      <c r="A726" s="286"/>
    </row>
    <row r="727" customFormat="false" ht="12.75" hidden="false" customHeight="false" outlineLevel="0" collapsed="false">
      <c r="A727" s="286"/>
    </row>
    <row r="728" customFormat="false" ht="12.75" hidden="false" customHeight="false" outlineLevel="0" collapsed="false">
      <c r="A728" s="286"/>
    </row>
    <row r="729" customFormat="false" ht="12.75" hidden="false" customHeight="false" outlineLevel="0" collapsed="false">
      <c r="A729" s="286"/>
    </row>
    <row r="730" customFormat="false" ht="12.75" hidden="false" customHeight="false" outlineLevel="0" collapsed="false">
      <c r="A730" s="286"/>
    </row>
    <row r="731" customFormat="false" ht="12.75" hidden="false" customHeight="false" outlineLevel="0" collapsed="false">
      <c r="A731" s="286"/>
    </row>
    <row r="732" customFormat="false" ht="12.75" hidden="false" customHeight="false" outlineLevel="0" collapsed="false">
      <c r="A732" s="286"/>
    </row>
    <row r="733" customFormat="false" ht="12.75" hidden="false" customHeight="false" outlineLevel="0" collapsed="false">
      <c r="A733" s="286"/>
    </row>
    <row r="734" customFormat="false" ht="12.75" hidden="false" customHeight="false" outlineLevel="0" collapsed="false">
      <c r="A734" s="286"/>
    </row>
    <row r="735" customFormat="false" ht="12.75" hidden="false" customHeight="false" outlineLevel="0" collapsed="false">
      <c r="A735" s="286"/>
    </row>
    <row r="736" customFormat="false" ht="12.75" hidden="false" customHeight="false" outlineLevel="0" collapsed="false">
      <c r="A736" s="286"/>
    </row>
    <row r="737" customFormat="false" ht="12.75" hidden="false" customHeight="false" outlineLevel="0" collapsed="false">
      <c r="A737" s="286"/>
    </row>
    <row r="738" customFormat="false" ht="12.75" hidden="false" customHeight="false" outlineLevel="0" collapsed="false">
      <c r="A738" s="286"/>
    </row>
    <row r="739" customFormat="false" ht="12.75" hidden="false" customHeight="false" outlineLevel="0" collapsed="false">
      <c r="A739" s="286"/>
    </row>
    <row r="740" customFormat="false" ht="12.75" hidden="false" customHeight="false" outlineLevel="0" collapsed="false">
      <c r="A740" s="286"/>
    </row>
    <row r="741" customFormat="false" ht="12.75" hidden="false" customHeight="false" outlineLevel="0" collapsed="false">
      <c r="A741" s="286"/>
    </row>
    <row r="742" customFormat="false" ht="12.75" hidden="false" customHeight="false" outlineLevel="0" collapsed="false">
      <c r="A742" s="286"/>
    </row>
    <row r="743" customFormat="false" ht="12.75" hidden="false" customHeight="false" outlineLevel="0" collapsed="false">
      <c r="A743" s="286"/>
    </row>
    <row r="744" customFormat="false" ht="12.75" hidden="false" customHeight="false" outlineLevel="0" collapsed="false">
      <c r="A744" s="286"/>
    </row>
    <row r="745" customFormat="false" ht="12.75" hidden="false" customHeight="false" outlineLevel="0" collapsed="false">
      <c r="A745" s="286"/>
    </row>
    <row r="746" customFormat="false" ht="12.75" hidden="false" customHeight="false" outlineLevel="0" collapsed="false">
      <c r="A746" s="286"/>
    </row>
    <row r="747" customFormat="false" ht="12.75" hidden="false" customHeight="false" outlineLevel="0" collapsed="false">
      <c r="A747" s="286"/>
    </row>
    <row r="748" customFormat="false" ht="12.75" hidden="false" customHeight="false" outlineLevel="0" collapsed="false">
      <c r="A748" s="286"/>
    </row>
    <row r="749" customFormat="false" ht="12.75" hidden="false" customHeight="false" outlineLevel="0" collapsed="false">
      <c r="A749" s="286"/>
    </row>
    <row r="750" customFormat="false" ht="12.75" hidden="false" customHeight="false" outlineLevel="0" collapsed="false">
      <c r="A750" s="286"/>
    </row>
    <row r="751" customFormat="false" ht="12.75" hidden="false" customHeight="false" outlineLevel="0" collapsed="false">
      <c r="A751" s="286"/>
    </row>
    <row r="752" customFormat="false" ht="12.75" hidden="false" customHeight="false" outlineLevel="0" collapsed="false">
      <c r="A752" s="286"/>
    </row>
    <row r="753" customFormat="false" ht="12.75" hidden="false" customHeight="false" outlineLevel="0" collapsed="false">
      <c r="A753" s="286"/>
    </row>
    <row r="754" customFormat="false" ht="12.75" hidden="false" customHeight="false" outlineLevel="0" collapsed="false">
      <c r="A754" s="286"/>
    </row>
    <row r="755" customFormat="false" ht="12.75" hidden="false" customHeight="false" outlineLevel="0" collapsed="false">
      <c r="A755" s="286"/>
    </row>
    <row r="756" customFormat="false" ht="12.75" hidden="false" customHeight="false" outlineLevel="0" collapsed="false">
      <c r="A756" s="286"/>
    </row>
    <row r="757" customFormat="false" ht="12.75" hidden="false" customHeight="false" outlineLevel="0" collapsed="false">
      <c r="A757" s="286"/>
    </row>
    <row r="758" customFormat="false" ht="12.75" hidden="false" customHeight="false" outlineLevel="0" collapsed="false">
      <c r="A758" s="286"/>
    </row>
    <row r="759" customFormat="false" ht="12.75" hidden="false" customHeight="false" outlineLevel="0" collapsed="false">
      <c r="A759" s="286"/>
    </row>
    <row r="760" customFormat="false" ht="12.75" hidden="false" customHeight="false" outlineLevel="0" collapsed="false">
      <c r="A760" s="286"/>
    </row>
    <row r="761" customFormat="false" ht="12.75" hidden="false" customHeight="false" outlineLevel="0" collapsed="false">
      <c r="A761" s="286"/>
    </row>
    <row r="762" customFormat="false" ht="12.75" hidden="false" customHeight="false" outlineLevel="0" collapsed="false">
      <c r="A762" s="286"/>
    </row>
    <row r="763" customFormat="false" ht="12.75" hidden="false" customHeight="false" outlineLevel="0" collapsed="false">
      <c r="A763" s="286"/>
    </row>
    <row r="764" customFormat="false" ht="12.75" hidden="false" customHeight="false" outlineLevel="0" collapsed="false">
      <c r="A764" s="286"/>
    </row>
    <row r="765" customFormat="false" ht="12.75" hidden="false" customHeight="false" outlineLevel="0" collapsed="false">
      <c r="A765" s="286"/>
    </row>
    <row r="766" customFormat="false" ht="12.75" hidden="false" customHeight="false" outlineLevel="0" collapsed="false">
      <c r="A766" s="286"/>
    </row>
    <row r="767" customFormat="false" ht="12.75" hidden="false" customHeight="false" outlineLevel="0" collapsed="false">
      <c r="A767" s="286"/>
    </row>
    <row r="768" customFormat="false" ht="12.75" hidden="false" customHeight="false" outlineLevel="0" collapsed="false">
      <c r="A768" s="286"/>
    </row>
    <row r="769" customFormat="false" ht="12.75" hidden="false" customHeight="false" outlineLevel="0" collapsed="false">
      <c r="A769" s="286"/>
    </row>
    <row r="770" customFormat="false" ht="12.75" hidden="false" customHeight="false" outlineLevel="0" collapsed="false">
      <c r="A770" s="286"/>
    </row>
    <row r="771" customFormat="false" ht="12.75" hidden="false" customHeight="false" outlineLevel="0" collapsed="false">
      <c r="A771" s="286"/>
    </row>
    <row r="772" customFormat="false" ht="12.75" hidden="false" customHeight="false" outlineLevel="0" collapsed="false">
      <c r="A772" s="286"/>
    </row>
    <row r="773" customFormat="false" ht="12.75" hidden="false" customHeight="false" outlineLevel="0" collapsed="false">
      <c r="A773" s="286"/>
    </row>
    <row r="774" customFormat="false" ht="12.75" hidden="false" customHeight="false" outlineLevel="0" collapsed="false">
      <c r="A774" s="286"/>
    </row>
    <row r="775" customFormat="false" ht="12.75" hidden="false" customHeight="false" outlineLevel="0" collapsed="false">
      <c r="A775" s="286"/>
    </row>
    <row r="776" customFormat="false" ht="12.75" hidden="false" customHeight="false" outlineLevel="0" collapsed="false">
      <c r="A776" s="286"/>
    </row>
    <row r="777" customFormat="false" ht="12.75" hidden="false" customHeight="false" outlineLevel="0" collapsed="false">
      <c r="A777" s="286"/>
    </row>
    <row r="778" customFormat="false" ht="12.75" hidden="false" customHeight="false" outlineLevel="0" collapsed="false">
      <c r="A778" s="286"/>
    </row>
    <row r="779" customFormat="false" ht="12.75" hidden="false" customHeight="false" outlineLevel="0" collapsed="false">
      <c r="A779" s="286"/>
    </row>
    <row r="780" customFormat="false" ht="12.75" hidden="false" customHeight="false" outlineLevel="0" collapsed="false">
      <c r="A780" s="286"/>
    </row>
    <row r="781" customFormat="false" ht="12.75" hidden="false" customHeight="false" outlineLevel="0" collapsed="false">
      <c r="A781" s="286"/>
    </row>
    <row r="782" customFormat="false" ht="12.75" hidden="false" customHeight="false" outlineLevel="0" collapsed="false">
      <c r="A782" s="286"/>
    </row>
    <row r="783" customFormat="false" ht="12.75" hidden="false" customHeight="false" outlineLevel="0" collapsed="false">
      <c r="A783" s="286"/>
    </row>
    <row r="784" customFormat="false" ht="12.75" hidden="false" customHeight="false" outlineLevel="0" collapsed="false">
      <c r="A784" s="286"/>
    </row>
    <row r="785" customFormat="false" ht="12.75" hidden="false" customHeight="false" outlineLevel="0" collapsed="false">
      <c r="A785" s="286"/>
    </row>
    <row r="786" customFormat="false" ht="12.75" hidden="false" customHeight="false" outlineLevel="0" collapsed="false">
      <c r="A786" s="286"/>
    </row>
    <row r="787" customFormat="false" ht="12.75" hidden="false" customHeight="false" outlineLevel="0" collapsed="false">
      <c r="A787" s="286"/>
    </row>
    <row r="788" customFormat="false" ht="12.75" hidden="false" customHeight="false" outlineLevel="0" collapsed="false">
      <c r="A788" s="286"/>
    </row>
    <row r="789" customFormat="false" ht="12.75" hidden="false" customHeight="false" outlineLevel="0" collapsed="false">
      <c r="A789" s="286"/>
    </row>
    <row r="790" customFormat="false" ht="12.75" hidden="false" customHeight="false" outlineLevel="0" collapsed="false">
      <c r="A790" s="286"/>
    </row>
    <row r="791" customFormat="false" ht="12.75" hidden="false" customHeight="false" outlineLevel="0" collapsed="false">
      <c r="A791" s="286"/>
    </row>
    <row r="792" customFormat="false" ht="12.75" hidden="false" customHeight="false" outlineLevel="0" collapsed="false">
      <c r="A792" s="286"/>
    </row>
    <row r="793" customFormat="false" ht="12.75" hidden="false" customHeight="false" outlineLevel="0" collapsed="false">
      <c r="A793" s="286"/>
    </row>
    <row r="794" customFormat="false" ht="12.75" hidden="false" customHeight="false" outlineLevel="0" collapsed="false">
      <c r="A794" s="286"/>
    </row>
    <row r="795" customFormat="false" ht="12.75" hidden="false" customHeight="false" outlineLevel="0" collapsed="false">
      <c r="A795" s="286"/>
    </row>
    <row r="796" customFormat="false" ht="12.75" hidden="false" customHeight="false" outlineLevel="0" collapsed="false">
      <c r="A796" s="286"/>
    </row>
    <row r="797" customFormat="false" ht="12.75" hidden="false" customHeight="false" outlineLevel="0" collapsed="false">
      <c r="A797" s="286"/>
    </row>
    <row r="798" customFormat="false" ht="12.75" hidden="false" customHeight="false" outlineLevel="0" collapsed="false">
      <c r="A798" s="286"/>
    </row>
    <row r="799" customFormat="false" ht="12.75" hidden="false" customHeight="false" outlineLevel="0" collapsed="false">
      <c r="A799" s="286"/>
    </row>
    <row r="800" customFormat="false" ht="12.75" hidden="false" customHeight="false" outlineLevel="0" collapsed="false">
      <c r="A800" s="286"/>
    </row>
    <row r="801" customFormat="false" ht="12.75" hidden="false" customHeight="false" outlineLevel="0" collapsed="false">
      <c r="A801" s="286"/>
    </row>
    <row r="802" customFormat="false" ht="12.75" hidden="false" customHeight="false" outlineLevel="0" collapsed="false">
      <c r="A802" s="286"/>
    </row>
    <row r="803" customFormat="false" ht="12.75" hidden="false" customHeight="false" outlineLevel="0" collapsed="false">
      <c r="A803" s="286"/>
    </row>
    <row r="804" customFormat="false" ht="12.75" hidden="false" customHeight="false" outlineLevel="0" collapsed="false">
      <c r="A804" s="286"/>
    </row>
    <row r="805" customFormat="false" ht="12.75" hidden="false" customHeight="false" outlineLevel="0" collapsed="false">
      <c r="A805" s="286"/>
    </row>
    <row r="806" customFormat="false" ht="12.75" hidden="false" customHeight="false" outlineLevel="0" collapsed="false">
      <c r="A806" s="286"/>
    </row>
    <row r="807" customFormat="false" ht="12.75" hidden="false" customHeight="false" outlineLevel="0" collapsed="false">
      <c r="A807" s="286"/>
    </row>
    <row r="808" customFormat="false" ht="12.75" hidden="false" customHeight="false" outlineLevel="0" collapsed="false">
      <c r="A808" s="286"/>
    </row>
    <row r="809" customFormat="false" ht="12.75" hidden="false" customHeight="false" outlineLevel="0" collapsed="false">
      <c r="A809" s="286"/>
    </row>
    <row r="810" customFormat="false" ht="12.75" hidden="false" customHeight="false" outlineLevel="0" collapsed="false">
      <c r="A810" s="286"/>
    </row>
    <row r="811" customFormat="false" ht="12.75" hidden="false" customHeight="false" outlineLevel="0" collapsed="false">
      <c r="A811" s="286"/>
    </row>
    <row r="812" customFormat="false" ht="12.75" hidden="false" customHeight="false" outlineLevel="0" collapsed="false">
      <c r="A812" s="286"/>
    </row>
    <row r="813" customFormat="false" ht="12.75" hidden="false" customHeight="false" outlineLevel="0" collapsed="false">
      <c r="A813" s="286"/>
    </row>
    <row r="814" customFormat="false" ht="12.75" hidden="false" customHeight="false" outlineLevel="0" collapsed="false">
      <c r="A814" s="286"/>
    </row>
    <row r="815" customFormat="false" ht="12.75" hidden="false" customHeight="false" outlineLevel="0" collapsed="false">
      <c r="A815" s="286"/>
    </row>
    <row r="816" customFormat="false" ht="12.75" hidden="false" customHeight="false" outlineLevel="0" collapsed="false">
      <c r="A816" s="286"/>
    </row>
    <row r="817" customFormat="false" ht="12.75" hidden="false" customHeight="false" outlineLevel="0" collapsed="false">
      <c r="A817" s="286"/>
    </row>
    <row r="818" customFormat="false" ht="12.75" hidden="false" customHeight="false" outlineLevel="0" collapsed="false">
      <c r="A818" s="286"/>
    </row>
    <row r="819" customFormat="false" ht="12.75" hidden="false" customHeight="false" outlineLevel="0" collapsed="false">
      <c r="A819" s="286"/>
    </row>
    <row r="820" customFormat="false" ht="12.75" hidden="false" customHeight="false" outlineLevel="0" collapsed="false">
      <c r="A820" s="286"/>
    </row>
    <row r="821" customFormat="false" ht="12.75" hidden="false" customHeight="false" outlineLevel="0" collapsed="false">
      <c r="A821" s="286"/>
    </row>
    <row r="822" customFormat="false" ht="12.75" hidden="false" customHeight="false" outlineLevel="0" collapsed="false">
      <c r="A822" s="286"/>
    </row>
    <row r="823" customFormat="false" ht="12.75" hidden="false" customHeight="false" outlineLevel="0" collapsed="false">
      <c r="A823" s="286"/>
    </row>
    <row r="824" customFormat="false" ht="12.75" hidden="false" customHeight="false" outlineLevel="0" collapsed="false">
      <c r="A824" s="286"/>
    </row>
    <row r="825" customFormat="false" ht="12.75" hidden="false" customHeight="false" outlineLevel="0" collapsed="false">
      <c r="A825" s="286"/>
    </row>
    <row r="826" customFormat="false" ht="12.75" hidden="false" customHeight="false" outlineLevel="0" collapsed="false">
      <c r="A826" s="286"/>
    </row>
    <row r="827" customFormat="false" ht="12.75" hidden="false" customHeight="false" outlineLevel="0" collapsed="false">
      <c r="A827" s="286"/>
    </row>
    <row r="828" customFormat="false" ht="12.75" hidden="false" customHeight="false" outlineLevel="0" collapsed="false">
      <c r="A828" s="286"/>
    </row>
    <row r="829" customFormat="false" ht="12.75" hidden="false" customHeight="false" outlineLevel="0" collapsed="false">
      <c r="A829" s="286"/>
    </row>
    <row r="830" customFormat="false" ht="12.75" hidden="false" customHeight="false" outlineLevel="0" collapsed="false">
      <c r="A830" s="286"/>
    </row>
    <row r="831" customFormat="false" ht="12.75" hidden="false" customHeight="false" outlineLevel="0" collapsed="false">
      <c r="A831" s="286"/>
    </row>
    <row r="832" customFormat="false" ht="12.75" hidden="false" customHeight="false" outlineLevel="0" collapsed="false">
      <c r="A832" s="286"/>
    </row>
    <row r="833" customFormat="false" ht="12.75" hidden="false" customHeight="false" outlineLevel="0" collapsed="false">
      <c r="A833" s="286"/>
    </row>
    <row r="834" customFormat="false" ht="12.75" hidden="false" customHeight="false" outlineLevel="0" collapsed="false">
      <c r="A834" s="286"/>
    </row>
    <row r="835" customFormat="false" ht="12.75" hidden="false" customHeight="false" outlineLevel="0" collapsed="false">
      <c r="A835" s="286"/>
    </row>
    <row r="836" customFormat="false" ht="12.75" hidden="false" customHeight="false" outlineLevel="0" collapsed="false">
      <c r="A836" s="286"/>
    </row>
    <row r="837" customFormat="false" ht="12.75" hidden="false" customHeight="false" outlineLevel="0" collapsed="false">
      <c r="A837" s="286"/>
    </row>
    <row r="838" customFormat="false" ht="12.75" hidden="false" customHeight="false" outlineLevel="0" collapsed="false">
      <c r="A838" s="286"/>
    </row>
    <row r="839" customFormat="false" ht="12.75" hidden="false" customHeight="false" outlineLevel="0" collapsed="false">
      <c r="A839" s="286"/>
    </row>
    <row r="840" customFormat="false" ht="12.75" hidden="false" customHeight="false" outlineLevel="0" collapsed="false">
      <c r="A840" s="286"/>
    </row>
    <row r="841" customFormat="false" ht="12.75" hidden="false" customHeight="false" outlineLevel="0" collapsed="false">
      <c r="A841" s="286"/>
    </row>
    <row r="842" customFormat="false" ht="12.75" hidden="false" customHeight="false" outlineLevel="0" collapsed="false">
      <c r="A842" s="286"/>
    </row>
    <row r="843" customFormat="false" ht="12.75" hidden="false" customHeight="false" outlineLevel="0" collapsed="false">
      <c r="A843" s="286"/>
    </row>
    <row r="844" customFormat="false" ht="12.75" hidden="false" customHeight="false" outlineLevel="0" collapsed="false">
      <c r="A844" s="286"/>
    </row>
    <row r="845" customFormat="false" ht="12.75" hidden="false" customHeight="false" outlineLevel="0" collapsed="false">
      <c r="A845" s="286"/>
    </row>
    <row r="846" customFormat="false" ht="12.75" hidden="false" customHeight="false" outlineLevel="0" collapsed="false">
      <c r="A846" s="286"/>
    </row>
    <row r="847" customFormat="false" ht="12.75" hidden="false" customHeight="false" outlineLevel="0" collapsed="false">
      <c r="A847" s="286"/>
    </row>
    <row r="848" customFormat="false" ht="12.75" hidden="false" customHeight="false" outlineLevel="0" collapsed="false">
      <c r="A848" s="286"/>
    </row>
    <row r="849" customFormat="false" ht="12.75" hidden="false" customHeight="false" outlineLevel="0" collapsed="false">
      <c r="A849" s="286"/>
    </row>
    <row r="850" customFormat="false" ht="12.75" hidden="false" customHeight="false" outlineLevel="0" collapsed="false">
      <c r="A850" s="286"/>
    </row>
    <row r="851" customFormat="false" ht="12.75" hidden="false" customHeight="false" outlineLevel="0" collapsed="false">
      <c r="A851" s="286"/>
    </row>
    <row r="852" customFormat="false" ht="12.75" hidden="false" customHeight="false" outlineLevel="0" collapsed="false">
      <c r="A852" s="286"/>
    </row>
    <row r="853" customFormat="false" ht="12.75" hidden="false" customHeight="false" outlineLevel="0" collapsed="false">
      <c r="A853" s="286"/>
    </row>
    <row r="854" customFormat="false" ht="12.75" hidden="false" customHeight="false" outlineLevel="0" collapsed="false">
      <c r="A854" s="286"/>
    </row>
    <row r="855" customFormat="false" ht="12.75" hidden="false" customHeight="false" outlineLevel="0" collapsed="false">
      <c r="A855" s="286"/>
    </row>
    <row r="856" customFormat="false" ht="12.75" hidden="false" customHeight="false" outlineLevel="0" collapsed="false">
      <c r="A856" s="286"/>
    </row>
    <row r="857" customFormat="false" ht="12.75" hidden="false" customHeight="false" outlineLevel="0" collapsed="false">
      <c r="A857" s="286"/>
    </row>
    <row r="858" customFormat="false" ht="12.75" hidden="false" customHeight="false" outlineLevel="0" collapsed="false">
      <c r="A858" s="286"/>
    </row>
    <row r="859" customFormat="false" ht="12.75" hidden="false" customHeight="false" outlineLevel="0" collapsed="false">
      <c r="A859" s="286"/>
    </row>
    <row r="860" customFormat="false" ht="12.75" hidden="false" customHeight="false" outlineLevel="0" collapsed="false">
      <c r="A860" s="286"/>
    </row>
    <row r="861" customFormat="false" ht="12.75" hidden="false" customHeight="false" outlineLevel="0" collapsed="false">
      <c r="A861" s="286"/>
    </row>
    <row r="862" customFormat="false" ht="12.75" hidden="false" customHeight="false" outlineLevel="0" collapsed="false">
      <c r="A862" s="286"/>
    </row>
    <row r="863" customFormat="false" ht="12.75" hidden="false" customHeight="false" outlineLevel="0" collapsed="false">
      <c r="A863" s="286"/>
    </row>
    <row r="864" customFormat="false" ht="12.75" hidden="false" customHeight="false" outlineLevel="0" collapsed="false">
      <c r="A864" s="286"/>
    </row>
    <row r="865" customFormat="false" ht="12.75" hidden="false" customHeight="false" outlineLevel="0" collapsed="false">
      <c r="A865" s="286"/>
    </row>
    <row r="866" customFormat="false" ht="12.75" hidden="false" customHeight="false" outlineLevel="0" collapsed="false">
      <c r="A866" s="286"/>
    </row>
    <row r="867" customFormat="false" ht="12.75" hidden="false" customHeight="false" outlineLevel="0" collapsed="false">
      <c r="A867" s="286"/>
    </row>
    <row r="868" customFormat="false" ht="12.75" hidden="false" customHeight="false" outlineLevel="0" collapsed="false">
      <c r="A868" s="286"/>
    </row>
    <row r="869" customFormat="false" ht="12.75" hidden="false" customHeight="false" outlineLevel="0" collapsed="false">
      <c r="A869" s="286"/>
    </row>
    <row r="870" customFormat="false" ht="12.75" hidden="false" customHeight="false" outlineLevel="0" collapsed="false">
      <c r="A870" s="286"/>
    </row>
    <row r="871" customFormat="false" ht="12.75" hidden="false" customHeight="false" outlineLevel="0" collapsed="false">
      <c r="A871" s="286"/>
    </row>
    <row r="872" customFormat="false" ht="12.75" hidden="false" customHeight="false" outlineLevel="0" collapsed="false">
      <c r="A872" s="286"/>
    </row>
    <row r="873" customFormat="false" ht="12.75" hidden="false" customHeight="false" outlineLevel="0" collapsed="false">
      <c r="A873" s="286"/>
    </row>
    <row r="874" customFormat="false" ht="12.75" hidden="false" customHeight="false" outlineLevel="0" collapsed="false">
      <c r="A874" s="286"/>
    </row>
    <row r="875" customFormat="false" ht="12.75" hidden="false" customHeight="false" outlineLevel="0" collapsed="false">
      <c r="A875" s="286"/>
    </row>
    <row r="876" customFormat="false" ht="12.75" hidden="false" customHeight="false" outlineLevel="0" collapsed="false">
      <c r="A876" s="286"/>
    </row>
    <row r="877" customFormat="false" ht="12.75" hidden="false" customHeight="false" outlineLevel="0" collapsed="false">
      <c r="A877" s="286"/>
    </row>
    <row r="878" customFormat="false" ht="12.75" hidden="false" customHeight="false" outlineLevel="0" collapsed="false">
      <c r="A878" s="286"/>
    </row>
    <row r="879" customFormat="false" ht="12.75" hidden="false" customHeight="false" outlineLevel="0" collapsed="false">
      <c r="A879" s="286"/>
    </row>
    <row r="880" customFormat="false" ht="12.75" hidden="false" customHeight="false" outlineLevel="0" collapsed="false">
      <c r="A880" s="286"/>
    </row>
    <row r="881" customFormat="false" ht="12.75" hidden="false" customHeight="false" outlineLevel="0" collapsed="false">
      <c r="A881" s="286"/>
    </row>
    <row r="882" customFormat="false" ht="12.75" hidden="false" customHeight="false" outlineLevel="0" collapsed="false">
      <c r="A882" s="286"/>
    </row>
    <row r="883" customFormat="false" ht="12.75" hidden="false" customHeight="false" outlineLevel="0" collapsed="false">
      <c r="A883" s="286"/>
    </row>
    <row r="884" customFormat="false" ht="12.75" hidden="false" customHeight="false" outlineLevel="0" collapsed="false">
      <c r="A884" s="286"/>
    </row>
    <row r="885" customFormat="false" ht="12.75" hidden="false" customHeight="false" outlineLevel="0" collapsed="false">
      <c r="A885" s="286"/>
    </row>
    <row r="886" customFormat="false" ht="12.75" hidden="false" customHeight="false" outlineLevel="0" collapsed="false">
      <c r="A886" s="286"/>
    </row>
    <row r="887" customFormat="false" ht="12.75" hidden="false" customHeight="false" outlineLevel="0" collapsed="false">
      <c r="A887" s="286"/>
    </row>
    <row r="888" customFormat="false" ht="12.75" hidden="false" customHeight="false" outlineLevel="0" collapsed="false">
      <c r="A888" s="286"/>
    </row>
    <row r="889" customFormat="false" ht="12.75" hidden="false" customHeight="false" outlineLevel="0" collapsed="false">
      <c r="A889" s="286"/>
    </row>
    <row r="890" customFormat="false" ht="12.75" hidden="false" customHeight="false" outlineLevel="0" collapsed="false">
      <c r="A890" s="286"/>
    </row>
    <row r="891" customFormat="false" ht="12.75" hidden="false" customHeight="false" outlineLevel="0" collapsed="false">
      <c r="A891" s="286"/>
    </row>
    <row r="892" customFormat="false" ht="12.75" hidden="false" customHeight="false" outlineLevel="0" collapsed="false">
      <c r="A892" s="286"/>
    </row>
    <row r="893" customFormat="false" ht="12.75" hidden="false" customHeight="false" outlineLevel="0" collapsed="false">
      <c r="A893" s="286"/>
    </row>
    <row r="894" customFormat="false" ht="12.75" hidden="false" customHeight="false" outlineLevel="0" collapsed="false">
      <c r="A894" s="286"/>
    </row>
    <row r="895" customFormat="false" ht="12.75" hidden="false" customHeight="false" outlineLevel="0" collapsed="false">
      <c r="A895" s="286"/>
    </row>
    <row r="896" customFormat="false" ht="12.75" hidden="false" customHeight="false" outlineLevel="0" collapsed="false">
      <c r="A896" s="286"/>
    </row>
    <row r="897" customFormat="false" ht="12.75" hidden="false" customHeight="false" outlineLevel="0" collapsed="false">
      <c r="A897" s="286"/>
    </row>
    <row r="898" customFormat="false" ht="12.75" hidden="false" customHeight="false" outlineLevel="0" collapsed="false">
      <c r="A898" s="286"/>
    </row>
    <row r="899" customFormat="false" ht="12.75" hidden="false" customHeight="false" outlineLevel="0" collapsed="false">
      <c r="A899" s="286"/>
    </row>
    <row r="900" customFormat="false" ht="12.75" hidden="false" customHeight="false" outlineLevel="0" collapsed="false">
      <c r="A900" s="286"/>
    </row>
    <row r="901" customFormat="false" ht="12.75" hidden="false" customHeight="false" outlineLevel="0" collapsed="false">
      <c r="A901" s="286"/>
    </row>
    <row r="902" customFormat="false" ht="12.75" hidden="false" customHeight="false" outlineLevel="0" collapsed="false">
      <c r="A902" s="286"/>
    </row>
    <row r="903" customFormat="false" ht="12.75" hidden="false" customHeight="false" outlineLevel="0" collapsed="false">
      <c r="A903" s="286"/>
    </row>
    <row r="904" customFormat="false" ht="12.75" hidden="false" customHeight="false" outlineLevel="0" collapsed="false">
      <c r="A904" s="286"/>
    </row>
    <row r="905" customFormat="false" ht="12.75" hidden="false" customHeight="false" outlineLevel="0" collapsed="false">
      <c r="A905" s="286"/>
    </row>
    <row r="906" customFormat="false" ht="12.75" hidden="false" customHeight="false" outlineLevel="0" collapsed="false">
      <c r="A906" s="286"/>
    </row>
    <row r="907" customFormat="false" ht="12.75" hidden="false" customHeight="false" outlineLevel="0" collapsed="false">
      <c r="A907" s="286"/>
    </row>
    <row r="908" customFormat="false" ht="12.75" hidden="false" customHeight="false" outlineLevel="0" collapsed="false">
      <c r="A908" s="286"/>
    </row>
    <row r="909" customFormat="false" ht="12.75" hidden="false" customHeight="false" outlineLevel="0" collapsed="false">
      <c r="A909" s="286"/>
    </row>
    <row r="910" customFormat="false" ht="12.75" hidden="false" customHeight="false" outlineLevel="0" collapsed="false">
      <c r="A910" s="286"/>
    </row>
    <row r="911" customFormat="false" ht="12.75" hidden="false" customHeight="false" outlineLevel="0" collapsed="false">
      <c r="A911" s="286"/>
    </row>
    <row r="912" customFormat="false" ht="12.75" hidden="false" customHeight="false" outlineLevel="0" collapsed="false">
      <c r="A912" s="286"/>
    </row>
    <row r="913" customFormat="false" ht="12.75" hidden="false" customHeight="false" outlineLevel="0" collapsed="false">
      <c r="A913" s="286"/>
    </row>
    <row r="914" customFormat="false" ht="12.75" hidden="false" customHeight="false" outlineLevel="0" collapsed="false">
      <c r="A914" s="286"/>
    </row>
    <row r="915" customFormat="false" ht="12.75" hidden="false" customHeight="false" outlineLevel="0" collapsed="false">
      <c r="A915" s="286"/>
    </row>
    <row r="916" customFormat="false" ht="12.75" hidden="false" customHeight="false" outlineLevel="0" collapsed="false">
      <c r="A916" s="286"/>
    </row>
    <row r="917" customFormat="false" ht="12.75" hidden="false" customHeight="false" outlineLevel="0" collapsed="false">
      <c r="A917" s="286"/>
    </row>
    <row r="918" customFormat="false" ht="12.75" hidden="false" customHeight="false" outlineLevel="0" collapsed="false">
      <c r="A918" s="286"/>
    </row>
    <row r="919" customFormat="false" ht="12.75" hidden="false" customHeight="false" outlineLevel="0" collapsed="false">
      <c r="A919" s="286"/>
    </row>
    <row r="920" customFormat="false" ht="12.75" hidden="false" customHeight="false" outlineLevel="0" collapsed="false">
      <c r="A920" s="286"/>
    </row>
    <row r="921" customFormat="false" ht="12.75" hidden="false" customHeight="false" outlineLevel="0" collapsed="false">
      <c r="A921" s="286"/>
    </row>
    <row r="922" customFormat="false" ht="12.75" hidden="false" customHeight="false" outlineLevel="0" collapsed="false">
      <c r="A922" s="286"/>
    </row>
    <row r="923" customFormat="false" ht="12.75" hidden="false" customHeight="false" outlineLevel="0" collapsed="false">
      <c r="A923" s="286"/>
    </row>
    <row r="924" customFormat="false" ht="12.75" hidden="false" customHeight="false" outlineLevel="0" collapsed="false">
      <c r="A924" s="286"/>
    </row>
    <row r="925" customFormat="false" ht="12.75" hidden="false" customHeight="false" outlineLevel="0" collapsed="false">
      <c r="A925" s="286"/>
    </row>
    <row r="926" customFormat="false" ht="12.75" hidden="false" customHeight="false" outlineLevel="0" collapsed="false">
      <c r="A926" s="286"/>
    </row>
    <row r="927" customFormat="false" ht="12.75" hidden="false" customHeight="false" outlineLevel="0" collapsed="false">
      <c r="A927" s="286"/>
    </row>
    <row r="928" customFormat="false" ht="12.75" hidden="false" customHeight="false" outlineLevel="0" collapsed="false">
      <c r="A928" s="286"/>
    </row>
    <row r="929" customFormat="false" ht="12.75" hidden="false" customHeight="false" outlineLevel="0" collapsed="false">
      <c r="A929" s="286"/>
    </row>
    <row r="930" customFormat="false" ht="12.75" hidden="false" customHeight="false" outlineLevel="0" collapsed="false">
      <c r="A930" s="286"/>
    </row>
    <row r="931" customFormat="false" ht="12.75" hidden="false" customHeight="false" outlineLevel="0" collapsed="false">
      <c r="A931" s="286"/>
    </row>
    <row r="932" customFormat="false" ht="12.75" hidden="false" customHeight="false" outlineLevel="0" collapsed="false">
      <c r="A932" s="286"/>
    </row>
    <row r="933" customFormat="false" ht="12.75" hidden="false" customHeight="false" outlineLevel="0" collapsed="false">
      <c r="A933" s="286"/>
    </row>
    <row r="934" customFormat="false" ht="12.75" hidden="false" customHeight="false" outlineLevel="0" collapsed="false">
      <c r="A934" s="286"/>
    </row>
    <row r="935" customFormat="false" ht="12.75" hidden="false" customHeight="false" outlineLevel="0" collapsed="false">
      <c r="A935" s="286"/>
    </row>
    <row r="936" customFormat="false" ht="12.75" hidden="false" customHeight="false" outlineLevel="0" collapsed="false">
      <c r="A936" s="286"/>
    </row>
    <row r="937" customFormat="false" ht="12.75" hidden="false" customHeight="false" outlineLevel="0" collapsed="false">
      <c r="A937" s="286"/>
    </row>
    <row r="938" customFormat="false" ht="12.75" hidden="false" customHeight="false" outlineLevel="0" collapsed="false">
      <c r="A938" s="286"/>
    </row>
    <row r="939" customFormat="false" ht="12.75" hidden="false" customHeight="false" outlineLevel="0" collapsed="false">
      <c r="A939" s="286"/>
    </row>
    <row r="940" customFormat="false" ht="12.75" hidden="false" customHeight="false" outlineLevel="0" collapsed="false">
      <c r="A940" s="286"/>
    </row>
    <row r="941" customFormat="false" ht="12.75" hidden="false" customHeight="false" outlineLevel="0" collapsed="false">
      <c r="A941" s="286"/>
    </row>
    <row r="942" customFormat="false" ht="12.75" hidden="false" customHeight="false" outlineLevel="0" collapsed="false">
      <c r="A942" s="286"/>
    </row>
    <row r="943" customFormat="false" ht="12.75" hidden="false" customHeight="false" outlineLevel="0" collapsed="false">
      <c r="A943" s="286"/>
    </row>
    <row r="944" customFormat="false" ht="12.75" hidden="false" customHeight="false" outlineLevel="0" collapsed="false">
      <c r="A944" s="286"/>
    </row>
    <row r="945" customFormat="false" ht="12.75" hidden="false" customHeight="false" outlineLevel="0" collapsed="false">
      <c r="A945" s="286"/>
    </row>
    <row r="946" customFormat="false" ht="12.75" hidden="false" customHeight="false" outlineLevel="0" collapsed="false">
      <c r="A946" s="286"/>
    </row>
    <row r="947" customFormat="false" ht="12.75" hidden="false" customHeight="false" outlineLevel="0" collapsed="false">
      <c r="A947" s="286"/>
    </row>
    <row r="948" customFormat="false" ht="12.75" hidden="false" customHeight="false" outlineLevel="0" collapsed="false">
      <c r="A948" s="286"/>
    </row>
    <row r="949" customFormat="false" ht="12.75" hidden="false" customHeight="false" outlineLevel="0" collapsed="false">
      <c r="A949" s="286"/>
    </row>
    <row r="950" customFormat="false" ht="12.75" hidden="false" customHeight="false" outlineLevel="0" collapsed="false">
      <c r="A950" s="286"/>
    </row>
    <row r="951" customFormat="false" ht="12.75" hidden="false" customHeight="false" outlineLevel="0" collapsed="false">
      <c r="A951" s="286"/>
    </row>
    <row r="952" customFormat="false" ht="12.75" hidden="false" customHeight="false" outlineLevel="0" collapsed="false">
      <c r="A952" s="286"/>
    </row>
    <row r="953" customFormat="false" ht="12.75" hidden="false" customHeight="false" outlineLevel="0" collapsed="false">
      <c r="A953" s="286"/>
    </row>
    <row r="954" customFormat="false" ht="12.75" hidden="false" customHeight="false" outlineLevel="0" collapsed="false">
      <c r="A954" s="286"/>
    </row>
    <row r="955" customFormat="false" ht="12.75" hidden="false" customHeight="false" outlineLevel="0" collapsed="false">
      <c r="A955" s="286"/>
    </row>
    <row r="956" customFormat="false" ht="12.75" hidden="false" customHeight="false" outlineLevel="0" collapsed="false">
      <c r="A956" s="286"/>
    </row>
    <row r="957" customFormat="false" ht="12.75" hidden="false" customHeight="false" outlineLevel="0" collapsed="false">
      <c r="A957" s="286"/>
    </row>
    <row r="958" customFormat="false" ht="12.75" hidden="false" customHeight="false" outlineLevel="0" collapsed="false">
      <c r="A958" s="286"/>
    </row>
    <row r="959" customFormat="false" ht="12.75" hidden="false" customHeight="false" outlineLevel="0" collapsed="false">
      <c r="A959" s="286"/>
    </row>
    <row r="960" customFormat="false" ht="12.75" hidden="false" customHeight="false" outlineLevel="0" collapsed="false">
      <c r="A960" s="286"/>
    </row>
    <row r="961" customFormat="false" ht="12.75" hidden="false" customHeight="false" outlineLevel="0" collapsed="false">
      <c r="A961" s="286"/>
    </row>
    <row r="962" customFormat="false" ht="12.75" hidden="false" customHeight="false" outlineLevel="0" collapsed="false">
      <c r="A962" s="286"/>
    </row>
    <row r="963" customFormat="false" ht="12.75" hidden="false" customHeight="false" outlineLevel="0" collapsed="false">
      <c r="A963" s="286"/>
    </row>
    <row r="964" customFormat="false" ht="12.75" hidden="false" customHeight="false" outlineLevel="0" collapsed="false">
      <c r="A964" s="286"/>
    </row>
    <row r="965" customFormat="false" ht="12.75" hidden="false" customHeight="false" outlineLevel="0" collapsed="false">
      <c r="A965" s="286"/>
    </row>
    <row r="966" customFormat="false" ht="12.75" hidden="false" customHeight="false" outlineLevel="0" collapsed="false">
      <c r="A966" s="286"/>
    </row>
    <row r="967" customFormat="false" ht="12.75" hidden="false" customHeight="false" outlineLevel="0" collapsed="false">
      <c r="A967" s="286"/>
    </row>
    <row r="968" customFormat="false" ht="12.75" hidden="false" customHeight="false" outlineLevel="0" collapsed="false">
      <c r="A968" s="286"/>
    </row>
    <row r="969" customFormat="false" ht="12.75" hidden="false" customHeight="false" outlineLevel="0" collapsed="false">
      <c r="A969" s="286"/>
    </row>
    <row r="970" customFormat="false" ht="12.75" hidden="false" customHeight="false" outlineLevel="0" collapsed="false">
      <c r="A970" s="286"/>
    </row>
    <row r="971" customFormat="false" ht="12.75" hidden="false" customHeight="false" outlineLevel="0" collapsed="false">
      <c r="A971" s="286"/>
    </row>
    <row r="972" customFormat="false" ht="12.75" hidden="false" customHeight="false" outlineLevel="0" collapsed="false">
      <c r="A972" s="286"/>
    </row>
    <row r="973" customFormat="false" ht="12.75" hidden="false" customHeight="false" outlineLevel="0" collapsed="false">
      <c r="A973" s="286"/>
    </row>
    <row r="974" customFormat="false" ht="12.75" hidden="false" customHeight="false" outlineLevel="0" collapsed="false">
      <c r="A974" s="286"/>
    </row>
    <row r="975" customFormat="false" ht="12.75" hidden="false" customHeight="false" outlineLevel="0" collapsed="false">
      <c r="A975" s="286"/>
    </row>
    <row r="976" customFormat="false" ht="12.75" hidden="false" customHeight="false" outlineLevel="0" collapsed="false">
      <c r="A976" s="286"/>
    </row>
    <row r="977" customFormat="false" ht="12.75" hidden="false" customHeight="false" outlineLevel="0" collapsed="false">
      <c r="A977" s="286"/>
    </row>
    <row r="978" customFormat="false" ht="12.75" hidden="false" customHeight="false" outlineLevel="0" collapsed="false">
      <c r="A978" s="286"/>
    </row>
    <row r="979" customFormat="false" ht="12.75" hidden="false" customHeight="false" outlineLevel="0" collapsed="false">
      <c r="A979" s="286"/>
    </row>
    <row r="980" customFormat="false" ht="12.75" hidden="false" customHeight="false" outlineLevel="0" collapsed="false">
      <c r="A980" s="286"/>
    </row>
    <row r="981" customFormat="false" ht="12.75" hidden="false" customHeight="false" outlineLevel="0" collapsed="false">
      <c r="A981" s="286"/>
    </row>
    <row r="982" customFormat="false" ht="12.75" hidden="false" customHeight="false" outlineLevel="0" collapsed="false">
      <c r="A982" s="286"/>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77" width="7.14"/>
    <col collapsed="false" customWidth="true" hidden="false" outlineLevel="0" max="2" min="2" style="278" width="56.85"/>
    <col collapsed="false" customWidth="true" hidden="false" outlineLevel="0" max="3" min="3" style="278" width="10.56"/>
    <col collapsed="false" customWidth="true" hidden="false" outlineLevel="0" max="5" min="4" style="278" width="11.42"/>
    <col collapsed="false" customWidth="true" hidden="false" outlineLevel="0" max="6" min="6" style="278" width="13.14"/>
    <col collapsed="false" customWidth="false" hidden="false" outlineLevel="0" max="7" min="7" style="278" width="9.14"/>
    <col collapsed="false" customWidth="true" hidden="false" outlineLevel="0" max="8" min="8" style="278" width="13.14"/>
    <col collapsed="false" customWidth="false" hidden="false" outlineLevel="0" max="257" min="9" style="278" width="9.14"/>
  </cols>
  <sheetData>
    <row r="1" customFormat="false" ht="20.1" hidden="false" customHeight="true" outlineLevel="0" collapsed="false">
      <c r="A1" s="279" t="s">
        <v>1153</v>
      </c>
      <c r="B1" s="279"/>
      <c r="C1" s="279"/>
      <c r="D1" s="279"/>
      <c r="E1" s="279"/>
      <c r="F1" s="279"/>
      <c r="G1" s="279"/>
      <c r="H1" s="279"/>
      <c r="I1" s="279"/>
    </row>
    <row r="2" customFormat="false" ht="20.1" hidden="false" customHeight="true" outlineLevel="0" collapsed="false">
      <c r="A2" s="280" t="s">
        <v>1256</v>
      </c>
      <c r="B2" s="280"/>
      <c r="C2" s="280"/>
      <c r="D2" s="280"/>
      <c r="E2" s="280"/>
      <c r="F2" s="280"/>
      <c r="G2" s="280"/>
      <c r="H2" s="280"/>
      <c r="I2" s="280"/>
    </row>
    <row r="3" customFormat="false" ht="20.1" hidden="false" customHeight="true" outlineLevel="0" collapsed="false">
      <c r="A3" s="281"/>
      <c r="B3" s="281"/>
      <c r="C3" s="281"/>
      <c r="D3" s="281"/>
      <c r="E3" s="281"/>
      <c r="F3" s="281"/>
      <c r="G3" s="281"/>
      <c r="H3" s="281"/>
      <c r="I3" s="281"/>
    </row>
    <row r="4" customFormat="false" ht="12.75" hidden="false" customHeight="true" outlineLevel="0" collapsed="false">
      <c r="A4" s="282" t="s">
        <v>1155</v>
      </c>
      <c r="B4" s="283" t="s">
        <v>1156</v>
      </c>
      <c r="C4" s="181" t="n">
        <v>2012</v>
      </c>
      <c r="D4" s="181"/>
      <c r="E4" s="182" t="n">
        <v>2011</v>
      </c>
      <c r="F4" s="183" t="s">
        <v>821</v>
      </c>
      <c r="G4" s="183"/>
      <c r="H4" s="113" t="s">
        <v>821</v>
      </c>
      <c r="I4" s="113"/>
    </row>
    <row r="5" customFormat="false" ht="27" hidden="false" customHeight="true" outlineLevel="0" collapsed="false">
      <c r="A5" s="282"/>
      <c r="B5" s="283"/>
      <c r="C5" s="182" t="s">
        <v>804</v>
      </c>
      <c r="D5" s="182" t="s">
        <v>822</v>
      </c>
      <c r="E5" s="182"/>
      <c r="F5" s="185" t="s">
        <v>823</v>
      </c>
      <c r="G5" s="185"/>
      <c r="H5" s="186" t="s">
        <v>824</v>
      </c>
      <c r="I5" s="186"/>
    </row>
    <row r="6" customFormat="false" ht="12.75" hidden="false" customHeight="false" outlineLevel="0" collapsed="false">
      <c r="A6" s="282"/>
      <c r="B6" s="283"/>
      <c r="C6" s="114" t="s">
        <v>790</v>
      </c>
      <c r="D6" s="114"/>
      <c r="E6" s="114"/>
      <c r="F6" s="187" t="s">
        <v>825</v>
      </c>
      <c r="G6" s="113" t="s">
        <v>720</v>
      </c>
      <c r="H6" s="187" t="s">
        <v>825</v>
      </c>
      <c r="I6" s="113" t="s">
        <v>720</v>
      </c>
    </row>
    <row r="7" customFormat="false" ht="12.75" hidden="false" customHeight="true" outlineLevel="0" collapsed="false">
      <c r="A7" s="284"/>
      <c r="B7" s="285"/>
    </row>
    <row r="8" customFormat="false" ht="12.75" hidden="false" customHeight="true" outlineLevel="0" collapsed="false">
      <c r="A8" s="286" t="n">
        <v>1</v>
      </c>
      <c r="B8" s="227" t="s">
        <v>1157</v>
      </c>
      <c r="C8" s="287" t="n">
        <v>133530</v>
      </c>
      <c r="D8" s="287" t="n">
        <v>1018444</v>
      </c>
      <c r="E8" s="287" t="n">
        <v>900120</v>
      </c>
      <c r="F8" s="288" t="n">
        <v>2641</v>
      </c>
      <c r="G8" s="289" t="n">
        <v>2</v>
      </c>
      <c r="H8" s="288" t="n">
        <v>118324</v>
      </c>
      <c r="I8" s="289" t="n">
        <v>13.1</v>
      </c>
      <c r="J8" s="290"/>
    </row>
    <row r="9" customFormat="false" ht="12.75" hidden="false" customHeight="true" outlineLevel="0" collapsed="false">
      <c r="A9" s="286" t="n">
        <v>2</v>
      </c>
      <c r="B9" s="227" t="s">
        <v>1158</v>
      </c>
      <c r="C9" s="287" t="n">
        <v>458222</v>
      </c>
      <c r="D9" s="287" t="n">
        <v>3291802</v>
      </c>
      <c r="E9" s="287" t="n">
        <v>3169634</v>
      </c>
      <c r="F9" s="288" t="n">
        <v>14526</v>
      </c>
      <c r="G9" s="289" t="n">
        <v>3.3</v>
      </c>
      <c r="H9" s="288" t="n">
        <v>122168</v>
      </c>
      <c r="I9" s="289" t="n">
        <v>3.9</v>
      </c>
      <c r="J9" s="290"/>
    </row>
    <row r="10" customFormat="false" ht="12.75" hidden="false" customHeight="true" outlineLevel="0" collapsed="false">
      <c r="A10" s="286" t="n">
        <v>3</v>
      </c>
      <c r="B10" s="194" t="s">
        <v>1159</v>
      </c>
      <c r="C10" s="287" t="n">
        <v>235246</v>
      </c>
      <c r="D10" s="287" t="n">
        <v>1698585</v>
      </c>
      <c r="E10" s="287" t="n">
        <v>1777048</v>
      </c>
      <c r="F10" s="288" t="n">
        <v>16886</v>
      </c>
      <c r="G10" s="289" t="n">
        <v>7.7</v>
      </c>
      <c r="H10" s="288" t="n">
        <v>-78463</v>
      </c>
      <c r="I10" s="289" t="n">
        <v>-4.4</v>
      </c>
      <c r="J10" s="290"/>
    </row>
    <row r="11" customFormat="false" ht="12.75" hidden="false" customHeight="true" outlineLevel="0" collapsed="false">
      <c r="A11" s="286" t="n">
        <v>4</v>
      </c>
      <c r="B11" s="194" t="s">
        <v>1160</v>
      </c>
      <c r="C11" s="287" t="n">
        <v>509699</v>
      </c>
      <c r="D11" s="287" t="n">
        <v>3594366</v>
      </c>
      <c r="E11" s="287" t="n">
        <v>3500200</v>
      </c>
      <c r="F11" s="288" t="n">
        <v>37002</v>
      </c>
      <c r="G11" s="289" t="n">
        <v>7.8</v>
      </c>
      <c r="H11" s="288" t="n">
        <v>94166</v>
      </c>
      <c r="I11" s="289" t="n">
        <v>2.7</v>
      </c>
      <c r="J11" s="290"/>
    </row>
    <row r="12" customFormat="false" ht="12.75" hidden="false" customHeight="true" outlineLevel="0" collapsed="false">
      <c r="A12" s="286" t="n">
        <v>5</v>
      </c>
      <c r="B12" s="227" t="s">
        <v>1161</v>
      </c>
      <c r="C12" s="287" t="n">
        <v>88364</v>
      </c>
      <c r="D12" s="287" t="n">
        <v>560704</v>
      </c>
      <c r="E12" s="287" t="n">
        <v>446538</v>
      </c>
      <c r="F12" s="288" t="n">
        <v>17827</v>
      </c>
      <c r="G12" s="289" t="n">
        <v>25.3</v>
      </c>
      <c r="H12" s="288" t="n">
        <v>114166</v>
      </c>
      <c r="I12" s="289" t="n">
        <v>25.6</v>
      </c>
      <c r="J12" s="290"/>
    </row>
    <row r="13" customFormat="false" ht="12.75" hidden="false" customHeight="true" outlineLevel="0" collapsed="false">
      <c r="A13" s="286" t="n">
        <v>6</v>
      </c>
      <c r="B13" s="194" t="s">
        <v>1162</v>
      </c>
      <c r="C13" s="287" t="n">
        <v>203740</v>
      </c>
      <c r="D13" s="287" t="n">
        <v>1898180</v>
      </c>
      <c r="E13" s="287" t="n">
        <v>1802992</v>
      </c>
      <c r="F13" s="288" t="n">
        <v>15689</v>
      </c>
      <c r="G13" s="289" t="n">
        <v>8.3</v>
      </c>
      <c r="H13" s="288" t="n">
        <v>95188</v>
      </c>
      <c r="I13" s="289" t="n">
        <v>5.3</v>
      </c>
      <c r="J13" s="290"/>
    </row>
    <row r="14" customFormat="false" ht="12.75" hidden="false" customHeight="true" outlineLevel="0" collapsed="false">
      <c r="A14" s="286" t="n">
        <v>7</v>
      </c>
      <c r="B14" s="194" t="s">
        <v>1163</v>
      </c>
      <c r="C14" s="287" t="n">
        <v>357174</v>
      </c>
      <c r="D14" s="287" t="n">
        <v>3119397</v>
      </c>
      <c r="E14" s="287" t="n">
        <v>3046583</v>
      </c>
      <c r="F14" s="288" t="n">
        <v>67856</v>
      </c>
      <c r="G14" s="289" t="n">
        <v>23.5</v>
      </c>
      <c r="H14" s="288" t="n">
        <v>72814</v>
      </c>
      <c r="I14" s="289" t="n">
        <v>2.4</v>
      </c>
      <c r="J14" s="290"/>
    </row>
    <row r="15" customFormat="false" ht="12.75" hidden="false" customHeight="true" outlineLevel="0" collapsed="false">
      <c r="A15" s="286" t="n">
        <v>8</v>
      </c>
      <c r="B15" s="194" t="s">
        <v>1164</v>
      </c>
      <c r="C15" s="287" t="n">
        <v>627158</v>
      </c>
      <c r="D15" s="287" t="n">
        <v>3782734</v>
      </c>
      <c r="E15" s="287" t="n">
        <v>3803503</v>
      </c>
      <c r="F15" s="288" t="n">
        <v>55462</v>
      </c>
      <c r="G15" s="289" t="n">
        <v>9.7</v>
      </c>
      <c r="H15" s="288" t="n">
        <v>-20769</v>
      </c>
      <c r="I15" s="289" t="n">
        <v>-0.5</v>
      </c>
      <c r="J15" s="290"/>
    </row>
    <row r="16" customFormat="false" ht="12.75" hidden="false" customHeight="true" outlineLevel="0" collapsed="false">
      <c r="A16" s="286" t="n">
        <v>9</v>
      </c>
      <c r="B16" s="194" t="s">
        <v>1165</v>
      </c>
      <c r="C16" s="287" t="n">
        <v>380513</v>
      </c>
      <c r="D16" s="287" t="n">
        <v>2716950</v>
      </c>
      <c r="E16" s="287" t="n">
        <v>2637535</v>
      </c>
      <c r="F16" s="288" t="n">
        <v>20501</v>
      </c>
      <c r="G16" s="289" t="n">
        <v>5.7</v>
      </c>
      <c r="H16" s="288" t="n">
        <v>79415</v>
      </c>
      <c r="I16" s="289" t="n">
        <v>3</v>
      </c>
      <c r="J16" s="290"/>
    </row>
    <row r="17" customFormat="false" ht="12.75" hidden="false" customHeight="true" outlineLevel="0" collapsed="false">
      <c r="A17" s="286" t="n">
        <v>10</v>
      </c>
      <c r="B17" s="227" t="s">
        <v>1166</v>
      </c>
      <c r="C17" s="287" t="n">
        <v>143949</v>
      </c>
      <c r="D17" s="287" t="n">
        <v>1302675</v>
      </c>
      <c r="E17" s="287" t="n">
        <v>1335564</v>
      </c>
      <c r="F17" s="288" t="n">
        <v>-2173</v>
      </c>
      <c r="G17" s="289" t="n">
        <v>-1.5</v>
      </c>
      <c r="H17" s="288" t="n">
        <v>-32889</v>
      </c>
      <c r="I17" s="289" t="n">
        <v>-2.5</v>
      </c>
      <c r="J17" s="290"/>
    </row>
    <row r="18" customFormat="false" ht="12.75" hidden="false" customHeight="true" outlineLevel="0" collapsed="false">
      <c r="A18" s="286" t="n">
        <v>11</v>
      </c>
      <c r="B18" s="194" t="s">
        <v>1167</v>
      </c>
      <c r="C18" s="287" t="n">
        <v>44730</v>
      </c>
      <c r="D18" s="287" t="n">
        <v>289026</v>
      </c>
      <c r="E18" s="287" t="n">
        <v>301423</v>
      </c>
      <c r="F18" s="288" t="n">
        <v>772</v>
      </c>
      <c r="G18" s="289" t="n">
        <v>1.8</v>
      </c>
      <c r="H18" s="288" t="n">
        <v>-12397</v>
      </c>
      <c r="I18" s="289" t="n">
        <v>-4.1</v>
      </c>
      <c r="J18" s="290"/>
    </row>
    <row r="19" customFormat="false" ht="12.75" hidden="false" customHeight="true" outlineLevel="0" collapsed="false">
      <c r="A19" s="286" t="n">
        <v>12</v>
      </c>
      <c r="B19" s="194" t="s">
        <v>1168</v>
      </c>
      <c r="C19" s="287" t="n">
        <v>344991</v>
      </c>
      <c r="D19" s="287" t="n">
        <v>2701245</v>
      </c>
      <c r="E19" s="287" t="n">
        <v>2071857</v>
      </c>
      <c r="F19" s="288" t="n">
        <v>80273</v>
      </c>
      <c r="G19" s="289" t="n">
        <v>30.3</v>
      </c>
      <c r="H19" s="288" t="n">
        <v>629388</v>
      </c>
      <c r="I19" s="289" t="n">
        <v>30.4</v>
      </c>
      <c r="J19" s="290"/>
    </row>
    <row r="20" customFormat="false" ht="12.75" hidden="false" customHeight="true" outlineLevel="0" collapsed="false">
      <c r="A20" s="286" t="n">
        <v>13</v>
      </c>
      <c r="B20" s="291" t="s">
        <v>1169</v>
      </c>
      <c r="C20" s="287" t="n">
        <v>33834</v>
      </c>
      <c r="D20" s="287" t="n">
        <v>284848</v>
      </c>
      <c r="E20" s="287" t="n">
        <v>244344</v>
      </c>
      <c r="F20" s="288" t="n">
        <v>-1654</v>
      </c>
      <c r="G20" s="289" t="n">
        <v>-4.7</v>
      </c>
      <c r="H20" s="288" t="n">
        <v>40504</v>
      </c>
      <c r="I20" s="289" t="n">
        <v>16.6</v>
      </c>
      <c r="J20" s="290"/>
    </row>
    <row r="21" customFormat="false" ht="12.75" hidden="false" customHeight="true" outlineLevel="0" collapsed="false">
      <c r="A21" s="286" t="n">
        <v>14</v>
      </c>
      <c r="B21" s="291" t="s">
        <v>1170</v>
      </c>
      <c r="C21" s="287" t="n">
        <v>2531</v>
      </c>
      <c r="D21" s="287" t="n">
        <v>16386</v>
      </c>
      <c r="E21" s="287" t="n">
        <v>17613</v>
      </c>
      <c r="F21" s="288" t="n">
        <v>350</v>
      </c>
      <c r="G21" s="289" t="n">
        <v>16</v>
      </c>
      <c r="H21" s="288" t="n">
        <v>-1227</v>
      </c>
      <c r="I21" s="289" t="n">
        <v>-7</v>
      </c>
      <c r="J21" s="290"/>
    </row>
    <row r="22" customFormat="false" ht="12.75" hidden="false" customHeight="true" outlineLevel="0" collapsed="false">
      <c r="A22" s="286" t="n">
        <v>15</v>
      </c>
      <c r="B22" s="291" t="s">
        <v>1171</v>
      </c>
      <c r="C22" s="287" t="n">
        <v>307854</v>
      </c>
      <c r="D22" s="287" t="n">
        <v>2104986</v>
      </c>
      <c r="E22" s="287" t="n">
        <v>2382308</v>
      </c>
      <c r="F22" s="288" t="n">
        <v>-30521</v>
      </c>
      <c r="G22" s="289" t="n">
        <v>-9</v>
      </c>
      <c r="H22" s="288" t="n">
        <v>-277322</v>
      </c>
      <c r="I22" s="289" t="n">
        <v>-11.6</v>
      </c>
      <c r="J22" s="290"/>
    </row>
    <row r="23" customFormat="false" ht="12.75" hidden="false" customHeight="true" outlineLevel="0" collapsed="false">
      <c r="A23" s="286" t="n">
        <v>16</v>
      </c>
      <c r="B23" s="291" t="s">
        <v>1172</v>
      </c>
      <c r="C23" s="287" t="n">
        <v>192915</v>
      </c>
      <c r="D23" s="287" t="n">
        <v>1351206</v>
      </c>
      <c r="E23" s="287" t="n">
        <v>1182223</v>
      </c>
      <c r="F23" s="288" t="n">
        <v>32444</v>
      </c>
      <c r="G23" s="289" t="n">
        <v>20.2</v>
      </c>
      <c r="H23" s="288" t="n">
        <v>168983</v>
      </c>
      <c r="I23" s="289" t="n">
        <v>14.3</v>
      </c>
      <c r="J23" s="290"/>
    </row>
    <row r="24" customFormat="false" ht="12.75" hidden="false" customHeight="true" outlineLevel="0" collapsed="false">
      <c r="A24" s="286" t="n">
        <v>17</v>
      </c>
      <c r="B24" s="291" t="s">
        <v>1173</v>
      </c>
      <c r="C24" s="287" t="n">
        <v>145508</v>
      </c>
      <c r="D24" s="287" t="n">
        <v>923009</v>
      </c>
      <c r="E24" s="287" t="n">
        <v>775048</v>
      </c>
      <c r="F24" s="288" t="n">
        <v>26857</v>
      </c>
      <c r="G24" s="289" t="n">
        <v>22.6</v>
      </c>
      <c r="H24" s="288" t="n">
        <v>147961</v>
      </c>
      <c r="I24" s="289" t="n">
        <v>19.1</v>
      </c>
      <c r="J24" s="290"/>
    </row>
    <row r="25" customFormat="false" ht="12.75" hidden="false" customHeight="true" outlineLevel="0" collapsed="false">
      <c r="A25" s="286" t="n">
        <v>18</v>
      </c>
      <c r="B25" s="291" t="s">
        <v>1174</v>
      </c>
      <c r="C25" s="287" t="n">
        <v>242305</v>
      </c>
      <c r="D25" s="287" t="n">
        <v>1715175</v>
      </c>
      <c r="E25" s="287" t="n">
        <v>1793980</v>
      </c>
      <c r="F25" s="288" t="n">
        <v>4971</v>
      </c>
      <c r="G25" s="289" t="n">
        <v>2.1</v>
      </c>
      <c r="H25" s="288" t="n">
        <v>-78805</v>
      </c>
      <c r="I25" s="289" t="n">
        <v>-4.4</v>
      </c>
      <c r="J25" s="290"/>
    </row>
    <row r="26" customFormat="false" ht="12.75" hidden="false" customHeight="true" outlineLevel="0" collapsed="false">
      <c r="A26" s="286" t="n">
        <v>19</v>
      </c>
      <c r="B26" s="291" t="s">
        <v>1175</v>
      </c>
      <c r="C26" s="287" t="n">
        <v>232093</v>
      </c>
      <c r="D26" s="287" t="n">
        <v>1579129</v>
      </c>
      <c r="E26" s="287" t="n">
        <v>1493991</v>
      </c>
      <c r="F26" s="288" t="n">
        <v>8728</v>
      </c>
      <c r="G26" s="289" t="n">
        <v>3.9</v>
      </c>
      <c r="H26" s="288" t="n">
        <v>85138</v>
      </c>
      <c r="I26" s="289" t="n">
        <v>5.7</v>
      </c>
      <c r="J26" s="290"/>
    </row>
    <row r="27" customFormat="false" ht="12.75" hidden="false" customHeight="true" outlineLevel="0" collapsed="false">
      <c r="A27" s="286" t="n">
        <v>20</v>
      </c>
      <c r="B27" s="291" t="s">
        <v>1176</v>
      </c>
      <c r="C27" s="287" t="n">
        <v>336108</v>
      </c>
      <c r="D27" s="287" t="n">
        <v>2467309</v>
      </c>
      <c r="E27" s="287" t="n">
        <v>2337998</v>
      </c>
      <c r="F27" s="288" t="n">
        <v>5371</v>
      </c>
      <c r="G27" s="289" t="n">
        <v>1.6</v>
      </c>
      <c r="H27" s="288" t="n">
        <v>129311</v>
      </c>
      <c r="I27" s="289" t="n">
        <v>5.5</v>
      </c>
      <c r="J27" s="290"/>
    </row>
    <row r="28" customFormat="false" ht="12.75" hidden="false" customHeight="true" outlineLevel="0" collapsed="false">
      <c r="A28" s="286" t="n">
        <v>21</v>
      </c>
      <c r="B28" s="291" t="s">
        <v>1177</v>
      </c>
      <c r="C28" s="287" t="n">
        <v>215992</v>
      </c>
      <c r="D28" s="287" t="n">
        <v>1479792</v>
      </c>
      <c r="E28" s="287" t="n">
        <v>1264093</v>
      </c>
      <c r="F28" s="288" t="n">
        <v>46278</v>
      </c>
      <c r="G28" s="289" t="n">
        <v>27.3</v>
      </c>
      <c r="H28" s="288" t="n">
        <v>215699</v>
      </c>
      <c r="I28" s="289" t="n">
        <v>17.1</v>
      </c>
      <c r="J28" s="290"/>
    </row>
    <row r="29" customFormat="false" ht="12.75" hidden="false" customHeight="true" outlineLevel="0" collapsed="false">
      <c r="A29" s="286" t="n">
        <v>22</v>
      </c>
      <c r="B29" s="291" t="s">
        <v>1178</v>
      </c>
      <c r="C29" s="287" t="n">
        <v>588423</v>
      </c>
      <c r="D29" s="287" t="n">
        <v>3757931</v>
      </c>
      <c r="E29" s="287" t="n">
        <v>3445444</v>
      </c>
      <c r="F29" s="288" t="n">
        <v>34849</v>
      </c>
      <c r="G29" s="289" t="n">
        <v>6.3</v>
      </c>
      <c r="H29" s="288" t="n">
        <v>312487</v>
      </c>
      <c r="I29" s="289" t="n">
        <v>9.1</v>
      </c>
      <c r="J29" s="290"/>
    </row>
    <row r="30" customFormat="false" ht="12.75" hidden="false" customHeight="true" outlineLevel="0" collapsed="false">
      <c r="A30" s="286" t="n">
        <v>23</v>
      </c>
      <c r="B30" s="291" t="s">
        <v>1179</v>
      </c>
      <c r="C30" s="287" t="n">
        <v>306429</v>
      </c>
      <c r="D30" s="287" t="n">
        <v>1893456</v>
      </c>
      <c r="E30" s="287" t="n">
        <v>1756073</v>
      </c>
      <c r="F30" s="288" t="n">
        <v>37545</v>
      </c>
      <c r="G30" s="289" t="n">
        <v>14</v>
      </c>
      <c r="H30" s="288" t="n">
        <v>137383</v>
      </c>
      <c r="I30" s="289" t="n">
        <v>7.8</v>
      </c>
      <c r="J30" s="290"/>
    </row>
    <row r="31" customFormat="false" ht="12.75" hidden="false" customHeight="true" outlineLevel="0" collapsed="false">
      <c r="A31" s="286" t="n">
        <v>24</v>
      </c>
      <c r="B31" s="291" t="s">
        <v>1180</v>
      </c>
      <c r="C31" s="287" t="n">
        <v>173588</v>
      </c>
      <c r="D31" s="287" t="n">
        <v>1051000</v>
      </c>
      <c r="E31" s="287" t="n">
        <v>1062253</v>
      </c>
      <c r="F31" s="288" t="n">
        <v>14008</v>
      </c>
      <c r="G31" s="289" t="n">
        <v>8.8</v>
      </c>
      <c r="H31" s="288" t="n">
        <v>-11253</v>
      </c>
      <c r="I31" s="289" t="n">
        <v>-1.1</v>
      </c>
      <c r="J31" s="290"/>
    </row>
    <row r="32" customFormat="false" ht="12.75" hidden="false" customHeight="true" outlineLevel="0" collapsed="false">
      <c r="A32" s="286" t="n">
        <v>25</v>
      </c>
      <c r="B32" s="291" t="s">
        <v>1181</v>
      </c>
      <c r="C32" s="287" t="n">
        <v>169868</v>
      </c>
      <c r="D32" s="287" t="n">
        <v>1114366</v>
      </c>
      <c r="E32" s="287" t="n">
        <v>1144047</v>
      </c>
      <c r="F32" s="288" t="n">
        <v>-5391</v>
      </c>
      <c r="G32" s="289" t="n">
        <v>-3.1</v>
      </c>
      <c r="H32" s="288" t="n">
        <v>-29681</v>
      </c>
      <c r="I32" s="289" t="n">
        <v>-2.6</v>
      </c>
      <c r="J32" s="290"/>
    </row>
    <row r="33" customFormat="false" ht="12.75" hidden="false" customHeight="true" outlineLevel="0" collapsed="false">
      <c r="A33" s="286" t="n">
        <v>26</v>
      </c>
      <c r="B33" s="291" t="s">
        <v>1182</v>
      </c>
      <c r="C33" s="287" t="n">
        <v>925926</v>
      </c>
      <c r="D33" s="287" t="n">
        <v>5560688</v>
      </c>
      <c r="E33" s="287" t="n">
        <v>5819643</v>
      </c>
      <c r="F33" s="288" t="n">
        <v>154963</v>
      </c>
      <c r="G33" s="289" t="n">
        <v>20.1</v>
      </c>
      <c r="H33" s="288" t="n">
        <v>-258955</v>
      </c>
      <c r="I33" s="289" t="n">
        <v>-4.4</v>
      </c>
      <c r="J33" s="290"/>
    </row>
    <row r="34" customFormat="false" ht="12.75" hidden="false" customHeight="true" outlineLevel="0" collapsed="false">
      <c r="A34" s="286" t="n">
        <v>27</v>
      </c>
      <c r="B34" s="291" t="s">
        <v>1183</v>
      </c>
      <c r="C34" s="287" t="n">
        <v>10578480</v>
      </c>
      <c r="D34" s="287" t="n">
        <v>79140465</v>
      </c>
      <c r="E34" s="287" t="n">
        <v>69274484</v>
      </c>
      <c r="F34" s="288" t="n">
        <v>-504509</v>
      </c>
      <c r="G34" s="289" t="n">
        <v>-4.6</v>
      </c>
      <c r="H34" s="288" t="n">
        <v>9865981</v>
      </c>
      <c r="I34" s="289" t="n">
        <v>14.2</v>
      </c>
      <c r="J34" s="290"/>
    </row>
    <row r="35" customFormat="false" ht="12.75" hidden="false" customHeight="true" outlineLevel="0" collapsed="false">
      <c r="A35" s="286" t="n">
        <v>28</v>
      </c>
      <c r="B35" s="291" t="s">
        <v>1184</v>
      </c>
      <c r="C35" s="287" t="n">
        <v>658875</v>
      </c>
      <c r="D35" s="287" t="n">
        <v>4686350</v>
      </c>
      <c r="E35" s="287" t="n">
        <v>4056544</v>
      </c>
      <c r="F35" s="288" t="n">
        <v>26578</v>
      </c>
      <c r="G35" s="289" t="n">
        <v>4.2</v>
      </c>
      <c r="H35" s="288" t="n">
        <v>629806</v>
      </c>
      <c r="I35" s="289" t="n">
        <v>15.5</v>
      </c>
      <c r="J35" s="290"/>
    </row>
    <row r="36" customFormat="false" ht="12.75" hidden="false" customHeight="true" outlineLevel="0" collapsed="false">
      <c r="A36" s="286" t="n">
        <v>29</v>
      </c>
      <c r="B36" s="291" t="s">
        <v>1185</v>
      </c>
      <c r="C36" s="287" t="n">
        <v>2087780</v>
      </c>
      <c r="D36" s="287" t="n">
        <v>14858250</v>
      </c>
      <c r="E36" s="287" t="n">
        <v>14127133</v>
      </c>
      <c r="F36" s="288" t="n">
        <v>-113885</v>
      </c>
      <c r="G36" s="289" t="n">
        <v>-5.2</v>
      </c>
      <c r="H36" s="288" t="n">
        <v>731117</v>
      </c>
      <c r="I36" s="289" t="n">
        <v>5.2</v>
      </c>
      <c r="J36" s="290"/>
    </row>
    <row r="37" customFormat="false" ht="12.75" hidden="false" customHeight="true" outlineLevel="0" collapsed="false">
      <c r="A37" s="286" t="n">
        <v>30</v>
      </c>
      <c r="B37" s="291" t="s">
        <v>1186</v>
      </c>
      <c r="C37" s="287" t="n">
        <v>2904712</v>
      </c>
      <c r="D37" s="287" t="n">
        <v>19298432</v>
      </c>
      <c r="E37" s="287" t="n">
        <v>20065729</v>
      </c>
      <c r="F37" s="288" t="n">
        <v>42276</v>
      </c>
      <c r="G37" s="289" t="n">
        <v>1.5</v>
      </c>
      <c r="H37" s="288" t="n">
        <v>-767297</v>
      </c>
      <c r="I37" s="289" t="n">
        <v>-3.8</v>
      </c>
      <c r="J37" s="290"/>
    </row>
    <row r="38" customFormat="false" ht="12.75" hidden="false" customHeight="true" outlineLevel="0" collapsed="false">
      <c r="A38" s="286" t="n">
        <v>31</v>
      </c>
      <c r="B38" s="291" t="s">
        <v>1187</v>
      </c>
      <c r="C38" s="287" t="n">
        <v>116677</v>
      </c>
      <c r="D38" s="287" t="n">
        <v>920177</v>
      </c>
      <c r="E38" s="287" t="n">
        <v>924825</v>
      </c>
      <c r="F38" s="288" t="n">
        <v>879</v>
      </c>
      <c r="G38" s="289" t="n">
        <v>0.8</v>
      </c>
      <c r="H38" s="288" t="n">
        <v>-4648</v>
      </c>
      <c r="I38" s="289" t="n">
        <v>-0.5</v>
      </c>
      <c r="J38" s="290"/>
    </row>
    <row r="39" customFormat="false" ht="12.75" hidden="false" customHeight="true" outlineLevel="0" collapsed="false">
      <c r="A39" s="286" t="n">
        <v>32</v>
      </c>
      <c r="B39" s="291" t="s">
        <v>1188</v>
      </c>
      <c r="C39" s="287" t="n">
        <v>453277</v>
      </c>
      <c r="D39" s="287" t="n">
        <v>3181364</v>
      </c>
      <c r="E39" s="287" t="n">
        <v>2997563</v>
      </c>
      <c r="F39" s="288" t="n">
        <v>36574</v>
      </c>
      <c r="G39" s="289" t="n">
        <v>8.8</v>
      </c>
      <c r="H39" s="288" t="n">
        <v>183801</v>
      </c>
      <c r="I39" s="289" t="n">
        <v>6.1</v>
      </c>
      <c r="J39" s="290"/>
    </row>
    <row r="40" customFormat="false" ht="12.75" hidden="false" customHeight="true" outlineLevel="0" collapsed="false">
      <c r="A40" s="286" t="n">
        <v>33</v>
      </c>
      <c r="B40" s="291" t="s">
        <v>1189</v>
      </c>
      <c r="C40" s="287" t="n">
        <v>404927</v>
      </c>
      <c r="D40" s="287" t="n">
        <v>2682454</v>
      </c>
      <c r="E40" s="287" t="n">
        <v>2469476</v>
      </c>
      <c r="F40" s="288" t="n">
        <v>31232</v>
      </c>
      <c r="G40" s="289" t="n">
        <v>8.4</v>
      </c>
      <c r="H40" s="288" t="n">
        <v>212978</v>
      </c>
      <c r="I40" s="289" t="n">
        <v>8.6</v>
      </c>
      <c r="J40" s="290"/>
    </row>
    <row r="41" customFormat="false" ht="12.75" hidden="false" customHeight="true" outlineLevel="0" collapsed="false">
      <c r="A41" s="286" t="n">
        <v>34</v>
      </c>
      <c r="B41" s="291" t="s">
        <v>1190</v>
      </c>
      <c r="C41" s="287" t="n">
        <v>272655</v>
      </c>
      <c r="D41" s="287" t="n">
        <v>1811399</v>
      </c>
      <c r="E41" s="287" t="n">
        <v>1702537</v>
      </c>
      <c r="F41" s="288" t="n">
        <v>37286</v>
      </c>
      <c r="G41" s="289" t="n">
        <v>15.8</v>
      </c>
      <c r="H41" s="288" t="n">
        <v>108862</v>
      </c>
      <c r="I41" s="289" t="n">
        <v>6.4</v>
      </c>
      <c r="J41" s="290"/>
    </row>
    <row r="42" customFormat="false" ht="12.75" hidden="false" customHeight="true" outlineLevel="0" collapsed="false">
      <c r="A42" s="286" t="n">
        <v>35</v>
      </c>
      <c r="B42" s="291" t="s">
        <v>1191</v>
      </c>
      <c r="C42" s="287" t="n">
        <v>164175</v>
      </c>
      <c r="D42" s="287" t="n">
        <v>1097547</v>
      </c>
      <c r="E42" s="287" t="n">
        <v>1045637</v>
      </c>
      <c r="F42" s="288" t="n">
        <v>12088</v>
      </c>
      <c r="G42" s="289" t="n">
        <v>7.9</v>
      </c>
      <c r="H42" s="288" t="n">
        <v>51910</v>
      </c>
      <c r="I42" s="289" t="n">
        <v>5</v>
      </c>
      <c r="J42" s="290"/>
    </row>
    <row r="43" customFormat="false" ht="12.75" hidden="false" customHeight="true" outlineLevel="0" collapsed="false">
      <c r="A43" s="286" t="n">
        <v>36</v>
      </c>
      <c r="B43" s="291" t="s">
        <v>1192</v>
      </c>
      <c r="C43" s="287" t="n">
        <v>20884</v>
      </c>
      <c r="D43" s="287" t="n">
        <v>121372</v>
      </c>
      <c r="E43" s="287" t="n">
        <v>107480</v>
      </c>
      <c r="F43" s="288" t="n">
        <v>5811</v>
      </c>
      <c r="G43" s="289" t="n">
        <v>38.6</v>
      </c>
      <c r="H43" s="288" t="n">
        <v>13892</v>
      </c>
      <c r="I43" s="289" t="n">
        <v>12.9</v>
      </c>
      <c r="J43" s="290"/>
    </row>
    <row r="44" customFormat="false" ht="12.75" hidden="false" customHeight="true" outlineLevel="0" collapsed="false">
      <c r="A44" s="286" t="n">
        <v>37</v>
      </c>
      <c r="B44" s="291" t="s">
        <v>1193</v>
      </c>
      <c r="C44" s="287" t="n">
        <v>69424</v>
      </c>
      <c r="D44" s="287" t="n">
        <v>466473</v>
      </c>
      <c r="E44" s="287" t="n">
        <v>452937</v>
      </c>
      <c r="F44" s="288" t="n">
        <v>3202</v>
      </c>
      <c r="G44" s="289" t="n">
        <v>4.8</v>
      </c>
      <c r="H44" s="288" t="n">
        <v>13536</v>
      </c>
      <c r="I44" s="289" t="n">
        <v>3</v>
      </c>
      <c r="J44" s="290"/>
    </row>
    <row r="45" customFormat="false" ht="12.75" hidden="false" customHeight="true" outlineLevel="0" collapsed="false">
      <c r="A45" s="286" t="n">
        <v>38</v>
      </c>
      <c r="B45" s="291" t="s">
        <v>1194</v>
      </c>
      <c r="C45" s="287" t="n">
        <v>1012070</v>
      </c>
      <c r="D45" s="287" t="n">
        <v>6939228</v>
      </c>
      <c r="E45" s="287" t="n">
        <v>7370882</v>
      </c>
      <c r="F45" s="288" t="n">
        <v>194</v>
      </c>
      <c r="G45" s="289" t="n">
        <v>0</v>
      </c>
      <c r="H45" s="288" t="n">
        <v>-431654</v>
      </c>
      <c r="I45" s="289" t="n">
        <v>-5.9</v>
      </c>
      <c r="J45" s="290"/>
    </row>
    <row r="46" customFormat="false" ht="12.75" hidden="false" customHeight="true" outlineLevel="0" collapsed="false">
      <c r="A46" s="286" t="n">
        <v>39</v>
      </c>
      <c r="B46" s="291" t="s">
        <v>1195</v>
      </c>
      <c r="C46" s="287" t="n">
        <v>2836816</v>
      </c>
      <c r="D46" s="287" t="n">
        <v>19269150</v>
      </c>
      <c r="E46" s="287" t="n">
        <v>18729796</v>
      </c>
      <c r="F46" s="288" t="n">
        <v>175003</v>
      </c>
      <c r="G46" s="289" t="n">
        <v>6.6</v>
      </c>
      <c r="H46" s="288" t="n">
        <v>539354</v>
      </c>
      <c r="I46" s="289" t="n">
        <v>2.9</v>
      </c>
      <c r="J46" s="290"/>
    </row>
    <row r="47" customFormat="false" ht="12.75" hidden="false" customHeight="true" outlineLevel="0" collapsed="false">
      <c r="A47" s="286" t="n">
        <v>40</v>
      </c>
      <c r="B47" s="291" t="s">
        <v>1196</v>
      </c>
      <c r="C47" s="287" t="n">
        <v>1201533</v>
      </c>
      <c r="D47" s="287" t="n">
        <v>8275664</v>
      </c>
      <c r="E47" s="287" t="n">
        <v>8231476</v>
      </c>
      <c r="F47" s="288" t="n">
        <v>-16237</v>
      </c>
      <c r="G47" s="289" t="n">
        <v>-1.3</v>
      </c>
      <c r="H47" s="288" t="n">
        <v>44188</v>
      </c>
      <c r="I47" s="289" t="n">
        <v>0.5</v>
      </c>
      <c r="J47" s="290"/>
    </row>
    <row r="48" customFormat="false" ht="12.75" hidden="false" customHeight="true" outlineLevel="0" collapsed="false">
      <c r="A48" s="286" t="n">
        <v>41</v>
      </c>
      <c r="B48" s="291" t="s">
        <v>1197</v>
      </c>
      <c r="C48" s="287" t="n">
        <v>72259</v>
      </c>
      <c r="D48" s="287" t="n">
        <v>537256</v>
      </c>
      <c r="E48" s="287" t="n">
        <v>566297</v>
      </c>
      <c r="F48" s="288" t="n">
        <v>-1010</v>
      </c>
      <c r="G48" s="289" t="n">
        <v>-1.4</v>
      </c>
      <c r="H48" s="288" t="n">
        <v>-29041</v>
      </c>
      <c r="I48" s="289" t="n">
        <v>-5.1</v>
      </c>
      <c r="J48" s="290"/>
    </row>
    <row r="49" customFormat="false" ht="12.75" hidden="false" customHeight="true" outlineLevel="0" collapsed="false">
      <c r="A49" s="286" t="n">
        <v>42</v>
      </c>
      <c r="B49" s="291" t="s">
        <v>1198</v>
      </c>
      <c r="C49" s="287" t="n">
        <v>277907</v>
      </c>
      <c r="D49" s="287" t="n">
        <v>1730225</v>
      </c>
      <c r="E49" s="287" t="n">
        <v>1689082</v>
      </c>
      <c r="F49" s="288" t="n">
        <v>18038</v>
      </c>
      <c r="G49" s="289" t="n">
        <v>6.9</v>
      </c>
      <c r="H49" s="288" t="n">
        <v>41143</v>
      </c>
      <c r="I49" s="289" t="n">
        <v>2.4</v>
      </c>
      <c r="J49" s="290"/>
    </row>
    <row r="50" customFormat="false" ht="12.75" hidden="false" customHeight="true" outlineLevel="0" collapsed="false">
      <c r="A50" s="286" t="n">
        <v>43</v>
      </c>
      <c r="B50" s="291" t="s">
        <v>1199</v>
      </c>
      <c r="C50" s="287" t="n">
        <v>22976</v>
      </c>
      <c r="D50" s="287" t="n">
        <v>111838</v>
      </c>
      <c r="E50" s="287" t="n">
        <v>104713</v>
      </c>
      <c r="F50" s="288" t="n">
        <v>820</v>
      </c>
      <c r="G50" s="289" t="n">
        <v>3.7</v>
      </c>
      <c r="H50" s="288" t="n">
        <v>7125</v>
      </c>
      <c r="I50" s="289" t="n">
        <v>6.8</v>
      </c>
      <c r="J50" s="290"/>
    </row>
    <row r="51" customFormat="false" ht="12.75" hidden="false" customHeight="true" outlineLevel="0" collapsed="false">
      <c r="A51" s="286" t="n">
        <v>44</v>
      </c>
      <c r="B51" s="291" t="s">
        <v>1200</v>
      </c>
      <c r="C51" s="287" t="n">
        <v>591019</v>
      </c>
      <c r="D51" s="287" t="n">
        <v>3982784</v>
      </c>
      <c r="E51" s="287" t="n">
        <v>3859567</v>
      </c>
      <c r="F51" s="288" t="n">
        <v>64999</v>
      </c>
      <c r="G51" s="289" t="n">
        <v>12.4</v>
      </c>
      <c r="H51" s="288" t="n">
        <v>123217</v>
      </c>
      <c r="I51" s="289" t="n">
        <v>3.2</v>
      </c>
      <c r="J51" s="290"/>
    </row>
    <row r="52" customFormat="false" ht="12.75" hidden="false" customHeight="true" outlineLevel="0" collapsed="false">
      <c r="A52" s="286" t="n">
        <v>45</v>
      </c>
      <c r="B52" s="291" t="s">
        <v>1201</v>
      </c>
      <c r="C52" s="287" t="n">
        <v>12133</v>
      </c>
      <c r="D52" s="287" t="n">
        <v>69567</v>
      </c>
      <c r="E52" s="287" t="n">
        <v>62405</v>
      </c>
      <c r="F52" s="288" t="n">
        <v>805</v>
      </c>
      <c r="G52" s="289" t="n">
        <v>7.1</v>
      </c>
      <c r="H52" s="288" t="n">
        <v>7162</v>
      </c>
      <c r="I52" s="289" t="n">
        <v>11.5</v>
      </c>
      <c r="J52" s="290"/>
    </row>
    <row r="53" customFormat="false" ht="12.75" hidden="false" customHeight="true" outlineLevel="0" collapsed="false">
      <c r="A53" s="286" t="n">
        <v>46</v>
      </c>
      <c r="B53" s="291" t="s">
        <v>1202</v>
      </c>
      <c r="C53" s="287" t="n">
        <v>10520</v>
      </c>
      <c r="D53" s="287" t="n">
        <v>73324</v>
      </c>
      <c r="E53" s="287" t="n">
        <v>76795</v>
      </c>
      <c r="F53" s="288" t="n">
        <v>366</v>
      </c>
      <c r="G53" s="289" t="n">
        <v>3.6</v>
      </c>
      <c r="H53" s="288" t="n">
        <v>-3471</v>
      </c>
      <c r="I53" s="289" t="n">
        <v>-4.5</v>
      </c>
      <c r="J53" s="290"/>
    </row>
    <row r="54" customFormat="false" ht="12.75" hidden="false" customHeight="true" outlineLevel="0" collapsed="false">
      <c r="A54" s="286" t="n">
        <v>47</v>
      </c>
      <c r="B54" s="291" t="s">
        <v>1203</v>
      </c>
      <c r="C54" s="287" t="n">
        <v>293599</v>
      </c>
      <c r="D54" s="287" t="n">
        <v>2091208</v>
      </c>
      <c r="E54" s="287" t="n">
        <v>2392250</v>
      </c>
      <c r="F54" s="288" t="n">
        <v>-29372</v>
      </c>
      <c r="G54" s="289" t="n">
        <v>-9.1</v>
      </c>
      <c r="H54" s="288" t="n">
        <v>-301042</v>
      </c>
      <c r="I54" s="289" t="n">
        <v>-12.6</v>
      </c>
      <c r="J54" s="290"/>
    </row>
    <row r="55" customFormat="false" ht="12.75" hidden="false" customHeight="true" outlineLevel="0" collapsed="false">
      <c r="A55" s="286" t="n">
        <v>48</v>
      </c>
      <c r="B55" s="291" t="s">
        <v>1204</v>
      </c>
      <c r="C55" s="287" t="n">
        <v>979900</v>
      </c>
      <c r="D55" s="287" t="n">
        <v>6791959</v>
      </c>
      <c r="E55" s="287" t="n">
        <v>7029910</v>
      </c>
      <c r="F55" s="288" t="n">
        <v>-3692</v>
      </c>
      <c r="G55" s="289" t="n">
        <v>-0.4</v>
      </c>
      <c r="H55" s="288" t="n">
        <v>-237951</v>
      </c>
      <c r="I55" s="289" t="n">
        <v>-3.4</v>
      </c>
      <c r="J55" s="290"/>
    </row>
    <row r="56" customFormat="false" ht="12.75" hidden="false" customHeight="true" outlineLevel="0" collapsed="false">
      <c r="A56" s="286" t="n">
        <v>49</v>
      </c>
      <c r="B56" s="291" t="s">
        <v>1205</v>
      </c>
      <c r="C56" s="287" t="n">
        <v>169621</v>
      </c>
      <c r="D56" s="287" t="n">
        <v>1156659</v>
      </c>
      <c r="E56" s="287" t="n">
        <v>1135536</v>
      </c>
      <c r="F56" s="288" t="n">
        <v>12643</v>
      </c>
      <c r="G56" s="289" t="n">
        <v>8.1</v>
      </c>
      <c r="H56" s="288" t="n">
        <v>21123</v>
      </c>
      <c r="I56" s="289" t="n">
        <v>1.9</v>
      </c>
      <c r="J56" s="290"/>
    </row>
    <row r="57" customFormat="false" ht="12.75" hidden="false" customHeight="true" outlineLevel="0" collapsed="false">
      <c r="A57" s="286" t="n">
        <v>50</v>
      </c>
      <c r="B57" s="291" t="s">
        <v>1206</v>
      </c>
      <c r="C57" s="287" t="n">
        <v>6225</v>
      </c>
      <c r="D57" s="287" t="n">
        <v>46180</v>
      </c>
      <c r="E57" s="287" t="n">
        <v>48298</v>
      </c>
      <c r="F57" s="288" t="n">
        <v>361</v>
      </c>
      <c r="G57" s="289" t="n">
        <v>6.2</v>
      </c>
      <c r="H57" s="288" t="n">
        <v>-2118</v>
      </c>
      <c r="I57" s="289" t="n">
        <v>-4.4</v>
      </c>
      <c r="J57" s="290"/>
    </row>
    <row r="58" customFormat="false" ht="12.75" hidden="false" customHeight="true" outlineLevel="0" collapsed="false">
      <c r="A58" s="286" t="n">
        <v>51</v>
      </c>
      <c r="B58" s="291" t="s">
        <v>1207</v>
      </c>
      <c r="C58" s="287" t="n">
        <v>57885</v>
      </c>
      <c r="D58" s="287" t="n">
        <v>513662</v>
      </c>
      <c r="E58" s="287" t="n">
        <v>549396</v>
      </c>
      <c r="F58" s="288" t="n">
        <v>-16470</v>
      </c>
      <c r="G58" s="289" t="n">
        <v>-22.2</v>
      </c>
      <c r="H58" s="288" t="n">
        <v>-35734</v>
      </c>
      <c r="I58" s="289" t="n">
        <v>-6.5</v>
      </c>
      <c r="J58" s="290"/>
    </row>
    <row r="59" customFormat="false" ht="12.75" hidden="false" customHeight="true" outlineLevel="0" collapsed="false">
      <c r="A59" s="286" t="n">
        <v>52</v>
      </c>
      <c r="B59" s="291" t="s">
        <v>1208</v>
      </c>
      <c r="C59" s="287" t="n">
        <v>88806</v>
      </c>
      <c r="D59" s="287" t="n">
        <v>641859</v>
      </c>
      <c r="E59" s="287" t="n">
        <v>758374</v>
      </c>
      <c r="F59" s="288" t="n">
        <v>-5061</v>
      </c>
      <c r="G59" s="289" t="n">
        <v>-5.4</v>
      </c>
      <c r="H59" s="288" t="n">
        <v>-116515</v>
      </c>
      <c r="I59" s="289" t="n">
        <v>-15.4</v>
      </c>
      <c r="J59" s="290"/>
    </row>
    <row r="60" customFormat="false" ht="12.75" hidden="false" customHeight="true" outlineLevel="0" collapsed="false">
      <c r="A60" s="286" t="n">
        <v>53</v>
      </c>
      <c r="B60" s="291" t="s">
        <v>1209</v>
      </c>
      <c r="C60" s="287" t="n">
        <v>6514</v>
      </c>
      <c r="D60" s="287" t="n">
        <v>45638</v>
      </c>
      <c r="E60" s="287" t="n">
        <v>47084</v>
      </c>
      <c r="F60" s="288" t="n">
        <v>522</v>
      </c>
      <c r="G60" s="289" t="n">
        <v>8.7</v>
      </c>
      <c r="H60" s="288" t="n">
        <v>-1446</v>
      </c>
      <c r="I60" s="289" t="n">
        <v>-3.1</v>
      </c>
      <c r="J60" s="290"/>
    </row>
    <row r="61" customFormat="false" ht="12.75" hidden="false" customHeight="true" outlineLevel="0" collapsed="false">
      <c r="A61" s="286" t="n">
        <v>54</v>
      </c>
      <c r="B61" s="291" t="s">
        <v>1210</v>
      </c>
      <c r="C61" s="287" t="n">
        <v>126026</v>
      </c>
      <c r="D61" s="287" t="n">
        <v>885644</v>
      </c>
      <c r="E61" s="287" t="n">
        <v>894611</v>
      </c>
      <c r="F61" s="288" t="n">
        <v>6828</v>
      </c>
      <c r="G61" s="289" t="n">
        <v>5.7</v>
      </c>
      <c r="H61" s="288" t="n">
        <v>-8967</v>
      </c>
      <c r="I61" s="289" t="n">
        <v>-1</v>
      </c>
      <c r="J61" s="290"/>
    </row>
    <row r="62" customFormat="false" ht="12.75" hidden="false" customHeight="true" outlineLevel="0" collapsed="false">
      <c r="A62" s="286" t="n">
        <v>55</v>
      </c>
      <c r="B62" s="291" t="s">
        <v>1211</v>
      </c>
      <c r="C62" s="287" t="n">
        <v>145188</v>
      </c>
      <c r="D62" s="287" t="n">
        <v>970269</v>
      </c>
      <c r="E62" s="287" t="n">
        <v>1017358</v>
      </c>
      <c r="F62" s="288" t="n">
        <v>8250</v>
      </c>
      <c r="G62" s="289" t="n">
        <v>6</v>
      </c>
      <c r="H62" s="288" t="n">
        <v>-47089</v>
      </c>
      <c r="I62" s="289" t="n">
        <v>-4.6</v>
      </c>
      <c r="J62" s="290"/>
    </row>
    <row r="63" customFormat="false" ht="12.75" hidden="false" customHeight="true" outlineLevel="0" collapsed="false">
      <c r="A63" s="286" t="n">
        <v>56</v>
      </c>
      <c r="B63" s="291" t="s">
        <v>1212</v>
      </c>
      <c r="C63" s="287" t="n">
        <v>106626</v>
      </c>
      <c r="D63" s="287" t="n">
        <v>686022</v>
      </c>
      <c r="E63" s="287" t="n">
        <v>710819</v>
      </c>
      <c r="F63" s="288" t="n">
        <v>-2579</v>
      </c>
      <c r="G63" s="289" t="n">
        <v>-2.4</v>
      </c>
      <c r="H63" s="288" t="n">
        <v>-24797</v>
      </c>
      <c r="I63" s="289" t="n">
        <v>-3.5</v>
      </c>
      <c r="J63" s="290"/>
    </row>
    <row r="64" customFormat="false" ht="12.75" hidden="false" customHeight="true" outlineLevel="0" collapsed="false">
      <c r="A64" s="286" t="n">
        <v>57</v>
      </c>
      <c r="B64" s="291" t="s">
        <v>1213</v>
      </c>
      <c r="C64" s="287" t="n">
        <v>87046</v>
      </c>
      <c r="D64" s="287" t="n">
        <v>614161</v>
      </c>
      <c r="E64" s="287" t="n">
        <v>629006</v>
      </c>
      <c r="F64" s="288" t="n">
        <v>6144</v>
      </c>
      <c r="G64" s="289" t="n">
        <v>7.6</v>
      </c>
      <c r="H64" s="288" t="n">
        <v>-14845</v>
      </c>
      <c r="I64" s="289" t="n">
        <v>-2.4</v>
      </c>
      <c r="J64" s="290"/>
    </row>
    <row r="65" customFormat="false" ht="12.75" hidden="false" customHeight="true" outlineLevel="0" collapsed="false">
      <c r="A65" s="286" t="n">
        <v>58</v>
      </c>
      <c r="B65" s="291" t="s">
        <v>1214</v>
      </c>
      <c r="C65" s="287" t="n">
        <v>32385</v>
      </c>
      <c r="D65" s="287" t="n">
        <v>210866</v>
      </c>
      <c r="E65" s="287" t="n">
        <v>210961</v>
      </c>
      <c r="F65" s="288" t="n">
        <v>933</v>
      </c>
      <c r="G65" s="289" t="n">
        <v>3</v>
      </c>
      <c r="H65" s="288" t="n">
        <v>-95</v>
      </c>
      <c r="I65" s="289" t="n">
        <v>0</v>
      </c>
      <c r="J65" s="290"/>
    </row>
    <row r="66" customFormat="false" ht="12.75" hidden="false" customHeight="true" outlineLevel="0" collapsed="false">
      <c r="A66" s="286" t="n">
        <v>59</v>
      </c>
      <c r="B66" s="291" t="s">
        <v>1215</v>
      </c>
      <c r="C66" s="287" t="n">
        <v>99469</v>
      </c>
      <c r="D66" s="287" t="n">
        <v>707429</v>
      </c>
      <c r="E66" s="287" t="n">
        <v>668150</v>
      </c>
      <c r="F66" s="288" t="n">
        <v>3887</v>
      </c>
      <c r="G66" s="289" t="n">
        <v>4.1</v>
      </c>
      <c r="H66" s="288" t="n">
        <v>39279</v>
      </c>
      <c r="I66" s="289" t="n">
        <v>5.9</v>
      </c>
      <c r="J66" s="290"/>
    </row>
    <row r="67" customFormat="false" ht="12.75" hidden="false" customHeight="true" outlineLevel="0" collapsed="false">
      <c r="A67" s="286" t="n">
        <v>60</v>
      </c>
      <c r="B67" s="291" t="s">
        <v>1216</v>
      </c>
      <c r="C67" s="287" t="n">
        <v>44032</v>
      </c>
      <c r="D67" s="287" t="n">
        <v>299052</v>
      </c>
      <c r="E67" s="287" t="n">
        <v>284430</v>
      </c>
      <c r="F67" s="288" t="n">
        <v>5170</v>
      </c>
      <c r="G67" s="289" t="n">
        <v>13.3</v>
      </c>
      <c r="H67" s="288" t="n">
        <v>14622</v>
      </c>
      <c r="I67" s="289" t="n">
        <v>5.1</v>
      </c>
      <c r="J67" s="290"/>
    </row>
    <row r="68" customFormat="false" ht="12.75" hidden="false" customHeight="true" outlineLevel="0" collapsed="false">
      <c r="A68" s="286" t="n">
        <v>61</v>
      </c>
      <c r="B68" s="291" t="s">
        <v>1217</v>
      </c>
      <c r="C68" s="287" t="n">
        <v>1261976</v>
      </c>
      <c r="D68" s="287" t="n">
        <v>7038885</v>
      </c>
      <c r="E68" s="287" t="n">
        <v>7372927</v>
      </c>
      <c r="F68" s="288" t="n">
        <v>-7475</v>
      </c>
      <c r="G68" s="289" t="n">
        <v>-0.6</v>
      </c>
      <c r="H68" s="288" t="n">
        <v>-334042</v>
      </c>
      <c r="I68" s="289" t="n">
        <v>-4.5</v>
      </c>
      <c r="J68" s="290"/>
    </row>
    <row r="69" customFormat="false" ht="12.75" hidden="false" customHeight="true" outlineLevel="0" collapsed="false">
      <c r="A69" s="286" t="n">
        <v>62</v>
      </c>
      <c r="B69" s="291" t="s">
        <v>1218</v>
      </c>
      <c r="C69" s="287" t="n">
        <v>1287890</v>
      </c>
      <c r="D69" s="287" t="n">
        <v>7860181</v>
      </c>
      <c r="E69" s="287" t="n">
        <v>8095283</v>
      </c>
      <c r="F69" s="288" t="n">
        <v>8626</v>
      </c>
      <c r="G69" s="289" t="n">
        <v>0.7</v>
      </c>
      <c r="H69" s="288" t="n">
        <v>-235102</v>
      </c>
      <c r="I69" s="289" t="n">
        <v>-2.9</v>
      </c>
      <c r="J69" s="290"/>
    </row>
    <row r="70" customFormat="false" ht="12.75" hidden="false" customHeight="true" outlineLevel="0" collapsed="false">
      <c r="A70" s="286" t="n">
        <v>63</v>
      </c>
      <c r="B70" s="291" t="s">
        <v>1219</v>
      </c>
      <c r="C70" s="287" t="n">
        <v>281019</v>
      </c>
      <c r="D70" s="287" t="n">
        <v>1889443</v>
      </c>
      <c r="E70" s="287" t="n">
        <v>2013860</v>
      </c>
      <c r="F70" s="288" t="n">
        <v>-20836</v>
      </c>
      <c r="G70" s="289" t="n">
        <v>-6.9</v>
      </c>
      <c r="H70" s="288" t="n">
        <v>-124417</v>
      </c>
      <c r="I70" s="289" t="n">
        <v>-6.2</v>
      </c>
      <c r="J70" s="290"/>
    </row>
    <row r="71" customFormat="false" ht="12.75" hidden="false" customHeight="true" outlineLevel="0" collapsed="false">
      <c r="A71" s="286" t="n">
        <v>64</v>
      </c>
      <c r="B71" s="291" t="s">
        <v>1220</v>
      </c>
      <c r="C71" s="287" t="n">
        <v>739166</v>
      </c>
      <c r="D71" s="287" t="n">
        <v>4174846</v>
      </c>
      <c r="E71" s="287" t="n">
        <v>4004452</v>
      </c>
      <c r="F71" s="288" t="n">
        <v>68522</v>
      </c>
      <c r="G71" s="289" t="n">
        <v>10.2</v>
      </c>
      <c r="H71" s="288" t="n">
        <v>170394</v>
      </c>
      <c r="I71" s="289" t="n">
        <v>4.3</v>
      </c>
      <c r="J71" s="290"/>
    </row>
    <row r="72" customFormat="false" ht="12.75" hidden="false" customHeight="true" outlineLevel="0" collapsed="false">
      <c r="A72" s="286" t="n">
        <v>65</v>
      </c>
      <c r="B72" s="291" t="s">
        <v>1221</v>
      </c>
      <c r="C72" s="287" t="n">
        <v>37741</v>
      </c>
      <c r="D72" s="287" t="n">
        <v>236276</v>
      </c>
      <c r="E72" s="287" t="n">
        <v>233733</v>
      </c>
      <c r="F72" s="288" t="n">
        <v>-1780</v>
      </c>
      <c r="G72" s="289" t="n">
        <v>-4.5</v>
      </c>
      <c r="H72" s="288" t="n">
        <v>2543</v>
      </c>
      <c r="I72" s="289" t="n">
        <v>1.1</v>
      </c>
      <c r="J72" s="290"/>
    </row>
    <row r="73" customFormat="false" ht="12.75" hidden="false" customHeight="true" outlineLevel="0" collapsed="false">
      <c r="A73" s="286" t="n">
        <v>66</v>
      </c>
      <c r="B73" s="291" t="s">
        <v>1222</v>
      </c>
      <c r="C73" s="287" t="n">
        <v>11421</v>
      </c>
      <c r="D73" s="287" t="n">
        <v>124244</v>
      </c>
      <c r="E73" s="287" t="n">
        <v>121249</v>
      </c>
      <c r="F73" s="288" t="n">
        <v>687</v>
      </c>
      <c r="G73" s="289" t="n">
        <v>6.4</v>
      </c>
      <c r="H73" s="288" t="n">
        <v>2995</v>
      </c>
      <c r="I73" s="289" t="n">
        <v>2.5</v>
      </c>
      <c r="J73" s="290"/>
    </row>
    <row r="74" customFormat="false" ht="12.75" hidden="false" customHeight="true" outlineLevel="0" collapsed="false">
      <c r="A74" s="286" t="n">
        <v>67</v>
      </c>
      <c r="B74" s="291" t="s">
        <v>1223</v>
      </c>
      <c r="C74" s="287" t="n">
        <v>17549</v>
      </c>
      <c r="D74" s="287" t="n">
        <v>89101</v>
      </c>
      <c r="E74" s="287" t="n">
        <v>85700</v>
      </c>
      <c r="F74" s="288" t="n">
        <v>2896</v>
      </c>
      <c r="G74" s="289" t="n">
        <v>19.8</v>
      </c>
      <c r="H74" s="288" t="n">
        <v>3401</v>
      </c>
      <c r="I74" s="289" t="n">
        <v>4</v>
      </c>
      <c r="J74" s="290"/>
    </row>
    <row r="75" customFormat="false" ht="12.75" hidden="false" customHeight="true" outlineLevel="0" collapsed="false">
      <c r="A75" s="286" t="n">
        <v>68</v>
      </c>
      <c r="B75" s="291" t="s">
        <v>1224</v>
      </c>
      <c r="C75" s="287" t="n">
        <v>247614</v>
      </c>
      <c r="D75" s="287" t="n">
        <v>1578882</v>
      </c>
      <c r="E75" s="287" t="n">
        <v>1454124</v>
      </c>
      <c r="F75" s="288" t="n">
        <v>18621</v>
      </c>
      <c r="G75" s="289" t="n">
        <v>8.1</v>
      </c>
      <c r="H75" s="288" t="n">
        <v>124758</v>
      </c>
      <c r="I75" s="289" t="n">
        <v>8.6</v>
      </c>
      <c r="J75" s="290"/>
    </row>
    <row r="76" customFormat="false" ht="12.75" hidden="false" customHeight="true" outlineLevel="0" collapsed="false">
      <c r="A76" s="286" t="n">
        <v>69</v>
      </c>
      <c r="B76" s="291" t="s">
        <v>1225</v>
      </c>
      <c r="C76" s="287" t="n">
        <v>200490</v>
      </c>
      <c r="D76" s="287" t="n">
        <v>1331231</v>
      </c>
      <c r="E76" s="287" t="n">
        <v>1323285</v>
      </c>
      <c r="F76" s="288" t="n">
        <v>16473</v>
      </c>
      <c r="G76" s="289" t="n">
        <v>9</v>
      </c>
      <c r="H76" s="288" t="n">
        <v>7946</v>
      </c>
      <c r="I76" s="289" t="n">
        <v>0.6</v>
      </c>
      <c r="J76" s="290"/>
    </row>
    <row r="77" customFormat="false" ht="12.75" hidden="false" customHeight="true" outlineLevel="0" collapsed="false">
      <c r="A77" s="286" t="n">
        <v>70</v>
      </c>
      <c r="B77" s="291" t="s">
        <v>1226</v>
      </c>
      <c r="C77" s="287" t="n">
        <v>345679</v>
      </c>
      <c r="D77" s="287" t="n">
        <v>2389181</v>
      </c>
      <c r="E77" s="287" t="n">
        <v>2368491</v>
      </c>
      <c r="F77" s="288" t="n">
        <v>8802</v>
      </c>
      <c r="G77" s="289" t="n">
        <v>2.6</v>
      </c>
      <c r="H77" s="288" t="n">
        <v>20690</v>
      </c>
      <c r="I77" s="289" t="n">
        <v>0.9</v>
      </c>
      <c r="J77" s="290"/>
    </row>
    <row r="78" customFormat="false" ht="12.75" hidden="false" customHeight="true" outlineLevel="0" collapsed="false">
      <c r="A78" s="286" t="n">
        <v>71</v>
      </c>
      <c r="B78" s="291" t="s">
        <v>1227</v>
      </c>
      <c r="C78" s="287" t="n">
        <v>1457671</v>
      </c>
      <c r="D78" s="287" t="n">
        <v>9379938</v>
      </c>
      <c r="E78" s="287" t="n">
        <v>8795244</v>
      </c>
      <c r="F78" s="288" t="n">
        <v>-69902</v>
      </c>
      <c r="G78" s="289" t="n">
        <v>-4.6</v>
      </c>
      <c r="H78" s="288" t="n">
        <v>584694</v>
      </c>
      <c r="I78" s="289" t="n">
        <v>6.6</v>
      </c>
      <c r="J78" s="290"/>
    </row>
    <row r="79" customFormat="false" ht="12.75" hidden="false" customHeight="true" outlineLevel="0" collapsed="false">
      <c r="A79" s="286" t="n">
        <v>72</v>
      </c>
      <c r="B79" s="291" t="s">
        <v>1228</v>
      </c>
      <c r="C79" s="287" t="n">
        <v>2140053</v>
      </c>
      <c r="D79" s="287" t="n">
        <v>15432528</v>
      </c>
      <c r="E79" s="287" t="n">
        <v>16945860</v>
      </c>
      <c r="F79" s="288" t="n">
        <v>-279785</v>
      </c>
      <c r="G79" s="289" t="n">
        <v>-11.6</v>
      </c>
      <c r="H79" s="288" t="n">
        <v>-1513332</v>
      </c>
      <c r="I79" s="289" t="n">
        <v>-8.9</v>
      </c>
      <c r="J79" s="290"/>
    </row>
    <row r="80" customFormat="false" ht="12.75" hidden="false" customHeight="true" outlineLevel="0" collapsed="false">
      <c r="A80" s="286" t="n">
        <v>73</v>
      </c>
      <c r="B80" s="291" t="s">
        <v>1229</v>
      </c>
      <c r="C80" s="287" t="n">
        <v>1555076</v>
      </c>
      <c r="D80" s="287" t="n">
        <v>10376807</v>
      </c>
      <c r="E80" s="287" t="n">
        <v>10149049</v>
      </c>
      <c r="F80" s="288" t="n">
        <v>62432</v>
      </c>
      <c r="G80" s="289" t="n">
        <v>4.2</v>
      </c>
      <c r="H80" s="288" t="n">
        <v>227758</v>
      </c>
      <c r="I80" s="289" t="n">
        <v>2.2</v>
      </c>
      <c r="J80" s="290"/>
    </row>
    <row r="81" customFormat="false" ht="12.75" hidden="false" customHeight="true" outlineLevel="0" collapsed="false">
      <c r="A81" s="286" t="n">
        <v>74</v>
      </c>
      <c r="B81" s="291" t="s">
        <v>1230</v>
      </c>
      <c r="C81" s="287" t="n">
        <v>960446</v>
      </c>
      <c r="D81" s="287" t="n">
        <v>6462129</v>
      </c>
      <c r="E81" s="287" t="n">
        <v>7106325</v>
      </c>
      <c r="F81" s="288" t="n">
        <v>-105207</v>
      </c>
      <c r="G81" s="289" t="n">
        <v>-9.9</v>
      </c>
      <c r="H81" s="288" t="n">
        <v>-644196</v>
      </c>
      <c r="I81" s="289" t="n">
        <v>-9.1</v>
      </c>
      <c r="J81" s="290"/>
    </row>
    <row r="82" customFormat="false" ht="12.75" hidden="false" customHeight="true" outlineLevel="0" collapsed="false">
      <c r="A82" s="286" t="n">
        <v>75</v>
      </c>
      <c r="B82" s="291" t="s">
        <v>1231</v>
      </c>
      <c r="C82" s="287" t="n">
        <v>142466</v>
      </c>
      <c r="D82" s="287" t="n">
        <v>1062697</v>
      </c>
      <c r="E82" s="287" t="n">
        <v>1323757</v>
      </c>
      <c r="F82" s="288" t="n">
        <v>-52855</v>
      </c>
      <c r="G82" s="289" t="n">
        <v>-27.1</v>
      </c>
      <c r="H82" s="288" t="n">
        <v>-261060</v>
      </c>
      <c r="I82" s="289" t="n">
        <v>-19.7</v>
      </c>
      <c r="J82" s="290"/>
    </row>
    <row r="83" customFormat="false" ht="12.75" hidden="false" customHeight="true" outlineLevel="0" collapsed="false">
      <c r="A83" s="286" t="n">
        <v>76</v>
      </c>
      <c r="B83" s="291" t="s">
        <v>1232</v>
      </c>
      <c r="C83" s="287" t="n">
        <v>1214641</v>
      </c>
      <c r="D83" s="287" t="n">
        <v>7962066</v>
      </c>
      <c r="E83" s="287" t="n">
        <v>8435724</v>
      </c>
      <c r="F83" s="288" t="n">
        <v>-15610</v>
      </c>
      <c r="G83" s="289" t="n">
        <v>-1.3</v>
      </c>
      <c r="H83" s="288" t="n">
        <v>-473658</v>
      </c>
      <c r="I83" s="289" t="n">
        <v>-5.6</v>
      </c>
      <c r="J83" s="290"/>
    </row>
    <row r="84" customFormat="false" ht="12.75" hidden="false" customHeight="true" outlineLevel="0" collapsed="false">
      <c r="A84" s="286" t="n">
        <v>78</v>
      </c>
      <c r="B84" s="291" t="s">
        <v>1233</v>
      </c>
      <c r="C84" s="287" t="n">
        <v>25161</v>
      </c>
      <c r="D84" s="287" t="n">
        <v>201735</v>
      </c>
      <c r="E84" s="287" t="n">
        <v>232527</v>
      </c>
      <c r="F84" s="288" t="n">
        <v>-8103</v>
      </c>
      <c r="G84" s="289" t="n">
        <v>-24.4</v>
      </c>
      <c r="H84" s="288" t="n">
        <v>-30792</v>
      </c>
      <c r="I84" s="289" t="n">
        <v>-13.2</v>
      </c>
      <c r="J84" s="290"/>
    </row>
    <row r="85" customFormat="false" ht="12.75" hidden="false" customHeight="true" outlineLevel="0" collapsed="false">
      <c r="A85" s="286" t="n">
        <v>79</v>
      </c>
      <c r="B85" s="291" t="s">
        <v>1234</v>
      </c>
      <c r="C85" s="287" t="n">
        <v>102608</v>
      </c>
      <c r="D85" s="287" t="n">
        <v>642911</v>
      </c>
      <c r="E85" s="287" t="n">
        <v>692510</v>
      </c>
      <c r="F85" s="288" t="n">
        <v>-6473</v>
      </c>
      <c r="G85" s="289" t="n">
        <v>-5.9</v>
      </c>
      <c r="H85" s="288" t="n">
        <v>-49599</v>
      </c>
      <c r="I85" s="289" t="n">
        <v>-7.2</v>
      </c>
      <c r="J85" s="290"/>
    </row>
    <row r="86" customFormat="false" ht="12.75" hidden="false" customHeight="true" outlineLevel="0" collapsed="false">
      <c r="A86" s="286" t="n">
        <v>80</v>
      </c>
      <c r="B86" s="291" t="s">
        <v>1235</v>
      </c>
      <c r="C86" s="287" t="n">
        <v>32220</v>
      </c>
      <c r="D86" s="287" t="n">
        <v>232795</v>
      </c>
      <c r="E86" s="287" t="n">
        <v>306856</v>
      </c>
      <c r="F86" s="288" t="n">
        <v>-17375</v>
      </c>
      <c r="G86" s="289" t="n">
        <v>-35</v>
      </c>
      <c r="H86" s="288" t="n">
        <v>-74061</v>
      </c>
      <c r="I86" s="289" t="n">
        <v>-24.1</v>
      </c>
      <c r="J86" s="290"/>
    </row>
    <row r="87" customFormat="false" ht="12.75" hidden="false" customHeight="true" outlineLevel="0" collapsed="false">
      <c r="A87" s="286" t="n">
        <v>81</v>
      </c>
      <c r="B87" s="291" t="s">
        <v>1236</v>
      </c>
      <c r="C87" s="287" t="n">
        <v>144505</v>
      </c>
      <c r="D87" s="287" t="n">
        <v>989068</v>
      </c>
      <c r="E87" s="287" t="n">
        <v>914012</v>
      </c>
      <c r="F87" s="288" t="n">
        <v>20046</v>
      </c>
      <c r="G87" s="289" t="n">
        <v>16.1</v>
      </c>
      <c r="H87" s="288" t="n">
        <v>75056</v>
      </c>
      <c r="I87" s="289" t="n">
        <v>8.2</v>
      </c>
      <c r="J87" s="290"/>
    </row>
    <row r="88" customFormat="false" ht="12.75" hidden="false" customHeight="true" outlineLevel="0" collapsed="false">
      <c r="A88" s="286" t="n">
        <v>82</v>
      </c>
      <c r="B88" s="291" t="s">
        <v>1237</v>
      </c>
      <c r="C88" s="287" t="n">
        <v>387505</v>
      </c>
      <c r="D88" s="287" t="n">
        <v>2551558</v>
      </c>
      <c r="E88" s="287" t="n">
        <v>2408973</v>
      </c>
      <c r="F88" s="288" t="n">
        <v>47293</v>
      </c>
      <c r="G88" s="289" t="n">
        <v>13.9</v>
      </c>
      <c r="H88" s="288" t="n">
        <v>142585</v>
      </c>
      <c r="I88" s="289" t="n">
        <v>5.9</v>
      </c>
      <c r="J88" s="290"/>
    </row>
    <row r="89" customFormat="false" ht="12.75" hidden="false" customHeight="true" outlineLevel="0" collapsed="false">
      <c r="A89" s="286" t="n">
        <v>83</v>
      </c>
      <c r="B89" s="291" t="s">
        <v>1238</v>
      </c>
      <c r="C89" s="287" t="n">
        <v>341782</v>
      </c>
      <c r="D89" s="287" t="n">
        <v>2319102</v>
      </c>
      <c r="E89" s="287" t="n">
        <v>2259875</v>
      </c>
      <c r="F89" s="288" t="n">
        <v>26139</v>
      </c>
      <c r="G89" s="289" t="n">
        <v>8.3</v>
      </c>
      <c r="H89" s="288" t="n">
        <v>59227</v>
      </c>
      <c r="I89" s="289" t="n">
        <v>2.6</v>
      </c>
      <c r="J89" s="290"/>
    </row>
    <row r="90" customFormat="false" ht="12.75" hidden="false" customHeight="true" outlineLevel="0" collapsed="false">
      <c r="A90" s="286" t="n">
        <v>84</v>
      </c>
      <c r="B90" s="291" t="s">
        <v>1239</v>
      </c>
      <c r="C90" s="287" t="n">
        <v>9012374</v>
      </c>
      <c r="D90" s="287" t="n">
        <v>64700149</v>
      </c>
      <c r="E90" s="287" t="n">
        <v>63013916</v>
      </c>
      <c r="F90" s="288" t="n">
        <v>-36139</v>
      </c>
      <c r="G90" s="289" t="n">
        <v>-0.4</v>
      </c>
      <c r="H90" s="288" t="n">
        <v>1686233</v>
      </c>
      <c r="I90" s="289" t="n">
        <v>2.7</v>
      </c>
      <c r="J90" s="290"/>
    </row>
    <row r="91" customFormat="false" ht="12.75" hidden="false" customHeight="true" outlineLevel="0" collapsed="false">
      <c r="A91" s="286" t="n">
        <v>85</v>
      </c>
      <c r="B91" s="291" t="s">
        <v>1240</v>
      </c>
      <c r="C91" s="287" t="n">
        <v>7869436</v>
      </c>
      <c r="D91" s="287" t="n">
        <v>56251993</v>
      </c>
      <c r="E91" s="287" t="n">
        <v>56115537</v>
      </c>
      <c r="F91" s="288" t="n">
        <v>74590</v>
      </c>
      <c r="G91" s="289" t="n">
        <v>1</v>
      </c>
      <c r="H91" s="288" t="n">
        <v>136456</v>
      </c>
      <c r="I91" s="289" t="n">
        <v>0.2</v>
      </c>
      <c r="J91" s="290"/>
    </row>
    <row r="92" customFormat="false" ht="12.75" hidden="false" customHeight="true" outlineLevel="0" collapsed="false">
      <c r="A92" s="286" t="n">
        <v>86</v>
      </c>
      <c r="B92" s="291" t="s">
        <v>1241</v>
      </c>
      <c r="C92" s="287" t="n">
        <v>161157</v>
      </c>
      <c r="D92" s="287" t="n">
        <v>892799</v>
      </c>
      <c r="E92" s="287" t="n">
        <v>988047</v>
      </c>
      <c r="F92" s="288" t="n">
        <v>22832</v>
      </c>
      <c r="G92" s="289" t="n">
        <v>16.5</v>
      </c>
      <c r="H92" s="288" t="n">
        <v>-95248</v>
      </c>
      <c r="I92" s="289" t="n">
        <v>-9.6</v>
      </c>
      <c r="J92" s="290"/>
    </row>
    <row r="93" customFormat="false" ht="12.75" hidden="false" customHeight="true" outlineLevel="0" collapsed="false">
      <c r="A93" s="286" t="n">
        <v>87</v>
      </c>
      <c r="B93" s="291" t="s">
        <v>1242</v>
      </c>
      <c r="C93" s="287" t="n">
        <v>5806494</v>
      </c>
      <c r="D93" s="287" t="n">
        <v>42824429</v>
      </c>
      <c r="E93" s="287" t="n">
        <v>41519332</v>
      </c>
      <c r="F93" s="288" t="n">
        <v>56974</v>
      </c>
      <c r="G93" s="289" t="n">
        <v>1</v>
      </c>
      <c r="H93" s="288" t="n">
        <v>1305097</v>
      </c>
      <c r="I93" s="289" t="n">
        <v>3.1</v>
      </c>
      <c r="J93" s="290"/>
    </row>
    <row r="94" customFormat="false" ht="12.75" hidden="false" customHeight="true" outlineLevel="0" collapsed="false">
      <c r="A94" s="286" t="n">
        <v>88</v>
      </c>
      <c r="B94" s="291" t="s">
        <v>1243</v>
      </c>
      <c r="C94" s="287" t="n">
        <v>2122320</v>
      </c>
      <c r="D94" s="287" t="n">
        <v>10053714</v>
      </c>
      <c r="E94" s="287" t="n">
        <v>10016041</v>
      </c>
      <c r="F94" s="288" t="n">
        <v>1230078</v>
      </c>
      <c r="G94" s="289" t="n">
        <v>137.9</v>
      </c>
      <c r="H94" s="288" t="n">
        <v>37673</v>
      </c>
      <c r="I94" s="289" t="n">
        <v>0.4</v>
      </c>
      <c r="J94" s="290"/>
    </row>
    <row r="95" customFormat="false" ht="12.75" hidden="false" customHeight="true" outlineLevel="0" collapsed="false">
      <c r="A95" s="286" t="n">
        <v>89</v>
      </c>
      <c r="B95" s="291" t="s">
        <v>1244</v>
      </c>
      <c r="C95" s="287" t="n">
        <v>115695</v>
      </c>
      <c r="D95" s="287" t="n">
        <v>2521954</v>
      </c>
      <c r="E95" s="287" t="n">
        <v>4950840</v>
      </c>
      <c r="F95" s="288" t="n">
        <v>-627850</v>
      </c>
      <c r="G95" s="289" t="n">
        <v>-84.4</v>
      </c>
      <c r="H95" s="288" t="n">
        <v>-2428886</v>
      </c>
      <c r="I95" s="289" t="n">
        <v>-49.1</v>
      </c>
      <c r="J95" s="290"/>
    </row>
    <row r="96" customFormat="false" ht="12.75" hidden="false" customHeight="true" outlineLevel="0" collapsed="false">
      <c r="A96" s="286" t="n">
        <v>90</v>
      </c>
      <c r="B96" s="291" t="s">
        <v>1245</v>
      </c>
      <c r="C96" s="287" t="n">
        <v>2347143</v>
      </c>
      <c r="D96" s="287" t="n">
        <v>15914238</v>
      </c>
      <c r="E96" s="287" t="n">
        <v>14786257</v>
      </c>
      <c r="F96" s="288" t="n">
        <v>244369</v>
      </c>
      <c r="G96" s="289" t="n">
        <v>11.6</v>
      </c>
      <c r="H96" s="288" t="n">
        <v>1127981</v>
      </c>
      <c r="I96" s="289" t="n">
        <v>7.6</v>
      </c>
      <c r="J96" s="290"/>
    </row>
    <row r="97" customFormat="false" ht="12.75" hidden="false" customHeight="true" outlineLevel="0" collapsed="false">
      <c r="A97" s="286" t="n">
        <v>91</v>
      </c>
      <c r="B97" s="291" t="s">
        <v>1246</v>
      </c>
      <c r="C97" s="287" t="n">
        <v>194794</v>
      </c>
      <c r="D97" s="287" t="n">
        <v>1137072</v>
      </c>
      <c r="E97" s="287" t="n">
        <v>902174</v>
      </c>
      <c r="F97" s="288" t="n">
        <v>47339</v>
      </c>
      <c r="G97" s="289" t="n">
        <v>32.1</v>
      </c>
      <c r="H97" s="288" t="n">
        <v>234898</v>
      </c>
      <c r="I97" s="289" t="n">
        <v>26</v>
      </c>
      <c r="J97" s="290"/>
    </row>
    <row r="98" customFormat="false" ht="12.75" hidden="false" customHeight="true" outlineLevel="0" collapsed="false">
      <c r="A98" s="286" t="n">
        <v>92</v>
      </c>
      <c r="B98" s="291" t="s">
        <v>1247</v>
      </c>
      <c r="C98" s="287" t="n">
        <v>37290</v>
      </c>
      <c r="D98" s="287" t="n">
        <v>285297</v>
      </c>
      <c r="E98" s="287" t="n">
        <v>265836</v>
      </c>
      <c r="F98" s="288" t="n">
        <v>4676</v>
      </c>
      <c r="G98" s="289" t="n">
        <v>14.3</v>
      </c>
      <c r="H98" s="288" t="n">
        <v>19461</v>
      </c>
      <c r="I98" s="289" t="n">
        <v>7.3</v>
      </c>
      <c r="J98" s="290"/>
    </row>
    <row r="99" customFormat="false" ht="12.75" hidden="false" customHeight="true" outlineLevel="0" collapsed="false">
      <c r="A99" s="286" t="n">
        <v>93</v>
      </c>
      <c r="B99" s="291" t="s">
        <v>1248</v>
      </c>
      <c r="C99" s="287" t="n">
        <v>20357</v>
      </c>
      <c r="D99" s="287" t="n">
        <v>130787</v>
      </c>
      <c r="E99" s="287" t="n">
        <v>105642</v>
      </c>
      <c r="F99" s="288" t="n">
        <v>1402</v>
      </c>
      <c r="G99" s="289" t="n">
        <v>7.4</v>
      </c>
      <c r="H99" s="288" t="n">
        <v>25145</v>
      </c>
      <c r="I99" s="289" t="n">
        <v>23.8</v>
      </c>
      <c r="J99" s="290"/>
    </row>
    <row r="100" customFormat="false" ht="12.75" hidden="false" customHeight="true" outlineLevel="0" collapsed="false">
      <c r="A100" s="286" t="n">
        <v>94</v>
      </c>
      <c r="B100" s="291" t="s">
        <v>1249</v>
      </c>
      <c r="C100" s="287" t="n">
        <v>1094787</v>
      </c>
      <c r="D100" s="287" t="n">
        <v>8262929</v>
      </c>
      <c r="E100" s="287" t="n">
        <v>7876674</v>
      </c>
      <c r="F100" s="288" t="n">
        <v>92472</v>
      </c>
      <c r="G100" s="289" t="n">
        <v>9.2</v>
      </c>
      <c r="H100" s="288" t="n">
        <v>386255</v>
      </c>
      <c r="I100" s="289" t="n">
        <v>4.9</v>
      </c>
      <c r="J100" s="290"/>
    </row>
    <row r="101" customFormat="false" ht="12.75" hidden="false" customHeight="true" outlineLevel="0" collapsed="false">
      <c r="A101" s="286" t="n">
        <v>95</v>
      </c>
      <c r="B101" s="291" t="s">
        <v>1250</v>
      </c>
      <c r="C101" s="287" t="n">
        <v>383775</v>
      </c>
      <c r="D101" s="287" t="n">
        <v>2529614</v>
      </c>
      <c r="E101" s="287" t="n">
        <v>2943388</v>
      </c>
      <c r="F101" s="288" t="n">
        <v>48043</v>
      </c>
      <c r="G101" s="289" t="n">
        <v>14.3</v>
      </c>
      <c r="H101" s="288" t="n">
        <v>-413774</v>
      </c>
      <c r="I101" s="289" t="n">
        <v>-14.1</v>
      </c>
      <c r="J101" s="290"/>
    </row>
    <row r="102" customFormat="false" ht="12.75" hidden="false" customHeight="true" outlineLevel="0" collapsed="false">
      <c r="A102" s="286" t="n">
        <v>96</v>
      </c>
      <c r="B102" s="291" t="s">
        <v>1251</v>
      </c>
      <c r="C102" s="287" t="n">
        <v>193125</v>
      </c>
      <c r="D102" s="287" t="n">
        <v>1211217</v>
      </c>
      <c r="E102" s="287" t="n">
        <v>826970</v>
      </c>
      <c r="F102" s="288" t="n">
        <v>72148</v>
      </c>
      <c r="G102" s="289" t="n">
        <v>59.6</v>
      </c>
      <c r="H102" s="288" t="n">
        <v>384247</v>
      </c>
      <c r="I102" s="289" t="n">
        <v>46.5</v>
      </c>
      <c r="J102" s="290"/>
    </row>
    <row r="103" customFormat="false" ht="12.75" hidden="false" customHeight="true" outlineLevel="0" collapsed="false">
      <c r="A103" s="286" t="n">
        <v>97</v>
      </c>
      <c r="B103" s="291" t="s">
        <v>1252</v>
      </c>
      <c r="C103" s="287" t="n">
        <v>37854</v>
      </c>
      <c r="D103" s="287" t="n">
        <v>219273</v>
      </c>
      <c r="E103" s="287" t="n">
        <v>194024</v>
      </c>
      <c r="F103" s="288" t="n">
        <v>7823</v>
      </c>
      <c r="G103" s="289" t="n">
        <v>26</v>
      </c>
      <c r="H103" s="288" t="n">
        <v>25249</v>
      </c>
      <c r="I103" s="289" t="n">
        <v>13</v>
      </c>
      <c r="J103" s="290"/>
    </row>
    <row r="104" customFormat="false" ht="12.75" hidden="false" customHeight="true" outlineLevel="0" collapsed="false">
      <c r="A104" s="286" t="n">
        <v>98</v>
      </c>
      <c r="B104" s="291" t="s">
        <v>1253</v>
      </c>
      <c r="C104" s="287" t="n">
        <v>1670</v>
      </c>
      <c r="D104" s="287" t="n">
        <v>15056</v>
      </c>
      <c r="E104" s="287" t="n">
        <v>23979</v>
      </c>
      <c r="F104" s="288" t="n">
        <v>448</v>
      </c>
      <c r="G104" s="289" t="n">
        <v>36.7</v>
      </c>
      <c r="H104" s="288" t="n">
        <v>-8923</v>
      </c>
      <c r="I104" s="289" t="n">
        <v>-37.2</v>
      </c>
      <c r="J104" s="290"/>
    </row>
    <row r="105" customFormat="false" ht="12.75" hidden="false" customHeight="true" outlineLevel="0" collapsed="false">
      <c r="A105" s="286" t="n">
        <v>99</v>
      </c>
      <c r="B105" s="227" t="s">
        <v>1254</v>
      </c>
      <c r="C105" s="287" t="n">
        <v>836974</v>
      </c>
      <c r="D105" s="287" t="n">
        <v>6250176</v>
      </c>
      <c r="E105" s="287" t="n">
        <v>6770557</v>
      </c>
      <c r="F105" s="288" t="n">
        <v>-65998</v>
      </c>
      <c r="G105" s="289" t="n">
        <v>-7.3</v>
      </c>
      <c r="H105" s="288" t="n">
        <v>-520381</v>
      </c>
      <c r="I105" s="289" t="n">
        <v>-7.7</v>
      </c>
      <c r="J105" s="290"/>
    </row>
    <row r="106" customFormat="false" ht="12.75" hidden="false" customHeight="true" outlineLevel="0" collapsed="false">
      <c r="A106" s="286"/>
      <c r="B106" s="240" t="s">
        <v>874</v>
      </c>
      <c r="C106" s="292" t="n">
        <v>76583034</v>
      </c>
      <c r="D106" s="292" t="n">
        <v>533713636</v>
      </c>
      <c r="E106" s="292" t="n">
        <v>521746621</v>
      </c>
      <c r="F106" s="293" t="n">
        <v>1332476</v>
      </c>
      <c r="G106" s="294" t="n">
        <v>1.8</v>
      </c>
      <c r="H106" s="293" t="n">
        <v>11967015</v>
      </c>
      <c r="I106" s="294" t="n">
        <v>2.3</v>
      </c>
    </row>
    <row r="107" customFormat="false" ht="12.75" hidden="false" customHeight="true" outlineLevel="0" collapsed="false">
      <c r="A107" s="286" t="s">
        <v>784</v>
      </c>
    </row>
    <row r="108" customFormat="false" ht="25.5" hidden="false" customHeight="true" outlineLevel="0" collapsed="false">
      <c r="A108" s="295" t="s">
        <v>1255</v>
      </c>
      <c r="B108" s="295"/>
      <c r="C108" s="295"/>
      <c r="D108" s="295"/>
      <c r="E108" s="295"/>
      <c r="F108" s="295"/>
      <c r="G108" s="295"/>
      <c r="H108" s="295"/>
      <c r="I108" s="295"/>
    </row>
    <row r="109" customFormat="false" ht="12.75" hidden="false" customHeight="true" outlineLevel="0" collapsed="false">
      <c r="A109" s="297"/>
    </row>
    <row r="110" customFormat="false" ht="12.75" hidden="false" customHeight="true" outlineLevel="0" collapsed="false">
      <c r="A110" s="297"/>
    </row>
    <row r="111" customFormat="false" ht="12.75" hidden="false" customHeight="true" outlineLevel="0" collapsed="false">
      <c r="A111" s="286"/>
    </row>
    <row r="112" customFormat="false" ht="12.75" hidden="false" customHeight="false" outlineLevel="0" collapsed="false">
      <c r="A112" s="286"/>
    </row>
    <row r="113" customFormat="false" ht="12.75" hidden="false" customHeight="false" outlineLevel="0" collapsed="false">
      <c r="A113" s="286"/>
    </row>
    <row r="114" customFormat="false" ht="12.75" hidden="false" customHeight="false" outlineLevel="0" collapsed="false">
      <c r="A114" s="286"/>
    </row>
    <row r="115" customFormat="false" ht="12.75" hidden="false" customHeight="false" outlineLevel="0" collapsed="false">
      <c r="A115" s="286"/>
    </row>
    <row r="116" customFormat="false" ht="12.75" hidden="false" customHeight="false" outlineLevel="0" collapsed="false">
      <c r="A116" s="286"/>
    </row>
    <row r="117" customFormat="false" ht="12.75" hidden="false" customHeight="false" outlineLevel="0" collapsed="false">
      <c r="A117" s="286"/>
    </row>
    <row r="118" customFormat="false" ht="12.75" hidden="false" customHeight="false" outlineLevel="0" collapsed="false">
      <c r="A118" s="286"/>
    </row>
    <row r="119" customFormat="false" ht="12.75" hidden="false" customHeight="false" outlineLevel="0" collapsed="false">
      <c r="A119" s="286"/>
    </row>
    <row r="120" customFormat="false" ht="12.75" hidden="false" customHeight="false" outlineLevel="0" collapsed="false">
      <c r="A120" s="286"/>
    </row>
    <row r="121" customFormat="false" ht="12.75" hidden="false" customHeight="false" outlineLevel="0" collapsed="false">
      <c r="A121" s="286"/>
    </row>
    <row r="122" customFormat="false" ht="12.75" hidden="false" customHeight="false" outlineLevel="0" collapsed="false">
      <c r="A122" s="286"/>
    </row>
    <row r="123" customFormat="false" ht="12.75" hidden="false" customHeight="false" outlineLevel="0" collapsed="false">
      <c r="A123" s="286"/>
    </row>
    <row r="124" customFormat="false" ht="12.75" hidden="false" customHeight="false" outlineLevel="0" collapsed="false">
      <c r="A124" s="286"/>
    </row>
    <row r="125" customFormat="false" ht="12.75" hidden="false" customHeight="false" outlineLevel="0" collapsed="false">
      <c r="A125" s="286"/>
    </row>
    <row r="126" customFormat="false" ht="12.75" hidden="false" customHeight="false" outlineLevel="0" collapsed="false">
      <c r="A126" s="286"/>
    </row>
    <row r="127" customFormat="false" ht="12.75" hidden="false" customHeight="false" outlineLevel="0" collapsed="false">
      <c r="A127" s="286"/>
    </row>
    <row r="128" customFormat="false" ht="12.75" hidden="false" customHeight="false" outlineLevel="0" collapsed="false">
      <c r="A128" s="286"/>
    </row>
    <row r="129" customFormat="false" ht="12.75" hidden="false" customHeight="false" outlineLevel="0" collapsed="false">
      <c r="A129" s="286"/>
    </row>
    <row r="130" customFormat="false" ht="12.75" hidden="false" customHeight="false" outlineLevel="0" collapsed="false">
      <c r="A130" s="286"/>
    </row>
    <row r="131" customFormat="false" ht="12.75" hidden="false" customHeight="false" outlineLevel="0" collapsed="false">
      <c r="A131" s="286"/>
    </row>
    <row r="132" customFormat="false" ht="12.75" hidden="false" customHeight="false" outlineLevel="0" collapsed="false">
      <c r="A132" s="286"/>
    </row>
    <row r="133" customFormat="false" ht="12.75" hidden="false" customHeight="false" outlineLevel="0" collapsed="false">
      <c r="A133" s="286"/>
    </row>
    <row r="134" customFormat="false" ht="12.75" hidden="false" customHeight="false" outlineLevel="0" collapsed="false">
      <c r="A134" s="286"/>
    </row>
    <row r="135" customFormat="false" ht="12.75" hidden="false" customHeight="false" outlineLevel="0" collapsed="false">
      <c r="A135" s="286"/>
    </row>
    <row r="136" customFormat="false" ht="12.75" hidden="false" customHeight="false" outlineLevel="0" collapsed="false">
      <c r="A136" s="286"/>
    </row>
    <row r="137" customFormat="false" ht="12.75" hidden="false" customHeight="false" outlineLevel="0" collapsed="false">
      <c r="A137" s="286"/>
    </row>
    <row r="138" customFormat="false" ht="12.75" hidden="false" customHeight="false" outlineLevel="0" collapsed="false">
      <c r="A138" s="286"/>
    </row>
    <row r="139" customFormat="false" ht="12.75" hidden="false" customHeight="false" outlineLevel="0" collapsed="false">
      <c r="A139" s="286"/>
    </row>
    <row r="140" customFormat="false" ht="12.75" hidden="false" customHeight="false" outlineLevel="0" collapsed="false">
      <c r="A140" s="286"/>
    </row>
    <row r="141" customFormat="false" ht="12.75" hidden="false" customHeight="false" outlineLevel="0" collapsed="false">
      <c r="A141" s="286"/>
    </row>
    <row r="142" customFormat="false" ht="12.75" hidden="false" customHeight="false" outlineLevel="0" collapsed="false">
      <c r="A142" s="286"/>
    </row>
    <row r="143" customFormat="false" ht="12.75" hidden="false" customHeight="false" outlineLevel="0" collapsed="false">
      <c r="A143" s="286"/>
    </row>
    <row r="144" customFormat="false" ht="12.75" hidden="false" customHeight="false" outlineLevel="0" collapsed="false">
      <c r="A144" s="286"/>
    </row>
    <row r="145" customFormat="false" ht="12.75" hidden="false" customHeight="false" outlineLevel="0" collapsed="false">
      <c r="A145" s="286"/>
    </row>
    <row r="146" customFormat="false" ht="12.75" hidden="false" customHeight="false" outlineLevel="0" collapsed="false">
      <c r="A146" s="286"/>
    </row>
    <row r="147" customFormat="false" ht="12.75" hidden="false" customHeight="false" outlineLevel="0" collapsed="false">
      <c r="A147" s="286"/>
    </row>
    <row r="148" customFormat="false" ht="12.75" hidden="false" customHeight="false" outlineLevel="0" collapsed="false">
      <c r="A148" s="286"/>
    </row>
    <row r="149" customFormat="false" ht="12.75" hidden="false" customHeight="false" outlineLevel="0" collapsed="false">
      <c r="A149" s="286"/>
    </row>
    <row r="150" customFormat="false" ht="12.75" hidden="false" customHeight="false" outlineLevel="0" collapsed="false">
      <c r="A150" s="286"/>
    </row>
    <row r="151" customFormat="false" ht="12.75" hidden="false" customHeight="false" outlineLevel="0" collapsed="false">
      <c r="A151" s="286"/>
    </row>
    <row r="152" customFormat="false" ht="12.75" hidden="false" customHeight="false" outlineLevel="0" collapsed="false">
      <c r="A152" s="286"/>
    </row>
    <row r="153" customFormat="false" ht="12.75" hidden="false" customHeight="false" outlineLevel="0" collapsed="false">
      <c r="A153" s="286"/>
    </row>
    <row r="154" customFormat="false" ht="12.75" hidden="false" customHeight="false" outlineLevel="0" collapsed="false">
      <c r="A154" s="286"/>
    </row>
    <row r="155" customFormat="false" ht="12.75" hidden="false" customHeight="false" outlineLevel="0" collapsed="false">
      <c r="A155" s="286"/>
    </row>
    <row r="156" customFormat="false" ht="12.75" hidden="false" customHeight="false" outlineLevel="0" collapsed="false">
      <c r="A156" s="286"/>
    </row>
    <row r="157" customFormat="false" ht="12.75" hidden="false" customHeight="false" outlineLevel="0" collapsed="false">
      <c r="A157" s="286"/>
    </row>
    <row r="158" customFormat="false" ht="12.75" hidden="false" customHeight="false" outlineLevel="0" collapsed="false">
      <c r="A158" s="286"/>
    </row>
    <row r="159" customFormat="false" ht="12.75" hidden="false" customHeight="false" outlineLevel="0" collapsed="false">
      <c r="A159" s="286"/>
    </row>
    <row r="160" customFormat="false" ht="12.75" hidden="false" customHeight="false" outlineLevel="0" collapsed="false">
      <c r="A160" s="286"/>
    </row>
    <row r="161" customFormat="false" ht="12.75" hidden="false" customHeight="false" outlineLevel="0" collapsed="false">
      <c r="A161" s="286"/>
    </row>
    <row r="162" customFormat="false" ht="12.75" hidden="false" customHeight="false" outlineLevel="0" collapsed="false">
      <c r="A162" s="286"/>
    </row>
    <row r="163" customFormat="false" ht="12.75" hidden="false" customHeight="false" outlineLevel="0" collapsed="false">
      <c r="A163" s="286"/>
    </row>
    <row r="164" customFormat="false" ht="12.75" hidden="false" customHeight="false" outlineLevel="0" collapsed="false">
      <c r="A164" s="286"/>
    </row>
    <row r="165" customFormat="false" ht="12.75" hidden="false" customHeight="false" outlineLevel="0" collapsed="false">
      <c r="A165" s="286"/>
    </row>
    <row r="166" customFormat="false" ht="12.75" hidden="false" customHeight="false" outlineLevel="0" collapsed="false">
      <c r="A166" s="286"/>
    </row>
    <row r="167" customFormat="false" ht="12.75" hidden="false" customHeight="false" outlineLevel="0" collapsed="false">
      <c r="A167" s="286"/>
    </row>
    <row r="168" customFormat="false" ht="12.75" hidden="false" customHeight="false" outlineLevel="0" collapsed="false">
      <c r="A168" s="286"/>
    </row>
    <row r="169" customFormat="false" ht="12.75" hidden="false" customHeight="false" outlineLevel="0" collapsed="false">
      <c r="A169" s="286"/>
    </row>
    <row r="170" customFormat="false" ht="12.75" hidden="false" customHeight="false" outlineLevel="0" collapsed="false">
      <c r="A170" s="286"/>
    </row>
    <row r="171" customFormat="false" ht="12.75" hidden="false" customHeight="false" outlineLevel="0" collapsed="false">
      <c r="A171" s="286"/>
    </row>
    <row r="172" customFormat="false" ht="12.75" hidden="false" customHeight="false" outlineLevel="0" collapsed="false">
      <c r="A172" s="286"/>
    </row>
    <row r="173" customFormat="false" ht="12.75" hidden="false" customHeight="false" outlineLevel="0" collapsed="false">
      <c r="A173" s="286"/>
    </row>
    <row r="174" customFormat="false" ht="12.75" hidden="false" customHeight="false" outlineLevel="0" collapsed="false">
      <c r="A174" s="286"/>
    </row>
    <row r="175" customFormat="false" ht="12.75" hidden="false" customHeight="false" outlineLevel="0" collapsed="false">
      <c r="A175" s="286"/>
    </row>
    <row r="176" customFormat="false" ht="12.75" hidden="false" customHeight="false" outlineLevel="0" collapsed="false">
      <c r="A176" s="286"/>
    </row>
    <row r="177" customFormat="false" ht="12.75" hidden="false" customHeight="false" outlineLevel="0" collapsed="false">
      <c r="A177" s="286"/>
    </row>
    <row r="178" customFormat="false" ht="12.75" hidden="false" customHeight="false" outlineLevel="0" collapsed="false">
      <c r="A178" s="286"/>
    </row>
    <row r="179" customFormat="false" ht="12.75" hidden="false" customHeight="false" outlineLevel="0" collapsed="false">
      <c r="A179" s="286"/>
    </row>
    <row r="180" customFormat="false" ht="12.75" hidden="false" customHeight="false" outlineLevel="0" collapsed="false">
      <c r="A180" s="286"/>
    </row>
    <row r="181" customFormat="false" ht="12.75" hidden="false" customHeight="false" outlineLevel="0" collapsed="false">
      <c r="A181" s="286"/>
    </row>
    <row r="182" customFormat="false" ht="12.75" hidden="false" customHeight="false" outlineLevel="0" collapsed="false">
      <c r="A182" s="286"/>
    </row>
    <row r="183" customFormat="false" ht="12.75" hidden="false" customHeight="false" outlineLevel="0" collapsed="false">
      <c r="A183" s="286"/>
    </row>
    <row r="184" customFormat="false" ht="12.75" hidden="false" customHeight="false" outlineLevel="0" collapsed="false">
      <c r="A184" s="286"/>
    </row>
    <row r="185" customFormat="false" ht="12.75" hidden="false" customHeight="false" outlineLevel="0" collapsed="false">
      <c r="A185" s="286"/>
    </row>
    <row r="186" customFormat="false" ht="12.75" hidden="false" customHeight="false" outlineLevel="0" collapsed="false">
      <c r="A186" s="286"/>
    </row>
    <row r="187" customFormat="false" ht="12.75" hidden="false" customHeight="false" outlineLevel="0" collapsed="false">
      <c r="A187" s="286"/>
    </row>
    <row r="188" customFormat="false" ht="12.75" hidden="false" customHeight="false" outlineLevel="0" collapsed="false">
      <c r="A188" s="286"/>
    </row>
    <row r="189" customFormat="false" ht="12.75" hidden="false" customHeight="false" outlineLevel="0" collapsed="false">
      <c r="A189" s="286"/>
    </row>
    <row r="190" customFormat="false" ht="12.75" hidden="false" customHeight="false" outlineLevel="0" collapsed="false">
      <c r="A190" s="286"/>
    </row>
    <row r="191" customFormat="false" ht="12.75" hidden="false" customHeight="false" outlineLevel="0" collapsed="false">
      <c r="A191" s="286"/>
    </row>
    <row r="192" customFormat="false" ht="12.75" hidden="false" customHeight="false" outlineLevel="0" collapsed="false">
      <c r="A192" s="286"/>
    </row>
    <row r="193" customFormat="false" ht="12.75" hidden="false" customHeight="false" outlineLevel="0" collapsed="false">
      <c r="A193" s="286"/>
    </row>
    <row r="194" customFormat="false" ht="12.75" hidden="false" customHeight="false" outlineLevel="0" collapsed="false">
      <c r="A194" s="286"/>
    </row>
    <row r="195" customFormat="false" ht="12.75" hidden="false" customHeight="false" outlineLevel="0" collapsed="false">
      <c r="A195" s="286"/>
    </row>
    <row r="196" customFormat="false" ht="12.75" hidden="false" customHeight="false" outlineLevel="0" collapsed="false">
      <c r="A196" s="286"/>
    </row>
    <row r="197" customFormat="false" ht="12.75" hidden="false" customHeight="false" outlineLevel="0" collapsed="false">
      <c r="A197" s="286"/>
    </row>
    <row r="198" customFormat="false" ht="12.75" hidden="false" customHeight="false" outlineLevel="0" collapsed="false">
      <c r="A198" s="286"/>
    </row>
    <row r="199" customFormat="false" ht="12.75" hidden="false" customHeight="false" outlineLevel="0" collapsed="false">
      <c r="A199" s="286"/>
    </row>
    <row r="200" customFormat="false" ht="12.75" hidden="false" customHeight="false" outlineLevel="0" collapsed="false">
      <c r="A200" s="286"/>
    </row>
    <row r="201" customFormat="false" ht="12.75" hidden="false" customHeight="false" outlineLevel="0" collapsed="false">
      <c r="A201" s="286"/>
    </row>
    <row r="202" customFormat="false" ht="12.75" hidden="false" customHeight="false" outlineLevel="0" collapsed="false">
      <c r="A202" s="286"/>
    </row>
    <row r="203" customFormat="false" ht="12.75" hidden="false" customHeight="false" outlineLevel="0" collapsed="false">
      <c r="A203" s="286"/>
    </row>
    <row r="204" customFormat="false" ht="12.75" hidden="false" customHeight="false" outlineLevel="0" collapsed="false">
      <c r="A204" s="286"/>
    </row>
    <row r="205" customFormat="false" ht="12.75" hidden="false" customHeight="false" outlineLevel="0" collapsed="false">
      <c r="A205" s="286"/>
    </row>
    <row r="206" customFormat="false" ht="12.75" hidden="false" customHeight="false" outlineLevel="0" collapsed="false">
      <c r="A206" s="286"/>
    </row>
    <row r="207" customFormat="false" ht="12.75" hidden="false" customHeight="false" outlineLevel="0" collapsed="false">
      <c r="A207" s="286"/>
    </row>
    <row r="208" customFormat="false" ht="12.75" hidden="false" customHeight="false" outlineLevel="0" collapsed="false">
      <c r="A208" s="286"/>
    </row>
    <row r="209" customFormat="false" ht="12.75" hidden="false" customHeight="false" outlineLevel="0" collapsed="false">
      <c r="A209" s="286"/>
    </row>
    <row r="210" customFormat="false" ht="12.75" hidden="false" customHeight="false" outlineLevel="0" collapsed="false">
      <c r="A210" s="286"/>
    </row>
    <row r="211" customFormat="false" ht="12.75" hidden="false" customHeight="false" outlineLevel="0" collapsed="false">
      <c r="A211" s="286"/>
    </row>
    <row r="212" customFormat="false" ht="12.75" hidden="false" customHeight="false" outlineLevel="0" collapsed="false">
      <c r="A212" s="286"/>
    </row>
    <row r="213" customFormat="false" ht="12.75" hidden="false" customHeight="false" outlineLevel="0" collapsed="false">
      <c r="A213" s="286"/>
    </row>
    <row r="214" customFormat="false" ht="12.75" hidden="false" customHeight="false" outlineLevel="0" collapsed="false">
      <c r="A214" s="286"/>
    </row>
    <row r="215" customFormat="false" ht="12.75" hidden="false" customHeight="false" outlineLevel="0" collapsed="false">
      <c r="A215" s="286"/>
    </row>
    <row r="216" customFormat="false" ht="12.75" hidden="false" customHeight="false" outlineLevel="0" collapsed="false">
      <c r="A216" s="286"/>
    </row>
    <row r="217" customFormat="false" ht="12.75" hidden="false" customHeight="false" outlineLevel="0" collapsed="false">
      <c r="A217" s="286"/>
    </row>
    <row r="218" customFormat="false" ht="12.75" hidden="false" customHeight="false" outlineLevel="0" collapsed="false">
      <c r="A218" s="286"/>
    </row>
    <row r="219" customFormat="false" ht="12.75" hidden="false" customHeight="false" outlineLevel="0" collapsed="false">
      <c r="A219" s="286"/>
    </row>
    <row r="220" customFormat="false" ht="12.75" hidden="false" customHeight="false" outlineLevel="0" collapsed="false">
      <c r="A220" s="286"/>
    </row>
    <row r="221" customFormat="false" ht="12.75" hidden="false" customHeight="false" outlineLevel="0" collapsed="false">
      <c r="A221" s="286"/>
    </row>
    <row r="222" customFormat="false" ht="12.75" hidden="false" customHeight="false" outlineLevel="0" collapsed="false">
      <c r="A222" s="286"/>
    </row>
    <row r="223" customFormat="false" ht="12.75" hidden="false" customHeight="false" outlineLevel="0" collapsed="false">
      <c r="A223" s="286"/>
    </row>
    <row r="224" customFormat="false" ht="12.75" hidden="false" customHeight="false" outlineLevel="0" collapsed="false">
      <c r="A224" s="286"/>
    </row>
    <row r="225" customFormat="false" ht="12.75" hidden="false" customHeight="false" outlineLevel="0" collapsed="false">
      <c r="A225" s="286"/>
    </row>
    <row r="226" customFormat="false" ht="12.75" hidden="false" customHeight="false" outlineLevel="0" collapsed="false">
      <c r="A226" s="286"/>
    </row>
    <row r="227" customFormat="false" ht="12.75" hidden="false" customHeight="false" outlineLevel="0" collapsed="false">
      <c r="A227" s="286"/>
    </row>
    <row r="228" customFormat="false" ht="12.75" hidden="false" customHeight="false" outlineLevel="0" collapsed="false">
      <c r="A228" s="286"/>
    </row>
    <row r="229" customFormat="false" ht="12.75" hidden="false" customHeight="false" outlineLevel="0" collapsed="false">
      <c r="A229" s="286"/>
    </row>
    <row r="230" customFormat="false" ht="12.75" hidden="false" customHeight="false" outlineLevel="0" collapsed="false">
      <c r="A230" s="286"/>
    </row>
    <row r="231" customFormat="false" ht="12.75" hidden="false" customHeight="false" outlineLevel="0" collapsed="false">
      <c r="A231" s="286"/>
    </row>
    <row r="232" customFormat="false" ht="12.75" hidden="false" customHeight="false" outlineLevel="0" collapsed="false">
      <c r="A232" s="286"/>
    </row>
    <row r="233" customFormat="false" ht="12.75" hidden="false" customHeight="false" outlineLevel="0" collapsed="false">
      <c r="A233" s="286"/>
    </row>
    <row r="234" customFormat="false" ht="12.75" hidden="false" customHeight="false" outlineLevel="0" collapsed="false">
      <c r="A234" s="286"/>
    </row>
    <row r="235" customFormat="false" ht="12.75" hidden="false" customHeight="false" outlineLevel="0" collapsed="false">
      <c r="A235" s="286"/>
    </row>
    <row r="236" customFormat="false" ht="12.75" hidden="false" customHeight="false" outlineLevel="0" collapsed="false">
      <c r="A236" s="286"/>
    </row>
    <row r="237" customFormat="false" ht="12.75" hidden="false" customHeight="false" outlineLevel="0" collapsed="false">
      <c r="A237" s="286"/>
    </row>
    <row r="238" customFormat="false" ht="12.75" hidden="false" customHeight="false" outlineLevel="0" collapsed="false">
      <c r="A238" s="286"/>
    </row>
    <row r="239" customFormat="false" ht="12.75" hidden="false" customHeight="false" outlineLevel="0" collapsed="false">
      <c r="A239" s="286"/>
    </row>
    <row r="240" customFormat="false" ht="12.75" hidden="false" customHeight="false" outlineLevel="0" collapsed="false">
      <c r="A240" s="286"/>
    </row>
    <row r="241" customFormat="false" ht="12.75" hidden="false" customHeight="false" outlineLevel="0" collapsed="false">
      <c r="A241" s="286"/>
    </row>
    <row r="242" customFormat="false" ht="12.75" hidden="false" customHeight="false" outlineLevel="0" collapsed="false">
      <c r="A242" s="286"/>
    </row>
    <row r="243" customFormat="false" ht="12.75" hidden="false" customHeight="false" outlineLevel="0" collapsed="false">
      <c r="A243" s="286"/>
    </row>
    <row r="244" customFormat="false" ht="12.75" hidden="false" customHeight="false" outlineLevel="0" collapsed="false">
      <c r="A244" s="286"/>
    </row>
    <row r="245" customFormat="false" ht="12.75" hidden="false" customHeight="false" outlineLevel="0" collapsed="false">
      <c r="A245" s="286"/>
    </row>
    <row r="246" customFormat="false" ht="12.75" hidden="false" customHeight="false" outlineLevel="0" collapsed="false">
      <c r="A246" s="286"/>
    </row>
    <row r="247" customFormat="false" ht="12.75" hidden="false" customHeight="false" outlineLevel="0" collapsed="false">
      <c r="A247" s="286"/>
    </row>
    <row r="248" customFormat="false" ht="12.75" hidden="false" customHeight="false" outlineLevel="0" collapsed="false">
      <c r="A248" s="286"/>
    </row>
    <row r="249" customFormat="false" ht="12.75" hidden="false" customHeight="false" outlineLevel="0" collapsed="false">
      <c r="A249" s="286"/>
    </row>
    <row r="250" customFormat="false" ht="12.75" hidden="false" customHeight="false" outlineLevel="0" collapsed="false">
      <c r="A250" s="286"/>
    </row>
    <row r="251" customFormat="false" ht="12.75" hidden="false" customHeight="false" outlineLevel="0" collapsed="false">
      <c r="A251" s="286"/>
    </row>
    <row r="252" customFormat="false" ht="12.75" hidden="false" customHeight="false" outlineLevel="0" collapsed="false">
      <c r="A252" s="286"/>
    </row>
    <row r="253" customFormat="false" ht="12.75" hidden="false" customHeight="false" outlineLevel="0" collapsed="false">
      <c r="A253" s="286"/>
    </row>
    <row r="254" customFormat="false" ht="12.75" hidden="false" customHeight="false" outlineLevel="0" collapsed="false">
      <c r="A254" s="286"/>
    </row>
    <row r="255" customFormat="false" ht="12.75" hidden="false" customHeight="false" outlineLevel="0" collapsed="false">
      <c r="A255" s="286"/>
    </row>
    <row r="256" customFormat="false" ht="12.75" hidden="false" customHeight="false" outlineLevel="0" collapsed="false">
      <c r="A256" s="286"/>
    </row>
    <row r="257" customFormat="false" ht="12.75" hidden="false" customHeight="false" outlineLevel="0" collapsed="false">
      <c r="A257" s="286"/>
    </row>
    <row r="258" customFormat="false" ht="12.75" hidden="false" customHeight="false" outlineLevel="0" collapsed="false">
      <c r="A258" s="286"/>
    </row>
    <row r="259" customFormat="false" ht="12.75" hidden="false" customHeight="false" outlineLevel="0" collapsed="false">
      <c r="A259" s="286"/>
    </row>
    <row r="260" customFormat="false" ht="12.75" hidden="false" customHeight="false" outlineLevel="0" collapsed="false">
      <c r="A260" s="286"/>
    </row>
    <row r="261" customFormat="false" ht="12.75" hidden="false" customHeight="false" outlineLevel="0" collapsed="false">
      <c r="A261" s="286"/>
    </row>
    <row r="262" customFormat="false" ht="12.75" hidden="false" customHeight="false" outlineLevel="0" collapsed="false">
      <c r="A262" s="286"/>
    </row>
    <row r="263" customFormat="false" ht="12.75" hidden="false" customHeight="false" outlineLevel="0" collapsed="false">
      <c r="A263" s="286"/>
    </row>
    <row r="264" customFormat="false" ht="12.75" hidden="false" customHeight="false" outlineLevel="0" collapsed="false">
      <c r="A264" s="286"/>
    </row>
    <row r="265" customFormat="false" ht="12.75" hidden="false" customHeight="false" outlineLevel="0" collapsed="false">
      <c r="A265" s="286"/>
    </row>
    <row r="266" customFormat="false" ht="12.75" hidden="false" customHeight="false" outlineLevel="0" collapsed="false">
      <c r="A266" s="286"/>
    </row>
    <row r="267" customFormat="false" ht="12.75" hidden="false" customHeight="false" outlineLevel="0" collapsed="false">
      <c r="A267" s="286"/>
    </row>
    <row r="268" customFormat="false" ht="12.75" hidden="false" customHeight="false" outlineLevel="0" collapsed="false">
      <c r="A268" s="286"/>
    </row>
    <row r="269" customFormat="false" ht="12.75" hidden="false" customHeight="false" outlineLevel="0" collapsed="false">
      <c r="A269" s="286"/>
    </row>
    <row r="270" customFormat="false" ht="12.75" hidden="false" customHeight="false" outlineLevel="0" collapsed="false">
      <c r="A270" s="286"/>
    </row>
    <row r="271" customFormat="false" ht="12.75" hidden="false" customHeight="false" outlineLevel="0" collapsed="false">
      <c r="A271" s="286"/>
    </row>
    <row r="272" customFormat="false" ht="12.75" hidden="false" customHeight="false" outlineLevel="0" collapsed="false">
      <c r="A272" s="286"/>
    </row>
    <row r="273" customFormat="false" ht="12.75" hidden="false" customHeight="false" outlineLevel="0" collapsed="false">
      <c r="A273" s="286"/>
    </row>
    <row r="274" customFormat="false" ht="12.75" hidden="false" customHeight="false" outlineLevel="0" collapsed="false">
      <c r="A274" s="286"/>
    </row>
    <row r="275" customFormat="false" ht="12.75" hidden="false" customHeight="false" outlineLevel="0" collapsed="false">
      <c r="A275" s="286"/>
    </row>
    <row r="276" customFormat="false" ht="12.75" hidden="false" customHeight="false" outlineLevel="0" collapsed="false">
      <c r="A276" s="286"/>
    </row>
    <row r="277" customFormat="false" ht="12.75" hidden="false" customHeight="false" outlineLevel="0" collapsed="false">
      <c r="A277" s="286"/>
    </row>
    <row r="278" customFormat="false" ht="12.75" hidden="false" customHeight="false" outlineLevel="0" collapsed="false">
      <c r="A278" s="286"/>
    </row>
    <row r="279" customFormat="false" ht="12.75" hidden="false" customHeight="false" outlineLevel="0" collapsed="false">
      <c r="A279" s="286"/>
    </row>
    <row r="280" customFormat="false" ht="12.75" hidden="false" customHeight="false" outlineLevel="0" collapsed="false">
      <c r="A280" s="286"/>
    </row>
    <row r="281" customFormat="false" ht="12.75" hidden="false" customHeight="false" outlineLevel="0" collapsed="false">
      <c r="A281" s="286"/>
    </row>
    <row r="282" customFormat="false" ht="12.75" hidden="false" customHeight="false" outlineLevel="0" collapsed="false">
      <c r="A282" s="286"/>
    </row>
    <row r="283" customFormat="false" ht="12.75" hidden="false" customHeight="false" outlineLevel="0" collapsed="false">
      <c r="A283" s="286"/>
    </row>
    <row r="284" customFormat="false" ht="12.75" hidden="false" customHeight="false" outlineLevel="0" collapsed="false">
      <c r="A284" s="286"/>
    </row>
    <row r="285" customFormat="false" ht="12.75" hidden="false" customHeight="false" outlineLevel="0" collapsed="false">
      <c r="A285" s="286"/>
    </row>
    <row r="286" customFormat="false" ht="12.75" hidden="false" customHeight="false" outlineLevel="0" collapsed="false">
      <c r="A286" s="286"/>
    </row>
    <row r="287" customFormat="false" ht="12.75" hidden="false" customHeight="false" outlineLevel="0" collapsed="false">
      <c r="A287" s="286"/>
    </row>
    <row r="288" customFormat="false" ht="12.75" hidden="false" customHeight="false" outlineLevel="0" collapsed="false">
      <c r="A288" s="286"/>
    </row>
    <row r="289" customFormat="false" ht="12.75" hidden="false" customHeight="false" outlineLevel="0" collapsed="false">
      <c r="A289" s="286"/>
    </row>
    <row r="290" customFormat="false" ht="12.75" hidden="false" customHeight="false" outlineLevel="0" collapsed="false">
      <c r="A290" s="286"/>
    </row>
    <row r="291" customFormat="false" ht="12.75" hidden="false" customHeight="false" outlineLevel="0" collapsed="false">
      <c r="A291" s="286"/>
    </row>
    <row r="292" customFormat="false" ht="12.75" hidden="false" customHeight="false" outlineLevel="0" collapsed="false">
      <c r="A292" s="286"/>
    </row>
    <row r="293" customFormat="false" ht="12.75" hidden="false" customHeight="false" outlineLevel="0" collapsed="false">
      <c r="A293" s="286"/>
    </row>
    <row r="294" customFormat="false" ht="12.75" hidden="false" customHeight="false" outlineLevel="0" collapsed="false">
      <c r="A294" s="286"/>
    </row>
    <row r="295" customFormat="false" ht="12.75" hidden="false" customHeight="false" outlineLevel="0" collapsed="false">
      <c r="A295" s="286"/>
    </row>
    <row r="296" customFormat="false" ht="12.75" hidden="false" customHeight="false" outlineLevel="0" collapsed="false">
      <c r="A296" s="286"/>
    </row>
    <row r="297" customFormat="false" ht="12.75" hidden="false" customHeight="false" outlineLevel="0" collapsed="false">
      <c r="A297" s="286"/>
    </row>
    <row r="298" customFormat="false" ht="12.75" hidden="false" customHeight="false" outlineLevel="0" collapsed="false">
      <c r="A298" s="286"/>
    </row>
    <row r="299" customFormat="false" ht="12.75" hidden="false" customHeight="false" outlineLevel="0" collapsed="false">
      <c r="A299" s="286"/>
    </row>
    <row r="300" customFormat="false" ht="12.75" hidden="false" customHeight="false" outlineLevel="0" collapsed="false">
      <c r="A300" s="286"/>
    </row>
    <row r="301" customFormat="false" ht="12.75" hidden="false" customHeight="false" outlineLevel="0" collapsed="false">
      <c r="A301" s="286"/>
    </row>
    <row r="302" customFormat="false" ht="12.75" hidden="false" customHeight="false" outlineLevel="0" collapsed="false">
      <c r="A302" s="286"/>
    </row>
    <row r="303" customFormat="false" ht="12.75" hidden="false" customHeight="false" outlineLevel="0" collapsed="false">
      <c r="A303" s="286"/>
    </row>
    <row r="304" customFormat="false" ht="12.75" hidden="false" customHeight="false" outlineLevel="0" collapsed="false">
      <c r="A304" s="286"/>
    </row>
    <row r="305" customFormat="false" ht="12.75" hidden="false" customHeight="false" outlineLevel="0" collapsed="false">
      <c r="A305" s="286"/>
    </row>
    <row r="306" customFormat="false" ht="12.75" hidden="false" customHeight="false" outlineLevel="0" collapsed="false">
      <c r="A306" s="286"/>
    </row>
    <row r="307" customFormat="false" ht="12.75" hidden="false" customHeight="false" outlineLevel="0" collapsed="false">
      <c r="A307" s="286"/>
    </row>
    <row r="308" customFormat="false" ht="12.75" hidden="false" customHeight="false" outlineLevel="0" collapsed="false">
      <c r="A308" s="286"/>
    </row>
    <row r="309" customFormat="false" ht="12.75" hidden="false" customHeight="false" outlineLevel="0" collapsed="false">
      <c r="A309" s="286"/>
    </row>
    <row r="310" customFormat="false" ht="12.75" hidden="false" customHeight="false" outlineLevel="0" collapsed="false">
      <c r="A310" s="286"/>
    </row>
    <row r="311" customFormat="false" ht="12.75" hidden="false" customHeight="false" outlineLevel="0" collapsed="false">
      <c r="A311" s="286"/>
    </row>
    <row r="312" customFormat="false" ht="12.75" hidden="false" customHeight="false" outlineLevel="0" collapsed="false">
      <c r="A312" s="286"/>
    </row>
    <row r="313" customFormat="false" ht="12.75" hidden="false" customHeight="false" outlineLevel="0" collapsed="false">
      <c r="A313" s="286"/>
    </row>
    <row r="314" customFormat="false" ht="12.75" hidden="false" customHeight="false" outlineLevel="0" collapsed="false">
      <c r="A314" s="286"/>
    </row>
    <row r="315" customFormat="false" ht="12.75" hidden="false" customHeight="false" outlineLevel="0" collapsed="false">
      <c r="A315" s="286"/>
    </row>
    <row r="316" customFormat="false" ht="12.75" hidden="false" customHeight="false" outlineLevel="0" collapsed="false">
      <c r="A316" s="286"/>
    </row>
    <row r="317" customFormat="false" ht="12.75" hidden="false" customHeight="false" outlineLevel="0" collapsed="false">
      <c r="A317" s="286"/>
    </row>
    <row r="318" customFormat="false" ht="12.75" hidden="false" customHeight="false" outlineLevel="0" collapsed="false">
      <c r="A318" s="286"/>
    </row>
    <row r="319" customFormat="false" ht="12.75" hidden="false" customHeight="false" outlineLevel="0" collapsed="false">
      <c r="A319" s="286"/>
    </row>
    <row r="320" customFormat="false" ht="12.75" hidden="false" customHeight="false" outlineLevel="0" collapsed="false">
      <c r="A320" s="286"/>
    </row>
    <row r="321" customFormat="false" ht="12.75" hidden="false" customHeight="false" outlineLevel="0" collapsed="false">
      <c r="A321" s="286"/>
    </row>
    <row r="322" customFormat="false" ht="12.75" hidden="false" customHeight="false" outlineLevel="0" collapsed="false">
      <c r="A322" s="286"/>
    </row>
    <row r="323" customFormat="false" ht="12.75" hidden="false" customHeight="false" outlineLevel="0" collapsed="false">
      <c r="A323" s="286"/>
    </row>
    <row r="324" customFormat="false" ht="12.75" hidden="false" customHeight="false" outlineLevel="0" collapsed="false">
      <c r="A324" s="286"/>
    </row>
    <row r="325" customFormat="false" ht="12.75" hidden="false" customHeight="false" outlineLevel="0" collapsed="false">
      <c r="A325" s="286"/>
    </row>
    <row r="326" customFormat="false" ht="12.75" hidden="false" customHeight="false" outlineLevel="0" collapsed="false">
      <c r="A326" s="286"/>
    </row>
    <row r="327" customFormat="false" ht="12.75" hidden="false" customHeight="false" outlineLevel="0" collapsed="false">
      <c r="A327" s="286"/>
    </row>
    <row r="328" customFormat="false" ht="12.75" hidden="false" customHeight="false" outlineLevel="0" collapsed="false">
      <c r="A328" s="286"/>
    </row>
    <row r="329" customFormat="false" ht="12.75" hidden="false" customHeight="false" outlineLevel="0" collapsed="false">
      <c r="A329" s="286"/>
    </row>
    <row r="330" customFormat="false" ht="12.75" hidden="false" customHeight="false" outlineLevel="0" collapsed="false">
      <c r="A330" s="286"/>
    </row>
    <row r="331" customFormat="false" ht="12.75" hidden="false" customHeight="false" outlineLevel="0" collapsed="false">
      <c r="A331" s="286"/>
    </row>
    <row r="332" customFormat="false" ht="12.75" hidden="false" customHeight="false" outlineLevel="0" collapsed="false">
      <c r="A332" s="286"/>
    </row>
    <row r="333" customFormat="false" ht="12.75" hidden="false" customHeight="false" outlineLevel="0" collapsed="false">
      <c r="A333" s="286"/>
    </row>
    <row r="334" customFormat="false" ht="12.75" hidden="false" customHeight="false" outlineLevel="0" collapsed="false">
      <c r="A334" s="286"/>
    </row>
    <row r="335" customFormat="false" ht="12.75" hidden="false" customHeight="false" outlineLevel="0" collapsed="false">
      <c r="A335" s="286"/>
    </row>
    <row r="336" customFormat="false" ht="12.75" hidden="false" customHeight="false" outlineLevel="0" collapsed="false">
      <c r="A336" s="286"/>
    </row>
    <row r="337" customFormat="false" ht="12.75" hidden="false" customHeight="false" outlineLevel="0" collapsed="false">
      <c r="A337" s="286"/>
    </row>
    <row r="338" customFormat="false" ht="12.75" hidden="false" customHeight="false" outlineLevel="0" collapsed="false">
      <c r="A338" s="286"/>
    </row>
    <row r="339" customFormat="false" ht="12.75" hidden="false" customHeight="false" outlineLevel="0" collapsed="false">
      <c r="A339" s="286"/>
    </row>
    <row r="340" customFormat="false" ht="12.75" hidden="false" customHeight="false" outlineLevel="0" collapsed="false">
      <c r="A340" s="286"/>
    </row>
    <row r="341" customFormat="false" ht="12.75" hidden="false" customHeight="false" outlineLevel="0" collapsed="false">
      <c r="A341" s="286"/>
    </row>
    <row r="342" customFormat="false" ht="12.75" hidden="false" customHeight="false" outlineLevel="0" collapsed="false">
      <c r="A342" s="286"/>
    </row>
    <row r="343" customFormat="false" ht="12.75" hidden="false" customHeight="false" outlineLevel="0" collapsed="false">
      <c r="A343" s="286"/>
    </row>
    <row r="344" customFormat="false" ht="12.75" hidden="false" customHeight="false" outlineLevel="0" collapsed="false">
      <c r="A344" s="286"/>
    </row>
    <row r="345" customFormat="false" ht="12.75" hidden="false" customHeight="false" outlineLevel="0" collapsed="false">
      <c r="A345" s="286"/>
    </row>
    <row r="346" customFormat="false" ht="12.75" hidden="false" customHeight="false" outlineLevel="0" collapsed="false">
      <c r="A346" s="286"/>
    </row>
    <row r="347" customFormat="false" ht="12.75" hidden="false" customHeight="false" outlineLevel="0" collapsed="false">
      <c r="A347" s="286"/>
    </row>
    <row r="348" customFormat="false" ht="12.75" hidden="false" customHeight="false" outlineLevel="0" collapsed="false">
      <c r="A348" s="286"/>
    </row>
    <row r="349" customFormat="false" ht="12.75" hidden="false" customHeight="false" outlineLevel="0" collapsed="false">
      <c r="A349" s="286"/>
    </row>
    <row r="350" customFormat="false" ht="12.75" hidden="false" customHeight="false" outlineLevel="0" collapsed="false">
      <c r="A350" s="286"/>
    </row>
    <row r="351" customFormat="false" ht="12.75" hidden="false" customHeight="false" outlineLevel="0" collapsed="false">
      <c r="A351" s="286"/>
    </row>
    <row r="352" customFormat="false" ht="12.75" hidden="false" customHeight="false" outlineLevel="0" collapsed="false">
      <c r="A352" s="286"/>
    </row>
    <row r="353" customFormat="false" ht="12.75" hidden="false" customHeight="false" outlineLevel="0" collapsed="false">
      <c r="A353" s="286"/>
    </row>
    <row r="354" customFormat="false" ht="12.75" hidden="false" customHeight="false" outlineLevel="0" collapsed="false">
      <c r="A354" s="286"/>
    </row>
    <row r="355" customFormat="false" ht="12.75" hidden="false" customHeight="false" outlineLevel="0" collapsed="false">
      <c r="A355" s="286"/>
    </row>
    <row r="356" customFormat="false" ht="12.75" hidden="false" customHeight="false" outlineLevel="0" collapsed="false">
      <c r="A356" s="286"/>
    </row>
    <row r="357" customFormat="false" ht="12.75" hidden="false" customHeight="false" outlineLevel="0" collapsed="false">
      <c r="A357" s="286"/>
    </row>
    <row r="358" customFormat="false" ht="12.75" hidden="false" customHeight="false" outlineLevel="0" collapsed="false">
      <c r="A358" s="286"/>
    </row>
    <row r="359" customFormat="false" ht="12.75" hidden="false" customHeight="false" outlineLevel="0" collapsed="false">
      <c r="A359" s="286"/>
    </row>
    <row r="360" customFormat="false" ht="12.75" hidden="false" customHeight="false" outlineLevel="0" collapsed="false">
      <c r="A360" s="286"/>
    </row>
    <row r="361" customFormat="false" ht="12.75" hidden="false" customHeight="false" outlineLevel="0" collapsed="false">
      <c r="A361" s="286"/>
    </row>
    <row r="362" customFormat="false" ht="12.75" hidden="false" customHeight="false" outlineLevel="0" collapsed="false">
      <c r="A362" s="286"/>
    </row>
    <row r="363" customFormat="false" ht="12.75" hidden="false" customHeight="false" outlineLevel="0" collapsed="false">
      <c r="A363" s="286"/>
    </row>
    <row r="364" customFormat="false" ht="12.75" hidden="false" customHeight="false" outlineLevel="0" collapsed="false">
      <c r="A364" s="286"/>
    </row>
    <row r="365" customFormat="false" ht="12.75" hidden="false" customHeight="false" outlineLevel="0" collapsed="false">
      <c r="A365" s="286"/>
    </row>
    <row r="366" customFormat="false" ht="12.75" hidden="false" customHeight="false" outlineLevel="0" collapsed="false">
      <c r="A366" s="286"/>
    </row>
    <row r="367" customFormat="false" ht="12.75" hidden="false" customHeight="false" outlineLevel="0" collapsed="false">
      <c r="A367" s="286"/>
    </row>
    <row r="368" customFormat="false" ht="12.75" hidden="false" customHeight="false" outlineLevel="0" collapsed="false">
      <c r="A368" s="286"/>
    </row>
    <row r="369" customFormat="false" ht="12.75" hidden="false" customHeight="false" outlineLevel="0" collapsed="false">
      <c r="A369" s="286"/>
    </row>
    <row r="370" customFormat="false" ht="12.75" hidden="false" customHeight="false" outlineLevel="0" collapsed="false">
      <c r="A370" s="286"/>
    </row>
    <row r="371" customFormat="false" ht="12.75" hidden="false" customHeight="false" outlineLevel="0" collapsed="false">
      <c r="A371" s="286"/>
    </row>
    <row r="372" customFormat="false" ht="12.75" hidden="false" customHeight="false" outlineLevel="0" collapsed="false">
      <c r="A372" s="286"/>
    </row>
    <row r="373" customFormat="false" ht="12.75" hidden="false" customHeight="false" outlineLevel="0" collapsed="false">
      <c r="A373" s="286"/>
    </row>
    <row r="374" customFormat="false" ht="12.75" hidden="false" customHeight="false" outlineLevel="0" collapsed="false">
      <c r="A374" s="286"/>
    </row>
    <row r="375" customFormat="false" ht="12.75" hidden="false" customHeight="false" outlineLevel="0" collapsed="false">
      <c r="A375" s="286"/>
    </row>
    <row r="376" customFormat="false" ht="12.75" hidden="false" customHeight="false" outlineLevel="0" collapsed="false">
      <c r="A376" s="286"/>
    </row>
    <row r="377" customFormat="false" ht="12.75" hidden="false" customHeight="false" outlineLevel="0" collapsed="false">
      <c r="A377" s="286"/>
    </row>
    <row r="378" customFormat="false" ht="12.75" hidden="false" customHeight="false" outlineLevel="0" collapsed="false">
      <c r="A378" s="286"/>
    </row>
    <row r="379" customFormat="false" ht="12.75" hidden="false" customHeight="false" outlineLevel="0" collapsed="false">
      <c r="A379" s="286"/>
    </row>
    <row r="380" customFormat="false" ht="12.75" hidden="false" customHeight="false" outlineLevel="0" collapsed="false">
      <c r="A380" s="286"/>
    </row>
    <row r="381" customFormat="false" ht="12.75" hidden="false" customHeight="false" outlineLevel="0" collapsed="false">
      <c r="A381" s="286"/>
    </row>
    <row r="382" customFormat="false" ht="12.75" hidden="false" customHeight="false" outlineLevel="0" collapsed="false">
      <c r="A382" s="286"/>
    </row>
    <row r="383" customFormat="false" ht="12.75" hidden="false" customHeight="false" outlineLevel="0" collapsed="false">
      <c r="A383" s="286"/>
    </row>
    <row r="384" customFormat="false" ht="12.75" hidden="false" customHeight="false" outlineLevel="0" collapsed="false">
      <c r="A384" s="286"/>
    </row>
    <row r="385" customFormat="false" ht="12.75" hidden="false" customHeight="false" outlineLevel="0" collapsed="false">
      <c r="A385" s="286"/>
    </row>
    <row r="386" customFormat="false" ht="12.75" hidden="false" customHeight="false" outlineLevel="0" collapsed="false">
      <c r="A386" s="286"/>
    </row>
    <row r="387" customFormat="false" ht="12.75" hidden="false" customHeight="false" outlineLevel="0" collapsed="false">
      <c r="A387" s="286"/>
    </row>
    <row r="388" customFormat="false" ht="12.75" hidden="false" customHeight="false" outlineLevel="0" collapsed="false">
      <c r="A388" s="286"/>
    </row>
    <row r="389" customFormat="false" ht="12.75" hidden="false" customHeight="false" outlineLevel="0" collapsed="false">
      <c r="A389" s="286"/>
    </row>
    <row r="390" customFormat="false" ht="12.75" hidden="false" customHeight="false" outlineLevel="0" collapsed="false">
      <c r="A390" s="286"/>
    </row>
    <row r="391" customFormat="false" ht="12.75" hidden="false" customHeight="false" outlineLevel="0" collapsed="false">
      <c r="A391" s="286"/>
    </row>
    <row r="392" customFormat="false" ht="12.75" hidden="false" customHeight="false" outlineLevel="0" collapsed="false">
      <c r="A392" s="286"/>
    </row>
    <row r="393" customFormat="false" ht="12.75" hidden="false" customHeight="false" outlineLevel="0" collapsed="false">
      <c r="A393" s="286"/>
    </row>
    <row r="394" customFormat="false" ht="12.75" hidden="false" customHeight="false" outlineLevel="0" collapsed="false">
      <c r="A394" s="286"/>
    </row>
    <row r="395" customFormat="false" ht="12.75" hidden="false" customHeight="false" outlineLevel="0" collapsed="false">
      <c r="A395" s="286"/>
    </row>
    <row r="396" customFormat="false" ht="12.75" hidden="false" customHeight="false" outlineLevel="0" collapsed="false">
      <c r="A396" s="286"/>
    </row>
    <row r="397" customFormat="false" ht="12.75" hidden="false" customHeight="false" outlineLevel="0" collapsed="false">
      <c r="A397" s="286"/>
    </row>
    <row r="398" customFormat="false" ht="12.75" hidden="false" customHeight="false" outlineLevel="0" collapsed="false">
      <c r="A398" s="286"/>
    </row>
    <row r="399" customFormat="false" ht="12.75" hidden="false" customHeight="false" outlineLevel="0" collapsed="false">
      <c r="A399" s="286"/>
    </row>
    <row r="400" customFormat="false" ht="12.75" hidden="false" customHeight="false" outlineLevel="0" collapsed="false">
      <c r="A400" s="286"/>
    </row>
    <row r="401" customFormat="false" ht="12.75" hidden="false" customHeight="false" outlineLevel="0" collapsed="false">
      <c r="A401" s="286"/>
    </row>
    <row r="402" customFormat="false" ht="12.75" hidden="false" customHeight="false" outlineLevel="0" collapsed="false">
      <c r="A402" s="286"/>
    </row>
    <row r="403" customFormat="false" ht="12.75" hidden="false" customHeight="false" outlineLevel="0" collapsed="false">
      <c r="A403" s="286"/>
    </row>
    <row r="404" customFormat="false" ht="12.75" hidden="false" customHeight="false" outlineLevel="0" collapsed="false">
      <c r="A404" s="286"/>
    </row>
    <row r="405" customFormat="false" ht="12.75" hidden="false" customHeight="false" outlineLevel="0" collapsed="false">
      <c r="A405" s="286"/>
    </row>
    <row r="406" customFormat="false" ht="12.75" hidden="false" customHeight="false" outlineLevel="0" collapsed="false">
      <c r="A406" s="286"/>
    </row>
    <row r="407" customFormat="false" ht="12.75" hidden="false" customHeight="false" outlineLevel="0" collapsed="false">
      <c r="A407" s="286"/>
    </row>
    <row r="408" customFormat="false" ht="12.75" hidden="false" customHeight="false" outlineLevel="0" collapsed="false">
      <c r="A408" s="286"/>
    </row>
    <row r="409" customFormat="false" ht="12.75" hidden="false" customHeight="false" outlineLevel="0" collapsed="false">
      <c r="A409" s="286"/>
    </row>
    <row r="410" customFormat="false" ht="12.75" hidden="false" customHeight="false" outlineLevel="0" collapsed="false">
      <c r="A410" s="286"/>
    </row>
    <row r="411" customFormat="false" ht="12.75" hidden="false" customHeight="false" outlineLevel="0" collapsed="false">
      <c r="A411" s="286"/>
    </row>
    <row r="412" customFormat="false" ht="12.75" hidden="false" customHeight="false" outlineLevel="0" collapsed="false">
      <c r="A412" s="286"/>
    </row>
    <row r="413" customFormat="false" ht="12.75" hidden="false" customHeight="false" outlineLevel="0" collapsed="false">
      <c r="A413" s="286"/>
    </row>
    <row r="414" customFormat="false" ht="12.75" hidden="false" customHeight="false" outlineLevel="0" collapsed="false">
      <c r="A414" s="286"/>
    </row>
    <row r="415" customFormat="false" ht="12.75" hidden="false" customHeight="false" outlineLevel="0" collapsed="false">
      <c r="A415" s="286"/>
    </row>
    <row r="416" customFormat="false" ht="12.75" hidden="false" customHeight="false" outlineLevel="0" collapsed="false">
      <c r="A416" s="286"/>
    </row>
    <row r="417" customFormat="false" ht="12.75" hidden="false" customHeight="false" outlineLevel="0" collapsed="false">
      <c r="A417" s="286"/>
    </row>
    <row r="418" customFormat="false" ht="12.75" hidden="false" customHeight="false" outlineLevel="0" collapsed="false">
      <c r="A418" s="286"/>
    </row>
    <row r="419" customFormat="false" ht="12.75" hidden="false" customHeight="false" outlineLevel="0" collapsed="false">
      <c r="A419" s="286"/>
    </row>
    <row r="420" customFormat="false" ht="12.75" hidden="false" customHeight="false" outlineLevel="0" collapsed="false">
      <c r="A420" s="286"/>
    </row>
    <row r="421" customFormat="false" ht="12.75" hidden="false" customHeight="false" outlineLevel="0" collapsed="false">
      <c r="A421" s="286"/>
    </row>
    <row r="422" customFormat="false" ht="12.75" hidden="false" customHeight="false" outlineLevel="0" collapsed="false">
      <c r="A422" s="286"/>
    </row>
    <row r="423" customFormat="false" ht="12.75" hidden="false" customHeight="false" outlineLevel="0" collapsed="false">
      <c r="A423" s="286"/>
    </row>
    <row r="424" customFormat="false" ht="12.75" hidden="false" customHeight="false" outlineLevel="0" collapsed="false">
      <c r="A424" s="286"/>
    </row>
    <row r="425" customFormat="false" ht="12.75" hidden="false" customHeight="false" outlineLevel="0" collapsed="false">
      <c r="A425" s="286"/>
    </row>
    <row r="426" customFormat="false" ht="12.75" hidden="false" customHeight="false" outlineLevel="0" collapsed="false">
      <c r="A426" s="286"/>
    </row>
    <row r="427" customFormat="false" ht="12.75" hidden="false" customHeight="false" outlineLevel="0" collapsed="false">
      <c r="A427" s="286"/>
    </row>
    <row r="428" customFormat="false" ht="12.75" hidden="false" customHeight="false" outlineLevel="0" collapsed="false">
      <c r="A428" s="286"/>
    </row>
    <row r="429" customFormat="false" ht="12.75" hidden="false" customHeight="false" outlineLevel="0" collapsed="false">
      <c r="A429" s="286"/>
    </row>
    <row r="430" customFormat="false" ht="12.75" hidden="false" customHeight="false" outlineLevel="0" collapsed="false">
      <c r="A430" s="286"/>
    </row>
    <row r="431" customFormat="false" ht="12.75" hidden="false" customHeight="false" outlineLevel="0" collapsed="false">
      <c r="A431" s="286"/>
    </row>
    <row r="432" customFormat="false" ht="12.75" hidden="false" customHeight="false" outlineLevel="0" collapsed="false">
      <c r="A432" s="286"/>
    </row>
    <row r="433" customFormat="false" ht="12.75" hidden="false" customHeight="false" outlineLevel="0" collapsed="false">
      <c r="A433" s="286"/>
    </row>
    <row r="434" customFormat="false" ht="12.75" hidden="false" customHeight="false" outlineLevel="0" collapsed="false">
      <c r="A434" s="286"/>
    </row>
    <row r="435" customFormat="false" ht="12.75" hidden="false" customHeight="false" outlineLevel="0" collapsed="false">
      <c r="A435" s="286"/>
    </row>
    <row r="436" customFormat="false" ht="12.75" hidden="false" customHeight="false" outlineLevel="0" collapsed="false">
      <c r="A436" s="286"/>
    </row>
    <row r="437" customFormat="false" ht="12.75" hidden="false" customHeight="false" outlineLevel="0" collapsed="false">
      <c r="A437" s="286"/>
    </row>
    <row r="438" customFormat="false" ht="12.75" hidden="false" customHeight="false" outlineLevel="0" collapsed="false">
      <c r="A438" s="286"/>
    </row>
    <row r="439" customFormat="false" ht="12.75" hidden="false" customHeight="false" outlineLevel="0" collapsed="false">
      <c r="A439" s="286"/>
    </row>
    <row r="440" customFormat="false" ht="12.75" hidden="false" customHeight="false" outlineLevel="0" collapsed="false">
      <c r="A440" s="286"/>
    </row>
    <row r="441" customFormat="false" ht="12.75" hidden="false" customHeight="false" outlineLevel="0" collapsed="false">
      <c r="A441" s="286"/>
    </row>
    <row r="442" customFormat="false" ht="12.75" hidden="false" customHeight="false" outlineLevel="0" collapsed="false">
      <c r="A442" s="286"/>
    </row>
    <row r="443" customFormat="false" ht="12.75" hidden="false" customHeight="false" outlineLevel="0" collapsed="false">
      <c r="A443" s="286"/>
    </row>
    <row r="444" customFormat="false" ht="12.75" hidden="false" customHeight="false" outlineLevel="0" collapsed="false">
      <c r="A444" s="286"/>
    </row>
    <row r="445" customFormat="false" ht="12.75" hidden="false" customHeight="false" outlineLevel="0" collapsed="false">
      <c r="A445" s="286"/>
    </row>
    <row r="446" customFormat="false" ht="12.75" hidden="false" customHeight="false" outlineLevel="0" collapsed="false">
      <c r="A446" s="286"/>
    </row>
    <row r="447" customFormat="false" ht="12.75" hidden="false" customHeight="false" outlineLevel="0" collapsed="false">
      <c r="A447" s="286"/>
    </row>
    <row r="448" customFormat="false" ht="12.75" hidden="false" customHeight="false" outlineLevel="0" collapsed="false">
      <c r="A448" s="286"/>
    </row>
    <row r="449" customFormat="false" ht="12.75" hidden="false" customHeight="false" outlineLevel="0" collapsed="false">
      <c r="A449" s="286"/>
    </row>
    <row r="450" customFormat="false" ht="12.75" hidden="false" customHeight="false" outlineLevel="0" collapsed="false">
      <c r="A450" s="286"/>
    </row>
    <row r="451" customFormat="false" ht="12.75" hidden="false" customHeight="false" outlineLevel="0" collapsed="false">
      <c r="A451" s="286"/>
    </row>
    <row r="452" customFormat="false" ht="12.75" hidden="false" customHeight="false" outlineLevel="0" collapsed="false">
      <c r="A452" s="286"/>
    </row>
    <row r="453" customFormat="false" ht="12.75" hidden="false" customHeight="false" outlineLevel="0" collapsed="false">
      <c r="A453" s="286"/>
    </row>
    <row r="454" customFormat="false" ht="12.75" hidden="false" customHeight="false" outlineLevel="0" collapsed="false">
      <c r="A454" s="286"/>
    </row>
    <row r="455" customFormat="false" ht="12.75" hidden="false" customHeight="false" outlineLevel="0" collapsed="false">
      <c r="A455" s="286"/>
    </row>
    <row r="456" customFormat="false" ht="12.75" hidden="false" customHeight="false" outlineLevel="0" collapsed="false">
      <c r="A456" s="286"/>
    </row>
    <row r="457" customFormat="false" ht="12.75" hidden="false" customHeight="false" outlineLevel="0" collapsed="false">
      <c r="A457" s="286"/>
    </row>
    <row r="458" customFormat="false" ht="12.75" hidden="false" customHeight="false" outlineLevel="0" collapsed="false">
      <c r="A458" s="286"/>
    </row>
    <row r="459" customFormat="false" ht="12.75" hidden="false" customHeight="false" outlineLevel="0" collapsed="false">
      <c r="A459" s="286"/>
    </row>
    <row r="460" customFormat="false" ht="12.75" hidden="false" customHeight="false" outlineLevel="0" collapsed="false">
      <c r="A460" s="286"/>
    </row>
    <row r="461" customFormat="false" ht="12.75" hidden="false" customHeight="false" outlineLevel="0" collapsed="false">
      <c r="A461" s="286"/>
    </row>
    <row r="462" customFormat="false" ht="12.75" hidden="false" customHeight="false" outlineLevel="0" collapsed="false">
      <c r="A462" s="286"/>
    </row>
    <row r="463" customFormat="false" ht="12.75" hidden="false" customHeight="false" outlineLevel="0" collapsed="false">
      <c r="A463" s="286"/>
    </row>
    <row r="464" customFormat="false" ht="12.75" hidden="false" customHeight="false" outlineLevel="0" collapsed="false">
      <c r="A464" s="286"/>
    </row>
    <row r="465" customFormat="false" ht="12.75" hidden="false" customHeight="false" outlineLevel="0" collapsed="false">
      <c r="A465" s="286"/>
    </row>
    <row r="466" customFormat="false" ht="12.75" hidden="false" customHeight="false" outlineLevel="0" collapsed="false">
      <c r="A466" s="286"/>
    </row>
    <row r="467" customFormat="false" ht="12.75" hidden="false" customHeight="false" outlineLevel="0" collapsed="false">
      <c r="A467" s="286"/>
    </row>
    <row r="468" customFormat="false" ht="12.75" hidden="false" customHeight="false" outlineLevel="0" collapsed="false">
      <c r="A468" s="286"/>
    </row>
    <row r="469" customFormat="false" ht="12.75" hidden="false" customHeight="false" outlineLevel="0" collapsed="false">
      <c r="A469" s="286"/>
    </row>
    <row r="470" customFormat="false" ht="12.75" hidden="false" customHeight="false" outlineLevel="0" collapsed="false">
      <c r="A470" s="286"/>
    </row>
    <row r="471" customFormat="false" ht="12.75" hidden="false" customHeight="false" outlineLevel="0" collapsed="false">
      <c r="A471" s="286"/>
    </row>
    <row r="472" customFormat="false" ht="12.75" hidden="false" customHeight="false" outlineLevel="0" collapsed="false">
      <c r="A472" s="286"/>
    </row>
    <row r="473" customFormat="false" ht="12.75" hidden="false" customHeight="false" outlineLevel="0" collapsed="false">
      <c r="A473" s="286"/>
    </row>
    <row r="474" customFormat="false" ht="12.75" hidden="false" customHeight="false" outlineLevel="0" collapsed="false">
      <c r="A474" s="286"/>
    </row>
    <row r="475" customFormat="false" ht="12.75" hidden="false" customHeight="false" outlineLevel="0" collapsed="false">
      <c r="A475" s="286"/>
    </row>
    <row r="476" customFormat="false" ht="12.75" hidden="false" customHeight="false" outlineLevel="0" collapsed="false">
      <c r="A476" s="286"/>
    </row>
    <row r="477" customFormat="false" ht="12.75" hidden="false" customHeight="false" outlineLevel="0" collapsed="false">
      <c r="A477" s="286"/>
    </row>
    <row r="478" customFormat="false" ht="12.75" hidden="false" customHeight="false" outlineLevel="0" collapsed="false">
      <c r="A478" s="286"/>
    </row>
    <row r="479" customFormat="false" ht="12.75" hidden="false" customHeight="false" outlineLevel="0" collapsed="false">
      <c r="A479" s="286"/>
    </row>
    <row r="480" customFormat="false" ht="12.75" hidden="false" customHeight="false" outlineLevel="0" collapsed="false">
      <c r="A480" s="286"/>
    </row>
    <row r="481" customFormat="false" ht="12.75" hidden="false" customHeight="false" outlineLevel="0" collapsed="false">
      <c r="A481" s="286"/>
    </row>
    <row r="482" customFormat="false" ht="12.75" hidden="false" customHeight="false" outlineLevel="0" collapsed="false">
      <c r="A482" s="286"/>
    </row>
    <row r="483" customFormat="false" ht="12.75" hidden="false" customHeight="false" outlineLevel="0" collapsed="false">
      <c r="A483" s="286"/>
    </row>
    <row r="484" customFormat="false" ht="12.75" hidden="false" customHeight="false" outlineLevel="0" collapsed="false">
      <c r="A484" s="286"/>
    </row>
    <row r="485" customFormat="false" ht="12.75" hidden="false" customHeight="false" outlineLevel="0" collapsed="false">
      <c r="A485" s="286"/>
    </row>
    <row r="486" customFormat="false" ht="12.75" hidden="false" customHeight="false" outlineLevel="0" collapsed="false">
      <c r="A486" s="286"/>
    </row>
    <row r="487" customFormat="false" ht="12.75" hidden="false" customHeight="false" outlineLevel="0" collapsed="false">
      <c r="A487" s="286"/>
    </row>
    <row r="488" customFormat="false" ht="12.75" hidden="false" customHeight="false" outlineLevel="0" collapsed="false">
      <c r="A488" s="286"/>
    </row>
    <row r="489" customFormat="false" ht="12.75" hidden="false" customHeight="false" outlineLevel="0" collapsed="false">
      <c r="A489" s="286"/>
    </row>
    <row r="490" customFormat="false" ht="12.75" hidden="false" customHeight="false" outlineLevel="0" collapsed="false">
      <c r="A490" s="286"/>
    </row>
    <row r="491" customFormat="false" ht="12.75" hidden="false" customHeight="false" outlineLevel="0" collapsed="false">
      <c r="A491" s="286"/>
    </row>
    <row r="492" customFormat="false" ht="12.75" hidden="false" customHeight="false" outlineLevel="0" collapsed="false">
      <c r="A492" s="286"/>
    </row>
    <row r="493" customFormat="false" ht="12.75" hidden="false" customHeight="false" outlineLevel="0" collapsed="false">
      <c r="A493" s="286"/>
    </row>
    <row r="494" customFormat="false" ht="12.75" hidden="false" customHeight="false" outlineLevel="0" collapsed="false">
      <c r="A494" s="286"/>
    </row>
    <row r="495" customFormat="false" ht="12.75" hidden="false" customHeight="false" outlineLevel="0" collapsed="false">
      <c r="A495" s="286"/>
    </row>
    <row r="496" customFormat="false" ht="12.75" hidden="false" customHeight="false" outlineLevel="0" collapsed="false">
      <c r="A496" s="286"/>
    </row>
    <row r="497" customFormat="false" ht="12.75" hidden="false" customHeight="false" outlineLevel="0" collapsed="false">
      <c r="A497" s="286"/>
    </row>
    <row r="498" customFormat="false" ht="12.75" hidden="false" customHeight="false" outlineLevel="0" collapsed="false">
      <c r="A498" s="286"/>
    </row>
    <row r="499" customFormat="false" ht="12.75" hidden="false" customHeight="false" outlineLevel="0" collapsed="false">
      <c r="A499" s="286"/>
    </row>
    <row r="500" customFormat="false" ht="12.75" hidden="false" customHeight="false" outlineLevel="0" collapsed="false">
      <c r="A500" s="286"/>
    </row>
    <row r="501" customFormat="false" ht="12.75" hidden="false" customHeight="false" outlineLevel="0" collapsed="false">
      <c r="A501" s="286"/>
    </row>
    <row r="502" customFormat="false" ht="12.75" hidden="false" customHeight="false" outlineLevel="0" collapsed="false">
      <c r="A502" s="286"/>
    </row>
    <row r="503" customFormat="false" ht="12.75" hidden="false" customHeight="false" outlineLevel="0" collapsed="false">
      <c r="A503" s="286"/>
    </row>
    <row r="504" customFormat="false" ht="12.75" hidden="false" customHeight="false" outlineLevel="0" collapsed="false">
      <c r="A504" s="286"/>
    </row>
    <row r="505" customFormat="false" ht="12.75" hidden="false" customHeight="false" outlineLevel="0" collapsed="false">
      <c r="A505" s="286"/>
    </row>
    <row r="506" customFormat="false" ht="12.75" hidden="false" customHeight="false" outlineLevel="0" collapsed="false">
      <c r="A506" s="286"/>
    </row>
    <row r="507" customFormat="false" ht="12.75" hidden="false" customHeight="false" outlineLevel="0" collapsed="false">
      <c r="A507" s="286"/>
    </row>
    <row r="508" customFormat="false" ht="12.75" hidden="false" customHeight="false" outlineLevel="0" collapsed="false">
      <c r="A508" s="286"/>
    </row>
    <row r="509" customFormat="false" ht="12.75" hidden="false" customHeight="false" outlineLevel="0" collapsed="false">
      <c r="A509" s="286"/>
    </row>
    <row r="510" customFormat="false" ht="12.75" hidden="false" customHeight="false" outlineLevel="0" collapsed="false">
      <c r="A510" s="286"/>
    </row>
    <row r="511" customFormat="false" ht="12.75" hidden="false" customHeight="false" outlineLevel="0" collapsed="false">
      <c r="A511" s="286"/>
    </row>
    <row r="512" customFormat="false" ht="12.75" hidden="false" customHeight="false" outlineLevel="0" collapsed="false">
      <c r="A512" s="286"/>
    </row>
    <row r="513" customFormat="false" ht="12.75" hidden="false" customHeight="false" outlineLevel="0" collapsed="false">
      <c r="A513" s="286"/>
    </row>
    <row r="514" customFormat="false" ht="12.75" hidden="false" customHeight="false" outlineLevel="0" collapsed="false">
      <c r="A514" s="286"/>
    </row>
    <row r="515" customFormat="false" ht="12.75" hidden="false" customHeight="false" outlineLevel="0" collapsed="false">
      <c r="A515" s="286"/>
    </row>
    <row r="516" customFormat="false" ht="12.75" hidden="false" customHeight="false" outlineLevel="0" collapsed="false">
      <c r="A516" s="286"/>
    </row>
    <row r="517" customFormat="false" ht="12.75" hidden="false" customHeight="false" outlineLevel="0" collapsed="false">
      <c r="A517" s="286"/>
    </row>
    <row r="518" customFormat="false" ht="12.75" hidden="false" customHeight="false" outlineLevel="0" collapsed="false">
      <c r="A518" s="286"/>
    </row>
    <row r="519" customFormat="false" ht="12.75" hidden="false" customHeight="false" outlineLevel="0" collapsed="false">
      <c r="A519" s="286"/>
    </row>
    <row r="520" customFormat="false" ht="12.75" hidden="false" customHeight="false" outlineLevel="0" collapsed="false">
      <c r="A520" s="286"/>
    </row>
    <row r="521" customFormat="false" ht="12.75" hidden="false" customHeight="false" outlineLevel="0" collapsed="false">
      <c r="A521" s="286"/>
    </row>
    <row r="522" customFormat="false" ht="12.75" hidden="false" customHeight="false" outlineLevel="0" collapsed="false">
      <c r="A522" s="286"/>
    </row>
    <row r="523" customFormat="false" ht="12.75" hidden="false" customHeight="false" outlineLevel="0" collapsed="false">
      <c r="A523" s="286"/>
    </row>
    <row r="524" customFormat="false" ht="12.75" hidden="false" customHeight="false" outlineLevel="0" collapsed="false">
      <c r="A524" s="286"/>
    </row>
    <row r="525" customFormat="false" ht="12.75" hidden="false" customHeight="false" outlineLevel="0" collapsed="false">
      <c r="A525" s="286"/>
    </row>
    <row r="526" customFormat="false" ht="12.75" hidden="false" customHeight="false" outlineLevel="0" collapsed="false">
      <c r="A526" s="286"/>
    </row>
    <row r="527" customFormat="false" ht="12.75" hidden="false" customHeight="false" outlineLevel="0" collapsed="false">
      <c r="A527" s="286"/>
    </row>
    <row r="528" customFormat="false" ht="12.75" hidden="false" customHeight="false" outlineLevel="0" collapsed="false">
      <c r="A528" s="286"/>
    </row>
    <row r="529" customFormat="false" ht="12.75" hidden="false" customHeight="false" outlineLevel="0" collapsed="false">
      <c r="A529" s="286"/>
    </row>
    <row r="530" customFormat="false" ht="12.75" hidden="false" customHeight="false" outlineLevel="0" collapsed="false">
      <c r="A530" s="286"/>
    </row>
    <row r="531" customFormat="false" ht="12.75" hidden="false" customHeight="false" outlineLevel="0" collapsed="false">
      <c r="A531" s="286"/>
    </row>
    <row r="532" customFormat="false" ht="12.75" hidden="false" customHeight="false" outlineLevel="0" collapsed="false">
      <c r="A532" s="286"/>
    </row>
    <row r="533" customFormat="false" ht="12.75" hidden="false" customHeight="false" outlineLevel="0" collapsed="false">
      <c r="A533" s="286"/>
    </row>
    <row r="534" customFormat="false" ht="12.75" hidden="false" customHeight="false" outlineLevel="0" collapsed="false">
      <c r="A534" s="286"/>
    </row>
    <row r="535" customFormat="false" ht="12.75" hidden="false" customHeight="false" outlineLevel="0" collapsed="false">
      <c r="A535" s="286"/>
    </row>
    <row r="536" customFormat="false" ht="12.75" hidden="false" customHeight="false" outlineLevel="0" collapsed="false">
      <c r="A536" s="286"/>
    </row>
    <row r="537" customFormat="false" ht="12.75" hidden="false" customHeight="false" outlineLevel="0" collapsed="false">
      <c r="A537" s="286"/>
    </row>
    <row r="538" customFormat="false" ht="12.75" hidden="false" customHeight="false" outlineLevel="0" collapsed="false">
      <c r="A538" s="286"/>
    </row>
    <row r="539" customFormat="false" ht="12.75" hidden="false" customHeight="false" outlineLevel="0" collapsed="false">
      <c r="A539" s="286"/>
    </row>
    <row r="540" customFormat="false" ht="12.75" hidden="false" customHeight="false" outlineLevel="0" collapsed="false">
      <c r="A540" s="286"/>
    </row>
    <row r="541" customFormat="false" ht="12.75" hidden="false" customHeight="false" outlineLevel="0" collapsed="false">
      <c r="A541" s="286"/>
    </row>
    <row r="542" customFormat="false" ht="12.75" hidden="false" customHeight="false" outlineLevel="0" collapsed="false">
      <c r="A542" s="286"/>
    </row>
    <row r="543" customFormat="false" ht="12.75" hidden="false" customHeight="false" outlineLevel="0" collapsed="false">
      <c r="A543" s="286"/>
    </row>
    <row r="544" customFormat="false" ht="12.75" hidden="false" customHeight="false" outlineLevel="0" collapsed="false">
      <c r="A544" s="286"/>
    </row>
    <row r="545" customFormat="false" ht="12.75" hidden="false" customHeight="false" outlineLevel="0" collapsed="false">
      <c r="A545" s="286"/>
    </row>
    <row r="546" customFormat="false" ht="12.75" hidden="false" customHeight="false" outlineLevel="0" collapsed="false">
      <c r="A546" s="286"/>
    </row>
    <row r="547" customFormat="false" ht="12.75" hidden="false" customHeight="false" outlineLevel="0" collapsed="false">
      <c r="A547" s="286"/>
    </row>
    <row r="548" customFormat="false" ht="12.75" hidden="false" customHeight="false" outlineLevel="0" collapsed="false">
      <c r="A548" s="286"/>
    </row>
    <row r="549" customFormat="false" ht="12.75" hidden="false" customHeight="false" outlineLevel="0" collapsed="false">
      <c r="A549" s="286"/>
    </row>
    <row r="550" customFormat="false" ht="12.75" hidden="false" customHeight="false" outlineLevel="0" collapsed="false">
      <c r="A550" s="286"/>
    </row>
    <row r="551" customFormat="false" ht="12.75" hidden="false" customHeight="false" outlineLevel="0" collapsed="false">
      <c r="A551" s="286"/>
    </row>
    <row r="552" customFormat="false" ht="12.75" hidden="false" customHeight="false" outlineLevel="0" collapsed="false">
      <c r="A552" s="286"/>
    </row>
    <row r="553" customFormat="false" ht="12.75" hidden="false" customHeight="false" outlineLevel="0" collapsed="false">
      <c r="A553" s="286"/>
    </row>
    <row r="554" customFormat="false" ht="12.75" hidden="false" customHeight="false" outlineLevel="0" collapsed="false">
      <c r="A554" s="286"/>
    </row>
    <row r="555" customFormat="false" ht="12.75" hidden="false" customHeight="false" outlineLevel="0" collapsed="false">
      <c r="A555" s="286"/>
    </row>
    <row r="556" customFormat="false" ht="12.75" hidden="false" customHeight="false" outlineLevel="0" collapsed="false">
      <c r="A556" s="286"/>
    </row>
    <row r="557" customFormat="false" ht="12.75" hidden="false" customHeight="false" outlineLevel="0" collapsed="false">
      <c r="A557" s="286"/>
    </row>
    <row r="558" customFormat="false" ht="12.75" hidden="false" customHeight="false" outlineLevel="0" collapsed="false">
      <c r="A558" s="286"/>
    </row>
    <row r="559" customFormat="false" ht="12.75" hidden="false" customHeight="false" outlineLevel="0" collapsed="false">
      <c r="A559" s="286"/>
    </row>
    <row r="560" customFormat="false" ht="12.75" hidden="false" customHeight="false" outlineLevel="0" collapsed="false">
      <c r="A560" s="286"/>
    </row>
    <row r="561" customFormat="false" ht="12.75" hidden="false" customHeight="false" outlineLevel="0" collapsed="false">
      <c r="A561" s="286"/>
    </row>
    <row r="562" customFormat="false" ht="12.75" hidden="false" customHeight="false" outlineLevel="0" collapsed="false">
      <c r="A562" s="286"/>
    </row>
    <row r="563" customFormat="false" ht="12.75" hidden="false" customHeight="false" outlineLevel="0" collapsed="false">
      <c r="A563" s="286"/>
    </row>
    <row r="564" customFormat="false" ht="12.75" hidden="false" customHeight="false" outlineLevel="0" collapsed="false">
      <c r="A564" s="286"/>
    </row>
    <row r="565" customFormat="false" ht="12.75" hidden="false" customHeight="false" outlineLevel="0" collapsed="false">
      <c r="A565" s="286"/>
    </row>
    <row r="566" customFormat="false" ht="12.75" hidden="false" customHeight="false" outlineLevel="0" collapsed="false">
      <c r="A566" s="286"/>
    </row>
    <row r="567" customFormat="false" ht="12.75" hidden="false" customHeight="false" outlineLevel="0" collapsed="false">
      <c r="A567" s="286"/>
    </row>
    <row r="568" customFormat="false" ht="12.75" hidden="false" customHeight="false" outlineLevel="0" collapsed="false">
      <c r="A568" s="286"/>
    </row>
    <row r="569" customFormat="false" ht="12.75" hidden="false" customHeight="false" outlineLevel="0" collapsed="false">
      <c r="A569" s="286"/>
    </row>
    <row r="570" customFormat="false" ht="12.75" hidden="false" customHeight="false" outlineLevel="0" collapsed="false">
      <c r="A570" s="286"/>
    </row>
    <row r="571" customFormat="false" ht="12.75" hidden="false" customHeight="false" outlineLevel="0" collapsed="false">
      <c r="A571" s="286"/>
    </row>
    <row r="572" customFormat="false" ht="12.75" hidden="false" customHeight="false" outlineLevel="0" collapsed="false">
      <c r="A572" s="286"/>
    </row>
    <row r="573" customFormat="false" ht="12.75" hidden="false" customHeight="false" outlineLevel="0" collapsed="false">
      <c r="A573" s="286"/>
    </row>
    <row r="574" customFormat="false" ht="12.75" hidden="false" customHeight="false" outlineLevel="0" collapsed="false">
      <c r="A574" s="286"/>
    </row>
    <row r="575" customFormat="false" ht="12.75" hidden="false" customHeight="false" outlineLevel="0" collapsed="false">
      <c r="A575" s="286"/>
    </row>
    <row r="576" customFormat="false" ht="12.75" hidden="false" customHeight="false" outlineLevel="0" collapsed="false">
      <c r="A576" s="286"/>
    </row>
    <row r="577" customFormat="false" ht="12.75" hidden="false" customHeight="false" outlineLevel="0" collapsed="false">
      <c r="A577" s="286"/>
    </row>
    <row r="578" customFormat="false" ht="12.75" hidden="false" customHeight="false" outlineLevel="0" collapsed="false">
      <c r="A578" s="286"/>
    </row>
    <row r="579" customFormat="false" ht="12.75" hidden="false" customHeight="false" outlineLevel="0" collapsed="false">
      <c r="A579" s="286"/>
    </row>
    <row r="580" customFormat="false" ht="12.75" hidden="false" customHeight="false" outlineLevel="0" collapsed="false">
      <c r="A580" s="286"/>
    </row>
    <row r="581" customFormat="false" ht="12.75" hidden="false" customHeight="false" outlineLevel="0" collapsed="false">
      <c r="A581" s="286"/>
    </row>
    <row r="582" customFormat="false" ht="12.75" hidden="false" customHeight="false" outlineLevel="0" collapsed="false">
      <c r="A582" s="286"/>
    </row>
    <row r="583" customFormat="false" ht="12.75" hidden="false" customHeight="false" outlineLevel="0" collapsed="false">
      <c r="A583" s="286"/>
    </row>
    <row r="584" customFormat="false" ht="12.75" hidden="false" customHeight="false" outlineLevel="0" collapsed="false">
      <c r="A584" s="286"/>
    </row>
    <row r="585" customFormat="false" ht="12.75" hidden="false" customHeight="false" outlineLevel="0" collapsed="false">
      <c r="A585" s="286"/>
    </row>
    <row r="586" customFormat="false" ht="12.75" hidden="false" customHeight="false" outlineLevel="0" collapsed="false">
      <c r="A586" s="286"/>
    </row>
    <row r="587" customFormat="false" ht="12.75" hidden="false" customHeight="false" outlineLevel="0" collapsed="false">
      <c r="A587" s="286"/>
    </row>
    <row r="588" customFormat="false" ht="12.75" hidden="false" customHeight="false" outlineLevel="0" collapsed="false">
      <c r="A588" s="286"/>
    </row>
    <row r="589" customFormat="false" ht="12.75" hidden="false" customHeight="false" outlineLevel="0" collapsed="false">
      <c r="A589" s="286"/>
    </row>
    <row r="590" customFormat="false" ht="12.75" hidden="false" customHeight="false" outlineLevel="0" collapsed="false">
      <c r="A590" s="286"/>
    </row>
    <row r="591" customFormat="false" ht="12.75" hidden="false" customHeight="false" outlineLevel="0" collapsed="false">
      <c r="A591" s="286"/>
    </row>
    <row r="592" customFormat="false" ht="12.75" hidden="false" customHeight="false" outlineLevel="0" collapsed="false">
      <c r="A592" s="286"/>
    </row>
    <row r="593" customFormat="false" ht="12.75" hidden="false" customHeight="false" outlineLevel="0" collapsed="false">
      <c r="A593" s="286"/>
    </row>
    <row r="594" customFormat="false" ht="12.75" hidden="false" customHeight="false" outlineLevel="0" collapsed="false">
      <c r="A594" s="286"/>
    </row>
    <row r="595" customFormat="false" ht="12.75" hidden="false" customHeight="false" outlineLevel="0" collapsed="false">
      <c r="A595" s="286"/>
    </row>
    <row r="596" customFormat="false" ht="12.75" hidden="false" customHeight="false" outlineLevel="0" collapsed="false">
      <c r="A596" s="286"/>
    </row>
    <row r="597" customFormat="false" ht="12.75" hidden="false" customHeight="false" outlineLevel="0" collapsed="false">
      <c r="A597" s="286"/>
    </row>
    <row r="598" customFormat="false" ht="12.75" hidden="false" customHeight="false" outlineLevel="0" collapsed="false">
      <c r="A598" s="286"/>
    </row>
    <row r="599" customFormat="false" ht="12.75" hidden="false" customHeight="false" outlineLevel="0" collapsed="false">
      <c r="A599" s="286"/>
    </row>
    <row r="600" customFormat="false" ht="12.75" hidden="false" customHeight="false" outlineLevel="0" collapsed="false">
      <c r="A600" s="286"/>
    </row>
    <row r="601" customFormat="false" ht="12.75" hidden="false" customHeight="false" outlineLevel="0" collapsed="false">
      <c r="A601" s="286"/>
    </row>
    <row r="602" customFormat="false" ht="12.75" hidden="false" customHeight="false" outlineLevel="0" collapsed="false">
      <c r="A602" s="286"/>
    </row>
    <row r="603" customFormat="false" ht="12.75" hidden="false" customHeight="false" outlineLevel="0" collapsed="false">
      <c r="A603" s="286"/>
    </row>
    <row r="604" customFormat="false" ht="12.75" hidden="false" customHeight="false" outlineLevel="0" collapsed="false">
      <c r="A604" s="286"/>
    </row>
    <row r="605" customFormat="false" ht="12.75" hidden="false" customHeight="false" outlineLevel="0" collapsed="false">
      <c r="A605" s="286"/>
    </row>
    <row r="606" customFormat="false" ht="12.75" hidden="false" customHeight="false" outlineLevel="0" collapsed="false">
      <c r="A606" s="286"/>
    </row>
    <row r="607" customFormat="false" ht="12.75" hidden="false" customHeight="false" outlineLevel="0" collapsed="false">
      <c r="A607" s="286"/>
    </row>
    <row r="608" customFormat="false" ht="12.75" hidden="false" customHeight="false" outlineLevel="0" collapsed="false">
      <c r="A608" s="286"/>
    </row>
    <row r="609" customFormat="false" ht="12.75" hidden="false" customHeight="false" outlineLevel="0" collapsed="false">
      <c r="A609" s="286"/>
    </row>
    <row r="610" customFormat="false" ht="12.75" hidden="false" customHeight="false" outlineLevel="0" collapsed="false">
      <c r="A610" s="286"/>
    </row>
    <row r="611" customFormat="false" ht="12.75" hidden="false" customHeight="false" outlineLevel="0" collapsed="false">
      <c r="A611" s="286"/>
    </row>
    <row r="612" customFormat="false" ht="12.75" hidden="false" customHeight="false" outlineLevel="0" collapsed="false">
      <c r="A612" s="286"/>
    </row>
    <row r="613" customFormat="false" ht="12.75" hidden="false" customHeight="false" outlineLevel="0" collapsed="false">
      <c r="A613" s="286"/>
    </row>
    <row r="614" customFormat="false" ht="12.75" hidden="false" customHeight="false" outlineLevel="0" collapsed="false">
      <c r="A614" s="286"/>
    </row>
    <row r="615" customFormat="false" ht="12.75" hidden="false" customHeight="false" outlineLevel="0" collapsed="false">
      <c r="A615" s="286"/>
    </row>
    <row r="616" customFormat="false" ht="12.75" hidden="false" customHeight="false" outlineLevel="0" collapsed="false">
      <c r="A616" s="286"/>
    </row>
    <row r="617" customFormat="false" ht="12.75" hidden="false" customHeight="false" outlineLevel="0" collapsed="false">
      <c r="A617" s="286"/>
    </row>
    <row r="618" customFormat="false" ht="12.75" hidden="false" customHeight="false" outlineLevel="0" collapsed="false">
      <c r="A618" s="286"/>
    </row>
    <row r="619" customFormat="false" ht="12.75" hidden="false" customHeight="false" outlineLevel="0" collapsed="false">
      <c r="A619" s="286"/>
    </row>
    <row r="620" customFormat="false" ht="12.75" hidden="false" customHeight="false" outlineLevel="0" collapsed="false">
      <c r="A620" s="286"/>
    </row>
    <row r="621" customFormat="false" ht="12.75" hidden="false" customHeight="false" outlineLevel="0" collapsed="false">
      <c r="A621" s="286"/>
    </row>
    <row r="622" customFormat="false" ht="12.75" hidden="false" customHeight="false" outlineLevel="0" collapsed="false">
      <c r="A622" s="286"/>
    </row>
    <row r="623" customFormat="false" ht="12.75" hidden="false" customHeight="false" outlineLevel="0" collapsed="false">
      <c r="A623" s="286"/>
    </row>
    <row r="624" customFormat="false" ht="12.75" hidden="false" customHeight="false" outlineLevel="0" collapsed="false">
      <c r="A624" s="286"/>
    </row>
    <row r="625" customFormat="false" ht="12.75" hidden="false" customHeight="false" outlineLevel="0" collapsed="false">
      <c r="A625" s="286"/>
    </row>
    <row r="626" customFormat="false" ht="12.75" hidden="false" customHeight="false" outlineLevel="0" collapsed="false">
      <c r="A626" s="286"/>
    </row>
    <row r="627" customFormat="false" ht="12.75" hidden="false" customHeight="false" outlineLevel="0" collapsed="false">
      <c r="A627" s="286"/>
    </row>
    <row r="628" customFormat="false" ht="12.75" hidden="false" customHeight="false" outlineLevel="0" collapsed="false">
      <c r="A628" s="286"/>
    </row>
    <row r="629" customFormat="false" ht="12.75" hidden="false" customHeight="false" outlineLevel="0" collapsed="false">
      <c r="A629" s="286"/>
    </row>
    <row r="630" customFormat="false" ht="12.75" hidden="false" customHeight="false" outlineLevel="0" collapsed="false">
      <c r="A630" s="286"/>
    </row>
    <row r="631" customFormat="false" ht="12.75" hidden="false" customHeight="false" outlineLevel="0" collapsed="false">
      <c r="A631" s="286"/>
    </row>
    <row r="632" customFormat="false" ht="12.75" hidden="false" customHeight="false" outlineLevel="0" collapsed="false">
      <c r="A632" s="286"/>
    </row>
    <row r="633" customFormat="false" ht="12.75" hidden="false" customHeight="false" outlineLevel="0" collapsed="false">
      <c r="A633" s="286"/>
    </row>
    <row r="634" customFormat="false" ht="12.75" hidden="false" customHeight="false" outlineLevel="0" collapsed="false">
      <c r="A634" s="286"/>
    </row>
    <row r="635" customFormat="false" ht="12.75" hidden="false" customHeight="false" outlineLevel="0" collapsed="false">
      <c r="A635" s="286"/>
    </row>
    <row r="636" customFormat="false" ht="12.75" hidden="false" customHeight="false" outlineLevel="0" collapsed="false">
      <c r="A636" s="286"/>
    </row>
    <row r="637" customFormat="false" ht="12.75" hidden="false" customHeight="false" outlineLevel="0" collapsed="false">
      <c r="A637" s="286"/>
    </row>
    <row r="638" customFormat="false" ht="12.75" hidden="false" customHeight="false" outlineLevel="0" collapsed="false">
      <c r="A638" s="286"/>
    </row>
    <row r="639" customFormat="false" ht="12.75" hidden="false" customHeight="false" outlineLevel="0" collapsed="false">
      <c r="A639" s="286"/>
    </row>
    <row r="640" customFormat="false" ht="12.75" hidden="false" customHeight="false" outlineLevel="0" collapsed="false">
      <c r="A640" s="286"/>
    </row>
    <row r="641" customFormat="false" ht="12.75" hidden="false" customHeight="false" outlineLevel="0" collapsed="false">
      <c r="A641" s="286"/>
    </row>
    <row r="642" customFormat="false" ht="12.75" hidden="false" customHeight="false" outlineLevel="0" collapsed="false">
      <c r="A642" s="286"/>
    </row>
    <row r="643" customFormat="false" ht="12.75" hidden="false" customHeight="false" outlineLevel="0" collapsed="false">
      <c r="A643" s="286"/>
    </row>
    <row r="644" customFormat="false" ht="12.75" hidden="false" customHeight="false" outlineLevel="0" collapsed="false">
      <c r="A644" s="286"/>
    </row>
    <row r="645" customFormat="false" ht="12.75" hidden="false" customHeight="false" outlineLevel="0" collapsed="false">
      <c r="A645" s="286"/>
    </row>
    <row r="646" customFormat="false" ht="12.75" hidden="false" customHeight="false" outlineLevel="0" collapsed="false">
      <c r="A646" s="286"/>
    </row>
    <row r="647" customFormat="false" ht="12.75" hidden="false" customHeight="false" outlineLevel="0" collapsed="false">
      <c r="A647" s="286"/>
    </row>
    <row r="648" customFormat="false" ht="12.75" hidden="false" customHeight="false" outlineLevel="0" collapsed="false">
      <c r="A648" s="286"/>
    </row>
    <row r="649" customFormat="false" ht="12.75" hidden="false" customHeight="false" outlineLevel="0" collapsed="false">
      <c r="A649" s="286"/>
    </row>
    <row r="650" customFormat="false" ht="12.75" hidden="false" customHeight="false" outlineLevel="0" collapsed="false">
      <c r="A650" s="286"/>
    </row>
    <row r="651" customFormat="false" ht="12.75" hidden="false" customHeight="false" outlineLevel="0" collapsed="false">
      <c r="A651" s="286"/>
    </row>
    <row r="652" customFormat="false" ht="12.75" hidden="false" customHeight="false" outlineLevel="0" collapsed="false">
      <c r="A652" s="286"/>
    </row>
    <row r="653" customFormat="false" ht="12.75" hidden="false" customHeight="false" outlineLevel="0" collapsed="false">
      <c r="A653" s="286"/>
    </row>
    <row r="654" customFormat="false" ht="12.75" hidden="false" customHeight="false" outlineLevel="0" collapsed="false">
      <c r="A654" s="286"/>
    </row>
    <row r="655" customFormat="false" ht="12.75" hidden="false" customHeight="false" outlineLevel="0" collapsed="false">
      <c r="A655" s="286"/>
    </row>
    <row r="656" customFormat="false" ht="12.75" hidden="false" customHeight="false" outlineLevel="0" collapsed="false">
      <c r="A656" s="286"/>
    </row>
    <row r="657" customFormat="false" ht="12.75" hidden="false" customHeight="false" outlineLevel="0" collapsed="false">
      <c r="A657" s="286"/>
    </row>
    <row r="658" customFormat="false" ht="12.75" hidden="false" customHeight="false" outlineLevel="0" collapsed="false">
      <c r="A658" s="286"/>
    </row>
    <row r="659" customFormat="false" ht="12.75" hidden="false" customHeight="false" outlineLevel="0" collapsed="false">
      <c r="A659" s="286"/>
    </row>
    <row r="660" customFormat="false" ht="12.75" hidden="false" customHeight="false" outlineLevel="0" collapsed="false">
      <c r="A660" s="286"/>
    </row>
    <row r="661" customFormat="false" ht="12.75" hidden="false" customHeight="false" outlineLevel="0" collapsed="false">
      <c r="A661" s="286"/>
    </row>
    <row r="662" customFormat="false" ht="12.75" hidden="false" customHeight="false" outlineLevel="0" collapsed="false">
      <c r="A662" s="286"/>
    </row>
    <row r="663" customFormat="false" ht="12.75" hidden="false" customHeight="false" outlineLevel="0" collapsed="false">
      <c r="A663" s="286"/>
    </row>
    <row r="664" customFormat="false" ht="12.75" hidden="false" customHeight="false" outlineLevel="0" collapsed="false">
      <c r="A664" s="286"/>
    </row>
    <row r="665" customFormat="false" ht="12.75" hidden="false" customHeight="false" outlineLevel="0" collapsed="false">
      <c r="A665" s="286"/>
    </row>
    <row r="666" customFormat="false" ht="12.75" hidden="false" customHeight="false" outlineLevel="0" collapsed="false">
      <c r="A666" s="286"/>
    </row>
    <row r="667" customFormat="false" ht="12.75" hidden="false" customHeight="false" outlineLevel="0" collapsed="false">
      <c r="A667" s="286"/>
    </row>
    <row r="668" customFormat="false" ht="12.75" hidden="false" customHeight="false" outlineLevel="0" collapsed="false">
      <c r="A668" s="286"/>
    </row>
    <row r="669" customFormat="false" ht="12.75" hidden="false" customHeight="false" outlineLevel="0" collapsed="false">
      <c r="A669" s="286"/>
    </row>
    <row r="670" customFormat="false" ht="12.75" hidden="false" customHeight="false" outlineLevel="0" collapsed="false">
      <c r="A670" s="286"/>
    </row>
    <row r="671" customFormat="false" ht="12.75" hidden="false" customHeight="false" outlineLevel="0" collapsed="false">
      <c r="A671" s="286"/>
    </row>
    <row r="672" customFormat="false" ht="12.75" hidden="false" customHeight="false" outlineLevel="0" collapsed="false">
      <c r="A672" s="286"/>
    </row>
    <row r="673" customFormat="false" ht="12.75" hidden="false" customHeight="false" outlineLevel="0" collapsed="false">
      <c r="A673" s="286"/>
    </row>
    <row r="674" customFormat="false" ht="12.75" hidden="false" customHeight="false" outlineLevel="0" collapsed="false">
      <c r="A674" s="286"/>
    </row>
    <row r="675" customFormat="false" ht="12.75" hidden="false" customHeight="false" outlineLevel="0" collapsed="false">
      <c r="A675" s="286"/>
    </row>
    <row r="676" customFormat="false" ht="12.75" hidden="false" customHeight="false" outlineLevel="0" collapsed="false">
      <c r="A676" s="286"/>
    </row>
    <row r="677" customFormat="false" ht="12.75" hidden="false" customHeight="false" outlineLevel="0" collapsed="false">
      <c r="A677" s="286"/>
    </row>
    <row r="678" customFormat="false" ht="12.75" hidden="false" customHeight="false" outlineLevel="0" collapsed="false">
      <c r="A678" s="286"/>
    </row>
    <row r="679" customFormat="false" ht="12.75" hidden="false" customHeight="false" outlineLevel="0" collapsed="false">
      <c r="A679" s="286"/>
    </row>
    <row r="680" customFormat="false" ht="12.75" hidden="false" customHeight="false" outlineLevel="0" collapsed="false">
      <c r="A680" s="286"/>
    </row>
    <row r="681" customFormat="false" ht="12.75" hidden="false" customHeight="false" outlineLevel="0" collapsed="false">
      <c r="A681" s="286"/>
    </row>
    <row r="682" customFormat="false" ht="12.75" hidden="false" customHeight="false" outlineLevel="0" collapsed="false">
      <c r="A682" s="286"/>
    </row>
    <row r="683" customFormat="false" ht="12.75" hidden="false" customHeight="false" outlineLevel="0" collapsed="false">
      <c r="A683" s="286"/>
    </row>
    <row r="684" customFormat="false" ht="12.75" hidden="false" customHeight="false" outlineLevel="0" collapsed="false">
      <c r="A684" s="286"/>
    </row>
    <row r="685" customFormat="false" ht="12.75" hidden="false" customHeight="false" outlineLevel="0" collapsed="false">
      <c r="A685" s="286"/>
    </row>
    <row r="686" customFormat="false" ht="12.75" hidden="false" customHeight="false" outlineLevel="0" collapsed="false">
      <c r="A686" s="286"/>
    </row>
    <row r="687" customFormat="false" ht="12.75" hidden="false" customHeight="false" outlineLevel="0" collapsed="false">
      <c r="A687" s="286"/>
    </row>
    <row r="688" customFormat="false" ht="12.75" hidden="false" customHeight="false" outlineLevel="0" collapsed="false">
      <c r="A688" s="286"/>
    </row>
    <row r="689" customFormat="false" ht="12.75" hidden="false" customHeight="false" outlineLevel="0" collapsed="false">
      <c r="A689" s="286"/>
    </row>
    <row r="690" customFormat="false" ht="12.75" hidden="false" customHeight="false" outlineLevel="0" collapsed="false">
      <c r="A690" s="286"/>
    </row>
    <row r="691" customFormat="false" ht="12.75" hidden="false" customHeight="false" outlineLevel="0" collapsed="false">
      <c r="A691" s="286"/>
    </row>
    <row r="692" customFormat="false" ht="12.75" hidden="false" customHeight="false" outlineLevel="0" collapsed="false">
      <c r="A692" s="286"/>
    </row>
    <row r="693" customFormat="false" ht="12.75" hidden="false" customHeight="false" outlineLevel="0" collapsed="false">
      <c r="A693" s="286"/>
    </row>
    <row r="694" customFormat="false" ht="12.75" hidden="false" customHeight="false" outlineLevel="0" collapsed="false">
      <c r="A694" s="286"/>
    </row>
    <row r="695" customFormat="false" ht="12.75" hidden="false" customHeight="false" outlineLevel="0" collapsed="false">
      <c r="A695" s="286"/>
    </row>
    <row r="696" customFormat="false" ht="12.75" hidden="false" customHeight="false" outlineLevel="0" collapsed="false">
      <c r="A696" s="286"/>
    </row>
    <row r="697" customFormat="false" ht="12.75" hidden="false" customHeight="false" outlineLevel="0" collapsed="false">
      <c r="A697" s="286"/>
    </row>
    <row r="698" customFormat="false" ht="12.75" hidden="false" customHeight="false" outlineLevel="0" collapsed="false">
      <c r="A698" s="286"/>
    </row>
    <row r="699" customFormat="false" ht="12.75" hidden="false" customHeight="false" outlineLevel="0" collapsed="false">
      <c r="A699" s="286"/>
    </row>
    <row r="700" customFormat="false" ht="12.75" hidden="false" customHeight="false" outlineLevel="0" collapsed="false">
      <c r="A700" s="286"/>
    </row>
    <row r="701" customFormat="false" ht="12.75" hidden="false" customHeight="false" outlineLevel="0" collapsed="false">
      <c r="A701" s="286"/>
    </row>
    <row r="702" customFormat="false" ht="12.75" hidden="false" customHeight="false" outlineLevel="0" collapsed="false">
      <c r="A702" s="286"/>
    </row>
    <row r="703" customFormat="false" ht="12.75" hidden="false" customHeight="false" outlineLevel="0" collapsed="false">
      <c r="A703" s="286"/>
    </row>
    <row r="704" customFormat="false" ht="12.75" hidden="false" customHeight="false" outlineLevel="0" collapsed="false">
      <c r="A704" s="286"/>
    </row>
    <row r="705" customFormat="false" ht="12.75" hidden="false" customHeight="false" outlineLevel="0" collapsed="false">
      <c r="A705" s="286"/>
    </row>
    <row r="706" customFormat="false" ht="12.75" hidden="false" customHeight="false" outlineLevel="0" collapsed="false">
      <c r="A706" s="286"/>
    </row>
    <row r="707" customFormat="false" ht="12.75" hidden="false" customHeight="false" outlineLevel="0" collapsed="false">
      <c r="A707" s="286"/>
    </row>
    <row r="708" customFormat="false" ht="12.75" hidden="false" customHeight="false" outlineLevel="0" collapsed="false">
      <c r="A708" s="286"/>
    </row>
    <row r="709" customFormat="false" ht="12.75" hidden="false" customHeight="false" outlineLevel="0" collapsed="false">
      <c r="A709" s="286"/>
    </row>
    <row r="710" customFormat="false" ht="12.75" hidden="false" customHeight="false" outlineLevel="0" collapsed="false">
      <c r="A710" s="286"/>
    </row>
    <row r="711" customFormat="false" ht="12.75" hidden="false" customHeight="false" outlineLevel="0" collapsed="false">
      <c r="A711" s="286"/>
    </row>
    <row r="712" customFormat="false" ht="12.75" hidden="false" customHeight="false" outlineLevel="0" collapsed="false">
      <c r="A712" s="286"/>
    </row>
    <row r="713" customFormat="false" ht="12.75" hidden="false" customHeight="false" outlineLevel="0" collapsed="false">
      <c r="A713" s="286"/>
    </row>
    <row r="714" customFormat="false" ht="12.75" hidden="false" customHeight="false" outlineLevel="0" collapsed="false">
      <c r="A714" s="286"/>
    </row>
    <row r="715" customFormat="false" ht="12.75" hidden="false" customHeight="false" outlineLevel="0" collapsed="false">
      <c r="A715" s="286"/>
    </row>
    <row r="716" customFormat="false" ht="12.75" hidden="false" customHeight="false" outlineLevel="0" collapsed="false">
      <c r="A716" s="286"/>
    </row>
    <row r="717" customFormat="false" ht="12.75" hidden="false" customHeight="false" outlineLevel="0" collapsed="false">
      <c r="A717" s="286"/>
    </row>
    <row r="718" customFormat="false" ht="12.75" hidden="false" customHeight="false" outlineLevel="0" collapsed="false">
      <c r="A718" s="286"/>
    </row>
    <row r="719" customFormat="false" ht="12.75" hidden="false" customHeight="false" outlineLevel="0" collapsed="false">
      <c r="A719" s="286"/>
    </row>
    <row r="720" customFormat="false" ht="12.75" hidden="false" customHeight="false" outlineLevel="0" collapsed="false">
      <c r="A720" s="286"/>
    </row>
    <row r="721" customFormat="false" ht="12.75" hidden="false" customHeight="false" outlineLevel="0" collapsed="false">
      <c r="A721" s="286"/>
    </row>
    <row r="722" customFormat="false" ht="12.75" hidden="false" customHeight="false" outlineLevel="0" collapsed="false">
      <c r="A722" s="286"/>
    </row>
    <row r="723" customFormat="false" ht="12.75" hidden="false" customHeight="false" outlineLevel="0" collapsed="false">
      <c r="A723" s="286"/>
    </row>
    <row r="724" customFormat="false" ht="12.75" hidden="false" customHeight="false" outlineLevel="0" collapsed="false">
      <c r="A724" s="286"/>
    </row>
    <row r="725" customFormat="false" ht="12.75" hidden="false" customHeight="false" outlineLevel="0" collapsed="false">
      <c r="A725" s="286"/>
    </row>
    <row r="726" customFormat="false" ht="12.75" hidden="false" customHeight="false" outlineLevel="0" collapsed="false">
      <c r="A726" s="286"/>
    </row>
    <row r="727" customFormat="false" ht="12.75" hidden="false" customHeight="false" outlineLevel="0" collapsed="false">
      <c r="A727" s="286"/>
    </row>
    <row r="728" customFormat="false" ht="12.75" hidden="false" customHeight="false" outlineLevel="0" collapsed="false">
      <c r="A728" s="286"/>
    </row>
    <row r="729" customFormat="false" ht="12.75" hidden="false" customHeight="false" outlineLevel="0" collapsed="false">
      <c r="A729" s="286"/>
    </row>
    <row r="730" customFormat="false" ht="12.75" hidden="false" customHeight="false" outlineLevel="0" collapsed="false">
      <c r="A730" s="286"/>
    </row>
    <row r="731" customFormat="false" ht="12.75" hidden="false" customHeight="false" outlineLevel="0" collapsed="false">
      <c r="A731" s="286"/>
    </row>
    <row r="732" customFormat="false" ht="12.75" hidden="false" customHeight="false" outlineLevel="0" collapsed="false">
      <c r="A732" s="286"/>
    </row>
    <row r="733" customFormat="false" ht="12.75" hidden="false" customHeight="false" outlineLevel="0" collapsed="false">
      <c r="A733" s="286"/>
    </row>
    <row r="734" customFormat="false" ht="12.75" hidden="false" customHeight="false" outlineLevel="0" collapsed="false">
      <c r="A734" s="286"/>
    </row>
    <row r="735" customFormat="false" ht="12.75" hidden="false" customHeight="false" outlineLevel="0" collapsed="false">
      <c r="A735" s="286"/>
    </row>
    <row r="736" customFormat="false" ht="12.75" hidden="false" customHeight="false" outlineLevel="0" collapsed="false">
      <c r="A736" s="286"/>
    </row>
    <row r="737" customFormat="false" ht="12.75" hidden="false" customHeight="false" outlineLevel="0" collapsed="false">
      <c r="A737" s="286"/>
    </row>
    <row r="738" customFormat="false" ht="12.75" hidden="false" customHeight="false" outlineLevel="0" collapsed="false">
      <c r="A738" s="286"/>
    </row>
    <row r="739" customFormat="false" ht="12.75" hidden="false" customHeight="false" outlineLevel="0" collapsed="false">
      <c r="A739" s="286"/>
    </row>
    <row r="740" customFormat="false" ht="12.75" hidden="false" customHeight="false" outlineLevel="0" collapsed="false">
      <c r="A740" s="286"/>
    </row>
    <row r="741" customFormat="false" ht="12.75" hidden="false" customHeight="false" outlineLevel="0" collapsed="false">
      <c r="A741" s="286"/>
    </row>
    <row r="742" customFormat="false" ht="12.75" hidden="false" customHeight="false" outlineLevel="0" collapsed="false">
      <c r="A742" s="286"/>
    </row>
    <row r="743" customFormat="false" ht="12.75" hidden="false" customHeight="false" outlineLevel="0" collapsed="false">
      <c r="A743" s="286"/>
    </row>
    <row r="744" customFormat="false" ht="12.75" hidden="false" customHeight="false" outlineLevel="0" collapsed="false">
      <c r="A744" s="286"/>
    </row>
    <row r="745" customFormat="false" ht="12.75" hidden="false" customHeight="false" outlineLevel="0" collapsed="false">
      <c r="A745" s="286"/>
    </row>
    <row r="746" customFormat="false" ht="12.75" hidden="false" customHeight="false" outlineLevel="0" collapsed="false">
      <c r="A746" s="286"/>
    </row>
    <row r="747" customFormat="false" ht="12.75" hidden="false" customHeight="false" outlineLevel="0" collapsed="false">
      <c r="A747" s="286"/>
    </row>
    <row r="748" customFormat="false" ht="12.75" hidden="false" customHeight="false" outlineLevel="0" collapsed="false">
      <c r="A748" s="286"/>
    </row>
    <row r="749" customFormat="false" ht="12.75" hidden="false" customHeight="false" outlineLevel="0" collapsed="false">
      <c r="A749" s="286"/>
    </row>
    <row r="750" customFormat="false" ht="12.75" hidden="false" customHeight="false" outlineLevel="0" collapsed="false">
      <c r="A750" s="286"/>
    </row>
    <row r="751" customFormat="false" ht="12.75" hidden="false" customHeight="false" outlineLevel="0" collapsed="false">
      <c r="A751" s="286"/>
    </row>
    <row r="752" customFormat="false" ht="12.75" hidden="false" customHeight="false" outlineLevel="0" collapsed="false">
      <c r="A752" s="286"/>
    </row>
    <row r="753" customFormat="false" ht="12.75" hidden="false" customHeight="false" outlineLevel="0" collapsed="false">
      <c r="A753" s="286"/>
    </row>
    <row r="754" customFormat="false" ht="12.75" hidden="false" customHeight="false" outlineLevel="0" collapsed="false">
      <c r="A754" s="286"/>
    </row>
    <row r="755" customFormat="false" ht="12.75" hidden="false" customHeight="false" outlineLevel="0" collapsed="false">
      <c r="A755" s="286"/>
    </row>
    <row r="756" customFormat="false" ht="12.75" hidden="false" customHeight="false" outlineLevel="0" collapsed="false">
      <c r="A756" s="286"/>
    </row>
    <row r="757" customFormat="false" ht="12.75" hidden="false" customHeight="false" outlineLevel="0" collapsed="false">
      <c r="A757" s="286"/>
    </row>
    <row r="758" customFormat="false" ht="12.75" hidden="false" customHeight="false" outlineLevel="0" collapsed="false">
      <c r="A758" s="286"/>
    </row>
    <row r="759" customFormat="false" ht="12.75" hidden="false" customHeight="false" outlineLevel="0" collapsed="false">
      <c r="A759" s="286"/>
    </row>
    <row r="760" customFormat="false" ht="12.75" hidden="false" customHeight="false" outlineLevel="0" collapsed="false">
      <c r="A760" s="286"/>
    </row>
    <row r="761" customFormat="false" ht="12.75" hidden="false" customHeight="false" outlineLevel="0" collapsed="false">
      <c r="A761" s="286"/>
    </row>
    <row r="762" customFormat="false" ht="12.75" hidden="false" customHeight="false" outlineLevel="0" collapsed="false">
      <c r="A762" s="286"/>
    </row>
    <row r="763" customFormat="false" ht="12.75" hidden="false" customHeight="false" outlineLevel="0" collapsed="false">
      <c r="A763" s="286"/>
    </row>
    <row r="764" customFormat="false" ht="12.75" hidden="false" customHeight="false" outlineLevel="0" collapsed="false">
      <c r="A764" s="286"/>
    </row>
    <row r="765" customFormat="false" ht="12.75" hidden="false" customHeight="false" outlineLevel="0" collapsed="false">
      <c r="A765" s="286"/>
    </row>
    <row r="766" customFormat="false" ht="12.75" hidden="false" customHeight="false" outlineLevel="0" collapsed="false">
      <c r="A766" s="286"/>
    </row>
    <row r="767" customFormat="false" ht="12.75" hidden="false" customHeight="false" outlineLevel="0" collapsed="false">
      <c r="A767" s="286"/>
    </row>
    <row r="768" customFormat="false" ht="12.75" hidden="false" customHeight="false" outlineLevel="0" collapsed="false">
      <c r="A768" s="286"/>
    </row>
    <row r="769" customFormat="false" ht="12.75" hidden="false" customHeight="false" outlineLevel="0" collapsed="false">
      <c r="A769" s="286"/>
    </row>
    <row r="770" customFormat="false" ht="12.75" hidden="false" customHeight="false" outlineLevel="0" collapsed="false">
      <c r="A770" s="286"/>
    </row>
    <row r="771" customFormat="false" ht="12.75" hidden="false" customHeight="false" outlineLevel="0" collapsed="false">
      <c r="A771" s="286"/>
    </row>
    <row r="772" customFormat="false" ht="12.75" hidden="false" customHeight="false" outlineLevel="0" collapsed="false">
      <c r="A772" s="286"/>
    </row>
    <row r="773" customFormat="false" ht="12.75" hidden="false" customHeight="false" outlineLevel="0" collapsed="false">
      <c r="A773" s="286"/>
    </row>
    <row r="774" customFormat="false" ht="12.75" hidden="false" customHeight="false" outlineLevel="0" collapsed="false">
      <c r="A774" s="286"/>
    </row>
    <row r="775" customFormat="false" ht="12.75" hidden="false" customHeight="false" outlineLevel="0" collapsed="false">
      <c r="A775" s="286"/>
    </row>
    <row r="776" customFormat="false" ht="12.75" hidden="false" customHeight="false" outlineLevel="0" collapsed="false">
      <c r="A776" s="286"/>
    </row>
    <row r="777" customFormat="false" ht="12.75" hidden="false" customHeight="false" outlineLevel="0" collapsed="false">
      <c r="A777" s="286"/>
    </row>
    <row r="778" customFormat="false" ht="12.75" hidden="false" customHeight="false" outlineLevel="0" collapsed="false">
      <c r="A778" s="286"/>
    </row>
    <row r="779" customFormat="false" ht="12.75" hidden="false" customHeight="false" outlineLevel="0" collapsed="false">
      <c r="A779" s="286"/>
    </row>
    <row r="780" customFormat="false" ht="12.75" hidden="false" customHeight="false" outlineLevel="0" collapsed="false">
      <c r="A780" s="286"/>
    </row>
    <row r="781" customFormat="false" ht="12.75" hidden="false" customHeight="false" outlineLevel="0" collapsed="false">
      <c r="A781" s="286"/>
    </row>
    <row r="782" customFormat="false" ht="12.75" hidden="false" customHeight="false" outlineLevel="0" collapsed="false">
      <c r="A782" s="286"/>
    </row>
    <row r="783" customFormat="false" ht="12.75" hidden="false" customHeight="false" outlineLevel="0" collapsed="false">
      <c r="A783" s="286"/>
    </row>
    <row r="784" customFormat="false" ht="12.75" hidden="false" customHeight="false" outlineLevel="0" collapsed="false">
      <c r="A784" s="286"/>
    </row>
    <row r="785" customFormat="false" ht="12.75" hidden="false" customHeight="false" outlineLevel="0" collapsed="false">
      <c r="A785" s="286"/>
    </row>
    <row r="786" customFormat="false" ht="12.75" hidden="false" customHeight="false" outlineLevel="0" collapsed="false">
      <c r="A786" s="286"/>
    </row>
    <row r="787" customFormat="false" ht="12.75" hidden="false" customHeight="false" outlineLevel="0" collapsed="false">
      <c r="A787" s="286"/>
    </row>
    <row r="788" customFormat="false" ht="12.75" hidden="false" customHeight="false" outlineLevel="0" collapsed="false">
      <c r="A788" s="286"/>
    </row>
    <row r="789" customFormat="false" ht="12.75" hidden="false" customHeight="false" outlineLevel="0" collapsed="false">
      <c r="A789" s="286"/>
    </row>
    <row r="790" customFormat="false" ht="12.75" hidden="false" customHeight="false" outlineLevel="0" collapsed="false">
      <c r="A790" s="286"/>
    </row>
    <row r="791" customFormat="false" ht="12.75" hidden="false" customHeight="false" outlineLevel="0" collapsed="false">
      <c r="A791" s="286"/>
    </row>
    <row r="792" customFormat="false" ht="12.75" hidden="false" customHeight="false" outlineLevel="0" collapsed="false">
      <c r="A792" s="286"/>
    </row>
    <row r="793" customFormat="false" ht="12.75" hidden="false" customHeight="false" outlineLevel="0" collapsed="false">
      <c r="A793" s="286"/>
    </row>
    <row r="794" customFormat="false" ht="12.75" hidden="false" customHeight="false" outlineLevel="0" collapsed="false">
      <c r="A794" s="286"/>
    </row>
    <row r="795" customFormat="false" ht="12.75" hidden="false" customHeight="false" outlineLevel="0" collapsed="false">
      <c r="A795" s="286"/>
    </row>
    <row r="796" customFormat="false" ht="12.75" hidden="false" customHeight="false" outlineLevel="0" collapsed="false">
      <c r="A796" s="286"/>
    </row>
    <row r="797" customFormat="false" ht="12.75" hidden="false" customHeight="false" outlineLevel="0" collapsed="false">
      <c r="A797" s="286"/>
    </row>
    <row r="798" customFormat="false" ht="12.75" hidden="false" customHeight="false" outlineLevel="0" collapsed="false">
      <c r="A798" s="286"/>
    </row>
    <row r="799" customFormat="false" ht="12.75" hidden="false" customHeight="false" outlineLevel="0" collapsed="false">
      <c r="A799" s="286"/>
    </row>
    <row r="800" customFormat="false" ht="12.75" hidden="false" customHeight="false" outlineLevel="0" collapsed="false">
      <c r="A800" s="286"/>
    </row>
    <row r="801" customFormat="false" ht="12.75" hidden="false" customHeight="false" outlineLevel="0" collapsed="false">
      <c r="A801" s="286"/>
    </row>
    <row r="802" customFormat="false" ht="12.75" hidden="false" customHeight="false" outlineLevel="0" collapsed="false">
      <c r="A802" s="286"/>
    </row>
    <row r="803" customFormat="false" ht="12.75" hidden="false" customHeight="false" outlineLevel="0" collapsed="false">
      <c r="A803" s="286"/>
    </row>
    <row r="804" customFormat="false" ht="12.75" hidden="false" customHeight="false" outlineLevel="0" collapsed="false">
      <c r="A804" s="286"/>
    </row>
    <row r="805" customFormat="false" ht="12.75" hidden="false" customHeight="false" outlineLevel="0" collapsed="false">
      <c r="A805" s="286"/>
    </row>
    <row r="806" customFormat="false" ht="12.75" hidden="false" customHeight="false" outlineLevel="0" collapsed="false">
      <c r="A806" s="286"/>
    </row>
    <row r="807" customFormat="false" ht="12.75" hidden="false" customHeight="false" outlineLevel="0" collapsed="false">
      <c r="A807" s="286"/>
    </row>
    <row r="808" customFormat="false" ht="12.75" hidden="false" customHeight="false" outlineLevel="0" collapsed="false">
      <c r="A808" s="286"/>
    </row>
    <row r="809" customFormat="false" ht="12.75" hidden="false" customHeight="false" outlineLevel="0" collapsed="false">
      <c r="A809" s="286"/>
    </row>
    <row r="810" customFormat="false" ht="12.75" hidden="false" customHeight="false" outlineLevel="0" collapsed="false">
      <c r="A810" s="286"/>
    </row>
    <row r="811" customFormat="false" ht="12.75" hidden="false" customHeight="false" outlineLevel="0" collapsed="false">
      <c r="A811" s="286"/>
    </row>
    <row r="812" customFormat="false" ht="12.75" hidden="false" customHeight="false" outlineLevel="0" collapsed="false">
      <c r="A812" s="286"/>
    </row>
    <row r="813" customFormat="false" ht="12.75" hidden="false" customHeight="false" outlineLevel="0" collapsed="false">
      <c r="A813" s="286"/>
    </row>
    <row r="814" customFormat="false" ht="12.75" hidden="false" customHeight="false" outlineLevel="0" collapsed="false">
      <c r="A814" s="286"/>
    </row>
    <row r="815" customFormat="false" ht="12.75" hidden="false" customHeight="false" outlineLevel="0" collapsed="false">
      <c r="A815" s="286"/>
    </row>
    <row r="816" customFormat="false" ht="12.75" hidden="false" customHeight="false" outlineLevel="0" collapsed="false">
      <c r="A816" s="286"/>
    </row>
    <row r="817" customFormat="false" ht="12.75" hidden="false" customHeight="false" outlineLevel="0" collapsed="false">
      <c r="A817" s="286"/>
    </row>
    <row r="818" customFormat="false" ht="12.75" hidden="false" customHeight="false" outlineLevel="0" collapsed="false">
      <c r="A818" s="286"/>
    </row>
    <row r="819" customFormat="false" ht="12.75" hidden="false" customHeight="false" outlineLevel="0" collapsed="false">
      <c r="A819" s="286"/>
    </row>
    <row r="820" customFormat="false" ht="12.75" hidden="false" customHeight="false" outlineLevel="0" collapsed="false">
      <c r="A820" s="286"/>
    </row>
    <row r="821" customFormat="false" ht="12.75" hidden="false" customHeight="false" outlineLevel="0" collapsed="false">
      <c r="A821" s="286"/>
    </row>
    <row r="822" customFormat="false" ht="12.75" hidden="false" customHeight="false" outlineLevel="0" collapsed="false">
      <c r="A822" s="286"/>
    </row>
    <row r="823" customFormat="false" ht="12.75" hidden="false" customHeight="false" outlineLevel="0" collapsed="false">
      <c r="A823" s="286"/>
    </row>
    <row r="824" customFormat="false" ht="12.75" hidden="false" customHeight="false" outlineLevel="0" collapsed="false">
      <c r="A824" s="286"/>
    </row>
    <row r="825" customFormat="false" ht="12.75" hidden="false" customHeight="false" outlineLevel="0" collapsed="false">
      <c r="A825" s="286"/>
    </row>
    <row r="826" customFormat="false" ht="12.75" hidden="false" customHeight="false" outlineLevel="0" collapsed="false">
      <c r="A826" s="286"/>
    </row>
    <row r="827" customFormat="false" ht="12.75" hidden="false" customHeight="false" outlineLevel="0" collapsed="false">
      <c r="A827" s="286"/>
    </row>
    <row r="828" customFormat="false" ht="12.75" hidden="false" customHeight="false" outlineLevel="0" collapsed="false">
      <c r="A828" s="286"/>
    </row>
    <row r="829" customFormat="false" ht="12.75" hidden="false" customHeight="false" outlineLevel="0" collapsed="false">
      <c r="A829" s="286"/>
    </row>
    <row r="830" customFormat="false" ht="12.75" hidden="false" customHeight="false" outlineLevel="0" collapsed="false">
      <c r="A830" s="286"/>
    </row>
    <row r="831" customFormat="false" ht="12.75" hidden="false" customHeight="false" outlineLevel="0" collapsed="false">
      <c r="A831" s="286"/>
    </row>
    <row r="832" customFormat="false" ht="12.75" hidden="false" customHeight="false" outlineLevel="0" collapsed="false">
      <c r="A832" s="286"/>
    </row>
    <row r="833" customFormat="false" ht="12.75" hidden="false" customHeight="false" outlineLevel="0" collapsed="false">
      <c r="A833" s="286"/>
    </row>
    <row r="834" customFormat="false" ht="12.75" hidden="false" customHeight="false" outlineLevel="0" collapsed="false">
      <c r="A834" s="286"/>
    </row>
    <row r="835" customFormat="false" ht="12.75" hidden="false" customHeight="false" outlineLevel="0" collapsed="false">
      <c r="A835" s="286"/>
    </row>
    <row r="836" customFormat="false" ht="12.75" hidden="false" customHeight="false" outlineLevel="0" collapsed="false">
      <c r="A836" s="286"/>
    </row>
    <row r="837" customFormat="false" ht="12.75" hidden="false" customHeight="false" outlineLevel="0" collapsed="false">
      <c r="A837" s="286"/>
    </row>
    <row r="838" customFormat="false" ht="12.75" hidden="false" customHeight="false" outlineLevel="0" collapsed="false">
      <c r="A838" s="286"/>
    </row>
    <row r="839" customFormat="false" ht="12.75" hidden="false" customHeight="false" outlineLevel="0" collapsed="false">
      <c r="A839" s="286"/>
    </row>
    <row r="840" customFormat="false" ht="12.75" hidden="false" customHeight="false" outlineLevel="0" collapsed="false">
      <c r="A840" s="286"/>
    </row>
    <row r="841" customFormat="false" ht="12.75" hidden="false" customHeight="false" outlineLevel="0" collapsed="false">
      <c r="A841" s="286"/>
    </row>
    <row r="842" customFormat="false" ht="12.75" hidden="false" customHeight="false" outlineLevel="0" collapsed="false">
      <c r="A842" s="286"/>
    </row>
    <row r="843" customFormat="false" ht="12.75" hidden="false" customHeight="false" outlineLevel="0" collapsed="false">
      <c r="A843" s="286"/>
    </row>
    <row r="844" customFormat="false" ht="12.75" hidden="false" customHeight="false" outlineLevel="0" collapsed="false">
      <c r="A844" s="286"/>
    </row>
    <row r="845" customFormat="false" ht="12.75" hidden="false" customHeight="false" outlineLevel="0" collapsed="false">
      <c r="A845" s="286"/>
    </row>
    <row r="846" customFormat="false" ht="12.75" hidden="false" customHeight="false" outlineLevel="0" collapsed="false">
      <c r="A846" s="286"/>
    </row>
    <row r="847" customFormat="false" ht="12.75" hidden="false" customHeight="false" outlineLevel="0" collapsed="false">
      <c r="A847" s="286"/>
    </row>
    <row r="848" customFormat="false" ht="12.75" hidden="false" customHeight="false" outlineLevel="0" collapsed="false">
      <c r="A848" s="286"/>
    </row>
    <row r="849" customFormat="false" ht="12.75" hidden="false" customHeight="false" outlineLevel="0" collapsed="false">
      <c r="A849" s="286"/>
    </row>
    <row r="850" customFormat="false" ht="12.75" hidden="false" customHeight="false" outlineLevel="0" collapsed="false">
      <c r="A850" s="286"/>
    </row>
    <row r="851" customFormat="false" ht="12.75" hidden="false" customHeight="false" outlineLevel="0" collapsed="false">
      <c r="A851" s="286"/>
    </row>
    <row r="852" customFormat="false" ht="12.75" hidden="false" customHeight="false" outlineLevel="0" collapsed="false">
      <c r="A852" s="286"/>
    </row>
    <row r="853" customFormat="false" ht="12.75" hidden="false" customHeight="false" outlineLevel="0" collapsed="false">
      <c r="A853" s="286"/>
    </row>
    <row r="854" customFormat="false" ht="12.75" hidden="false" customHeight="false" outlineLevel="0" collapsed="false">
      <c r="A854" s="286"/>
    </row>
    <row r="855" customFormat="false" ht="12.75" hidden="false" customHeight="false" outlineLevel="0" collapsed="false">
      <c r="A855" s="286"/>
    </row>
    <row r="856" customFormat="false" ht="12.75" hidden="false" customHeight="false" outlineLevel="0" collapsed="false">
      <c r="A856" s="286"/>
    </row>
    <row r="857" customFormat="false" ht="12.75" hidden="false" customHeight="false" outlineLevel="0" collapsed="false">
      <c r="A857" s="286"/>
    </row>
    <row r="858" customFormat="false" ht="12.75" hidden="false" customHeight="false" outlineLevel="0" collapsed="false">
      <c r="A858" s="286"/>
    </row>
    <row r="859" customFormat="false" ht="12.75" hidden="false" customHeight="false" outlineLevel="0" collapsed="false">
      <c r="A859" s="286"/>
    </row>
    <row r="860" customFormat="false" ht="12.75" hidden="false" customHeight="false" outlineLevel="0" collapsed="false">
      <c r="A860" s="286"/>
    </row>
    <row r="861" customFormat="false" ht="12.75" hidden="false" customHeight="false" outlineLevel="0" collapsed="false">
      <c r="A861" s="286"/>
    </row>
    <row r="862" customFormat="false" ht="12.75" hidden="false" customHeight="false" outlineLevel="0" collapsed="false">
      <c r="A862" s="286"/>
    </row>
    <row r="863" customFormat="false" ht="12.75" hidden="false" customHeight="false" outlineLevel="0" collapsed="false">
      <c r="A863" s="286"/>
    </row>
    <row r="864" customFormat="false" ht="12.75" hidden="false" customHeight="false" outlineLevel="0" collapsed="false">
      <c r="A864" s="286"/>
    </row>
    <row r="865" customFormat="false" ht="12.75" hidden="false" customHeight="false" outlineLevel="0" collapsed="false">
      <c r="A865" s="286"/>
    </row>
    <row r="866" customFormat="false" ht="12.75" hidden="false" customHeight="false" outlineLevel="0" collapsed="false">
      <c r="A866" s="286"/>
    </row>
    <row r="867" customFormat="false" ht="12.75" hidden="false" customHeight="false" outlineLevel="0" collapsed="false">
      <c r="A867" s="286"/>
    </row>
    <row r="868" customFormat="false" ht="12.75" hidden="false" customHeight="false" outlineLevel="0" collapsed="false">
      <c r="A868" s="286"/>
    </row>
    <row r="869" customFormat="false" ht="12.75" hidden="false" customHeight="false" outlineLevel="0" collapsed="false">
      <c r="A869" s="286"/>
    </row>
    <row r="870" customFormat="false" ht="12.75" hidden="false" customHeight="false" outlineLevel="0" collapsed="false">
      <c r="A870" s="286"/>
    </row>
    <row r="871" customFormat="false" ht="12.75" hidden="false" customHeight="false" outlineLevel="0" collapsed="false">
      <c r="A871" s="286"/>
    </row>
    <row r="872" customFormat="false" ht="12.75" hidden="false" customHeight="false" outlineLevel="0" collapsed="false">
      <c r="A872" s="286"/>
    </row>
    <row r="873" customFormat="false" ht="12.75" hidden="false" customHeight="false" outlineLevel="0" collapsed="false">
      <c r="A873" s="286"/>
    </row>
    <row r="874" customFormat="false" ht="12.75" hidden="false" customHeight="false" outlineLevel="0" collapsed="false">
      <c r="A874" s="286"/>
    </row>
    <row r="875" customFormat="false" ht="12.75" hidden="false" customHeight="false" outlineLevel="0" collapsed="false">
      <c r="A875" s="286"/>
    </row>
    <row r="876" customFormat="false" ht="12.75" hidden="false" customHeight="false" outlineLevel="0" collapsed="false">
      <c r="A876" s="286"/>
    </row>
    <row r="877" customFormat="false" ht="12.75" hidden="false" customHeight="false" outlineLevel="0" collapsed="false">
      <c r="A877" s="286"/>
    </row>
    <row r="878" customFormat="false" ht="12.75" hidden="false" customHeight="false" outlineLevel="0" collapsed="false">
      <c r="A878" s="286"/>
    </row>
    <row r="879" customFormat="false" ht="12.75" hidden="false" customHeight="false" outlineLevel="0" collapsed="false">
      <c r="A879" s="286"/>
    </row>
    <row r="880" customFormat="false" ht="12.75" hidden="false" customHeight="false" outlineLevel="0" collapsed="false">
      <c r="A880" s="286"/>
    </row>
    <row r="881" customFormat="false" ht="12.75" hidden="false" customHeight="false" outlineLevel="0" collapsed="false">
      <c r="A881" s="286"/>
    </row>
    <row r="882" customFormat="false" ht="12.75" hidden="false" customHeight="false" outlineLevel="0" collapsed="false">
      <c r="A882" s="286"/>
    </row>
    <row r="883" customFormat="false" ht="12.75" hidden="false" customHeight="false" outlineLevel="0" collapsed="false">
      <c r="A883" s="286"/>
    </row>
    <row r="884" customFormat="false" ht="12.75" hidden="false" customHeight="false" outlineLevel="0" collapsed="false">
      <c r="A884" s="286"/>
    </row>
    <row r="885" customFormat="false" ht="12.75" hidden="false" customHeight="false" outlineLevel="0" collapsed="false">
      <c r="A885" s="286"/>
    </row>
    <row r="886" customFormat="false" ht="12.75" hidden="false" customHeight="false" outlineLevel="0" collapsed="false">
      <c r="A886" s="286"/>
    </row>
    <row r="887" customFormat="false" ht="12.75" hidden="false" customHeight="false" outlineLevel="0" collapsed="false">
      <c r="A887" s="286"/>
    </row>
    <row r="888" customFormat="false" ht="12.75" hidden="false" customHeight="false" outlineLevel="0" collapsed="false">
      <c r="A888" s="286"/>
    </row>
    <row r="889" customFormat="false" ht="12.75" hidden="false" customHeight="false" outlineLevel="0" collapsed="false">
      <c r="A889" s="286"/>
    </row>
    <row r="890" customFormat="false" ht="12.75" hidden="false" customHeight="false" outlineLevel="0" collapsed="false">
      <c r="A890" s="286"/>
    </row>
    <row r="891" customFormat="false" ht="12.75" hidden="false" customHeight="false" outlineLevel="0" collapsed="false">
      <c r="A891" s="286"/>
    </row>
    <row r="892" customFormat="false" ht="12.75" hidden="false" customHeight="false" outlineLevel="0" collapsed="false">
      <c r="A892" s="286"/>
    </row>
    <row r="893" customFormat="false" ht="12.75" hidden="false" customHeight="false" outlineLevel="0" collapsed="false">
      <c r="A893" s="286"/>
    </row>
    <row r="894" customFormat="false" ht="12.75" hidden="false" customHeight="false" outlineLevel="0" collapsed="false">
      <c r="A894" s="286"/>
    </row>
    <row r="895" customFormat="false" ht="12.75" hidden="false" customHeight="false" outlineLevel="0" collapsed="false">
      <c r="A895" s="286"/>
    </row>
    <row r="896" customFormat="false" ht="12.75" hidden="false" customHeight="false" outlineLevel="0" collapsed="false">
      <c r="A896" s="286"/>
    </row>
    <row r="897" customFormat="false" ht="12.75" hidden="false" customHeight="false" outlineLevel="0" collapsed="false">
      <c r="A897" s="286"/>
    </row>
    <row r="898" customFormat="false" ht="12.75" hidden="false" customHeight="false" outlineLevel="0" collapsed="false">
      <c r="A898" s="286"/>
    </row>
    <row r="899" customFormat="false" ht="12.75" hidden="false" customHeight="false" outlineLevel="0" collapsed="false">
      <c r="A899" s="286"/>
    </row>
    <row r="900" customFormat="false" ht="12.75" hidden="false" customHeight="false" outlineLevel="0" collapsed="false">
      <c r="A900" s="286"/>
    </row>
    <row r="901" customFormat="false" ht="12.75" hidden="false" customHeight="false" outlineLevel="0" collapsed="false">
      <c r="A901" s="286"/>
    </row>
    <row r="902" customFormat="false" ht="12.75" hidden="false" customHeight="false" outlineLevel="0" collapsed="false">
      <c r="A902" s="286"/>
    </row>
    <row r="903" customFormat="false" ht="12.75" hidden="false" customHeight="false" outlineLevel="0" collapsed="false">
      <c r="A903" s="286"/>
    </row>
    <row r="904" customFormat="false" ht="12.75" hidden="false" customHeight="false" outlineLevel="0" collapsed="false">
      <c r="A904" s="286"/>
    </row>
    <row r="905" customFormat="false" ht="12.75" hidden="false" customHeight="false" outlineLevel="0" collapsed="false">
      <c r="A905" s="286"/>
    </row>
    <row r="906" customFormat="false" ht="12.75" hidden="false" customHeight="false" outlineLevel="0" collapsed="false">
      <c r="A906" s="286"/>
    </row>
    <row r="907" customFormat="false" ht="12.75" hidden="false" customHeight="false" outlineLevel="0" collapsed="false">
      <c r="A907" s="286"/>
    </row>
    <row r="908" customFormat="false" ht="12.75" hidden="false" customHeight="false" outlineLevel="0" collapsed="false">
      <c r="A908" s="286"/>
    </row>
    <row r="909" customFormat="false" ht="12.75" hidden="false" customHeight="false" outlineLevel="0" collapsed="false">
      <c r="A909" s="286"/>
    </row>
    <row r="910" customFormat="false" ht="12.75" hidden="false" customHeight="false" outlineLevel="0" collapsed="false">
      <c r="A910" s="286"/>
    </row>
    <row r="911" customFormat="false" ht="12.75" hidden="false" customHeight="false" outlineLevel="0" collapsed="false">
      <c r="A911" s="286"/>
    </row>
    <row r="912" customFormat="false" ht="12.75" hidden="false" customHeight="false" outlineLevel="0" collapsed="false">
      <c r="A912" s="286"/>
    </row>
    <row r="913" customFormat="false" ht="12.75" hidden="false" customHeight="false" outlineLevel="0" collapsed="false">
      <c r="A913" s="286"/>
    </row>
    <row r="914" customFormat="false" ht="12.75" hidden="false" customHeight="false" outlineLevel="0" collapsed="false">
      <c r="A914" s="286"/>
    </row>
    <row r="915" customFormat="false" ht="12.75" hidden="false" customHeight="false" outlineLevel="0" collapsed="false">
      <c r="A915" s="286"/>
    </row>
    <row r="916" customFormat="false" ht="12.75" hidden="false" customHeight="false" outlineLevel="0" collapsed="false">
      <c r="A916" s="286"/>
    </row>
    <row r="917" customFormat="false" ht="12.75" hidden="false" customHeight="false" outlineLevel="0" collapsed="false">
      <c r="A917" s="286"/>
    </row>
    <row r="918" customFormat="false" ht="12.75" hidden="false" customHeight="false" outlineLevel="0" collapsed="false">
      <c r="A918" s="286"/>
    </row>
    <row r="919" customFormat="false" ht="12.75" hidden="false" customHeight="false" outlineLevel="0" collapsed="false">
      <c r="A919" s="286"/>
    </row>
    <row r="920" customFormat="false" ht="12.75" hidden="false" customHeight="false" outlineLevel="0" collapsed="false">
      <c r="A920" s="286"/>
    </row>
    <row r="921" customFormat="false" ht="12.75" hidden="false" customHeight="false" outlineLevel="0" collapsed="false">
      <c r="A921" s="286"/>
    </row>
    <row r="922" customFormat="false" ht="12.75" hidden="false" customHeight="false" outlineLevel="0" collapsed="false">
      <c r="A922" s="286"/>
    </row>
    <row r="923" customFormat="false" ht="12.75" hidden="false" customHeight="false" outlineLevel="0" collapsed="false">
      <c r="A923" s="286"/>
    </row>
    <row r="924" customFormat="false" ht="12.75" hidden="false" customHeight="false" outlineLevel="0" collapsed="false">
      <c r="A924" s="286"/>
    </row>
    <row r="925" customFormat="false" ht="12.75" hidden="false" customHeight="false" outlineLevel="0" collapsed="false">
      <c r="A925" s="286"/>
    </row>
    <row r="926" customFormat="false" ht="12.75" hidden="false" customHeight="false" outlineLevel="0" collapsed="false">
      <c r="A926" s="286"/>
    </row>
    <row r="927" customFormat="false" ht="12.75" hidden="false" customHeight="false" outlineLevel="0" collapsed="false">
      <c r="A927" s="286"/>
    </row>
    <row r="928" customFormat="false" ht="12.75" hidden="false" customHeight="false" outlineLevel="0" collapsed="false">
      <c r="A928" s="286"/>
    </row>
    <row r="929" customFormat="false" ht="12.75" hidden="false" customHeight="false" outlineLevel="0" collapsed="false">
      <c r="A929" s="286"/>
    </row>
    <row r="930" customFormat="false" ht="12.75" hidden="false" customHeight="false" outlineLevel="0" collapsed="false">
      <c r="A930" s="286"/>
    </row>
    <row r="931" customFormat="false" ht="12.75" hidden="false" customHeight="false" outlineLevel="0" collapsed="false">
      <c r="A931" s="286"/>
    </row>
    <row r="932" customFormat="false" ht="12.75" hidden="false" customHeight="false" outlineLevel="0" collapsed="false">
      <c r="A932" s="286"/>
    </row>
    <row r="933" customFormat="false" ht="12.75" hidden="false" customHeight="false" outlineLevel="0" collapsed="false">
      <c r="A933" s="286"/>
    </row>
    <row r="934" customFormat="false" ht="12.75" hidden="false" customHeight="false" outlineLevel="0" collapsed="false">
      <c r="A934" s="286"/>
    </row>
    <row r="935" customFormat="false" ht="12.75" hidden="false" customHeight="false" outlineLevel="0" collapsed="false">
      <c r="A935" s="286"/>
    </row>
    <row r="936" customFormat="false" ht="12.75" hidden="false" customHeight="false" outlineLevel="0" collapsed="false">
      <c r="A936" s="286"/>
    </row>
    <row r="937" customFormat="false" ht="12.75" hidden="false" customHeight="false" outlineLevel="0" collapsed="false">
      <c r="A937" s="286"/>
    </row>
    <row r="938" customFormat="false" ht="12.75" hidden="false" customHeight="false" outlineLevel="0" collapsed="false">
      <c r="A938" s="286"/>
    </row>
    <row r="939" customFormat="false" ht="12.75" hidden="false" customHeight="false" outlineLevel="0" collapsed="false">
      <c r="A939" s="286"/>
    </row>
    <row r="940" customFormat="false" ht="12.75" hidden="false" customHeight="false" outlineLevel="0" collapsed="false">
      <c r="A940" s="286"/>
    </row>
    <row r="941" customFormat="false" ht="12.75" hidden="false" customHeight="false" outlineLevel="0" collapsed="false">
      <c r="A941" s="286"/>
    </row>
    <row r="942" customFormat="false" ht="12.75" hidden="false" customHeight="false" outlineLevel="0" collapsed="false">
      <c r="A942" s="286"/>
    </row>
    <row r="943" customFormat="false" ht="12.75" hidden="false" customHeight="false" outlineLevel="0" collapsed="false">
      <c r="A943" s="286"/>
    </row>
    <row r="944" customFormat="false" ht="12.75" hidden="false" customHeight="false" outlineLevel="0" collapsed="false">
      <c r="A944" s="286"/>
    </row>
    <row r="945" customFormat="false" ht="12.75" hidden="false" customHeight="false" outlineLevel="0" collapsed="false">
      <c r="A945" s="286"/>
    </row>
    <row r="946" customFormat="false" ht="12.75" hidden="false" customHeight="false" outlineLevel="0" collapsed="false">
      <c r="A946" s="286"/>
    </row>
    <row r="947" customFormat="false" ht="12.75" hidden="false" customHeight="false" outlineLevel="0" collapsed="false">
      <c r="A947" s="286"/>
    </row>
    <row r="948" customFormat="false" ht="12.75" hidden="false" customHeight="false" outlineLevel="0" collapsed="false">
      <c r="A948" s="286"/>
    </row>
    <row r="949" customFormat="false" ht="12.75" hidden="false" customHeight="false" outlineLevel="0" collapsed="false">
      <c r="A949" s="286"/>
    </row>
    <row r="950" customFormat="false" ht="12.75" hidden="false" customHeight="false" outlineLevel="0" collapsed="false">
      <c r="A950" s="286"/>
    </row>
    <row r="951" customFormat="false" ht="12.75" hidden="false" customHeight="false" outlineLevel="0" collapsed="false">
      <c r="A951" s="286"/>
    </row>
    <row r="952" customFormat="false" ht="12.75" hidden="false" customHeight="false" outlineLevel="0" collapsed="false">
      <c r="A952" s="286"/>
    </row>
    <row r="953" customFormat="false" ht="12.75" hidden="false" customHeight="false" outlineLevel="0" collapsed="false">
      <c r="A953" s="286"/>
    </row>
    <row r="954" customFormat="false" ht="12.75" hidden="false" customHeight="false" outlineLevel="0" collapsed="false">
      <c r="A954" s="286"/>
    </row>
    <row r="955" customFormat="false" ht="12.75" hidden="false" customHeight="false" outlineLevel="0" collapsed="false">
      <c r="A955" s="286"/>
    </row>
    <row r="956" customFormat="false" ht="12.75" hidden="false" customHeight="false" outlineLevel="0" collapsed="false">
      <c r="A956" s="286"/>
    </row>
    <row r="957" customFormat="false" ht="12.75" hidden="false" customHeight="false" outlineLevel="0" collapsed="false">
      <c r="A957" s="286"/>
    </row>
    <row r="958" customFormat="false" ht="12.75" hidden="false" customHeight="false" outlineLevel="0" collapsed="false">
      <c r="A958" s="286"/>
    </row>
    <row r="959" customFormat="false" ht="12.75" hidden="false" customHeight="false" outlineLevel="0" collapsed="false">
      <c r="A959" s="286"/>
    </row>
    <row r="960" customFormat="false" ht="12.75" hidden="false" customHeight="false" outlineLevel="0" collapsed="false">
      <c r="A960" s="286"/>
    </row>
    <row r="961" customFormat="false" ht="12.75" hidden="false" customHeight="false" outlineLevel="0" collapsed="false">
      <c r="A961" s="286"/>
    </row>
    <row r="962" customFormat="false" ht="12.75" hidden="false" customHeight="false" outlineLevel="0" collapsed="false">
      <c r="A962" s="286"/>
    </row>
    <row r="963" customFormat="false" ht="12.75" hidden="false" customHeight="false" outlineLevel="0" collapsed="false">
      <c r="A963" s="286"/>
    </row>
    <row r="964" customFormat="false" ht="12.75" hidden="false" customHeight="false" outlineLevel="0" collapsed="false">
      <c r="A964" s="286"/>
    </row>
    <row r="965" customFormat="false" ht="12.75" hidden="false" customHeight="false" outlineLevel="0" collapsed="false">
      <c r="A965" s="286"/>
    </row>
    <row r="966" customFormat="false" ht="12.75" hidden="false" customHeight="false" outlineLevel="0" collapsed="false">
      <c r="A966" s="286"/>
    </row>
    <row r="967" customFormat="false" ht="12.75" hidden="false" customHeight="false" outlineLevel="0" collapsed="false">
      <c r="A967" s="286"/>
    </row>
    <row r="968" customFormat="false" ht="12.75" hidden="false" customHeight="false" outlineLevel="0" collapsed="false">
      <c r="A968" s="286"/>
    </row>
    <row r="969" customFormat="false" ht="12.75" hidden="false" customHeight="false" outlineLevel="0" collapsed="false">
      <c r="A969" s="286"/>
    </row>
    <row r="970" customFormat="false" ht="12.75" hidden="false" customHeight="false" outlineLevel="0" collapsed="false">
      <c r="A970" s="286"/>
    </row>
    <row r="971" customFormat="false" ht="12.75" hidden="false" customHeight="false" outlineLevel="0" collapsed="false">
      <c r="A971" s="286"/>
    </row>
    <row r="972" customFormat="false" ht="12.75" hidden="false" customHeight="false" outlineLevel="0" collapsed="false">
      <c r="A972" s="286"/>
    </row>
    <row r="973" customFormat="false" ht="12.75" hidden="false" customHeight="false" outlineLevel="0" collapsed="false">
      <c r="A973" s="286"/>
    </row>
    <row r="974" customFormat="false" ht="12.75" hidden="false" customHeight="false" outlineLevel="0" collapsed="false">
      <c r="A974" s="286"/>
    </row>
    <row r="975" customFormat="false" ht="12.75" hidden="false" customHeight="false" outlineLevel="0" collapsed="false">
      <c r="A975" s="286"/>
    </row>
    <row r="976" customFormat="false" ht="12.75" hidden="false" customHeight="false" outlineLevel="0" collapsed="false">
      <c r="A976" s="286"/>
    </row>
    <row r="977" customFormat="false" ht="12.75" hidden="false" customHeight="false" outlineLevel="0" collapsed="false">
      <c r="A977" s="286"/>
    </row>
    <row r="978" customFormat="false" ht="12.75" hidden="false" customHeight="false" outlineLevel="0" collapsed="false">
      <c r="A978" s="286"/>
    </row>
    <row r="979" customFormat="false" ht="12.75" hidden="false" customHeight="false" outlineLevel="0" collapsed="false">
      <c r="A979" s="286"/>
    </row>
    <row r="980" customFormat="false" ht="12.75" hidden="false" customHeight="false" outlineLevel="0" collapsed="false">
      <c r="A980" s="286"/>
    </row>
    <row r="981" customFormat="false" ht="12.75" hidden="false" customHeight="false" outlineLevel="0" collapsed="false">
      <c r="A981" s="286"/>
    </row>
    <row r="982" customFormat="false" ht="12.75" hidden="false" customHeight="false" outlineLevel="0" collapsed="false">
      <c r="A982" s="286"/>
    </row>
    <row r="983" customFormat="false" ht="12.75" hidden="false" customHeight="false" outlineLevel="0" collapsed="false">
      <c r="A983" s="286"/>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25.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27"/>
      <c r="B57" s="34"/>
    </row>
    <row r="58" s="33" customFormat="true" ht="12.75" hidden="false" customHeight="true" outlineLevel="0" collapsed="false">
      <c r="A58" s="27"/>
      <c r="B58" s="34"/>
    </row>
    <row r="59" s="33" customFormat="true" ht="12.75" hidden="false" customHeight="true" outlineLevel="0" collapsed="false">
      <c r="A59" s="30" t="s">
        <v>69</v>
      </c>
      <c r="B59" s="37" t="s">
        <v>70</v>
      </c>
    </row>
    <row r="60" s="33" customFormat="true" ht="12.75" hidden="false" customHeight="true" outlineLevel="0" collapsed="false">
      <c r="A60" s="27"/>
      <c r="B60" s="34"/>
    </row>
    <row r="61" s="33" customFormat="true" ht="12.75" hidden="false" customHeight="true" outlineLevel="0" collapsed="false">
      <c r="A61" s="27" t="s">
        <v>71</v>
      </c>
      <c r="B61" s="33" t="s">
        <v>70</v>
      </c>
    </row>
    <row r="62" s="33" customFormat="true" ht="12.75" hidden="false" customHeight="true" outlineLevel="0" collapsed="false">
      <c r="A62" s="27"/>
    </row>
    <row r="63" s="33" customFormat="true" ht="12.75" hidden="false" customHeight="true" outlineLevel="0" collapsed="false">
      <c r="A63" s="27" t="s">
        <v>72</v>
      </c>
      <c r="B63" s="34" t="s">
        <v>73</v>
      </c>
    </row>
    <row r="64" s="33" customFormat="true" ht="12.75" hidden="false" customHeight="true" outlineLevel="0" collapsed="false">
      <c r="A64" s="27" t="s">
        <v>74</v>
      </c>
      <c r="B64" s="34" t="s">
        <v>75</v>
      </c>
    </row>
    <row r="65" s="33" customFormat="true" ht="12.75" hidden="false" customHeight="true" outlineLevel="0" collapsed="false">
      <c r="A65" s="27"/>
      <c r="B65" s="34"/>
    </row>
    <row r="66" s="33" customFormat="true" ht="12.75" hidden="false" customHeight="true" outlineLevel="0" collapsed="false">
      <c r="A66" s="27" t="s">
        <v>76</v>
      </c>
      <c r="B66" s="33" t="s">
        <v>77</v>
      </c>
    </row>
    <row r="67" s="33" customFormat="true" ht="12.75" hidden="false" customHeight="true" outlineLevel="0" collapsed="false">
      <c r="A67" s="27"/>
    </row>
    <row r="68" s="33" customFormat="true" ht="12.75" hidden="false" customHeight="true" outlineLevel="0" collapsed="false">
      <c r="A68" s="27" t="s">
        <v>78</v>
      </c>
      <c r="B68" s="33" t="s">
        <v>73</v>
      </c>
    </row>
    <row r="69" s="33" customFormat="true" ht="12.75" hidden="false" customHeight="true" outlineLevel="0" collapsed="false">
      <c r="A69" s="27" t="s">
        <v>79</v>
      </c>
      <c r="B69" s="34" t="s">
        <v>80</v>
      </c>
    </row>
    <row r="70" s="33" customFormat="true" ht="12.75" hidden="false" customHeight="true" outlineLevel="0" collapsed="false">
      <c r="A70" s="27" t="s">
        <v>81</v>
      </c>
      <c r="B70" s="34" t="s">
        <v>82</v>
      </c>
    </row>
    <row r="71" s="33" customFormat="true" ht="12.75" hidden="false" customHeight="true" outlineLevel="0" collapsed="false">
      <c r="A71" s="27" t="s">
        <v>83</v>
      </c>
      <c r="B71" s="34" t="s">
        <v>84</v>
      </c>
    </row>
    <row r="72" s="33" customFormat="true" ht="12.75" hidden="false" customHeight="true" outlineLevel="0" collapsed="false">
      <c r="A72" s="27" t="s">
        <v>85</v>
      </c>
      <c r="B72" s="34" t="s">
        <v>86</v>
      </c>
    </row>
    <row r="73" s="33" customFormat="true" ht="12.75" hidden="false" customHeight="true" outlineLevel="0" collapsed="false">
      <c r="A73" s="27"/>
      <c r="B73" s="34"/>
    </row>
    <row r="74" s="33" customFormat="true" ht="12.75" hidden="false" customHeight="true" outlineLevel="0" collapsed="false">
      <c r="A74" s="27" t="s">
        <v>87</v>
      </c>
      <c r="B74" s="33" t="s">
        <v>75</v>
      </c>
    </row>
    <row r="75" s="33" customFormat="true" ht="12.75" hidden="false" customHeight="true" outlineLevel="0" collapsed="false">
      <c r="A75" s="27" t="s">
        <v>88</v>
      </c>
      <c r="B75" s="34" t="s">
        <v>80</v>
      </c>
    </row>
    <row r="76" s="33" customFormat="true" ht="12.75" hidden="false" customHeight="true" outlineLevel="0" collapsed="false">
      <c r="A76" s="27" t="s">
        <v>89</v>
      </c>
      <c r="B76" s="34" t="s">
        <v>82</v>
      </c>
    </row>
    <row r="77" s="33" customFormat="true" ht="12.75" hidden="false" customHeight="true" outlineLevel="0" collapsed="false">
      <c r="A77" s="27" t="s">
        <v>90</v>
      </c>
      <c r="B77" s="34" t="s">
        <v>84</v>
      </c>
    </row>
    <row r="78" s="33" customFormat="true" ht="12.75" hidden="false" customHeight="true" outlineLevel="0" collapsed="false">
      <c r="A78" s="27" t="s">
        <v>91</v>
      </c>
      <c r="B78" s="34" t="s">
        <v>86</v>
      </c>
    </row>
    <row r="79" s="33" customFormat="true" ht="12.75" hidden="false" customHeight="true" outlineLevel="0" collapsed="false">
      <c r="A79" s="27"/>
      <c r="B79" s="34"/>
    </row>
    <row r="80" s="33" customFormat="true" ht="12.75" hidden="false" customHeight="true" outlineLevel="0" collapsed="false">
      <c r="A80" s="27" t="s">
        <v>92</v>
      </c>
      <c r="B80" s="33" t="s">
        <v>93</v>
      </c>
    </row>
    <row r="81" s="33" customFormat="true" ht="12.75" hidden="false" customHeight="true" outlineLevel="0" collapsed="false">
      <c r="A81" s="27"/>
      <c r="B81" s="33" t="s">
        <v>94</v>
      </c>
    </row>
    <row r="82" s="33" customFormat="true" ht="12.75" hidden="false" customHeight="true" outlineLevel="0" collapsed="false">
      <c r="A82" s="27"/>
    </row>
    <row r="83" s="33" customFormat="true" ht="12.75" hidden="false" customHeight="true" outlineLevel="0" collapsed="false">
      <c r="A83" s="27" t="s">
        <v>95</v>
      </c>
      <c r="B83" s="33" t="s">
        <v>73</v>
      </c>
    </row>
    <row r="84" s="33" customFormat="true" ht="12.75" hidden="false" customHeight="true" outlineLevel="0" collapsed="false">
      <c r="A84" s="27" t="s">
        <v>96</v>
      </c>
      <c r="B84" s="34" t="s">
        <v>80</v>
      </c>
    </row>
    <row r="85" s="33" customFormat="true" ht="12.75" hidden="false" customHeight="true" outlineLevel="0" collapsed="false">
      <c r="A85" s="27" t="s">
        <v>97</v>
      </c>
      <c r="B85" s="34" t="s">
        <v>82</v>
      </c>
    </row>
    <row r="86" s="33" customFormat="true" ht="12.75" hidden="false" customHeight="true" outlineLevel="0" collapsed="false">
      <c r="A86" s="27" t="s">
        <v>98</v>
      </c>
      <c r="B86" s="34" t="s">
        <v>84</v>
      </c>
    </row>
    <row r="87" s="33" customFormat="true" ht="12.75" hidden="false" customHeight="true" outlineLevel="0" collapsed="false">
      <c r="A87" s="27" t="s">
        <v>99</v>
      </c>
      <c r="B87" s="34" t="s">
        <v>86</v>
      </c>
    </row>
    <row r="88" s="33" customFormat="true" ht="12.75" hidden="false" customHeight="true" outlineLevel="0" collapsed="false">
      <c r="A88" s="27"/>
      <c r="B88" s="34"/>
    </row>
    <row r="89" s="33" customFormat="true" ht="12.75" hidden="false" customHeight="true" outlineLevel="0" collapsed="false">
      <c r="A89" s="27" t="s">
        <v>100</v>
      </c>
      <c r="B89" s="33" t="s">
        <v>75</v>
      </c>
    </row>
    <row r="90" s="33" customFormat="true" ht="12.75" hidden="false" customHeight="true" outlineLevel="0" collapsed="false">
      <c r="A90" s="27" t="s">
        <v>101</v>
      </c>
      <c r="B90" s="34" t="s">
        <v>80</v>
      </c>
    </row>
    <row r="91" s="33" customFormat="true" ht="12.75" hidden="false" customHeight="true" outlineLevel="0" collapsed="false">
      <c r="A91" s="27" t="s">
        <v>102</v>
      </c>
      <c r="B91" s="34" t="s">
        <v>82</v>
      </c>
    </row>
    <row r="92" s="33" customFormat="true" ht="12.75" hidden="false" customHeight="true" outlineLevel="0" collapsed="false">
      <c r="A92" s="27" t="s">
        <v>103</v>
      </c>
      <c r="B92" s="34" t="s">
        <v>84</v>
      </c>
    </row>
    <row r="93" s="33" customFormat="true" ht="12.75" hidden="false" customHeight="true" outlineLevel="0" collapsed="false">
      <c r="A93" s="27" t="s">
        <v>104</v>
      </c>
      <c r="B93" s="34" t="s">
        <v>86</v>
      </c>
    </row>
    <row r="94" s="33" customFormat="true" ht="12.75" hidden="false" customHeight="true" outlineLevel="0" collapsed="false">
      <c r="A94" s="27"/>
      <c r="B94" s="36"/>
    </row>
    <row r="95" s="33" customFormat="true" ht="12.75" hidden="false" customHeight="true" outlineLevel="0" collapsed="false">
      <c r="A95" s="30" t="s">
        <v>105</v>
      </c>
      <c r="B95" s="37" t="s">
        <v>106</v>
      </c>
    </row>
    <row r="96" s="33" customFormat="true" ht="12.75" hidden="false" customHeight="true" outlineLevel="0" collapsed="false">
      <c r="A96" s="40"/>
      <c r="B96" s="32"/>
    </row>
    <row r="97" s="33" customFormat="true" ht="12.75" hidden="false" customHeight="true" outlineLevel="0" collapsed="false">
      <c r="A97" s="27" t="s">
        <v>105</v>
      </c>
      <c r="B97" s="34" t="s">
        <v>107</v>
      </c>
    </row>
    <row r="98" s="33" customFormat="true" ht="11.1" hidden="false" customHeight="true" outlineLevel="0" collapsed="false">
      <c r="A98" s="27"/>
      <c r="B98" s="36"/>
    </row>
    <row r="99" customFormat="false" ht="12.75" hidden="false" customHeight="true" outlineLevel="0" collapsed="false">
      <c r="A99" s="27"/>
      <c r="B99" s="42" t="s">
        <v>108</v>
      </c>
    </row>
    <row r="100" s="33" customFormat="true" ht="11.1" hidden="false" customHeight="true" outlineLevel="0" collapsed="false">
      <c r="A100" s="43"/>
      <c r="B100" s="36"/>
    </row>
    <row r="101" s="33" customFormat="true" ht="12.75" hidden="false" customHeight="true" outlineLevel="0" collapsed="false">
      <c r="A101" s="44" t="s">
        <v>109</v>
      </c>
      <c r="B101" s="45" t="s">
        <v>110</v>
      </c>
    </row>
    <row r="102" s="33" customFormat="true" ht="11.1" hidden="false" customHeight="true" outlineLevel="0" collapsed="false">
      <c r="A102" s="44" t="s">
        <v>111</v>
      </c>
      <c r="B102" s="45" t="s">
        <v>112</v>
      </c>
    </row>
    <row r="103" s="33" customFormat="true" ht="12.75" hidden="false" customHeight="true" outlineLevel="0" collapsed="false">
      <c r="A103" s="44" t="s">
        <v>113</v>
      </c>
      <c r="B103" s="45" t="s">
        <v>114</v>
      </c>
    </row>
    <row r="104" s="33" customFormat="true" ht="11.1" hidden="false" customHeight="true" outlineLevel="0" collapsed="false">
      <c r="A104" s="44" t="s">
        <v>115</v>
      </c>
      <c r="B104" s="45" t="s">
        <v>116</v>
      </c>
    </row>
    <row r="105" s="33" customFormat="true" ht="12.75" hidden="false" customHeight="true" outlineLevel="0" collapsed="false">
      <c r="A105" s="44" t="s">
        <v>117</v>
      </c>
      <c r="B105" s="45" t="s">
        <v>118</v>
      </c>
    </row>
    <row r="106" s="33" customFormat="true" ht="12.75" hidden="false" customHeight="true" outlineLevel="0" collapsed="false">
      <c r="A106" s="44" t="s">
        <v>119</v>
      </c>
      <c r="B106" s="45" t="s">
        <v>120</v>
      </c>
    </row>
    <row r="107" s="33" customFormat="true" ht="12.75" hidden="false" customHeight="true" outlineLevel="0" collapsed="false">
      <c r="A107" s="44" t="s">
        <v>121</v>
      </c>
      <c r="B107" s="45" t="s">
        <v>122</v>
      </c>
    </row>
    <row r="108" s="33" customFormat="true" ht="12.75" hidden="false" customHeight="true" outlineLevel="0" collapsed="false">
      <c r="A108" s="44" t="s">
        <v>123</v>
      </c>
      <c r="B108" s="45" t="s">
        <v>124</v>
      </c>
    </row>
    <row r="109" s="33" customFormat="true" ht="12.75" hidden="false" customHeight="true" outlineLevel="0" collapsed="false">
      <c r="A109" s="44" t="s">
        <v>125</v>
      </c>
      <c r="B109" s="45" t="s">
        <v>126</v>
      </c>
    </row>
    <row r="110" s="33" customFormat="true" ht="12.75" hidden="false" customHeight="true" outlineLevel="0" collapsed="false">
      <c r="A110" s="44"/>
      <c r="B110" s="36"/>
    </row>
    <row r="111" s="33" customFormat="true" ht="12.75" hidden="false" customHeight="true" outlineLevel="0" collapsed="false">
      <c r="A111" s="44"/>
      <c r="B111" s="29"/>
    </row>
    <row r="112" s="33" customFormat="true" ht="12.75" hidden="false" customHeight="true" outlineLevel="0" collapsed="false">
      <c r="A112" s="44"/>
      <c r="B112" s="23"/>
    </row>
    <row r="113" s="33" customFormat="true" ht="12.75" hidden="false" customHeight="true" outlineLevel="0" collapsed="false">
      <c r="A113" s="44"/>
      <c r="B113" s="23"/>
    </row>
    <row r="114" s="33" customFormat="true" ht="12.75" hidden="false" customHeight="true" outlineLevel="0" collapsed="false">
      <c r="A114" s="27"/>
      <c r="B114"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3" location="'Tab 9.1.1-9.1.2'!A1" display="Intrahandel"/>
    <hyperlink ref="B64" location="'Tab 9.1.1-9.1.2'!A1" display="Extrahandel"/>
    <hyperlink ref="B69" location="'Tab 9.2.1.1- 9.2.1.4'!A1" display="Ausfuhr in Tonnen"/>
    <hyperlink ref="B70" location="'Tab 9.2.1.1- 9.2.1.4'!A22" display="Ausfuhr in 1000 Euro"/>
    <hyperlink ref="B71" location="'Tab 9.2.1.1- 9.2.1.4'!A39" display="Einfuhr in Tonnen"/>
    <hyperlink ref="B72" location="'Tab 9.2.1.1- 9.2.1.4'!A56" display="Einfuhr in 1000 Euro"/>
    <hyperlink ref="B75" location="'Tab 9.2.2.1- 9.2.2.4'!A1" display="Ausfuhr in Tonnen"/>
    <hyperlink ref="B76" location="'Tab 9.2.2.1- 9.2.2.4'!A22" display="Ausfuhr in 1000 Euro"/>
    <hyperlink ref="B77" location="'Tab 9.2.2.1- 9.2.2.4'!A38" display="Einfuhr in Tonnen"/>
    <hyperlink ref="B78" location="'Tab 9.2.2.1- 9.2.2.4'!A54" display="Einfuhr in 1000 Euro"/>
    <hyperlink ref="B84" location="'Tab 9.3.1.1- 9.3.1.4'!A1" display="Ausfuhr in Tonnen"/>
    <hyperlink ref="B85" location="'Tab 9.3.1.1- 9.3.1.4'!A24" display="Ausfuhr in 1000 Euro"/>
    <hyperlink ref="B86" location="'Tab 9.3.1.1- 9.3.1.4'!A43" display="Einfuhr in Tonnen"/>
    <hyperlink ref="B87" location="'Tab 9.3.1.1- 9.3.1.4'!A62" display="Einfuhr in 1000 Euro"/>
    <hyperlink ref="B90" location="'Tab 9.3.2.1- 9.3.2.4'!A1" display="Ausfuhr in Tonnen"/>
    <hyperlink ref="B91" location="'Tab 9.3.2.1- 9.3.2.4'!A23" display="Ausfuhr in 1000 Euro"/>
    <hyperlink ref="B92" location="'Tab 9.3.2.1- 9.3.2.4'!A41" display="Einfuhr in Tonnen"/>
    <hyperlink ref="B93" location="'Tab 9.3.2.1- 9.3.2.4'!A59" display="Einfuhr in 1000 Euro"/>
    <hyperlink ref="B97" location="'Tab 10'!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8" customFormat="true" ht="20.1" hidden="false" customHeight="true" outlineLevel="0" collapsed="false">
      <c r="A1" s="110" t="s">
        <v>1257</v>
      </c>
      <c r="B1" s="110"/>
      <c r="C1" s="110"/>
      <c r="D1" s="110"/>
      <c r="E1" s="110"/>
      <c r="F1" s="110"/>
      <c r="G1" s="110"/>
      <c r="H1" s="110"/>
      <c r="I1" s="110"/>
    </row>
    <row r="2" customFormat="false" ht="20.1" hidden="false" customHeight="true" outlineLevel="0" collapsed="false">
      <c r="A2" s="299"/>
      <c r="B2" s="299"/>
      <c r="C2" s="299"/>
      <c r="D2" s="299"/>
      <c r="E2" s="299"/>
      <c r="F2" s="299"/>
      <c r="G2" s="299"/>
      <c r="H2" s="299"/>
      <c r="I2" s="299"/>
    </row>
    <row r="3" customFormat="false" ht="12.75" hidden="false" customHeight="true" outlineLevel="0" collapsed="false">
      <c r="A3" s="300" t="s">
        <v>1258</v>
      </c>
      <c r="B3" s="114" t="s">
        <v>1156</v>
      </c>
      <c r="C3" s="181" t="n">
        <v>2012</v>
      </c>
      <c r="D3" s="181"/>
      <c r="E3" s="182" t="n">
        <v>2011</v>
      </c>
      <c r="F3" s="183" t="s">
        <v>821</v>
      </c>
      <c r="G3" s="183"/>
      <c r="H3" s="113" t="s">
        <v>821</v>
      </c>
      <c r="I3" s="113"/>
    </row>
    <row r="4" customFormat="false" ht="27" hidden="false" customHeight="true" outlineLevel="0" collapsed="false">
      <c r="A4" s="300"/>
      <c r="B4" s="114"/>
      <c r="C4" s="182" t="s">
        <v>804</v>
      </c>
      <c r="D4" s="182" t="s">
        <v>822</v>
      </c>
      <c r="E4" s="182"/>
      <c r="F4" s="185" t="s">
        <v>823</v>
      </c>
      <c r="G4" s="185"/>
      <c r="H4" s="186" t="s">
        <v>824</v>
      </c>
      <c r="I4" s="186"/>
    </row>
    <row r="5" customFormat="false" ht="12.75" hidden="false" customHeight="false" outlineLevel="0" collapsed="false">
      <c r="A5" s="300"/>
      <c r="B5" s="114"/>
      <c r="C5" s="114" t="s">
        <v>790</v>
      </c>
      <c r="D5" s="114"/>
      <c r="E5" s="114"/>
      <c r="F5" s="187" t="s">
        <v>825</v>
      </c>
      <c r="G5" s="113" t="s">
        <v>720</v>
      </c>
      <c r="H5" s="187" t="s">
        <v>825</v>
      </c>
      <c r="I5" s="113" t="s">
        <v>720</v>
      </c>
    </row>
    <row r="6" customFormat="false" ht="12.75" hidden="false" customHeight="true" outlineLevel="0" collapsed="false">
      <c r="A6" s="301"/>
      <c r="B6" s="302"/>
      <c r="C6" s="147"/>
      <c r="D6" s="147"/>
      <c r="E6" s="147"/>
      <c r="F6" s="147"/>
      <c r="G6" s="147"/>
      <c r="H6" s="147"/>
      <c r="I6" s="147"/>
    </row>
    <row r="7" customFormat="false" ht="12.75" hidden="false" customHeight="true" outlineLevel="0" collapsed="false">
      <c r="B7" s="147"/>
      <c r="C7" s="303" t="s">
        <v>28</v>
      </c>
      <c r="D7" s="147"/>
      <c r="E7" s="147"/>
      <c r="F7" s="304"/>
      <c r="G7" s="147"/>
      <c r="H7" s="304"/>
      <c r="I7" s="147"/>
    </row>
    <row r="8" customFormat="false" ht="12.75" hidden="false" customHeight="true" outlineLevel="0" collapsed="false">
      <c r="A8" s="303"/>
      <c r="B8" s="147"/>
      <c r="C8" s="147"/>
      <c r="D8" s="147"/>
      <c r="E8" s="147"/>
      <c r="F8" s="304"/>
      <c r="G8" s="147"/>
      <c r="H8" s="304"/>
      <c r="I8" s="147"/>
    </row>
    <row r="9" customFormat="false" ht="12.75" hidden="false" customHeight="true" outlineLevel="0" collapsed="false">
      <c r="A9" s="305" t="n">
        <v>11</v>
      </c>
      <c r="B9" s="194" t="s">
        <v>1259</v>
      </c>
      <c r="C9" s="306" t="n">
        <v>604589</v>
      </c>
      <c r="D9" s="306" t="n">
        <v>5069115</v>
      </c>
      <c r="E9" s="306" t="n">
        <v>5725316</v>
      </c>
      <c r="F9" s="288" t="n">
        <v>-31520</v>
      </c>
      <c r="G9" s="289" t="n">
        <v>-5</v>
      </c>
      <c r="H9" s="288" t="n">
        <v>-656201</v>
      </c>
      <c r="I9" s="289" t="n">
        <v>-11.5</v>
      </c>
    </row>
    <row r="10" s="73" customFormat="true" ht="12.75" hidden="false" customHeight="true" outlineLevel="0" collapsed="false">
      <c r="A10" s="305" t="n">
        <v>21</v>
      </c>
      <c r="B10" s="194" t="s">
        <v>1260</v>
      </c>
      <c r="C10" s="306" t="n">
        <v>28386688</v>
      </c>
      <c r="D10" s="306" t="n">
        <v>201059581</v>
      </c>
      <c r="E10" s="306" t="n">
        <v>200940247</v>
      </c>
      <c r="F10" s="288" t="n">
        <v>322815</v>
      </c>
      <c r="G10" s="289" t="n">
        <v>1.2</v>
      </c>
      <c r="H10" s="288" t="n">
        <v>119334</v>
      </c>
      <c r="I10" s="289" t="n">
        <v>0.1</v>
      </c>
    </row>
    <row r="11" s="73" customFormat="true" ht="12.75" hidden="false" customHeight="true" outlineLevel="0" collapsed="false">
      <c r="A11" s="305" t="n">
        <v>22</v>
      </c>
      <c r="B11" s="194" t="s">
        <v>1261</v>
      </c>
      <c r="C11" s="306" t="n">
        <v>41337780</v>
      </c>
      <c r="D11" s="306" t="n">
        <v>283443992</v>
      </c>
      <c r="E11" s="306" t="n">
        <v>265340134</v>
      </c>
      <c r="F11" s="288" t="n">
        <v>3922456</v>
      </c>
      <c r="G11" s="289" t="n">
        <v>10.5</v>
      </c>
      <c r="H11" s="288" t="n">
        <v>18103858</v>
      </c>
      <c r="I11" s="289" t="n">
        <v>6.8</v>
      </c>
    </row>
    <row r="12" s="73" customFormat="true" ht="12.75" hidden="false" customHeight="true" outlineLevel="0" collapsed="false">
      <c r="A12" s="305" t="n">
        <v>23</v>
      </c>
      <c r="B12" s="194" t="s">
        <v>1262</v>
      </c>
      <c r="C12" s="306" t="n">
        <v>2142889</v>
      </c>
      <c r="D12" s="306" t="n">
        <v>15648973</v>
      </c>
      <c r="E12" s="306" t="n">
        <v>15727542</v>
      </c>
      <c r="F12" s="288" t="n">
        <v>-25284</v>
      </c>
      <c r="G12" s="289" t="n">
        <v>-1.2</v>
      </c>
      <c r="H12" s="288" t="n">
        <v>-78569</v>
      </c>
      <c r="I12" s="289" t="n">
        <v>-0.5</v>
      </c>
    </row>
    <row r="13" s="73" customFormat="true" ht="12.75" hidden="false" customHeight="true" outlineLevel="0" collapsed="false">
      <c r="A13" s="305" t="n">
        <v>24</v>
      </c>
      <c r="B13" s="194" t="s">
        <v>1263</v>
      </c>
      <c r="C13" s="306" t="n">
        <v>12378991</v>
      </c>
      <c r="D13" s="306" t="n">
        <v>83576616</v>
      </c>
      <c r="E13" s="306" t="n">
        <v>80138622</v>
      </c>
      <c r="F13" s="288" t="n">
        <v>1106699</v>
      </c>
      <c r="G13" s="289" t="n">
        <v>9.8</v>
      </c>
      <c r="H13" s="288" t="n">
        <v>3437994</v>
      </c>
      <c r="I13" s="289" t="n">
        <v>4.3</v>
      </c>
    </row>
    <row r="14" s="73" customFormat="true" ht="12.75" hidden="false" customHeight="true" outlineLevel="0" collapsed="false">
      <c r="A14" s="305" t="n">
        <v>25</v>
      </c>
      <c r="B14" s="194" t="s">
        <v>1264</v>
      </c>
      <c r="C14" s="306" t="n">
        <v>2131131</v>
      </c>
      <c r="D14" s="306" t="n">
        <v>16079459</v>
      </c>
      <c r="E14" s="306" t="n">
        <v>13037534</v>
      </c>
      <c r="F14" s="288" t="n">
        <v>202488</v>
      </c>
      <c r="G14" s="289" t="n">
        <v>10.5</v>
      </c>
      <c r="H14" s="288" t="n">
        <v>3041925</v>
      </c>
      <c r="I14" s="289" t="n">
        <v>23.3</v>
      </c>
    </row>
    <row r="15" s="73" customFormat="true" ht="12.75" hidden="false" customHeight="true" outlineLevel="0" collapsed="false">
      <c r="A15" s="305" t="n">
        <v>31</v>
      </c>
      <c r="B15" s="194" t="s">
        <v>1265</v>
      </c>
      <c r="C15" s="306" t="n">
        <v>6487763</v>
      </c>
      <c r="D15" s="306" t="n">
        <v>39134904</v>
      </c>
      <c r="E15" s="306" t="n">
        <v>30044132</v>
      </c>
      <c r="F15" s="288" t="n">
        <v>2307253</v>
      </c>
      <c r="G15" s="289" t="n">
        <v>55.2</v>
      </c>
      <c r="H15" s="288" t="n">
        <v>9090772</v>
      </c>
      <c r="I15" s="289" t="n">
        <v>30.3</v>
      </c>
    </row>
    <row r="16" customFormat="false" ht="12.75" hidden="false" customHeight="true" outlineLevel="0" collapsed="false">
      <c r="C16" s="307"/>
      <c r="D16" s="307"/>
      <c r="E16" s="307"/>
      <c r="F16" s="307"/>
      <c r="G16" s="289"/>
      <c r="H16" s="307"/>
      <c r="I16" s="289"/>
    </row>
    <row r="17" customFormat="false" ht="12.75" hidden="false" customHeight="true" outlineLevel="0" collapsed="false">
      <c r="B17" s="147"/>
      <c r="C17" s="303" t="s">
        <v>30</v>
      </c>
      <c r="D17" s="147"/>
      <c r="E17" s="147"/>
      <c r="F17" s="304"/>
      <c r="G17" s="147"/>
      <c r="H17" s="304"/>
      <c r="I17" s="147"/>
    </row>
    <row r="18" customFormat="false" ht="12.75" hidden="false" customHeight="true" outlineLevel="0" collapsed="false">
      <c r="A18" s="303"/>
      <c r="B18" s="147"/>
      <c r="C18" s="147"/>
      <c r="D18" s="147"/>
      <c r="E18" s="147"/>
      <c r="F18" s="304"/>
      <c r="G18" s="147"/>
      <c r="H18" s="304"/>
      <c r="I18" s="147"/>
    </row>
    <row r="19" customFormat="false" ht="12.75" hidden="false" customHeight="true" outlineLevel="0" collapsed="false">
      <c r="A19" s="305" t="n">
        <v>11</v>
      </c>
      <c r="B19" s="194" t="s">
        <v>1259</v>
      </c>
      <c r="C19" s="306" t="n">
        <v>2074795</v>
      </c>
      <c r="D19" s="306" t="n">
        <v>16558015</v>
      </c>
      <c r="E19" s="306" t="n">
        <v>16860843</v>
      </c>
      <c r="F19" s="288" t="n">
        <v>22442</v>
      </c>
      <c r="G19" s="289" t="n">
        <v>1.1</v>
      </c>
      <c r="H19" s="288" t="n">
        <v>-302828</v>
      </c>
      <c r="I19" s="289" t="n">
        <v>-1.8</v>
      </c>
    </row>
    <row r="20" customFormat="false" ht="12.75" hidden="false" customHeight="true" outlineLevel="0" collapsed="false">
      <c r="A20" s="305" t="n">
        <v>21</v>
      </c>
      <c r="B20" s="194" t="s">
        <v>1260</v>
      </c>
      <c r="C20" s="306" t="n">
        <v>22476203</v>
      </c>
      <c r="D20" s="306" t="n">
        <v>156778128</v>
      </c>
      <c r="E20" s="306" t="n">
        <v>164802183</v>
      </c>
      <c r="F20" s="288" t="n">
        <v>-1286008</v>
      </c>
      <c r="G20" s="289" t="n">
        <v>-5.4</v>
      </c>
      <c r="H20" s="288" t="n">
        <v>-8024055</v>
      </c>
      <c r="I20" s="289" t="n">
        <v>-4.9</v>
      </c>
    </row>
    <row r="21" customFormat="false" ht="12.75" hidden="false" customHeight="true" outlineLevel="0" collapsed="false">
      <c r="A21" s="305" t="n">
        <v>22</v>
      </c>
      <c r="B21" s="194" t="s">
        <v>1261</v>
      </c>
      <c r="C21" s="306" t="n">
        <v>20638496</v>
      </c>
      <c r="D21" s="306" t="n">
        <v>145728178</v>
      </c>
      <c r="E21" s="306" t="n">
        <v>146223673</v>
      </c>
      <c r="F21" s="288" t="n">
        <v>558155</v>
      </c>
      <c r="G21" s="289" t="n">
        <v>2.8</v>
      </c>
      <c r="H21" s="288" t="n">
        <v>-495495</v>
      </c>
      <c r="I21" s="289" t="n">
        <v>-0.3</v>
      </c>
    </row>
    <row r="22" customFormat="false" ht="12.75" hidden="false" customHeight="true" outlineLevel="0" collapsed="false">
      <c r="A22" s="305" t="n">
        <v>23</v>
      </c>
      <c r="B22" s="194" t="s">
        <v>1262</v>
      </c>
      <c r="C22" s="306" t="n">
        <v>2252572</v>
      </c>
      <c r="D22" s="306" t="n">
        <v>17400428</v>
      </c>
      <c r="E22" s="306" t="n">
        <v>16363530</v>
      </c>
      <c r="F22" s="288" t="n">
        <v>52328</v>
      </c>
      <c r="G22" s="289" t="n">
        <v>2.4</v>
      </c>
      <c r="H22" s="288" t="n">
        <v>1036898</v>
      </c>
      <c r="I22" s="289" t="n">
        <v>6.3</v>
      </c>
    </row>
    <row r="23" customFormat="false" ht="12.75" hidden="false" customHeight="true" outlineLevel="0" collapsed="false">
      <c r="A23" s="305" t="n">
        <v>24</v>
      </c>
      <c r="B23" s="194" t="s">
        <v>1263</v>
      </c>
      <c r="C23" s="306" t="n">
        <v>11416851</v>
      </c>
      <c r="D23" s="306" t="n">
        <v>76090641</v>
      </c>
      <c r="E23" s="306" t="n">
        <v>77169994</v>
      </c>
      <c r="F23" s="288" t="n">
        <v>-122614</v>
      </c>
      <c r="G23" s="289" t="n">
        <v>-1.1</v>
      </c>
      <c r="H23" s="288" t="n">
        <v>-1079353</v>
      </c>
      <c r="I23" s="289" t="n">
        <v>-1.4</v>
      </c>
    </row>
    <row r="24" customFormat="false" ht="12.75" hidden="false" customHeight="true" outlineLevel="0" collapsed="false">
      <c r="A24" s="305" t="n">
        <v>25</v>
      </c>
      <c r="B24" s="194" t="s">
        <v>1264</v>
      </c>
      <c r="C24" s="306" t="n">
        <v>10232430</v>
      </c>
      <c r="D24" s="306" t="n">
        <v>77245762</v>
      </c>
      <c r="E24" s="306" t="n">
        <v>67883073</v>
      </c>
      <c r="F24" s="288" t="n">
        <v>-637976</v>
      </c>
      <c r="G24" s="289" t="n">
        <v>-5.9</v>
      </c>
      <c r="H24" s="288" t="n">
        <v>9362689</v>
      </c>
      <c r="I24" s="289" t="n">
        <v>13.8</v>
      </c>
    </row>
    <row r="25" customFormat="false" ht="12.75" hidden="false" customHeight="true" outlineLevel="0" collapsed="false">
      <c r="A25" s="305" t="n">
        <v>31</v>
      </c>
      <c r="B25" s="194" t="s">
        <v>1265</v>
      </c>
      <c r="C25" s="306" t="n">
        <v>7491687</v>
      </c>
      <c r="D25" s="306" t="n">
        <v>43912481</v>
      </c>
      <c r="E25" s="306" t="n">
        <v>32443323</v>
      </c>
      <c r="F25" s="288" t="n">
        <v>2746149</v>
      </c>
      <c r="G25" s="289" t="n">
        <v>57.9</v>
      </c>
      <c r="H25" s="288" t="n">
        <v>11469158</v>
      </c>
      <c r="I25" s="289" t="n">
        <v>35.4</v>
      </c>
    </row>
    <row r="26" customFormat="false" ht="12.75" hidden="false" customHeight="true" outlineLevel="0" collapsed="false">
      <c r="A26" s="286" t="s">
        <v>784</v>
      </c>
      <c r="C26" s="307"/>
      <c r="D26" s="307"/>
      <c r="E26" s="307"/>
      <c r="F26" s="307"/>
      <c r="G26" s="289"/>
      <c r="H26" s="307"/>
      <c r="I26" s="289"/>
    </row>
    <row r="27" customFormat="false" ht="25.5" hidden="false" customHeight="true" outlineLevel="0" collapsed="false">
      <c r="A27" s="157" t="s">
        <v>1266</v>
      </c>
      <c r="B27" s="157"/>
      <c r="C27" s="157"/>
      <c r="D27" s="157"/>
      <c r="E27" s="157"/>
      <c r="F27" s="157"/>
      <c r="G27" s="157"/>
      <c r="H27" s="157"/>
      <c r="I27" s="157"/>
    </row>
    <row r="28" customFormat="false" ht="12.75" hidden="false" customHeight="true" outlineLevel="0" collapsed="false">
      <c r="A28" s="20"/>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0" width="7.14"/>
    <col collapsed="false" customWidth="true" hidden="false" outlineLevel="0" max="2" min="2" style="170" width="18.85"/>
    <col collapsed="false" customWidth="true" hidden="false" outlineLevel="0" max="3" min="3" style="170" width="13.85"/>
    <col collapsed="false" customWidth="false" hidden="false" outlineLevel="0" max="257" min="4" style="170" width="11.42"/>
  </cols>
  <sheetData>
    <row r="1" customFormat="false" ht="9.95" hidden="false" customHeight="true" outlineLevel="0" collapsed="false">
      <c r="A1" s="172"/>
      <c r="B1" s="172"/>
      <c r="C1" s="308"/>
    </row>
    <row r="2" customFormat="false" ht="14.25" hidden="false" customHeight="true" outlineLevel="0" collapsed="false">
      <c r="A2" s="172"/>
      <c r="B2" s="172"/>
      <c r="C2" s="309"/>
    </row>
    <row r="3" customFormat="false" ht="14.25" hidden="false" customHeight="true" outlineLevel="0" collapsed="false">
      <c r="A3" s="172"/>
      <c r="B3" s="172"/>
      <c r="C3" s="172"/>
    </row>
    <row r="4" customFormat="false" ht="17.25" hidden="false" customHeight="true" outlineLevel="0" collapsed="false">
      <c r="A4" s="310"/>
      <c r="B4" s="310"/>
      <c r="C4" s="310"/>
    </row>
    <row r="5" customFormat="false" ht="17.25" hidden="false" customHeight="true" outlineLevel="0" collapsed="false">
      <c r="B5" s="311"/>
    </row>
    <row r="6" s="172" customFormat="true" ht="17.25" hidden="false" customHeight="true" outlineLevel="0" collapsed="false">
      <c r="A6" s="312"/>
      <c r="B6" s="312"/>
      <c r="C6" s="313"/>
    </row>
    <row r="40" customFormat="false" ht="12.75" hidden="false" customHeight="false" outlineLevel="0" collapsed="false">
      <c r="A40" s="172"/>
      <c r="B40" s="172"/>
      <c r="C40" s="308"/>
    </row>
    <row r="41" customFormat="false" ht="12.75" hidden="false" customHeight="false" outlineLevel="0" collapsed="false">
      <c r="A41" s="172"/>
      <c r="B41" s="172"/>
      <c r="C41" s="309"/>
    </row>
    <row r="42" customFormat="false" ht="12.75" hidden="false" customHeight="false" outlineLevel="0" collapsed="false">
      <c r="A42" s="172"/>
      <c r="B42" s="172"/>
      <c r="C42" s="172"/>
    </row>
    <row r="43" customFormat="false" ht="12.75" hidden="false" customHeight="false" outlineLevel="0" collapsed="false">
      <c r="A43" s="310"/>
      <c r="B43" s="310"/>
      <c r="C43" s="310"/>
    </row>
    <row r="44" customFormat="false" ht="12.75" hidden="false" customHeight="false" outlineLevel="0" collapsed="false">
      <c r="B44" s="311"/>
    </row>
    <row r="45" customFormat="false" ht="12.75" hidden="false" customHeight="false" outlineLevel="0" collapsed="false">
      <c r="A45" s="312"/>
      <c r="B45" s="312"/>
      <c r="C45" s="313"/>
      <c r="D45" s="172"/>
      <c r="E45" s="172"/>
      <c r="F45" s="172"/>
      <c r="G45" s="172"/>
      <c r="H45" s="172"/>
      <c r="I45" s="172"/>
      <c r="J45" s="172"/>
      <c r="K45" s="172"/>
    </row>
    <row r="78" customFormat="false" ht="12.75" hidden="false" customHeight="false" outlineLevel="0" collapsed="false">
      <c r="A78" s="172"/>
      <c r="B78" s="172"/>
      <c r="C78" s="308"/>
    </row>
    <row r="79" customFormat="false" ht="12.75" hidden="false" customHeight="false" outlineLevel="0" collapsed="false">
      <c r="A79" s="172"/>
      <c r="B79" s="172"/>
      <c r="C79" s="309"/>
    </row>
    <row r="80" customFormat="false" ht="12.75" hidden="false" customHeight="false" outlineLevel="0" collapsed="false">
      <c r="A80" s="172"/>
      <c r="B80" s="172"/>
      <c r="C80" s="172"/>
    </row>
    <row r="81" customFormat="false" ht="12.75" hidden="false" customHeight="false" outlineLevel="0" collapsed="false">
      <c r="A81" s="310"/>
      <c r="B81" s="310"/>
      <c r="C81" s="310"/>
    </row>
    <row r="82" customFormat="false" ht="12.75" hidden="false" customHeight="false" outlineLevel="0" collapsed="false">
      <c r="B82" s="311"/>
    </row>
    <row r="83" customFormat="false" ht="12.75" hidden="false" customHeight="false" outlineLevel="0" collapsed="false">
      <c r="A83" s="312"/>
      <c r="B83" s="312"/>
      <c r="C83" s="313"/>
      <c r="D83" s="172"/>
      <c r="E83" s="172"/>
      <c r="F83" s="172"/>
      <c r="G83" s="172"/>
      <c r="H83" s="172"/>
      <c r="I83" s="172"/>
      <c r="J83" s="172"/>
      <c r="K83" s="172"/>
    </row>
    <row r="93" customFormat="false" ht="12.75" hidden="false" customHeight="false" outlineLevel="0" collapsed="false">
      <c r="A93" s="314"/>
      <c r="B93" s="314"/>
      <c r="C93" s="314"/>
      <c r="D93" s="314"/>
      <c r="F93" s="315"/>
      <c r="L93" s="316"/>
      <c r="M93" s="317"/>
      <c r="N93" s="317"/>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45" activeCellId="0" sqref="G45"/>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8" customFormat="true" ht="20.1" hidden="false" customHeight="true" outlineLevel="0" collapsed="false">
      <c r="A1" s="110" t="s">
        <v>1267</v>
      </c>
      <c r="B1" s="110"/>
      <c r="C1" s="110"/>
      <c r="D1" s="110"/>
      <c r="E1" s="110"/>
      <c r="F1" s="110"/>
      <c r="G1" s="110"/>
      <c r="H1" s="110"/>
      <c r="I1" s="110"/>
    </row>
    <row r="2" s="298" customFormat="true" ht="20.1" hidden="false" customHeight="true" outlineLevel="0" collapsed="false">
      <c r="A2" s="177" t="s">
        <v>1268</v>
      </c>
      <c r="B2" s="177"/>
      <c r="C2" s="177"/>
      <c r="D2" s="177"/>
      <c r="E2" s="177"/>
      <c r="F2" s="177"/>
      <c r="G2" s="177"/>
      <c r="H2" s="177"/>
      <c r="I2" s="177"/>
    </row>
    <row r="3" customFormat="false" ht="20.1" hidden="false" customHeight="true" outlineLevel="0" collapsed="false">
      <c r="A3" s="111"/>
      <c r="B3" s="111"/>
      <c r="C3" s="111"/>
      <c r="D3" s="111"/>
      <c r="E3" s="111"/>
      <c r="F3" s="111"/>
      <c r="G3" s="111"/>
      <c r="H3" s="111"/>
      <c r="I3" s="111"/>
    </row>
    <row r="4" customFormat="false" ht="18.75" hidden="false" customHeight="true" outlineLevel="0" collapsed="false">
      <c r="A4" s="318" t="s">
        <v>1269</v>
      </c>
      <c r="B4" s="114" t="s">
        <v>1156</v>
      </c>
      <c r="C4" s="181" t="n">
        <v>2012</v>
      </c>
      <c r="D4" s="181"/>
      <c r="E4" s="182" t="n">
        <v>2011</v>
      </c>
      <c r="F4" s="183" t="s">
        <v>821</v>
      </c>
      <c r="G4" s="183"/>
      <c r="H4" s="113" t="s">
        <v>821</v>
      </c>
      <c r="I4" s="113"/>
    </row>
    <row r="5" customFormat="false" ht="27" hidden="false" customHeight="true" outlineLevel="0" collapsed="false">
      <c r="A5" s="318"/>
      <c r="B5" s="114"/>
      <c r="C5" s="182" t="s">
        <v>804</v>
      </c>
      <c r="D5" s="182" t="s">
        <v>822</v>
      </c>
      <c r="E5" s="182"/>
      <c r="F5" s="185" t="s">
        <v>823</v>
      </c>
      <c r="G5" s="185"/>
      <c r="H5" s="186" t="s">
        <v>824</v>
      </c>
      <c r="I5" s="186"/>
    </row>
    <row r="6" customFormat="false" ht="12.75" hidden="false" customHeight="false" outlineLevel="0" collapsed="false">
      <c r="A6" s="318"/>
      <c r="B6" s="114"/>
      <c r="C6" s="114" t="s">
        <v>790</v>
      </c>
      <c r="D6" s="114"/>
      <c r="E6" s="114"/>
      <c r="F6" s="187" t="s">
        <v>825</v>
      </c>
      <c r="G6" s="113" t="s">
        <v>720</v>
      </c>
      <c r="H6" s="187" t="s">
        <v>825</v>
      </c>
      <c r="I6" s="113" t="s">
        <v>720</v>
      </c>
    </row>
    <row r="7" s="73" customFormat="true" ht="12.75" hidden="false" customHeight="true" outlineLevel="0" collapsed="false">
      <c r="A7" s="319"/>
      <c r="B7" s="320"/>
      <c r="C7" s="307"/>
      <c r="D7" s="307"/>
      <c r="E7" s="307"/>
      <c r="F7" s="293"/>
      <c r="G7" s="294"/>
      <c r="H7" s="293"/>
      <c r="I7" s="294"/>
    </row>
    <row r="8" customFormat="false" ht="12.75" hidden="false" customHeight="true" outlineLevel="0" collapsed="false">
      <c r="A8" s="305" t="n">
        <v>1</v>
      </c>
      <c r="B8" s="194" t="s">
        <v>1270</v>
      </c>
      <c r="C8" s="306" t="n">
        <v>570136</v>
      </c>
      <c r="D8" s="306" t="n">
        <v>4751600</v>
      </c>
      <c r="E8" s="306" t="n">
        <v>5357340</v>
      </c>
      <c r="F8" s="288" t="n">
        <v>-23230</v>
      </c>
      <c r="G8" s="289" t="n">
        <v>-3.9</v>
      </c>
      <c r="H8" s="288" t="n">
        <v>-605740</v>
      </c>
      <c r="I8" s="289" t="n">
        <v>-11.3</v>
      </c>
    </row>
    <row r="9" customFormat="false" ht="12.75" hidden="false" customHeight="true" outlineLevel="0" collapsed="false">
      <c r="A9" s="305" t="n">
        <v>2</v>
      </c>
      <c r="B9" s="194" t="s">
        <v>1271</v>
      </c>
      <c r="C9" s="306" t="n">
        <v>22696</v>
      </c>
      <c r="D9" s="306" t="n">
        <v>209806</v>
      </c>
      <c r="E9" s="306" t="n">
        <v>226940</v>
      </c>
      <c r="F9" s="288" t="n">
        <v>-1090</v>
      </c>
      <c r="G9" s="289" t="n">
        <v>-4.6</v>
      </c>
      <c r="H9" s="288" t="n">
        <v>-17134</v>
      </c>
      <c r="I9" s="289" t="n">
        <v>-7.6</v>
      </c>
    </row>
    <row r="10" customFormat="false" ht="12.75" hidden="false" customHeight="true" outlineLevel="0" collapsed="false">
      <c r="A10" s="305" t="n">
        <v>3</v>
      </c>
      <c r="B10" s="194" t="s">
        <v>1272</v>
      </c>
      <c r="C10" s="306" t="n">
        <v>11757</v>
      </c>
      <c r="D10" s="306" t="n">
        <v>107708</v>
      </c>
      <c r="E10" s="306" t="n">
        <v>141038</v>
      </c>
      <c r="F10" s="288" t="n">
        <v>-7201</v>
      </c>
      <c r="G10" s="289" t="n">
        <v>-38</v>
      </c>
      <c r="H10" s="288" t="n">
        <v>-33330</v>
      </c>
      <c r="I10" s="289" t="n">
        <v>-23.6</v>
      </c>
    </row>
    <row r="11" customFormat="false" ht="12.75" hidden="false" customHeight="true" outlineLevel="0" collapsed="false">
      <c r="A11" s="305" t="n">
        <v>5</v>
      </c>
      <c r="B11" s="194" t="s">
        <v>1273</v>
      </c>
      <c r="C11" s="306" t="n">
        <v>11936</v>
      </c>
      <c r="D11" s="306" t="n">
        <v>72505</v>
      </c>
      <c r="E11" s="306" t="n">
        <v>58563</v>
      </c>
      <c r="F11" s="288" t="n">
        <v>1468</v>
      </c>
      <c r="G11" s="289" t="n">
        <v>14</v>
      </c>
      <c r="H11" s="288" t="n">
        <v>13942</v>
      </c>
      <c r="I11" s="289" t="n">
        <v>23.8</v>
      </c>
    </row>
    <row r="12" customFormat="false" ht="12.75" hidden="false" customHeight="true" outlineLevel="0" collapsed="false">
      <c r="A12" s="305" t="n">
        <v>6</v>
      </c>
      <c r="B12" s="194" t="s">
        <v>1274</v>
      </c>
      <c r="C12" s="306" t="n">
        <v>605624</v>
      </c>
      <c r="D12" s="306" t="n">
        <v>5132108</v>
      </c>
      <c r="E12" s="306" t="n">
        <v>3541451</v>
      </c>
      <c r="F12" s="288" t="n">
        <v>142359</v>
      </c>
      <c r="G12" s="289" t="n">
        <v>30.7</v>
      </c>
      <c r="H12" s="288" t="n">
        <v>1590657</v>
      </c>
      <c r="I12" s="289" t="n">
        <v>44.9</v>
      </c>
    </row>
    <row r="13" customFormat="false" ht="12.75" hidden="false" customHeight="true" outlineLevel="0" collapsed="false">
      <c r="A13" s="305" t="n">
        <v>7</v>
      </c>
      <c r="B13" s="194" t="s">
        <v>1275</v>
      </c>
      <c r="C13" s="306" t="n">
        <v>21710</v>
      </c>
      <c r="D13" s="306" t="n">
        <v>107723</v>
      </c>
      <c r="E13" s="306" t="n">
        <v>78210</v>
      </c>
      <c r="F13" s="321" t="n">
        <v>9406</v>
      </c>
      <c r="G13" s="322" t="n">
        <v>76.4</v>
      </c>
      <c r="H13" s="321" t="n">
        <v>29513</v>
      </c>
      <c r="I13" s="322" t="n">
        <v>37.7</v>
      </c>
    </row>
    <row r="14" customFormat="false" ht="12.75" hidden="false" customHeight="true" outlineLevel="0" collapsed="false">
      <c r="A14" s="305" t="n">
        <v>8</v>
      </c>
      <c r="B14" s="194" t="s">
        <v>1276</v>
      </c>
      <c r="C14" s="306" t="n">
        <v>110535</v>
      </c>
      <c r="D14" s="306" t="n">
        <v>812501</v>
      </c>
      <c r="E14" s="306" t="n">
        <v>866478</v>
      </c>
      <c r="F14" s="288" t="n">
        <v>-10343</v>
      </c>
      <c r="G14" s="289" t="n">
        <v>-8.6</v>
      </c>
      <c r="H14" s="288" t="n">
        <v>-53977</v>
      </c>
      <c r="I14" s="289" t="n">
        <v>-6.2</v>
      </c>
    </row>
    <row r="15" customFormat="false" ht="12.75" hidden="false" customHeight="true" outlineLevel="0" collapsed="false">
      <c r="A15" s="305" t="n">
        <v>10</v>
      </c>
      <c r="B15" s="194" t="s">
        <v>1277</v>
      </c>
      <c r="C15" s="306" t="n">
        <v>3698843</v>
      </c>
      <c r="D15" s="306" t="n">
        <v>25367673</v>
      </c>
      <c r="E15" s="306" t="n">
        <v>24056445</v>
      </c>
      <c r="F15" s="288" t="n">
        <v>354539</v>
      </c>
      <c r="G15" s="289" t="n">
        <v>10.6</v>
      </c>
      <c r="H15" s="288" t="n">
        <v>1311228</v>
      </c>
      <c r="I15" s="289" t="n">
        <v>5.5</v>
      </c>
    </row>
    <row r="16" customFormat="false" ht="12.75" hidden="false" customHeight="true" outlineLevel="0" collapsed="false">
      <c r="A16" s="305" t="n">
        <v>11</v>
      </c>
      <c r="B16" s="194" t="s">
        <v>1278</v>
      </c>
      <c r="C16" s="306" t="n">
        <v>447062</v>
      </c>
      <c r="D16" s="306" t="n">
        <v>2727348</v>
      </c>
      <c r="E16" s="306" t="n">
        <v>2622855</v>
      </c>
      <c r="F16" s="288" t="n">
        <v>59712</v>
      </c>
      <c r="G16" s="289" t="n">
        <v>15.4</v>
      </c>
      <c r="H16" s="288" t="n">
        <v>104493</v>
      </c>
      <c r="I16" s="289" t="n">
        <v>4</v>
      </c>
    </row>
    <row r="17" customFormat="false" ht="12.75" hidden="false" customHeight="true" outlineLevel="0" collapsed="false">
      <c r="A17" s="305" t="n">
        <v>12</v>
      </c>
      <c r="B17" s="194" t="s">
        <v>1279</v>
      </c>
      <c r="C17" s="306" t="n">
        <v>315075</v>
      </c>
      <c r="D17" s="306" t="n">
        <v>2240656</v>
      </c>
      <c r="E17" s="306" t="n">
        <v>2041020</v>
      </c>
      <c r="F17" s="288" t="n">
        <v>1800</v>
      </c>
      <c r="G17" s="289" t="n">
        <v>0.6</v>
      </c>
      <c r="H17" s="288" t="n">
        <v>199636</v>
      </c>
      <c r="I17" s="289" t="n">
        <v>9.8</v>
      </c>
    </row>
    <row r="18" customFormat="false" ht="12.75" hidden="false" customHeight="true" outlineLevel="0" collapsed="false">
      <c r="A18" s="305" t="n">
        <v>13</v>
      </c>
      <c r="B18" s="194" t="s">
        <v>1280</v>
      </c>
      <c r="C18" s="306" t="n">
        <v>832113</v>
      </c>
      <c r="D18" s="306" t="n">
        <v>6163423</v>
      </c>
      <c r="E18" s="306" t="n">
        <v>6364048</v>
      </c>
      <c r="F18" s="288" t="n">
        <v>-35210</v>
      </c>
      <c r="G18" s="289" t="n">
        <v>-4.1</v>
      </c>
      <c r="H18" s="288" t="n">
        <v>-200625</v>
      </c>
      <c r="I18" s="289" t="n">
        <v>-3.2</v>
      </c>
    </row>
    <row r="19" customFormat="false" ht="12.75" hidden="false" customHeight="true" outlineLevel="0" collapsed="false">
      <c r="A19" s="305" t="n">
        <v>14</v>
      </c>
      <c r="B19" s="194" t="s">
        <v>1281</v>
      </c>
      <c r="C19" s="306" t="n">
        <v>1213396</v>
      </c>
      <c r="D19" s="306" t="n">
        <v>7783942</v>
      </c>
      <c r="E19" s="306" t="n">
        <v>7952932</v>
      </c>
      <c r="F19" s="288" t="n">
        <v>19637</v>
      </c>
      <c r="G19" s="289" t="n">
        <v>1.6</v>
      </c>
      <c r="H19" s="288" t="n">
        <v>-168990</v>
      </c>
      <c r="I19" s="289" t="n">
        <v>-2.1</v>
      </c>
    </row>
    <row r="20" customFormat="false" ht="12.75" hidden="false" customHeight="true" outlineLevel="0" collapsed="false">
      <c r="A20" s="305" t="n">
        <v>15</v>
      </c>
      <c r="B20" s="194" t="s">
        <v>1282</v>
      </c>
      <c r="C20" s="306" t="n">
        <v>483163</v>
      </c>
      <c r="D20" s="306" t="n">
        <v>3064440</v>
      </c>
      <c r="E20" s="306" t="n">
        <v>2995344</v>
      </c>
      <c r="F20" s="288" t="n">
        <v>22851</v>
      </c>
      <c r="G20" s="289" t="n">
        <v>5</v>
      </c>
      <c r="H20" s="288" t="n">
        <v>69096</v>
      </c>
      <c r="I20" s="289" t="n">
        <v>2.3</v>
      </c>
    </row>
    <row r="21" customFormat="false" ht="12.75" hidden="false" customHeight="true" outlineLevel="0" collapsed="false">
      <c r="A21" s="305" t="n">
        <v>16</v>
      </c>
      <c r="B21" s="194" t="s">
        <v>1283</v>
      </c>
      <c r="C21" s="306" t="n">
        <v>510559</v>
      </c>
      <c r="D21" s="306" t="n">
        <v>3436057</v>
      </c>
      <c r="E21" s="306" t="n">
        <v>3636865</v>
      </c>
      <c r="F21" s="288" t="n">
        <v>-14283</v>
      </c>
      <c r="G21" s="289" t="n">
        <v>-2.7</v>
      </c>
      <c r="H21" s="288" t="n">
        <v>-200808</v>
      </c>
      <c r="I21" s="289" t="n">
        <v>-5.5</v>
      </c>
    </row>
    <row r="22" customFormat="false" ht="12.75" hidden="false" customHeight="true" outlineLevel="0" collapsed="false">
      <c r="A22" s="305" t="n">
        <v>17</v>
      </c>
      <c r="B22" s="194" t="s">
        <v>1284</v>
      </c>
      <c r="C22" s="306" t="n">
        <v>1501257</v>
      </c>
      <c r="D22" s="306" t="n">
        <v>10889644</v>
      </c>
      <c r="E22" s="306" t="n">
        <v>11365957</v>
      </c>
      <c r="F22" s="288" t="n">
        <v>-98109</v>
      </c>
      <c r="G22" s="289" t="n">
        <v>-6.1</v>
      </c>
      <c r="H22" s="288" t="n">
        <v>-476313</v>
      </c>
      <c r="I22" s="289" t="n">
        <v>-4.2</v>
      </c>
    </row>
    <row r="23" customFormat="false" ht="12.75" hidden="false" customHeight="true" outlineLevel="0" collapsed="false">
      <c r="A23" s="305" t="n">
        <v>19</v>
      </c>
      <c r="B23" s="194" t="s">
        <v>1285</v>
      </c>
      <c r="C23" s="306" t="n">
        <v>1272128</v>
      </c>
      <c r="D23" s="306" t="n">
        <v>8820646</v>
      </c>
      <c r="E23" s="306" t="n">
        <v>7767189</v>
      </c>
      <c r="F23" s="288" t="n">
        <v>15653</v>
      </c>
      <c r="G23" s="289" t="n">
        <v>1.2</v>
      </c>
      <c r="H23" s="288" t="n">
        <v>1053457</v>
      </c>
      <c r="I23" s="289" t="n">
        <v>13.6</v>
      </c>
    </row>
    <row r="24" customFormat="false" ht="12.75" hidden="false" customHeight="true" outlineLevel="0" collapsed="false">
      <c r="A24" s="305" t="n">
        <v>20</v>
      </c>
      <c r="B24" s="194" t="s">
        <v>1286</v>
      </c>
      <c r="C24" s="306" t="n">
        <v>8726575</v>
      </c>
      <c r="D24" s="306" t="n">
        <v>61963803</v>
      </c>
      <c r="E24" s="306" t="n">
        <v>60641944</v>
      </c>
      <c r="F24" s="288" t="n">
        <v>472003</v>
      </c>
      <c r="G24" s="289" t="n">
        <v>5.7</v>
      </c>
      <c r="H24" s="288" t="n">
        <v>1321859</v>
      </c>
      <c r="I24" s="289" t="n">
        <v>2.2</v>
      </c>
    </row>
    <row r="25" customFormat="false" ht="12.75" hidden="false" customHeight="true" outlineLevel="0" collapsed="false">
      <c r="A25" s="305" t="n">
        <v>21</v>
      </c>
      <c r="B25" s="194" t="s">
        <v>1287</v>
      </c>
      <c r="C25" s="306" t="n">
        <v>4583980</v>
      </c>
      <c r="D25" s="306" t="n">
        <v>31381746</v>
      </c>
      <c r="E25" s="306" t="n">
        <v>29671843</v>
      </c>
      <c r="F25" s="288" t="n">
        <v>563632</v>
      </c>
      <c r="G25" s="289" t="n">
        <v>14</v>
      </c>
      <c r="H25" s="288" t="n">
        <v>1709903</v>
      </c>
      <c r="I25" s="289" t="n">
        <v>5.8</v>
      </c>
    </row>
    <row r="26" customFormat="false" ht="12.75" hidden="false" customHeight="true" outlineLevel="0" collapsed="false">
      <c r="A26" s="305" t="n">
        <v>22</v>
      </c>
      <c r="B26" s="194" t="s">
        <v>1288</v>
      </c>
      <c r="C26" s="306" t="n">
        <v>3169267</v>
      </c>
      <c r="D26" s="306" t="n">
        <v>22452562</v>
      </c>
      <c r="E26" s="306" t="n">
        <v>22177570</v>
      </c>
      <c r="F26" s="288" t="n">
        <v>54536</v>
      </c>
      <c r="G26" s="289" t="n">
        <v>1.8</v>
      </c>
      <c r="H26" s="288" t="n">
        <v>274992</v>
      </c>
      <c r="I26" s="289" t="n">
        <v>1.2</v>
      </c>
    </row>
    <row r="27" customFormat="false" ht="12.75" hidden="false" customHeight="true" outlineLevel="0" collapsed="false">
      <c r="A27" s="305" t="n">
        <v>23</v>
      </c>
      <c r="B27" s="194" t="s">
        <v>1289</v>
      </c>
      <c r="C27" s="306" t="n">
        <v>1093923</v>
      </c>
      <c r="D27" s="306" t="n">
        <v>7554701</v>
      </c>
      <c r="E27" s="306" t="n">
        <v>7757840</v>
      </c>
      <c r="F27" s="288" t="n">
        <v>-33579</v>
      </c>
      <c r="G27" s="289" t="n">
        <v>-3</v>
      </c>
      <c r="H27" s="288" t="n">
        <v>-203139</v>
      </c>
      <c r="I27" s="289" t="n">
        <v>-2.6</v>
      </c>
    </row>
    <row r="28" customFormat="false" ht="12.75" hidden="false" customHeight="true" outlineLevel="0" collapsed="false">
      <c r="A28" s="305" t="n">
        <v>24</v>
      </c>
      <c r="B28" s="194" t="s">
        <v>1290</v>
      </c>
      <c r="C28" s="306" t="n">
        <v>4757785</v>
      </c>
      <c r="D28" s="306" t="n">
        <v>34829906</v>
      </c>
      <c r="E28" s="306" t="n">
        <v>34995762</v>
      </c>
      <c r="F28" s="288" t="n">
        <v>-155799</v>
      </c>
      <c r="G28" s="289" t="n">
        <v>-3.2</v>
      </c>
      <c r="H28" s="288" t="n">
        <v>-165856</v>
      </c>
      <c r="I28" s="289" t="n">
        <v>-0.5</v>
      </c>
    </row>
    <row r="29" customFormat="false" ht="12.75" hidden="false" customHeight="true" outlineLevel="0" collapsed="false">
      <c r="A29" s="305" t="n">
        <v>25</v>
      </c>
      <c r="B29" s="194" t="s">
        <v>1291</v>
      </c>
      <c r="C29" s="306" t="n">
        <v>3092532</v>
      </c>
      <c r="D29" s="306" t="n">
        <v>21826758</v>
      </c>
      <c r="E29" s="306" t="n">
        <v>21454149</v>
      </c>
      <c r="F29" s="288" t="n">
        <v>26488</v>
      </c>
      <c r="G29" s="289" t="n">
        <v>0.9</v>
      </c>
      <c r="H29" s="288" t="n">
        <v>372609</v>
      </c>
      <c r="I29" s="289" t="n">
        <v>1.7</v>
      </c>
    </row>
    <row r="30" customFormat="false" ht="12.75" hidden="false" customHeight="true" outlineLevel="0" collapsed="false">
      <c r="A30" s="305" t="n">
        <v>26</v>
      </c>
      <c r="B30" s="194" t="s">
        <v>1292</v>
      </c>
      <c r="C30" s="306" t="n">
        <v>7170307</v>
      </c>
      <c r="D30" s="306" t="n">
        <v>49481087</v>
      </c>
      <c r="E30" s="306" t="n">
        <v>48461136</v>
      </c>
      <c r="F30" s="288" t="n">
        <v>407026</v>
      </c>
      <c r="G30" s="289" t="n">
        <v>6</v>
      </c>
      <c r="H30" s="288" t="n">
        <v>1019951</v>
      </c>
      <c r="I30" s="289" t="n">
        <v>2.1</v>
      </c>
    </row>
    <row r="31" customFormat="false" ht="12.75" hidden="false" customHeight="true" outlineLevel="0" collapsed="false">
      <c r="A31" s="305" t="n">
        <v>27</v>
      </c>
      <c r="B31" s="194" t="s">
        <v>1293</v>
      </c>
      <c r="C31" s="306" t="n">
        <v>5620252</v>
      </c>
      <c r="D31" s="306" t="n">
        <v>38477577</v>
      </c>
      <c r="E31" s="306" t="n">
        <v>38371757</v>
      </c>
      <c r="F31" s="288" t="n">
        <v>127940</v>
      </c>
      <c r="G31" s="289" t="n">
        <v>2.3</v>
      </c>
      <c r="H31" s="288" t="n">
        <v>105820</v>
      </c>
      <c r="I31" s="289" t="n">
        <v>0.3</v>
      </c>
    </row>
    <row r="32" customFormat="false" ht="12.75" hidden="false" customHeight="true" outlineLevel="0" collapsed="false">
      <c r="A32" s="305" t="n">
        <v>28</v>
      </c>
      <c r="B32" s="194" t="s">
        <v>1294</v>
      </c>
      <c r="C32" s="306" t="n">
        <v>14121595</v>
      </c>
      <c r="D32" s="306" t="n">
        <v>96611790</v>
      </c>
      <c r="E32" s="306" t="n">
        <v>92847789</v>
      </c>
      <c r="F32" s="288" t="n">
        <v>335097</v>
      </c>
      <c r="G32" s="289" t="n">
        <v>2.4</v>
      </c>
      <c r="H32" s="288" t="n">
        <v>3764001</v>
      </c>
      <c r="I32" s="289" t="n">
        <v>4.1</v>
      </c>
    </row>
    <row r="33" customFormat="false" ht="12.75" hidden="false" customHeight="true" outlineLevel="0" collapsed="false">
      <c r="A33" s="305" t="n">
        <v>29</v>
      </c>
      <c r="B33" s="194" t="s">
        <v>1295</v>
      </c>
      <c r="C33" s="306" t="n">
        <v>16888853</v>
      </c>
      <c r="D33" s="306" t="n">
        <v>113633895</v>
      </c>
      <c r="E33" s="306" t="n">
        <v>107308564</v>
      </c>
      <c r="F33" s="288" t="n">
        <v>1875684</v>
      </c>
      <c r="G33" s="289" t="n">
        <v>12.5</v>
      </c>
      <c r="H33" s="288" t="n">
        <v>6325331</v>
      </c>
      <c r="I33" s="289" t="n">
        <v>5.9</v>
      </c>
    </row>
    <row r="34" customFormat="false" ht="12.75" hidden="false" customHeight="true" outlineLevel="0" collapsed="false">
      <c r="A34" s="305" t="n">
        <v>30</v>
      </c>
      <c r="B34" s="194" t="s">
        <v>1296</v>
      </c>
      <c r="C34" s="306" t="n">
        <v>3759141</v>
      </c>
      <c r="D34" s="306" t="n">
        <v>28117215</v>
      </c>
      <c r="E34" s="306" t="n">
        <v>22463518</v>
      </c>
      <c r="F34" s="288" t="n">
        <v>1197152</v>
      </c>
      <c r="G34" s="289" t="n">
        <v>46.7</v>
      </c>
      <c r="H34" s="288" t="n">
        <v>5653697</v>
      </c>
      <c r="I34" s="289" t="n">
        <v>25.2</v>
      </c>
    </row>
    <row r="35" customFormat="false" ht="12.75" hidden="false" customHeight="true" outlineLevel="0" collapsed="false">
      <c r="A35" s="305" t="n">
        <v>31</v>
      </c>
      <c r="B35" s="194" t="s">
        <v>1297</v>
      </c>
      <c r="C35" s="306" t="n">
        <v>680265</v>
      </c>
      <c r="D35" s="306" t="n">
        <v>4963230</v>
      </c>
      <c r="E35" s="306" t="n">
        <v>4849683</v>
      </c>
      <c r="F35" s="288" t="n">
        <v>-9209</v>
      </c>
      <c r="G35" s="289" t="n">
        <v>-1.3</v>
      </c>
      <c r="H35" s="288" t="n">
        <v>113547</v>
      </c>
      <c r="I35" s="289" t="n">
        <v>2.3</v>
      </c>
    </row>
    <row r="36" customFormat="false" ht="12.75" hidden="false" customHeight="true" outlineLevel="0" collapsed="false">
      <c r="A36" s="305" t="n">
        <v>35</v>
      </c>
      <c r="B36" s="194" t="s">
        <v>1298</v>
      </c>
      <c r="C36" s="306" t="n">
        <v>241442</v>
      </c>
      <c r="D36" s="306" t="n">
        <v>2054199</v>
      </c>
      <c r="E36" s="306" t="n">
        <v>1670331</v>
      </c>
      <c r="F36" s="288" t="n">
        <v>43007</v>
      </c>
      <c r="G36" s="289" t="n">
        <v>21.7</v>
      </c>
      <c r="H36" s="288" t="n">
        <v>383868</v>
      </c>
      <c r="I36" s="289" t="n">
        <v>23</v>
      </c>
    </row>
    <row r="37" customFormat="false" ht="12.75" hidden="false" customHeight="true" outlineLevel="0" collapsed="false">
      <c r="A37" s="305" t="n">
        <v>89</v>
      </c>
      <c r="B37" s="194" t="s">
        <v>1299</v>
      </c>
      <c r="C37" s="306" t="n">
        <v>7935919</v>
      </c>
      <c r="D37" s="306" t="n">
        <v>48976390</v>
      </c>
      <c r="E37" s="306" t="n">
        <v>39208965</v>
      </c>
      <c r="F37" s="288" t="n">
        <v>2462966</v>
      </c>
      <c r="G37" s="289" t="n">
        <v>45</v>
      </c>
      <c r="H37" s="288" t="n">
        <v>9767425</v>
      </c>
      <c r="I37" s="289" t="n">
        <v>24.9</v>
      </c>
    </row>
    <row r="38" s="73" customFormat="true" ht="12.75" hidden="false" customHeight="true" outlineLevel="0" collapsed="false">
      <c r="B38" s="323" t="s">
        <v>1152</v>
      </c>
      <c r="C38" s="307" t="n">
        <v>93469830</v>
      </c>
      <c r="D38" s="223" t="n">
        <v>644012639</v>
      </c>
      <c r="E38" s="307" t="n">
        <v>610953527</v>
      </c>
      <c r="F38" s="293" t="n">
        <v>7804905</v>
      </c>
      <c r="G38" s="294" t="n">
        <v>9.1</v>
      </c>
      <c r="H38" s="293" t="n">
        <v>33059112</v>
      </c>
      <c r="I38" s="294" t="n">
        <v>5.4</v>
      </c>
    </row>
    <row r="39" customFormat="false" ht="12.75" hidden="false" customHeight="true" outlineLevel="0" collapsed="false">
      <c r="A39" s="286" t="s">
        <v>784</v>
      </c>
      <c r="B39" s="278"/>
      <c r="C39" s="324"/>
      <c r="D39" s="324"/>
      <c r="E39" s="157"/>
      <c r="F39" s="325"/>
      <c r="G39" s="325"/>
      <c r="H39" s="288"/>
      <c r="I39" s="289"/>
    </row>
    <row r="40" customFormat="false" ht="25.5" hidden="false" customHeight="true" outlineLevel="0" collapsed="false">
      <c r="A40" s="295" t="s">
        <v>1300</v>
      </c>
      <c r="B40" s="295"/>
      <c r="C40" s="295"/>
      <c r="D40" s="295"/>
      <c r="E40" s="295"/>
      <c r="F40" s="295"/>
      <c r="G40" s="295"/>
      <c r="H40" s="295"/>
      <c r="I40" s="295"/>
    </row>
    <row r="41" customFormat="false" ht="12.75" hidden="false" customHeight="true" outlineLevel="0" collapsed="false">
      <c r="B41" s="326"/>
      <c r="F41" s="325"/>
      <c r="G41" s="325"/>
      <c r="H41" s="288"/>
      <c r="I41" s="289"/>
    </row>
    <row r="42" customFormat="false" ht="12.75" hidden="false" customHeight="false" outlineLevel="0" collapsed="false">
      <c r="F42" s="325"/>
      <c r="G42" s="325"/>
      <c r="H42" s="288"/>
      <c r="I42" s="289"/>
    </row>
    <row r="43" customFormat="false" ht="12.75" hidden="false" customHeight="false" outlineLevel="0" collapsed="false">
      <c r="F43" s="325"/>
      <c r="G43" s="325"/>
      <c r="H43" s="288"/>
      <c r="I43" s="289"/>
    </row>
    <row r="44" customFormat="false" ht="12.75" hidden="false" customHeight="false" outlineLevel="0" collapsed="false">
      <c r="F44" s="325"/>
      <c r="G44" s="325"/>
      <c r="H44" s="288"/>
      <c r="I44" s="289"/>
    </row>
    <row r="45" customFormat="false" ht="12.75" hidden="false" customHeight="false" outlineLevel="0" collapsed="false">
      <c r="F45" s="327"/>
      <c r="G45" s="327"/>
      <c r="H45" s="288"/>
      <c r="I45" s="289"/>
    </row>
    <row r="46" customFormat="false" ht="12.75" hidden="false" customHeight="false" outlineLevel="0" collapsed="false">
      <c r="F46" s="328"/>
      <c r="G46" s="328"/>
      <c r="H46" s="293"/>
      <c r="I46" s="294"/>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8" customFormat="true" ht="20.1" hidden="false" customHeight="true" outlineLevel="0" collapsed="false">
      <c r="A1" s="110" t="s">
        <v>1301</v>
      </c>
      <c r="B1" s="110"/>
      <c r="C1" s="110"/>
      <c r="D1" s="110"/>
      <c r="E1" s="110"/>
      <c r="F1" s="110"/>
      <c r="G1" s="110"/>
      <c r="H1" s="110"/>
      <c r="I1" s="110"/>
    </row>
    <row r="2" s="298" customFormat="true" ht="20.1" hidden="false" customHeight="true" outlineLevel="0" collapsed="false">
      <c r="A2" s="177" t="s">
        <v>1302</v>
      </c>
      <c r="B2" s="177"/>
      <c r="C2" s="177"/>
      <c r="D2" s="177"/>
      <c r="E2" s="177"/>
      <c r="F2" s="177"/>
      <c r="G2" s="177"/>
      <c r="H2" s="177"/>
      <c r="I2" s="177"/>
    </row>
    <row r="3" customFormat="false" ht="20.1" hidden="false" customHeight="true" outlineLevel="0" collapsed="false">
      <c r="A3" s="111"/>
      <c r="B3" s="111"/>
      <c r="C3" s="111"/>
      <c r="D3" s="111"/>
      <c r="E3" s="111"/>
      <c r="F3" s="111"/>
      <c r="G3" s="111"/>
      <c r="H3" s="111"/>
      <c r="I3" s="111"/>
    </row>
    <row r="4" customFormat="false" ht="18.75" hidden="false" customHeight="true" outlineLevel="0" collapsed="false">
      <c r="A4" s="318" t="s">
        <v>1269</v>
      </c>
      <c r="B4" s="114" t="s">
        <v>1156</v>
      </c>
      <c r="C4" s="181" t="n">
        <v>2012</v>
      </c>
      <c r="D4" s="181"/>
      <c r="E4" s="182" t="n">
        <v>2011</v>
      </c>
      <c r="F4" s="183" t="s">
        <v>821</v>
      </c>
      <c r="G4" s="183"/>
      <c r="H4" s="113" t="s">
        <v>821</v>
      </c>
      <c r="I4" s="113"/>
    </row>
    <row r="5" customFormat="false" ht="27" hidden="false" customHeight="true" outlineLevel="0" collapsed="false">
      <c r="A5" s="318"/>
      <c r="B5" s="114"/>
      <c r="C5" s="182" t="s">
        <v>804</v>
      </c>
      <c r="D5" s="182" t="s">
        <v>822</v>
      </c>
      <c r="E5" s="182"/>
      <c r="F5" s="185" t="s">
        <v>823</v>
      </c>
      <c r="G5" s="185"/>
      <c r="H5" s="186" t="s">
        <v>824</v>
      </c>
      <c r="I5" s="186"/>
    </row>
    <row r="6" customFormat="false" ht="12.75" hidden="false" customHeight="false" outlineLevel="0" collapsed="false">
      <c r="A6" s="318"/>
      <c r="B6" s="114"/>
      <c r="C6" s="114" t="s">
        <v>790</v>
      </c>
      <c r="D6" s="114"/>
      <c r="E6" s="114"/>
      <c r="F6" s="187" t="s">
        <v>825</v>
      </c>
      <c r="G6" s="113" t="s">
        <v>720</v>
      </c>
      <c r="H6" s="187" t="s">
        <v>825</v>
      </c>
      <c r="I6" s="113" t="s">
        <v>720</v>
      </c>
    </row>
    <row r="7" s="73" customFormat="true" ht="12.75" hidden="false" customHeight="true" outlineLevel="0" collapsed="false">
      <c r="A7" s="319" t="s">
        <v>1303</v>
      </c>
      <c r="B7" s="320"/>
      <c r="C7" s="307"/>
      <c r="D7" s="307"/>
      <c r="E7" s="307"/>
      <c r="F7" s="293"/>
      <c r="G7" s="294"/>
      <c r="H7" s="293"/>
      <c r="I7" s="294"/>
    </row>
    <row r="8" customFormat="false" ht="12.75" hidden="false" customHeight="true" outlineLevel="0" collapsed="false">
      <c r="A8" s="305" t="n">
        <v>1</v>
      </c>
      <c r="B8" s="194" t="s">
        <v>1270</v>
      </c>
      <c r="C8" s="306" t="n">
        <v>1998274</v>
      </c>
      <c r="D8" s="306" t="n">
        <v>15948785</v>
      </c>
      <c r="E8" s="306" t="n">
        <v>16140657</v>
      </c>
      <c r="F8" s="288" t="n">
        <v>26400</v>
      </c>
      <c r="G8" s="289" t="n">
        <v>1.3</v>
      </c>
      <c r="H8" s="288" t="n">
        <v>-191872</v>
      </c>
      <c r="I8" s="289" t="n">
        <v>-1.2</v>
      </c>
    </row>
    <row r="9" customFormat="false" ht="12.75" hidden="false" customHeight="true" outlineLevel="0" collapsed="false">
      <c r="A9" s="305" t="n">
        <v>2</v>
      </c>
      <c r="B9" s="194" t="s">
        <v>1271</v>
      </c>
      <c r="C9" s="306" t="n">
        <v>47891</v>
      </c>
      <c r="D9" s="306" t="n">
        <v>363984</v>
      </c>
      <c r="E9" s="306" t="n">
        <v>423767</v>
      </c>
      <c r="F9" s="288" t="n">
        <v>-22</v>
      </c>
      <c r="G9" s="289" t="n">
        <v>0</v>
      </c>
      <c r="H9" s="288" t="n">
        <v>-59783</v>
      </c>
      <c r="I9" s="289" t="n">
        <v>-14.1</v>
      </c>
    </row>
    <row r="10" customFormat="false" ht="12.75" hidden="false" customHeight="true" outlineLevel="0" collapsed="false">
      <c r="A10" s="305" t="n">
        <v>3</v>
      </c>
      <c r="B10" s="194" t="s">
        <v>1272</v>
      </c>
      <c r="C10" s="306" t="n">
        <v>28630</v>
      </c>
      <c r="D10" s="306" t="n">
        <v>245246</v>
      </c>
      <c r="E10" s="306" t="n">
        <v>296417</v>
      </c>
      <c r="F10" s="288" t="n">
        <v>-3935</v>
      </c>
      <c r="G10" s="289" t="n">
        <v>-12.1</v>
      </c>
      <c r="H10" s="288" t="n">
        <v>-51171</v>
      </c>
      <c r="I10" s="289" t="n">
        <v>-17.3</v>
      </c>
    </row>
    <row r="11" customFormat="false" ht="12.75" hidden="false" customHeight="true" outlineLevel="0" collapsed="false">
      <c r="A11" s="305" t="n">
        <v>5</v>
      </c>
      <c r="B11" s="194" t="s">
        <v>1273</v>
      </c>
      <c r="C11" s="306" t="n">
        <v>376264</v>
      </c>
      <c r="D11" s="306" t="n">
        <v>2732878</v>
      </c>
      <c r="E11" s="306" t="n">
        <v>2670080</v>
      </c>
      <c r="F11" s="288" t="n">
        <v>39332</v>
      </c>
      <c r="G11" s="289" t="n">
        <v>11.7</v>
      </c>
      <c r="H11" s="288" t="n">
        <v>62798</v>
      </c>
      <c r="I11" s="289" t="n">
        <v>2.4</v>
      </c>
    </row>
    <row r="12" customFormat="false" ht="12.75" hidden="false" customHeight="true" outlineLevel="0" collapsed="false">
      <c r="A12" s="305" t="n">
        <v>6</v>
      </c>
      <c r="B12" s="194" t="s">
        <v>1274</v>
      </c>
      <c r="C12" s="306" t="n">
        <v>6859352</v>
      </c>
      <c r="D12" s="306" t="n">
        <v>55635297</v>
      </c>
      <c r="E12" s="306" t="n">
        <v>46694421</v>
      </c>
      <c r="F12" s="288" t="n">
        <v>-913635</v>
      </c>
      <c r="G12" s="289" t="n">
        <v>-11.8</v>
      </c>
      <c r="H12" s="288" t="n">
        <v>8940876</v>
      </c>
      <c r="I12" s="289" t="n">
        <v>19.1</v>
      </c>
    </row>
    <row r="13" customFormat="false" ht="12.75" hidden="false" customHeight="true" outlineLevel="0" collapsed="false">
      <c r="A13" s="305" t="n">
        <v>7</v>
      </c>
      <c r="B13" s="194" t="s">
        <v>1275</v>
      </c>
      <c r="C13" s="306" t="n">
        <v>886351</v>
      </c>
      <c r="D13" s="306" t="n">
        <v>5259944</v>
      </c>
      <c r="E13" s="306" t="n">
        <v>5573987</v>
      </c>
      <c r="F13" s="321" t="n">
        <v>155239</v>
      </c>
      <c r="G13" s="322" t="n">
        <v>21.2</v>
      </c>
      <c r="H13" s="321" t="n">
        <v>-314043</v>
      </c>
      <c r="I13" s="322" t="n">
        <v>-5.6</v>
      </c>
    </row>
    <row r="14" customFormat="false" ht="12.75" hidden="false" customHeight="true" outlineLevel="0" collapsed="false">
      <c r="A14" s="305" t="n">
        <v>8</v>
      </c>
      <c r="B14" s="194" t="s">
        <v>1276</v>
      </c>
      <c r="C14" s="306" t="n">
        <v>125648</v>
      </c>
      <c r="D14" s="306" t="n">
        <v>884702</v>
      </c>
      <c r="E14" s="306" t="n">
        <v>971796</v>
      </c>
      <c r="F14" s="288" t="n">
        <v>-21115</v>
      </c>
      <c r="G14" s="289" t="n">
        <v>-14.4</v>
      </c>
      <c r="H14" s="288" t="n">
        <v>-87094</v>
      </c>
      <c r="I14" s="289" t="n">
        <v>-9</v>
      </c>
    </row>
    <row r="15" customFormat="false" ht="12.75" hidden="false" customHeight="true" outlineLevel="0" collapsed="false">
      <c r="A15" s="305" t="n">
        <v>10</v>
      </c>
      <c r="B15" s="194" t="s">
        <v>1277</v>
      </c>
      <c r="C15" s="306" t="n">
        <v>3064407</v>
      </c>
      <c r="D15" s="306" t="n">
        <v>21786895</v>
      </c>
      <c r="E15" s="306" t="n">
        <v>21753080</v>
      </c>
      <c r="F15" s="288" t="n">
        <v>24486</v>
      </c>
      <c r="G15" s="289" t="n">
        <v>0.8</v>
      </c>
      <c r="H15" s="288" t="n">
        <v>33815</v>
      </c>
      <c r="I15" s="289" t="n">
        <v>0.2</v>
      </c>
    </row>
    <row r="16" customFormat="false" ht="12.75" hidden="false" customHeight="true" outlineLevel="0" collapsed="false">
      <c r="A16" s="305" t="n">
        <v>11</v>
      </c>
      <c r="B16" s="194" t="s">
        <v>1278</v>
      </c>
      <c r="C16" s="306" t="n">
        <v>434112</v>
      </c>
      <c r="D16" s="306" t="n">
        <v>2864800</v>
      </c>
      <c r="E16" s="306" t="n">
        <v>2797500</v>
      </c>
      <c r="F16" s="288" t="n">
        <v>-20702</v>
      </c>
      <c r="G16" s="289" t="n">
        <v>-4.6</v>
      </c>
      <c r="H16" s="288" t="n">
        <v>67300</v>
      </c>
      <c r="I16" s="289" t="n">
        <v>2.4</v>
      </c>
    </row>
    <row r="17" customFormat="false" ht="12.75" hidden="false" customHeight="true" outlineLevel="0" collapsed="false">
      <c r="A17" s="305" t="n">
        <v>12</v>
      </c>
      <c r="B17" s="194" t="s">
        <v>1279</v>
      </c>
      <c r="C17" s="306" t="n">
        <v>96095</v>
      </c>
      <c r="D17" s="306" t="n">
        <v>570878</v>
      </c>
      <c r="E17" s="306" t="n">
        <v>580464</v>
      </c>
      <c r="F17" s="288" t="n">
        <v>3550</v>
      </c>
      <c r="G17" s="289" t="n">
        <v>3.8</v>
      </c>
      <c r="H17" s="288" t="n">
        <v>-9586</v>
      </c>
      <c r="I17" s="289" t="n">
        <v>-1.7</v>
      </c>
    </row>
    <row r="18" customFormat="false" ht="12.75" hidden="false" customHeight="true" outlineLevel="0" collapsed="false">
      <c r="A18" s="305" t="n">
        <v>13</v>
      </c>
      <c r="B18" s="194" t="s">
        <v>1280</v>
      </c>
      <c r="C18" s="306" t="n">
        <v>770702</v>
      </c>
      <c r="D18" s="306" t="n">
        <v>5682957</v>
      </c>
      <c r="E18" s="306" t="n">
        <v>6255421</v>
      </c>
      <c r="F18" s="288" t="n">
        <v>-98800</v>
      </c>
      <c r="G18" s="289" t="n">
        <v>-11.4</v>
      </c>
      <c r="H18" s="288" t="n">
        <v>-572464</v>
      </c>
      <c r="I18" s="289" t="n">
        <v>-9.2</v>
      </c>
    </row>
    <row r="19" customFormat="false" ht="12.75" hidden="false" customHeight="true" outlineLevel="0" collapsed="false">
      <c r="A19" s="305" t="n">
        <v>14</v>
      </c>
      <c r="B19" s="194" t="s">
        <v>1281</v>
      </c>
      <c r="C19" s="306" t="n">
        <v>2468612</v>
      </c>
      <c r="D19" s="306" t="n">
        <v>14471318</v>
      </c>
      <c r="E19" s="306" t="n">
        <v>15516917</v>
      </c>
      <c r="F19" s="288" t="n">
        <v>-105955</v>
      </c>
      <c r="G19" s="289" t="n">
        <v>-4.1</v>
      </c>
      <c r="H19" s="288" t="n">
        <v>-1045599</v>
      </c>
      <c r="I19" s="289" t="n">
        <v>-6.7</v>
      </c>
    </row>
    <row r="20" customFormat="false" ht="12.75" hidden="false" customHeight="true" outlineLevel="0" collapsed="false">
      <c r="A20" s="305" t="n">
        <v>15</v>
      </c>
      <c r="B20" s="194" t="s">
        <v>1282</v>
      </c>
      <c r="C20" s="306" t="n">
        <v>920416</v>
      </c>
      <c r="D20" s="306" t="n">
        <v>5545400</v>
      </c>
      <c r="E20" s="306" t="n">
        <v>5550170</v>
      </c>
      <c r="F20" s="288" t="n">
        <v>32046</v>
      </c>
      <c r="G20" s="289" t="n">
        <v>3.6</v>
      </c>
      <c r="H20" s="288" t="n">
        <v>-4770</v>
      </c>
      <c r="I20" s="289" t="n">
        <v>-0.1</v>
      </c>
    </row>
    <row r="21" customFormat="false" ht="12.75" hidden="false" customHeight="true" outlineLevel="0" collapsed="false">
      <c r="A21" s="305" t="n">
        <v>16</v>
      </c>
      <c r="B21" s="194" t="s">
        <v>1283</v>
      </c>
      <c r="C21" s="306" t="n">
        <v>444405</v>
      </c>
      <c r="D21" s="306" t="n">
        <v>3140442</v>
      </c>
      <c r="E21" s="306" t="n">
        <v>3249056</v>
      </c>
      <c r="F21" s="288" t="n">
        <v>-4030</v>
      </c>
      <c r="G21" s="289" t="n">
        <v>-0.9</v>
      </c>
      <c r="H21" s="288" t="n">
        <v>-108614</v>
      </c>
      <c r="I21" s="289" t="n">
        <v>-3.3</v>
      </c>
    </row>
    <row r="22" customFormat="false" ht="12.75" hidden="false" customHeight="true" outlineLevel="0" collapsed="false">
      <c r="A22" s="305" t="n">
        <v>17</v>
      </c>
      <c r="B22" s="194" t="s">
        <v>1284</v>
      </c>
      <c r="C22" s="306" t="n">
        <v>1132510</v>
      </c>
      <c r="D22" s="306" t="n">
        <v>8100136</v>
      </c>
      <c r="E22" s="306" t="n">
        <v>8638137</v>
      </c>
      <c r="F22" s="288" t="n">
        <v>-59747</v>
      </c>
      <c r="G22" s="289" t="n">
        <v>-5</v>
      </c>
      <c r="H22" s="288" t="n">
        <v>-538001</v>
      </c>
      <c r="I22" s="289" t="n">
        <v>-6.2</v>
      </c>
    </row>
    <row r="23" customFormat="false" ht="12.75" hidden="false" customHeight="true" outlineLevel="0" collapsed="false">
      <c r="A23" s="305" t="n">
        <v>19</v>
      </c>
      <c r="B23" s="194" t="s">
        <v>1285</v>
      </c>
      <c r="C23" s="306" t="n">
        <v>2787719</v>
      </c>
      <c r="D23" s="306" t="n">
        <v>17427533</v>
      </c>
      <c r="E23" s="306" t="n">
        <v>17019467</v>
      </c>
      <c r="F23" s="288" t="n">
        <v>279701</v>
      </c>
      <c r="G23" s="289" t="n">
        <v>11.2</v>
      </c>
      <c r="H23" s="288" t="n">
        <v>408066</v>
      </c>
      <c r="I23" s="289" t="n">
        <v>2.4</v>
      </c>
    </row>
    <row r="24" customFormat="false" ht="12.75" hidden="false" customHeight="true" outlineLevel="0" collapsed="false">
      <c r="A24" s="305" t="n">
        <v>20</v>
      </c>
      <c r="B24" s="194" t="s">
        <v>1286</v>
      </c>
      <c r="C24" s="306" t="n">
        <v>6096193</v>
      </c>
      <c r="D24" s="306" t="n">
        <v>42266951</v>
      </c>
      <c r="E24" s="306" t="n">
        <v>42665551</v>
      </c>
      <c r="F24" s="288" t="n">
        <v>-29909</v>
      </c>
      <c r="G24" s="289" t="n">
        <v>-0.5</v>
      </c>
      <c r="H24" s="288" t="n">
        <v>-398600</v>
      </c>
      <c r="I24" s="289" t="n">
        <v>-0.9</v>
      </c>
    </row>
    <row r="25" customFormat="false" ht="12.75" hidden="false" customHeight="true" outlineLevel="0" collapsed="false">
      <c r="A25" s="305" t="n">
        <v>21</v>
      </c>
      <c r="B25" s="194" t="s">
        <v>1287</v>
      </c>
      <c r="C25" s="306" t="n">
        <v>3170635</v>
      </c>
      <c r="D25" s="306" t="n">
        <v>22233703</v>
      </c>
      <c r="E25" s="306" t="n">
        <v>22227707</v>
      </c>
      <c r="F25" s="288" t="n">
        <v>-55899</v>
      </c>
      <c r="G25" s="289" t="n">
        <v>-1.7</v>
      </c>
      <c r="H25" s="288" t="n">
        <v>5996</v>
      </c>
      <c r="I25" s="289" t="n">
        <v>0</v>
      </c>
    </row>
    <row r="26" customFormat="false" ht="12.75" hidden="false" customHeight="true" outlineLevel="0" collapsed="false">
      <c r="A26" s="305" t="n">
        <v>22</v>
      </c>
      <c r="B26" s="194" t="s">
        <v>1288</v>
      </c>
      <c r="C26" s="306" t="n">
        <v>2144996</v>
      </c>
      <c r="D26" s="306" t="n">
        <v>14950739</v>
      </c>
      <c r="E26" s="306" t="n">
        <v>14903086</v>
      </c>
      <c r="F26" s="288" t="n">
        <v>-28557</v>
      </c>
      <c r="G26" s="289" t="n">
        <v>-1.3</v>
      </c>
      <c r="H26" s="288" t="n">
        <v>47653</v>
      </c>
      <c r="I26" s="289" t="n">
        <v>0.3</v>
      </c>
    </row>
    <row r="27" customFormat="false" ht="12.75" hidden="false" customHeight="true" outlineLevel="0" collapsed="false">
      <c r="A27" s="305" t="n">
        <v>23</v>
      </c>
      <c r="B27" s="194" t="s">
        <v>1289</v>
      </c>
      <c r="C27" s="306" t="n">
        <v>719267</v>
      </c>
      <c r="D27" s="306" t="n">
        <v>5017717</v>
      </c>
      <c r="E27" s="306" t="n">
        <v>5135932</v>
      </c>
      <c r="F27" s="288" t="n">
        <v>-31021</v>
      </c>
      <c r="G27" s="289" t="n">
        <v>-4.1</v>
      </c>
      <c r="H27" s="288" t="n">
        <v>-118215</v>
      </c>
      <c r="I27" s="289" t="n">
        <v>-2.3</v>
      </c>
    </row>
    <row r="28" customFormat="false" ht="12.75" hidden="false" customHeight="true" outlineLevel="0" collapsed="false">
      <c r="A28" s="305" t="n">
        <v>24</v>
      </c>
      <c r="B28" s="194" t="s">
        <v>1290</v>
      </c>
      <c r="C28" s="306" t="n">
        <v>4846393</v>
      </c>
      <c r="D28" s="306" t="n">
        <v>33502658</v>
      </c>
      <c r="E28" s="306" t="n">
        <v>37227278</v>
      </c>
      <c r="F28" s="288" t="n">
        <v>-824504</v>
      </c>
      <c r="G28" s="289" t="n">
        <v>-14.5</v>
      </c>
      <c r="H28" s="288" t="n">
        <v>-3724620</v>
      </c>
      <c r="I28" s="289" t="n">
        <v>-10</v>
      </c>
    </row>
    <row r="29" customFormat="false" ht="12.75" hidden="false" customHeight="true" outlineLevel="0" collapsed="false">
      <c r="A29" s="305" t="n">
        <v>25</v>
      </c>
      <c r="B29" s="194" t="s">
        <v>1291</v>
      </c>
      <c r="C29" s="306" t="n">
        <v>1984318</v>
      </c>
      <c r="D29" s="306" t="n">
        <v>13742284</v>
      </c>
      <c r="E29" s="306" t="n">
        <v>13490503</v>
      </c>
      <c r="F29" s="288" t="n">
        <v>19610</v>
      </c>
      <c r="G29" s="289" t="n">
        <v>1</v>
      </c>
      <c r="H29" s="288" t="n">
        <v>251781</v>
      </c>
      <c r="I29" s="289" t="n">
        <v>1.9</v>
      </c>
    </row>
    <row r="30" customFormat="false" ht="12.75" hidden="false" customHeight="true" outlineLevel="0" collapsed="false">
      <c r="A30" s="305" t="n">
        <v>26</v>
      </c>
      <c r="B30" s="194" t="s">
        <v>1292</v>
      </c>
      <c r="C30" s="306" t="n">
        <v>6922848</v>
      </c>
      <c r="D30" s="306" t="n">
        <v>49767198</v>
      </c>
      <c r="E30" s="306" t="n">
        <v>50345650</v>
      </c>
      <c r="F30" s="288" t="n">
        <v>-155112</v>
      </c>
      <c r="G30" s="289" t="n">
        <v>-2.2</v>
      </c>
      <c r="H30" s="288" t="n">
        <v>-578452</v>
      </c>
      <c r="I30" s="289" t="n">
        <v>-1.1</v>
      </c>
    </row>
    <row r="31" customFormat="false" ht="12.75" hidden="false" customHeight="true" outlineLevel="0" collapsed="false">
      <c r="A31" s="305" t="n">
        <v>27</v>
      </c>
      <c r="B31" s="194" t="s">
        <v>1293</v>
      </c>
      <c r="C31" s="306" t="n">
        <v>3524685</v>
      </c>
      <c r="D31" s="306" t="n">
        <v>24884449</v>
      </c>
      <c r="E31" s="306" t="n">
        <v>24479949</v>
      </c>
      <c r="F31" s="288" t="n">
        <v>57587</v>
      </c>
      <c r="G31" s="289" t="n">
        <v>1.7</v>
      </c>
      <c r="H31" s="288" t="n">
        <v>404500</v>
      </c>
      <c r="I31" s="289" t="n">
        <v>1.7</v>
      </c>
    </row>
    <row r="32" customFormat="false" ht="12.75" hidden="false" customHeight="true" outlineLevel="0" collapsed="false">
      <c r="A32" s="305" t="n">
        <v>28</v>
      </c>
      <c r="B32" s="194" t="s">
        <v>1294</v>
      </c>
      <c r="C32" s="306" t="n">
        <v>5470206</v>
      </c>
      <c r="D32" s="306" t="n">
        <v>40700692</v>
      </c>
      <c r="E32" s="306" t="n">
        <v>41532008</v>
      </c>
      <c r="F32" s="288" t="n">
        <v>-355848</v>
      </c>
      <c r="G32" s="289" t="n">
        <v>-6.1</v>
      </c>
      <c r="H32" s="288" t="n">
        <v>-831316</v>
      </c>
      <c r="I32" s="289" t="n">
        <v>-2</v>
      </c>
    </row>
    <row r="33" customFormat="false" ht="12.75" hidden="false" customHeight="true" outlineLevel="0" collapsed="false">
      <c r="A33" s="305" t="n">
        <v>29</v>
      </c>
      <c r="B33" s="194" t="s">
        <v>1295</v>
      </c>
      <c r="C33" s="306" t="n">
        <v>6504872</v>
      </c>
      <c r="D33" s="306" t="n">
        <v>48211569</v>
      </c>
      <c r="E33" s="306" t="n">
        <v>47955523</v>
      </c>
      <c r="F33" s="288" t="n">
        <v>-86001</v>
      </c>
      <c r="G33" s="289" t="n">
        <v>-1.3</v>
      </c>
      <c r="H33" s="288" t="n">
        <v>256046</v>
      </c>
      <c r="I33" s="289" t="n">
        <v>0.5</v>
      </c>
    </row>
    <row r="34" customFormat="false" ht="12.75" hidden="false" customHeight="true" outlineLevel="0" collapsed="false">
      <c r="A34" s="305" t="n">
        <v>30</v>
      </c>
      <c r="B34" s="194" t="s">
        <v>1296</v>
      </c>
      <c r="C34" s="306" t="n">
        <v>3121466</v>
      </c>
      <c r="D34" s="306" t="n">
        <v>19416258</v>
      </c>
      <c r="E34" s="306" t="n">
        <v>21283732</v>
      </c>
      <c r="F34" s="288" t="n">
        <v>636183</v>
      </c>
      <c r="G34" s="289" t="n">
        <v>25.6</v>
      </c>
      <c r="H34" s="288" t="n">
        <v>-1867474</v>
      </c>
      <c r="I34" s="289" t="n">
        <v>-8.8</v>
      </c>
    </row>
    <row r="35" customFormat="false" ht="12.75" hidden="false" customHeight="true" outlineLevel="0" collapsed="false">
      <c r="A35" s="305" t="n">
        <v>31</v>
      </c>
      <c r="B35" s="194" t="s">
        <v>1297</v>
      </c>
      <c r="C35" s="306" t="n">
        <v>669616</v>
      </c>
      <c r="D35" s="306" t="n">
        <v>5593802</v>
      </c>
      <c r="E35" s="306" t="n">
        <v>5655569</v>
      </c>
      <c r="F35" s="288" t="n">
        <v>-10361</v>
      </c>
      <c r="G35" s="289" t="n">
        <v>-1.5</v>
      </c>
      <c r="H35" s="288" t="n">
        <v>-61767</v>
      </c>
      <c r="I35" s="289" t="n">
        <v>-1.1</v>
      </c>
    </row>
    <row r="36" customFormat="false" ht="12.75" hidden="false" customHeight="true" outlineLevel="0" collapsed="false">
      <c r="A36" s="305" t="n">
        <v>35</v>
      </c>
      <c r="B36" s="194" t="s">
        <v>1298</v>
      </c>
      <c r="C36" s="306" t="n">
        <v>209095</v>
      </c>
      <c r="D36" s="306" t="n">
        <v>1450054</v>
      </c>
      <c r="E36" s="306" t="n">
        <v>1499106</v>
      </c>
      <c r="F36" s="288" t="n">
        <v>-43373</v>
      </c>
      <c r="G36" s="289" t="n">
        <v>-17.2</v>
      </c>
      <c r="H36" s="288" t="n">
        <v>-49052</v>
      </c>
      <c r="I36" s="289" t="n">
        <v>-3.3</v>
      </c>
    </row>
    <row r="37" customFormat="false" ht="12.75" hidden="false" customHeight="true" outlineLevel="0" collapsed="false">
      <c r="A37" s="305" t="n">
        <v>89</v>
      </c>
      <c r="B37" s="194" t="s">
        <v>1299</v>
      </c>
      <c r="C37" s="306" t="n">
        <v>8757056</v>
      </c>
      <c r="D37" s="306" t="n">
        <v>51314359</v>
      </c>
      <c r="E37" s="306" t="n">
        <v>39213686</v>
      </c>
      <c r="F37" s="288" t="n">
        <v>2906872</v>
      </c>
      <c r="G37" s="289" t="n">
        <v>49.7</v>
      </c>
      <c r="H37" s="288" t="n">
        <v>12100673</v>
      </c>
      <c r="I37" s="289" t="n">
        <v>30.9</v>
      </c>
    </row>
    <row r="38" s="73" customFormat="true" ht="12.75" hidden="false" customHeight="true" outlineLevel="0" collapsed="false">
      <c r="B38" s="323" t="s">
        <v>1152</v>
      </c>
      <c r="C38" s="307" t="n">
        <v>76583034</v>
      </c>
      <c r="D38" s="307" t="n">
        <v>533713636</v>
      </c>
      <c r="E38" s="307" t="n">
        <v>521746621</v>
      </c>
      <c r="F38" s="293" t="n">
        <v>1332476</v>
      </c>
      <c r="G38" s="294" t="n">
        <v>1.8</v>
      </c>
      <c r="H38" s="293" t="n">
        <v>11967015</v>
      </c>
      <c r="I38" s="294" t="n">
        <v>2.3</v>
      </c>
    </row>
    <row r="39" customFormat="false" ht="12.75" hidden="false" customHeight="true" outlineLevel="0" collapsed="false">
      <c r="A39" s="286" t="s">
        <v>784</v>
      </c>
      <c r="B39" s="13"/>
      <c r="C39" s="329"/>
      <c r="D39" s="329"/>
      <c r="E39" s="6"/>
    </row>
    <row r="40" customFormat="false" ht="25.5" hidden="false" customHeight="true" outlineLevel="0" collapsed="false">
      <c r="A40" s="295" t="s">
        <v>1300</v>
      </c>
      <c r="B40" s="295"/>
      <c r="C40" s="295"/>
      <c r="D40" s="295"/>
      <c r="E40" s="295"/>
      <c r="F40" s="295"/>
      <c r="G40" s="295"/>
      <c r="H40" s="295"/>
      <c r="I40" s="295"/>
    </row>
    <row r="41" customFormat="false" ht="12.75" hidden="false" customHeight="true" outlineLevel="0" collapsed="false">
      <c r="B41" s="278"/>
      <c r="C41" s="278"/>
      <c r="D41" s="278"/>
      <c r="E41" s="157"/>
      <c r="F41" s="330"/>
      <c r="G41" s="330"/>
      <c r="H41" s="330"/>
      <c r="I41" s="330"/>
    </row>
    <row r="42" customFormat="false" ht="12.75" hidden="false" customHeight="true" outlineLevel="0" collapsed="false">
      <c r="B42" s="326"/>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1" width="7.14"/>
    <col collapsed="false" customWidth="true" hidden="false" outlineLevel="0" max="2" min="2" style="331" width="47.56"/>
    <col collapsed="false" customWidth="true" hidden="false" outlineLevel="0" max="3" min="3" style="3" width="11.28"/>
    <col collapsed="false" customWidth="true" hidden="false" outlineLevel="0" max="4" min="4" style="3" width="16.13"/>
    <col collapsed="false" customWidth="true" hidden="false" outlineLevel="0" max="7" min="5" style="3" width="12.42"/>
    <col collapsed="false" customWidth="true" hidden="false" outlineLevel="0" max="8" min="8" style="3" width="17.7"/>
    <col collapsed="false" customWidth="true" hidden="false" outlineLevel="0" max="9" min="9" style="3" width="11.85"/>
    <col collapsed="false" customWidth="false" hidden="false" outlineLevel="0" max="257" min="10" style="3" width="11.42"/>
  </cols>
  <sheetData>
    <row r="1" s="298" customFormat="true" ht="20.1" hidden="false" customHeight="true" outlineLevel="0" collapsed="false">
      <c r="A1" s="110" t="s">
        <v>1304</v>
      </c>
      <c r="B1" s="110"/>
      <c r="C1" s="110"/>
      <c r="D1" s="110"/>
      <c r="E1" s="110"/>
      <c r="F1" s="110"/>
      <c r="G1" s="110"/>
      <c r="H1" s="110"/>
      <c r="I1" s="110"/>
    </row>
    <row r="2" s="298" customFormat="true" ht="20.1" hidden="false" customHeight="true" outlineLevel="0" collapsed="false">
      <c r="A2" s="332"/>
      <c r="B2" s="332"/>
      <c r="C2" s="332"/>
      <c r="D2" s="332"/>
      <c r="E2" s="332"/>
      <c r="F2" s="332"/>
      <c r="G2" s="332"/>
      <c r="H2" s="332"/>
      <c r="I2" s="332"/>
    </row>
    <row r="3" customFormat="false" ht="12.75" hidden="false" customHeight="true" outlineLevel="0" collapsed="false">
      <c r="A3" s="333" t="s">
        <v>1269</v>
      </c>
      <c r="B3" s="334" t="s">
        <v>1156</v>
      </c>
      <c r="C3" s="181" t="n">
        <v>2012</v>
      </c>
      <c r="D3" s="181"/>
      <c r="E3" s="182" t="n">
        <v>2011</v>
      </c>
      <c r="F3" s="183" t="s">
        <v>821</v>
      </c>
      <c r="G3" s="183"/>
      <c r="H3" s="113" t="s">
        <v>821</v>
      </c>
      <c r="I3" s="113"/>
    </row>
    <row r="4" customFormat="false" ht="27" hidden="false" customHeight="true" outlineLevel="0" collapsed="false">
      <c r="A4" s="333"/>
      <c r="B4" s="334"/>
      <c r="C4" s="182" t="s">
        <v>804</v>
      </c>
      <c r="D4" s="182" t="s">
        <v>822</v>
      </c>
      <c r="E4" s="182"/>
      <c r="F4" s="185" t="s">
        <v>823</v>
      </c>
      <c r="G4" s="185"/>
      <c r="H4" s="186" t="s">
        <v>824</v>
      </c>
      <c r="I4" s="186"/>
    </row>
    <row r="5" customFormat="false" ht="12.75" hidden="false" customHeight="true" outlineLevel="0" collapsed="false">
      <c r="A5" s="333"/>
      <c r="B5" s="334"/>
      <c r="C5" s="114" t="s">
        <v>790</v>
      </c>
      <c r="D5" s="114"/>
      <c r="E5" s="114"/>
      <c r="F5" s="187" t="s">
        <v>825</v>
      </c>
      <c r="G5" s="113" t="s">
        <v>720</v>
      </c>
      <c r="H5" s="187" t="s">
        <v>825</v>
      </c>
      <c r="I5" s="113" t="s">
        <v>720</v>
      </c>
    </row>
    <row r="6" customFormat="false" ht="12.75" hidden="false" customHeight="true" outlineLevel="0" collapsed="false">
      <c r="B6" s="335"/>
      <c r="G6" s="336"/>
      <c r="I6" s="336"/>
    </row>
    <row r="7" customFormat="false" ht="12.75" hidden="false" customHeight="true" outlineLevel="0" collapsed="false">
      <c r="B7" s="337"/>
      <c r="C7" s="338" t="s">
        <v>28</v>
      </c>
      <c r="D7" s="158"/>
      <c r="E7" s="158"/>
      <c r="F7" s="158"/>
      <c r="G7" s="339"/>
      <c r="H7" s="196"/>
      <c r="I7" s="197"/>
    </row>
    <row r="8" customFormat="false" ht="12.75" hidden="false" customHeight="true" outlineLevel="0" collapsed="false">
      <c r="B8" s="337"/>
      <c r="C8" s="158"/>
      <c r="D8" s="158"/>
      <c r="E8" s="158"/>
      <c r="F8" s="158"/>
      <c r="G8" s="339"/>
      <c r="H8" s="196"/>
      <c r="I8" s="197"/>
    </row>
    <row r="9" customFormat="false" ht="12.75" hidden="false" customHeight="true" outlineLevel="0" collapsed="false">
      <c r="B9" s="337"/>
      <c r="C9" s="338" t="s">
        <v>1152</v>
      </c>
      <c r="D9" s="158"/>
      <c r="E9" s="158"/>
      <c r="F9" s="158"/>
      <c r="G9" s="339"/>
      <c r="H9" s="196"/>
      <c r="I9" s="197"/>
    </row>
    <row r="10" customFormat="false" ht="12.75" hidden="false" customHeight="true" outlineLevel="0" collapsed="false">
      <c r="A10" s="340" t="s">
        <v>1305</v>
      </c>
      <c r="B10" s="194" t="s">
        <v>1306</v>
      </c>
      <c r="C10" s="158" t="n">
        <v>4992436</v>
      </c>
      <c r="D10" s="158" t="n">
        <v>34739243</v>
      </c>
      <c r="E10" s="158" t="n">
        <v>33615682</v>
      </c>
      <c r="F10" s="196" t="n">
        <v>412181</v>
      </c>
      <c r="G10" s="197" t="n">
        <v>9</v>
      </c>
      <c r="H10" s="196" t="n">
        <v>1123561</v>
      </c>
      <c r="I10" s="197" t="n">
        <v>3.3</v>
      </c>
    </row>
    <row r="11" customFormat="false" ht="12.75" hidden="false" customHeight="true" outlineLevel="0" collapsed="false">
      <c r="A11" s="340" t="s">
        <v>1307</v>
      </c>
      <c r="B11" s="194" t="s">
        <v>1308</v>
      </c>
      <c r="C11" s="158" t="n">
        <v>84360590</v>
      </c>
      <c r="D11" s="158" t="n">
        <v>587603417</v>
      </c>
      <c r="E11" s="158" t="n">
        <v>565008102</v>
      </c>
      <c r="F11" s="196" t="n">
        <v>5185634</v>
      </c>
      <c r="G11" s="197" t="n">
        <v>6.5</v>
      </c>
      <c r="H11" s="196" t="n">
        <v>22595315</v>
      </c>
      <c r="I11" s="197" t="n">
        <v>4</v>
      </c>
    </row>
    <row r="12" customFormat="false" ht="12.75" hidden="false" customHeight="true" outlineLevel="0" collapsed="false">
      <c r="A12" s="340" t="s">
        <v>1309</v>
      </c>
      <c r="B12" s="194" t="s">
        <v>1310</v>
      </c>
      <c r="C12" s="158" t="n">
        <v>78012442</v>
      </c>
      <c r="D12" s="158" t="n">
        <v>539564307</v>
      </c>
      <c r="E12" s="158" t="n">
        <v>520753716</v>
      </c>
      <c r="F12" s="196" t="n">
        <v>5067245</v>
      </c>
      <c r="G12" s="197" t="n">
        <v>6.9</v>
      </c>
      <c r="H12" s="196" t="n">
        <v>18810591</v>
      </c>
      <c r="I12" s="197" t="n">
        <v>3.6</v>
      </c>
    </row>
    <row r="13" customFormat="false" ht="12.75" hidden="false" customHeight="true" outlineLevel="0" collapsed="false">
      <c r="A13" s="340" t="s">
        <v>16</v>
      </c>
      <c r="B13" s="194" t="s">
        <v>1157</v>
      </c>
      <c r="C13" s="158" t="n">
        <v>92342</v>
      </c>
      <c r="D13" s="158" t="n">
        <v>674919</v>
      </c>
      <c r="E13" s="158" t="n">
        <v>652456</v>
      </c>
      <c r="F13" s="196" t="n">
        <v>3493</v>
      </c>
      <c r="G13" s="197" t="n">
        <v>3.9</v>
      </c>
      <c r="H13" s="196" t="n">
        <v>22463</v>
      </c>
      <c r="I13" s="197" t="n">
        <v>3.4</v>
      </c>
    </row>
    <row r="14" customFormat="false" ht="12.75" hidden="false" customHeight="true" outlineLevel="0" collapsed="false">
      <c r="A14" s="340" t="s">
        <v>181</v>
      </c>
      <c r="B14" s="194" t="s">
        <v>1311</v>
      </c>
      <c r="C14" s="158" t="n">
        <v>1707362</v>
      </c>
      <c r="D14" s="158" t="n">
        <v>11940987</v>
      </c>
      <c r="E14" s="158" t="n">
        <v>11515966</v>
      </c>
      <c r="F14" s="196" t="n">
        <v>60235</v>
      </c>
      <c r="G14" s="197" t="n">
        <v>3.7</v>
      </c>
      <c r="H14" s="196" t="n">
        <v>425021</v>
      </c>
      <c r="I14" s="197" t="n">
        <v>3.7</v>
      </c>
    </row>
    <row r="15" customFormat="false" ht="12.75" hidden="false" customHeight="true" outlineLevel="0" collapsed="false">
      <c r="A15" s="340" t="s">
        <v>37</v>
      </c>
      <c r="B15" s="194" t="s">
        <v>1312</v>
      </c>
      <c r="C15" s="158" t="n">
        <v>2262333</v>
      </c>
      <c r="D15" s="158" t="n">
        <v>15918459</v>
      </c>
      <c r="E15" s="158" t="n">
        <v>15568171</v>
      </c>
      <c r="F15" s="196" t="n">
        <v>265438</v>
      </c>
      <c r="G15" s="197" t="n">
        <v>13.3</v>
      </c>
      <c r="H15" s="196" t="n">
        <v>350288</v>
      </c>
      <c r="I15" s="197" t="n">
        <v>2.3</v>
      </c>
    </row>
    <row r="16" customFormat="false" ht="12.75" hidden="false" customHeight="true" outlineLevel="0" collapsed="false">
      <c r="A16" s="340" t="s">
        <v>42</v>
      </c>
      <c r="B16" s="194" t="s">
        <v>1313</v>
      </c>
      <c r="C16" s="158" t="n">
        <v>930398</v>
      </c>
      <c r="D16" s="158" t="n">
        <v>6204875</v>
      </c>
      <c r="E16" s="158" t="n">
        <v>5879091</v>
      </c>
      <c r="F16" s="196" t="n">
        <v>83014</v>
      </c>
      <c r="G16" s="197" t="n">
        <v>9.8</v>
      </c>
      <c r="H16" s="196" t="n">
        <v>325784</v>
      </c>
      <c r="I16" s="197" t="n">
        <v>5.5</v>
      </c>
    </row>
    <row r="17" customFormat="false" ht="12.75" hidden="false" customHeight="true" outlineLevel="0" collapsed="false">
      <c r="A17" s="340" t="s">
        <v>44</v>
      </c>
      <c r="B17" s="194" t="s">
        <v>1314</v>
      </c>
      <c r="C17" s="156" t="n">
        <v>1173560</v>
      </c>
      <c r="D17" s="156" t="n">
        <v>9428180</v>
      </c>
      <c r="E17" s="158" t="n">
        <v>8045997</v>
      </c>
      <c r="F17" s="196" t="n">
        <v>91760</v>
      </c>
      <c r="G17" s="197" t="n">
        <v>8.5</v>
      </c>
      <c r="H17" s="196" t="n">
        <v>1382183</v>
      </c>
      <c r="I17" s="197" t="n">
        <v>17.2</v>
      </c>
    </row>
    <row r="18" customFormat="false" ht="12.75" hidden="false" customHeight="true" outlineLevel="0" collapsed="false">
      <c r="A18" s="340" t="s">
        <v>48</v>
      </c>
      <c r="B18" s="194" t="s">
        <v>1315</v>
      </c>
      <c r="C18" s="158" t="n">
        <v>5174588</v>
      </c>
      <c r="D18" s="158" t="n">
        <v>38610931</v>
      </c>
      <c r="E18" s="158" t="n">
        <v>36208389</v>
      </c>
      <c r="F18" s="196" t="n">
        <v>26629</v>
      </c>
      <c r="G18" s="197" t="n">
        <v>0.5</v>
      </c>
      <c r="H18" s="196" t="n">
        <v>2402542</v>
      </c>
      <c r="I18" s="197" t="n">
        <v>6.6</v>
      </c>
    </row>
    <row r="19" customFormat="false" ht="12.75" hidden="false" customHeight="true" outlineLevel="0" collapsed="false">
      <c r="A19" s="340" t="s">
        <v>56</v>
      </c>
      <c r="B19" s="194" t="s">
        <v>1316</v>
      </c>
      <c r="C19" s="158" t="n">
        <v>10444557</v>
      </c>
      <c r="D19" s="158" t="n">
        <v>74957822</v>
      </c>
      <c r="E19" s="158" t="n">
        <v>76362049</v>
      </c>
      <c r="F19" s="196" t="n">
        <v>40617</v>
      </c>
      <c r="G19" s="197" t="n">
        <v>0.4</v>
      </c>
      <c r="H19" s="196" t="n">
        <v>-1404227</v>
      </c>
      <c r="I19" s="197" t="n">
        <v>-1.8</v>
      </c>
    </row>
    <row r="20" customFormat="false" ht="12.75" hidden="false" customHeight="true" outlineLevel="0" collapsed="false">
      <c r="A20" s="340" t="s">
        <v>60</v>
      </c>
      <c r="B20" s="194" t="s">
        <v>1317</v>
      </c>
      <c r="C20" s="158" t="n">
        <v>67567885</v>
      </c>
      <c r="D20" s="158" t="n">
        <v>464606485</v>
      </c>
      <c r="E20" s="158" t="n">
        <v>444391667</v>
      </c>
      <c r="F20" s="196" t="n">
        <v>5026628</v>
      </c>
      <c r="G20" s="197" t="n">
        <v>8</v>
      </c>
      <c r="H20" s="196" t="n">
        <v>20214818</v>
      </c>
      <c r="I20" s="197" t="n">
        <v>4.5</v>
      </c>
    </row>
    <row r="21" customFormat="false" ht="12.75" hidden="false" customHeight="true" outlineLevel="0" collapsed="false">
      <c r="A21" s="340" t="s">
        <v>69</v>
      </c>
      <c r="B21" s="194" t="s">
        <v>1318</v>
      </c>
      <c r="C21" s="158" t="n">
        <v>4116805</v>
      </c>
      <c r="D21" s="158" t="n">
        <v>21669980</v>
      </c>
      <c r="E21" s="158" t="n">
        <v>12329744</v>
      </c>
      <c r="F21" s="196" t="n">
        <v>2207091</v>
      </c>
      <c r="G21" s="197" t="n">
        <v>115.6</v>
      </c>
      <c r="H21" s="196" t="n">
        <v>9340236</v>
      </c>
      <c r="I21" s="197" t="n">
        <v>75.8</v>
      </c>
    </row>
    <row r="22" s="73" customFormat="true" ht="12.75" hidden="false" customHeight="true" outlineLevel="0" collapsed="false">
      <c r="A22" s="341"/>
      <c r="B22" s="240" t="s">
        <v>874</v>
      </c>
      <c r="C22" s="223" t="n">
        <v>93469830</v>
      </c>
      <c r="D22" s="223" t="n">
        <v>644012639</v>
      </c>
      <c r="E22" s="223" t="n">
        <v>610953527</v>
      </c>
      <c r="F22" s="192" t="n">
        <v>7804905</v>
      </c>
      <c r="G22" s="193" t="n">
        <v>9.1</v>
      </c>
      <c r="H22" s="192" t="n">
        <v>33059112</v>
      </c>
      <c r="I22" s="193" t="n">
        <v>5.4</v>
      </c>
    </row>
    <row r="23" s="73" customFormat="true" ht="12.75" hidden="false" customHeight="true" outlineLevel="0" collapsed="false">
      <c r="A23" s="341"/>
      <c r="B23" s="240"/>
      <c r="C23" s="223"/>
      <c r="D23" s="223"/>
      <c r="E23" s="223"/>
      <c r="F23" s="192"/>
      <c r="G23" s="193"/>
      <c r="H23" s="192"/>
      <c r="I23" s="193"/>
    </row>
    <row r="24" s="73" customFormat="true" ht="12.75" hidden="false" customHeight="true" outlineLevel="0" collapsed="false">
      <c r="A24" s="341"/>
      <c r="B24" s="240"/>
      <c r="C24" s="342" t="s">
        <v>1319</v>
      </c>
      <c r="D24" s="223"/>
      <c r="E24" s="223"/>
      <c r="F24" s="192"/>
      <c r="G24" s="193"/>
      <c r="H24" s="192"/>
      <c r="I24" s="193"/>
    </row>
    <row r="25" customFormat="false" ht="12.75" hidden="false" customHeight="true" outlineLevel="0" collapsed="false">
      <c r="A25" s="340" t="s">
        <v>1305</v>
      </c>
      <c r="B25" s="194" t="s">
        <v>1306</v>
      </c>
      <c r="C25" s="158" t="n">
        <v>3785233</v>
      </c>
      <c r="D25" s="158" t="n">
        <v>26354671</v>
      </c>
      <c r="E25" s="158" t="n">
        <v>26211714</v>
      </c>
      <c r="F25" s="196" t="n">
        <v>272157</v>
      </c>
      <c r="G25" s="197" t="n">
        <v>7.7</v>
      </c>
      <c r="H25" s="196" t="n">
        <v>142957</v>
      </c>
      <c r="I25" s="197" t="n">
        <v>0.5</v>
      </c>
    </row>
    <row r="26" customFormat="false" ht="12.75" hidden="false" customHeight="true" outlineLevel="0" collapsed="false">
      <c r="A26" s="340" t="s">
        <v>1307</v>
      </c>
      <c r="B26" s="194" t="s">
        <v>1308</v>
      </c>
      <c r="C26" s="158" t="n">
        <v>43980765</v>
      </c>
      <c r="D26" s="158" t="n">
        <v>324235583</v>
      </c>
      <c r="E26" s="158" t="n">
        <v>329575947</v>
      </c>
      <c r="F26" s="196" t="n">
        <v>-417126</v>
      </c>
      <c r="G26" s="197" t="n">
        <v>-0.9</v>
      </c>
      <c r="H26" s="196" t="n">
        <v>-5340364</v>
      </c>
      <c r="I26" s="197" t="n">
        <v>-1.6</v>
      </c>
    </row>
    <row r="27" customFormat="false" ht="12.75" hidden="false" customHeight="true" outlineLevel="0" collapsed="false">
      <c r="A27" s="340" t="s">
        <v>1309</v>
      </c>
      <c r="B27" s="194" t="s">
        <v>1310</v>
      </c>
      <c r="C27" s="158" t="n">
        <v>39597143</v>
      </c>
      <c r="D27" s="158" t="n">
        <v>290978784</v>
      </c>
      <c r="E27" s="158" t="n">
        <v>297948126</v>
      </c>
      <c r="F27" s="196" t="n">
        <v>-490201</v>
      </c>
      <c r="G27" s="197" t="n">
        <v>-1.2</v>
      </c>
      <c r="H27" s="196" t="n">
        <v>-6969342</v>
      </c>
      <c r="I27" s="197" t="n">
        <v>-2.3</v>
      </c>
    </row>
    <row r="28" customFormat="false" ht="12.75" hidden="false" customHeight="true" outlineLevel="0" collapsed="false">
      <c r="A28" s="340" t="s">
        <v>16</v>
      </c>
      <c r="B28" s="194" t="s">
        <v>1157</v>
      </c>
      <c r="C28" s="158" t="n">
        <v>74349</v>
      </c>
      <c r="D28" s="158" t="n">
        <v>534331</v>
      </c>
      <c r="E28" s="158" t="n">
        <v>490922</v>
      </c>
      <c r="F28" s="196" t="n">
        <v>8596</v>
      </c>
      <c r="G28" s="197" t="n">
        <v>13.1</v>
      </c>
      <c r="H28" s="196" t="n">
        <v>43409</v>
      </c>
      <c r="I28" s="197" t="n">
        <v>8.8</v>
      </c>
    </row>
    <row r="29" customFormat="false" ht="12.75" hidden="false" customHeight="true" outlineLevel="0" collapsed="false">
      <c r="A29" s="340" t="s">
        <v>181</v>
      </c>
      <c r="B29" s="194" t="s">
        <v>1311</v>
      </c>
      <c r="C29" s="158" t="n">
        <v>1372853</v>
      </c>
      <c r="D29" s="158" t="n">
        <v>9747218</v>
      </c>
      <c r="E29" s="158" t="n">
        <v>9719703</v>
      </c>
      <c r="F29" s="196" t="n">
        <v>18967</v>
      </c>
      <c r="G29" s="197" t="n">
        <v>1.4</v>
      </c>
      <c r="H29" s="196" t="n">
        <v>27515</v>
      </c>
      <c r="I29" s="197" t="n">
        <v>0.3</v>
      </c>
    </row>
    <row r="30" customFormat="false" ht="12.75" hidden="false" customHeight="true" outlineLevel="0" collapsed="false">
      <c r="A30" s="340" t="s">
        <v>37</v>
      </c>
      <c r="B30" s="194" t="s">
        <v>1312</v>
      </c>
      <c r="C30" s="158" t="n">
        <v>1729105</v>
      </c>
      <c r="D30" s="158" t="n">
        <v>12126044</v>
      </c>
      <c r="E30" s="158" t="n">
        <v>12130154</v>
      </c>
      <c r="F30" s="196" t="n">
        <v>173480</v>
      </c>
      <c r="G30" s="197" t="n">
        <v>11.2</v>
      </c>
      <c r="H30" s="196" t="n">
        <v>-4110</v>
      </c>
      <c r="I30" s="197" t="n">
        <v>0</v>
      </c>
    </row>
    <row r="31" customFormat="false" ht="12.75" hidden="false" customHeight="true" outlineLevel="0" collapsed="false">
      <c r="A31" s="340" t="s">
        <v>42</v>
      </c>
      <c r="B31" s="194" t="s">
        <v>1313</v>
      </c>
      <c r="C31" s="158" t="n">
        <v>608924</v>
      </c>
      <c r="D31" s="158" t="n">
        <v>3947078</v>
      </c>
      <c r="E31" s="158" t="n">
        <v>3870931</v>
      </c>
      <c r="F31" s="196" t="n">
        <v>71114</v>
      </c>
      <c r="G31" s="197" t="n">
        <v>13.2</v>
      </c>
      <c r="H31" s="196" t="n">
        <v>76147</v>
      </c>
      <c r="I31" s="197" t="n">
        <v>2</v>
      </c>
    </row>
    <row r="32" customFormat="false" ht="12.75" hidden="false" customHeight="true" outlineLevel="0" collapsed="false">
      <c r="A32" s="340" t="s">
        <v>44</v>
      </c>
      <c r="B32" s="194" t="s">
        <v>1314</v>
      </c>
      <c r="C32" s="158" t="n">
        <v>933753</v>
      </c>
      <c r="D32" s="158" t="n">
        <v>7508066</v>
      </c>
      <c r="E32" s="158" t="n">
        <v>6359069</v>
      </c>
      <c r="F32" s="196" t="n">
        <v>64083</v>
      </c>
      <c r="G32" s="197" t="n">
        <v>7.4</v>
      </c>
      <c r="H32" s="196" t="n">
        <v>1148997</v>
      </c>
      <c r="I32" s="197" t="n">
        <v>18.1</v>
      </c>
    </row>
    <row r="33" customFormat="false" ht="12.75" hidden="false" customHeight="true" outlineLevel="0" collapsed="false">
      <c r="A33" s="340" t="s">
        <v>48</v>
      </c>
      <c r="B33" s="194" t="s">
        <v>1315</v>
      </c>
      <c r="C33" s="158" t="n">
        <v>3449866</v>
      </c>
      <c r="D33" s="158" t="n">
        <v>25748724</v>
      </c>
      <c r="E33" s="158" t="n">
        <v>25268749</v>
      </c>
      <c r="F33" s="196" t="n">
        <v>8985</v>
      </c>
      <c r="G33" s="197" t="n">
        <v>0.3</v>
      </c>
      <c r="H33" s="196" t="n">
        <v>479975</v>
      </c>
      <c r="I33" s="197" t="n">
        <v>1.9</v>
      </c>
    </row>
    <row r="34" customFormat="false" ht="12.75" hidden="false" customHeight="true" outlineLevel="0" collapsed="false">
      <c r="A34" s="340" t="s">
        <v>56</v>
      </c>
      <c r="B34" s="194" t="s">
        <v>1316</v>
      </c>
      <c r="C34" s="158" t="n">
        <v>6190813</v>
      </c>
      <c r="D34" s="158" t="n">
        <v>46434975</v>
      </c>
      <c r="E34" s="158" t="n">
        <v>48895819</v>
      </c>
      <c r="F34" s="196" t="n">
        <v>-409831</v>
      </c>
      <c r="G34" s="197" t="n">
        <v>-6.2</v>
      </c>
      <c r="H34" s="196" t="n">
        <v>-2460844</v>
      </c>
      <c r="I34" s="197" t="n">
        <v>-5</v>
      </c>
    </row>
    <row r="35" customFormat="false" ht="12.75" hidden="false" customHeight="true" outlineLevel="0" collapsed="false">
      <c r="A35" s="340" t="s">
        <v>60</v>
      </c>
      <c r="B35" s="194" t="s">
        <v>1317</v>
      </c>
      <c r="C35" s="158" t="n">
        <v>33406328</v>
      </c>
      <c r="D35" s="158" t="n">
        <v>244543813</v>
      </c>
      <c r="E35" s="158" t="n">
        <v>249052307</v>
      </c>
      <c r="F35" s="196" t="n">
        <v>-80369</v>
      </c>
      <c r="G35" s="197" t="n">
        <v>-0.2</v>
      </c>
      <c r="H35" s="196" t="n">
        <v>-4508494</v>
      </c>
      <c r="I35" s="197" t="n">
        <v>-1.8</v>
      </c>
    </row>
    <row r="36" customFormat="false" ht="12.75" hidden="false" customHeight="true" outlineLevel="0" collapsed="false">
      <c r="A36" s="340" t="s">
        <v>69</v>
      </c>
      <c r="B36" s="194" t="s">
        <v>1318</v>
      </c>
      <c r="C36" s="158" t="n">
        <v>3907713</v>
      </c>
      <c r="D36" s="158" t="n">
        <v>20213377</v>
      </c>
      <c r="E36" s="158" t="n">
        <v>10782823</v>
      </c>
      <c r="F36" s="196" t="n">
        <v>2233504</v>
      </c>
      <c r="G36" s="197" t="n">
        <v>133.4</v>
      </c>
      <c r="H36" s="196" t="n">
        <v>9430554</v>
      </c>
      <c r="I36" s="197" t="n">
        <v>87.5</v>
      </c>
    </row>
    <row r="37" s="73" customFormat="true" ht="12.75" hidden="false" customHeight="true" outlineLevel="0" collapsed="false">
      <c r="A37" s="341"/>
      <c r="B37" s="240" t="s">
        <v>874</v>
      </c>
      <c r="C37" s="223" t="n">
        <v>51673708</v>
      </c>
      <c r="D37" s="223" t="n">
        <v>370803643</v>
      </c>
      <c r="E37" s="223" t="n">
        <v>366570479</v>
      </c>
      <c r="F37" s="192" t="n">
        <v>2088533</v>
      </c>
      <c r="G37" s="193" t="n">
        <v>4.2</v>
      </c>
      <c r="H37" s="192" t="n">
        <v>4233164</v>
      </c>
      <c r="I37" s="193" t="n">
        <v>1.2</v>
      </c>
    </row>
    <row r="38" s="73" customFormat="true" ht="12.75" hidden="false" customHeight="true" outlineLevel="0" collapsed="false">
      <c r="A38" s="341"/>
      <c r="B38" s="240"/>
      <c r="C38" s="223"/>
      <c r="D38" s="223"/>
      <c r="E38" s="223"/>
      <c r="F38" s="192"/>
      <c r="G38" s="193"/>
      <c r="H38" s="192"/>
      <c r="I38" s="193"/>
    </row>
    <row r="39" s="73" customFormat="true" ht="12.75" hidden="false" customHeight="true" outlineLevel="0" collapsed="false">
      <c r="A39" s="341"/>
      <c r="B39" s="240"/>
      <c r="C39" s="342" t="s">
        <v>1320</v>
      </c>
      <c r="D39" s="223"/>
      <c r="E39" s="223"/>
      <c r="F39" s="192"/>
      <c r="G39" s="193"/>
      <c r="H39" s="192"/>
      <c r="I39" s="193"/>
    </row>
    <row r="40" customFormat="false" ht="12.75" hidden="false" customHeight="true" outlineLevel="0" collapsed="false">
      <c r="A40" s="340" t="s">
        <v>1305</v>
      </c>
      <c r="B40" s="194" t="s">
        <v>1306</v>
      </c>
      <c r="C40" s="158" t="n">
        <v>1207203</v>
      </c>
      <c r="D40" s="158" t="n">
        <v>8384569</v>
      </c>
      <c r="E40" s="158" t="n">
        <v>7403980</v>
      </c>
      <c r="F40" s="196" t="n">
        <v>140020</v>
      </c>
      <c r="G40" s="197" t="n">
        <v>13.1</v>
      </c>
      <c r="H40" s="196" t="n">
        <v>980589</v>
      </c>
      <c r="I40" s="197" t="n">
        <v>13.2</v>
      </c>
    </row>
    <row r="41" customFormat="false" ht="12.75" hidden="false" customHeight="true" outlineLevel="0" collapsed="false">
      <c r="A41" s="340" t="s">
        <v>1307</v>
      </c>
      <c r="B41" s="194" t="s">
        <v>1308</v>
      </c>
      <c r="C41" s="158" t="n">
        <v>40379828</v>
      </c>
      <c r="D41" s="158" t="n">
        <v>263367835</v>
      </c>
      <c r="E41" s="158" t="n">
        <v>235432181</v>
      </c>
      <c r="F41" s="196" t="n">
        <v>5602760</v>
      </c>
      <c r="G41" s="197" t="n">
        <v>16.1</v>
      </c>
      <c r="H41" s="196" t="n">
        <v>27935654</v>
      </c>
      <c r="I41" s="197" t="n">
        <v>11.9</v>
      </c>
    </row>
    <row r="42" customFormat="false" ht="12.75" hidden="false" customHeight="true" outlineLevel="0" collapsed="false">
      <c r="A42" s="340" t="s">
        <v>1309</v>
      </c>
      <c r="B42" s="194" t="s">
        <v>1310</v>
      </c>
      <c r="C42" s="158" t="n">
        <v>38415306</v>
      </c>
      <c r="D42" s="158" t="n">
        <v>248585523</v>
      </c>
      <c r="E42" s="158" t="n">
        <v>222805601</v>
      </c>
      <c r="F42" s="196" t="n">
        <v>5557450</v>
      </c>
      <c r="G42" s="197" t="n">
        <v>16.9</v>
      </c>
      <c r="H42" s="196" t="n">
        <v>25779922</v>
      </c>
      <c r="I42" s="197" t="n">
        <v>11.6</v>
      </c>
    </row>
    <row r="43" customFormat="false" ht="12.75" hidden="false" customHeight="true" outlineLevel="0" collapsed="false">
      <c r="A43" s="340" t="s">
        <v>16</v>
      </c>
      <c r="B43" s="194" t="s">
        <v>1157</v>
      </c>
      <c r="C43" s="158" t="n">
        <v>17996</v>
      </c>
      <c r="D43" s="158" t="n">
        <v>140602</v>
      </c>
      <c r="E43" s="158" t="n">
        <v>161539</v>
      </c>
      <c r="F43" s="196" t="n">
        <v>-5102</v>
      </c>
      <c r="G43" s="197" t="n">
        <v>-22.1</v>
      </c>
      <c r="H43" s="196" t="n">
        <v>-20937</v>
      </c>
      <c r="I43" s="197" t="n">
        <v>-13</v>
      </c>
    </row>
    <row r="44" customFormat="false" ht="12.75" hidden="false" customHeight="true" outlineLevel="0" collapsed="false">
      <c r="A44" s="340" t="s">
        <v>181</v>
      </c>
      <c r="B44" s="194" t="s">
        <v>1311</v>
      </c>
      <c r="C44" s="158" t="n">
        <v>334507</v>
      </c>
      <c r="D44" s="158" t="n">
        <v>2193761</v>
      </c>
      <c r="E44" s="158" t="n">
        <v>1796249</v>
      </c>
      <c r="F44" s="196" t="n">
        <v>41270</v>
      </c>
      <c r="G44" s="197" t="n">
        <v>14.1</v>
      </c>
      <c r="H44" s="196" t="n">
        <v>397512</v>
      </c>
      <c r="I44" s="197" t="n">
        <v>22.1</v>
      </c>
    </row>
    <row r="45" customFormat="false" ht="12.75" hidden="false" customHeight="true" outlineLevel="0" collapsed="false">
      <c r="A45" s="340" t="s">
        <v>37</v>
      </c>
      <c r="B45" s="194" t="s">
        <v>1312</v>
      </c>
      <c r="C45" s="158" t="n">
        <v>533230</v>
      </c>
      <c r="D45" s="158" t="n">
        <v>3792420</v>
      </c>
      <c r="E45" s="158" t="n">
        <v>3438033</v>
      </c>
      <c r="F45" s="196" t="n">
        <v>91961</v>
      </c>
      <c r="G45" s="197" t="n">
        <v>20.8</v>
      </c>
      <c r="H45" s="196" t="n">
        <v>354387</v>
      </c>
      <c r="I45" s="197" t="n">
        <v>10.3</v>
      </c>
    </row>
    <row r="46" customFormat="false" ht="12.75" hidden="false" customHeight="true" outlineLevel="0" collapsed="false">
      <c r="A46" s="340" t="s">
        <v>42</v>
      </c>
      <c r="B46" s="194" t="s">
        <v>1313</v>
      </c>
      <c r="C46" s="158" t="n">
        <v>321466</v>
      </c>
      <c r="D46" s="158" t="n">
        <v>2257796</v>
      </c>
      <c r="E46" s="158" t="n">
        <v>2008158</v>
      </c>
      <c r="F46" s="196" t="n">
        <v>11888</v>
      </c>
      <c r="G46" s="197" t="n">
        <v>3.8</v>
      </c>
      <c r="H46" s="196" t="n">
        <v>249638</v>
      </c>
      <c r="I46" s="197" t="n">
        <v>12.4</v>
      </c>
    </row>
    <row r="47" customFormat="false" ht="12.75" hidden="false" customHeight="true" outlineLevel="0" collapsed="false">
      <c r="A47" s="340" t="s">
        <v>44</v>
      </c>
      <c r="B47" s="194" t="s">
        <v>1314</v>
      </c>
      <c r="C47" s="158" t="n">
        <v>239800</v>
      </c>
      <c r="D47" s="158" t="n">
        <v>1920090</v>
      </c>
      <c r="E47" s="158" t="n">
        <v>1686946</v>
      </c>
      <c r="F47" s="196" t="n">
        <v>27665</v>
      </c>
      <c r="G47" s="197" t="n">
        <v>13</v>
      </c>
      <c r="H47" s="196" t="n">
        <v>233144</v>
      </c>
      <c r="I47" s="197" t="n">
        <v>13.8</v>
      </c>
    </row>
    <row r="48" customFormat="false" ht="12.75" hidden="false" customHeight="true" outlineLevel="0" collapsed="false">
      <c r="A48" s="340" t="s">
        <v>48</v>
      </c>
      <c r="B48" s="194" t="s">
        <v>1315</v>
      </c>
      <c r="C48" s="158" t="n">
        <v>1724723</v>
      </c>
      <c r="D48" s="158" t="n">
        <v>12862191</v>
      </c>
      <c r="E48" s="158" t="n">
        <v>10939631</v>
      </c>
      <c r="F48" s="196" t="n">
        <v>17644</v>
      </c>
      <c r="G48" s="197" t="n">
        <v>1</v>
      </c>
      <c r="H48" s="196" t="n">
        <v>1922560</v>
      </c>
      <c r="I48" s="197" t="n">
        <v>17.6</v>
      </c>
    </row>
    <row r="49" customFormat="false" ht="12.75" hidden="false" customHeight="true" outlineLevel="0" collapsed="false">
      <c r="A49" s="340" t="s">
        <v>56</v>
      </c>
      <c r="B49" s="194" t="s">
        <v>1316</v>
      </c>
      <c r="C49" s="158" t="n">
        <v>4253743</v>
      </c>
      <c r="D49" s="158" t="n">
        <v>28522833</v>
      </c>
      <c r="E49" s="158" t="n">
        <v>27466219</v>
      </c>
      <c r="F49" s="196" t="n">
        <v>450451</v>
      </c>
      <c r="G49" s="197" t="n">
        <v>11.8</v>
      </c>
      <c r="H49" s="196" t="n">
        <v>1056614</v>
      </c>
      <c r="I49" s="197" t="n">
        <v>3.8</v>
      </c>
    </row>
    <row r="50" customFormat="false" ht="12.75" hidden="false" customHeight="true" outlineLevel="0" collapsed="false">
      <c r="A50" s="340" t="s">
        <v>60</v>
      </c>
      <c r="B50" s="194" t="s">
        <v>1317</v>
      </c>
      <c r="C50" s="158" t="n">
        <v>34161558</v>
      </c>
      <c r="D50" s="158" t="n">
        <v>220062691</v>
      </c>
      <c r="E50" s="158" t="n">
        <v>195339351</v>
      </c>
      <c r="F50" s="196" t="n">
        <v>5107000</v>
      </c>
      <c r="G50" s="197" t="n">
        <v>17.6</v>
      </c>
      <c r="H50" s="196" t="n">
        <v>24723340</v>
      </c>
      <c r="I50" s="197" t="n">
        <v>12.7</v>
      </c>
    </row>
    <row r="51" customFormat="false" ht="12.75" hidden="false" customHeight="true" outlineLevel="0" collapsed="false">
      <c r="A51" s="340" t="s">
        <v>69</v>
      </c>
      <c r="B51" s="194" t="s">
        <v>1318</v>
      </c>
      <c r="C51" s="158" t="n">
        <v>209094</v>
      </c>
      <c r="D51" s="158" t="n">
        <v>1456591</v>
      </c>
      <c r="E51" s="158" t="n">
        <v>1546927</v>
      </c>
      <c r="F51" s="196" t="n">
        <v>-26416</v>
      </c>
      <c r="G51" s="197" t="n">
        <v>-11.2</v>
      </c>
      <c r="H51" s="196" t="n">
        <v>-90336</v>
      </c>
      <c r="I51" s="197" t="n">
        <v>-5.8</v>
      </c>
    </row>
    <row r="52" s="73" customFormat="true" ht="12.75" hidden="false" customHeight="true" outlineLevel="0" collapsed="false">
      <c r="A52" s="341"/>
      <c r="B52" s="240" t="s">
        <v>874</v>
      </c>
      <c r="C52" s="223" t="n">
        <v>41796125</v>
      </c>
      <c r="D52" s="223" t="n">
        <v>273209016</v>
      </c>
      <c r="E52" s="223" t="n">
        <v>244383029</v>
      </c>
      <c r="F52" s="192" t="n">
        <v>5716382</v>
      </c>
      <c r="G52" s="193" t="n">
        <v>15.8</v>
      </c>
      <c r="H52" s="192" t="n">
        <v>28825987</v>
      </c>
      <c r="I52" s="193" t="n">
        <v>11.8</v>
      </c>
    </row>
    <row r="53" customFormat="false" ht="12.75" hidden="false" customHeight="true" outlineLevel="0" collapsed="false">
      <c r="A53" s="340"/>
      <c r="B53" s="337"/>
      <c r="C53" s="158"/>
      <c r="D53" s="158"/>
      <c r="E53" s="158"/>
      <c r="F53" s="158"/>
      <c r="G53" s="158"/>
      <c r="H53" s="158"/>
      <c r="I53" s="158"/>
    </row>
    <row r="54" customFormat="false" ht="12.75" hidden="false" customHeight="true" outlineLevel="0" collapsed="false">
      <c r="A54" s="340"/>
      <c r="B54" s="337"/>
      <c r="C54" s="158"/>
      <c r="D54" s="158"/>
      <c r="E54" s="158"/>
      <c r="F54" s="196"/>
      <c r="G54" s="197"/>
      <c r="H54" s="196"/>
      <c r="I54" s="197"/>
    </row>
    <row r="55" customFormat="false" ht="12.75" hidden="false" customHeight="true" outlineLevel="0" collapsed="false">
      <c r="B55" s="343"/>
      <c r="C55" s="341" t="s">
        <v>30</v>
      </c>
      <c r="G55" s="336"/>
      <c r="I55" s="336"/>
    </row>
    <row r="56" customFormat="false" ht="12.75" hidden="false" customHeight="true" outlineLevel="0" collapsed="false">
      <c r="B56" s="337"/>
      <c r="G56" s="336"/>
      <c r="I56" s="336"/>
    </row>
    <row r="57" customFormat="false" ht="12.75" hidden="false" customHeight="true" outlineLevel="0" collapsed="false">
      <c r="B57" s="343"/>
      <c r="C57" s="338" t="s">
        <v>1152</v>
      </c>
      <c r="G57" s="336"/>
      <c r="I57" s="336"/>
    </row>
    <row r="58" customFormat="false" ht="12.75" hidden="false" customHeight="true" outlineLevel="0" collapsed="false">
      <c r="A58" s="340" t="s">
        <v>1305</v>
      </c>
      <c r="B58" s="194" t="s">
        <v>1306</v>
      </c>
      <c r="C58" s="158" t="n">
        <v>5530439</v>
      </c>
      <c r="D58" s="158" t="n">
        <v>40637793</v>
      </c>
      <c r="E58" s="158" t="n">
        <v>40591728</v>
      </c>
      <c r="F58" s="196" t="n">
        <v>49816</v>
      </c>
      <c r="G58" s="197" t="n">
        <v>0.9</v>
      </c>
      <c r="H58" s="196" t="n">
        <v>46065</v>
      </c>
      <c r="I58" s="197" t="n">
        <v>0.1</v>
      </c>
    </row>
    <row r="59" customFormat="false" ht="12.75" hidden="false" customHeight="true" outlineLevel="0" collapsed="false">
      <c r="A59" s="340" t="s">
        <v>1307</v>
      </c>
      <c r="B59" s="194" t="s">
        <v>1308</v>
      </c>
      <c r="C59" s="158" t="n">
        <v>65125942</v>
      </c>
      <c r="D59" s="158" t="n">
        <v>461838384</v>
      </c>
      <c r="E59" s="158" t="n">
        <v>461943501</v>
      </c>
      <c r="F59" s="196" t="n">
        <v>-1658963</v>
      </c>
      <c r="G59" s="197" t="n">
        <v>-2.5</v>
      </c>
      <c r="H59" s="196" t="n">
        <v>-105117</v>
      </c>
      <c r="I59" s="197" t="n">
        <v>0</v>
      </c>
    </row>
    <row r="60" customFormat="false" ht="12.75" hidden="false" customHeight="true" outlineLevel="0" collapsed="false">
      <c r="A60" s="340" t="s">
        <v>1309</v>
      </c>
      <c r="B60" s="194" t="s">
        <v>1310</v>
      </c>
      <c r="C60" s="158" t="n">
        <v>49041967</v>
      </c>
      <c r="D60" s="158" t="n">
        <v>344015339</v>
      </c>
      <c r="E60" s="158" t="n">
        <v>350475474</v>
      </c>
      <c r="F60" s="196" t="n">
        <v>-508585</v>
      </c>
      <c r="G60" s="197" t="n">
        <v>-1</v>
      </c>
      <c r="H60" s="196" t="n">
        <v>-6460135</v>
      </c>
      <c r="I60" s="197" t="n">
        <v>-1.8</v>
      </c>
    </row>
    <row r="61" customFormat="false" ht="12.75" hidden="false" customHeight="true" outlineLevel="0" collapsed="false">
      <c r="A61" s="340" t="s">
        <v>16</v>
      </c>
      <c r="B61" s="194" t="s">
        <v>1157</v>
      </c>
      <c r="C61" s="158" t="n">
        <v>109042</v>
      </c>
      <c r="D61" s="158" t="n">
        <v>897985</v>
      </c>
      <c r="E61" s="158" t="n">
        <v>851133</v>
      </c>
      <c r="F61" s="196" t="n">
        <v>-13641</v>
      </c>
      <c r="G61" s="197" t="n">
        <v>-11.1</v>
      </c>
      <c r="H61" s="196" t="n">
        <v>46852</v>
      </c>
      <c r="I61" s="197" t="n">
        <v>5.5</v>
      </c>
    </row>
    <row r="62" customFormat="false" ht="12.75" hidden="false" customHeight="true" outlineLevel="0" collapsed="false">
      <c r="A62" s="340" t="s">
        <v>181</v>
      </c>
      <c r="B62" s="194" t="s">
        <v>1311</v>
      </c>
      <c r="C62" s="158" t="n">
        <v>1362532</v>
      </c>
      <c r="D62" s="158" t="n">
        <v>9996108</v>
      </c>
      <c r="E62" s="158" t="n">
        <v>10079524</v>
      </c>
      <c r="F62" s="196" t="n">
        <v>-12161</v>
      </c>
      <c r="G62" s="197" t="n">
        <v>-0.9</v>
      </c>
      <c r="H62" s="196" t="n">
        <v>-83416</v>
      </c>
      <c r="I62" s="197" t="n">
        <v>-0.8</v>
      </c>
    </row>
    <row r="63" customFormat="false" ht="12.75" hidden="false" customHeight="true" outlineLevel="0" collapsed="false">
      <c r="A63" s="340" t="s">
        <v>37</v>
      </c>
      <c r="B63" s="194" t="s">
        <v>1312</v>
      </c>
      <c r="C63" s="158" t="n">
        <v>3097180</v>
      </c>
      <c r="D63" s="158" t="n">
        <v>23398963</v>
      </c>
      <c r="E63" s="158" t="n">
        <v>23296932</v>
      </c>
      <c r="F63" s="196" t="n">
        <v>60944</v>
      </c>
      <c r="G63" s="197" t="n">
        <v>2</v>
      </c>
      <c r="H63" s="196" t="n">
        <v>102031</v>
      </c>
      <c r="I63" s="197" t="n">
        <v>0.4</v>
      </c>
    </row>
    <row r="64" customFormat="false" ht="12.75" hidden="false" customHeight="true" outlineLevel="0" collapsed="false">
      <c r="A64" s="340" t="s">
        <v>42</v>
      </c>
      <c r="B64" s="194" t="s">
        <v>1313</v>
      </c>
      <c r="C64" s="158" t="n">
        <v>961685</v>
      </c>
      <c r="D64" s="158" t="n">
        <v>6344739</v>
      </c>
      <c r="E64" s="158" t="n">
        <v>6364140</v>
      </c>
      <c r="F64" s="196" t="n">
        <v>14674</v>
      </c>
      <c r="G64" s="197" t="n">
        <v>1.5</v>
      </c>
      <c r="H64" s="196" t="n">
        <v>-19401</v>
      </c>
      <c r="I64" s="197" t="n">
        <v>-0.3</v>
      </c>
    </row>
    <row r="65" customFormat="false" ht="12.75" hidden="false" customHeight="true" outlineLevel="0" collapsed="false">
      <c r="A65" s="340" t="s">
        <v>44</v>
      </c>
      <c r="B65" s="194" t="s">
        <v>1314</v>
      </c>
      <c r="C65" s="156" t="n">
        <v>8701014</v>
      </c>
      <c r="D65" s="156" t="n">
        <v>68131371</v>
      </c>
      <c r="E65" s="158" t="n">
        <v>60147184</v>
      </c>
      <c r="F65" s="196" t="n">
        <v>-852856</v>
      </c>
      <c r="G65" s="197" t="n">
        <v>-8.9</v>
      </c>
      <c r="H65" s="196" t="n">
        <v>7984187</v>
      </c>
      <c r="I65" s="197" t="n">
        <v>13.3</v>
      </c>
    </row>
    <row r="66" customFormat="false" ht="12.75" hidden="false" customHeight="true" outlineLevel="0" collapsed="false">
      <c r="A66" s="340" t="s">
        <v>48</v>
      </c>
      <c r="B66" s="194" t="s">
        <v>1315</v>
      </c>
      <c r="C66" s="158" t="n">
        <v>7382961</v>
      </c>
      <c r="D66" s="158" t="n">
        <v>49691675</v>
      </c>
      <c r="E66" s="158" t="n">
        <v>51320841</v>
      </c>
      <c r="F66" s="196" t="n">
        <v>-297522</v>
      </c>
      <c r="G66" s="197" t="n">
        <v>-3.9</v>
      </c>
      <c r="H66" s="196" t="n">
        <v>-1629166</v>
      </c>
      <c r="I66" s="197" t="n">
        <v>-3.2</v>
      </c>
    </row>
    <row r="67" customFormat="false" ht="12.75" hidden="false" customHeight="true" outlineLevel="0" collapsed="false">
      <c r="A67" s="340" t="s">
        <v>56</v>
      </c>
      <c r="B67" s="194" t="s">
        <v>1316</v>
      </c>
      <c r="C67" s="158" t="n">
        <v>7787091</v>
      </c>
      <c r="D67" s="158" t="n">
        <v>55997136</v>
      </c>
      <c r="E67" s="158" t="n">
        <v>58603906</v>
      </c>
      <c r="F67" s="196" t="n">
        <v>-717611</v>
      </c>
      <c r="G67" s="197" t="n">
        <v>-8.4</v>
      </c>
      <c r="H67" s="196" t="n">
        <v>-2606770</v>
      </c>
      <c r="I67" s="197" t="n">
        <v>-4.4</v>
      </c>
    </row>
    <row r="68" customFormat="false" ht="12.75" hidden="false" customHeight="true" outlineLevel="0" collapsed="false">
      <c r="A68" s="340" t="s">
        <v>60</v>
      </c>
      <c r="B68" s="194" t="s">
        <v>1317</v>
      </c>
      <c r="C68" s="158" t="n">
        <v>41254876</v>
      </c>
      <c r="D68" s="158" t="n">
        <v>288018202</v>
      </c>
      <c r="E68" s="158" t="n">
        <v>291871569</v>
      </c>
      <c r="F68" s="196" t="n">
        <v>209025</v>
      </c>
      <c r="G68" s="197" t="n">
        <v>0.5</v>
      </c>
      <c r="H68" s="196" t="n">
        <v>-3853367</v>
      </c>
      <c r="I68" s="197" t="n">
        <v>-1.3</v>
      </c>
    </row>
    <row r="69" customFormat="false" ht="12.75" hidden="false" customHeight="true" outlineLevel="0" collapsed="false">
      <c r="A69" s="340" t="s">
        <v>69</v>
      </c>
      <c r="B69" s="194" t="s">
        <v>1318</v>
      </c>
      <c r="C69" s="158" t="n">
        <v>5926654</v>
      </c>
      <c r="D69" s="158" t="n">
        <v>31237460</v>
      </c>
      <c r="E69" s="158" t="n">
        <v>19211391</v>
      </c>
      <c r="F69" s="196" t="n">
        <v>2941624</v>
      </c>
      <c r="G69" s="197" t="n">
        <v>98.5</v>
      </c>
      <c r="H69" s="196" t="n">
        <v>12026069</v>
      </c>
      <c r="I69" s="197" t="n">
        <v>62.6</v>
      </c>
    </row>
    <row r="70" s="73" customFormat="true" ht="12.75" hidden="false" customHeight="true" outlineLevel="0" collapsed="false">
      <c r="A70" s="341"/>
      <c r="B70" s="240" t="s">
        <v>874</v>
      </c>
      <c r="C70" s="223" t="n">
        <v>76583034</v>
      </c>
      <c r="D70" s="223" t="n">
        <v>533713636</v>
      </c>
      <c r="E70" s="223" t="n">
        <v>521746621</v>
      </c>
      <c r="F70" s="192" t="n">
        <v>1332476</v>
      </c>
      <c r="G70" s="193" t="n">
        <v>1.8</v>
      </c>
      <c r="H70" s="192" t="n">
        <v>11967015</v>
      </c>
      <c r="I70" s="193" t="n">
        <v>2.3</v>
      </c>
    </row>
    <row r="71" s="73" customFormat="true" ht="12.75" hidden="false" customHeight="true" outlineLevel="0" collapsed="false">
      <c r="A71" s="341"/>
      <c r="B71" s="240"/>
      <c r="C71" s="223"/>
      <c r="D71" s="223"/>
      <c r="E71" s="223"/>
      <c r="F71" s="192"/>
      <c r="G71" s="193"/>
      <c r="H71" s="192"/>
      <c r="I71" s="193"/>
    </row>
    <row r="72" s="73" customFormat="true" ht="12.75" hidden="false" customHeight="true" outlineLevel="0" collapsed="false">
      <c r="A72" s="341"/>
      <c r="B72" s="240"/>
      <c r="C72" s="342" t="s">
        <v>1319</v>
      </c>
      <c r="D72" s="223"/>
      <c r="E72" s="223"/>
      <c r="F72" s="192"/>
      <c r="G72" s="193"/>
      <c r="H72" s="192"/>
      <c r="I72" s="193"/>
    </row>
    <row r="73" customFormat="false" ht="12.75" hidden="false" customHeight="true" outlineLevel="0" collapsed="false">
      <c r="A73" s="340" t="s">
        <v>1305</v>
      </c>
      <c r="B73" s="194" t="s">
        <v>1306</v>
      </c>
      <c r="C73" s="158" t="n">
        <v>3660739</v>
      </c>
      <c r="D73" s="158" t="n">
        <v>27060782</v>
      </c>
      <c r="E73" s="158" t="n">
        <v>26905857</v>
      </c>
      <c r="F73" s="196" t="n">
        <v>-1931</v>
      </c>
      <c r="G73" s="197" t="n">
        <v>-0.1</v>
      </c>
      <c r="H73" s="196" t="n">
        <v>154925</v>
      </c>
      <c r="I73" s="197" t="n">
        <v>0.6</v>
      </c>
    </row>
    <row r="74" customFormat="false" ht="12.75" hidden="false" customHeight="true" outlineLevel="0" collapsed="false">
      <c r="A74" s="340" t="s">
        <v>1307</v>
      </c>
      <c r="B74" s="194" t="s">
        <v>1308</v>
      </c>
      <c r="C74" s="158" t="n">
        <v>34390359</v>
      </c>
      <c r="D74" s="158" t="n">
        <v>246642428</v>
      </c>
      <c r="E74" s="158" t="n">
        <v>251650252</v>
      </c>
      <c r="F74" s="196" t="n">
        <v>-1134947</v>
      </c>
      <c r="G74" s="197" t="n">
        <v>-3.2</v>
      </c>
      <c r="H74" s="196" t="n">
        <v>-5007824</v>
      </c>
      <c r="I74" s="197" t="n">
        <v>-2</v>
      </c>
    </row>
    <row r="75" customFormat="false" ht="12.75" hidden="false" customHeight="true" outlineLevel="0" collapsed="false">
      <c r="A75" s="340" t="s">
        <v>1309</v>
      </c>
      <c r="B75" s="194" t="s">
        <v>1310</v>
      </c>
      <c r="C75" s="156" t="n">
        <v>27269354</v>
      </c>
      <c r="D75" s="156" t="n">
        <v>196620510</v>
      </c>
      <c r="E75" s="158" t="n">
        <v>203095627</v>
      </c>
      <c r="F75" s="196" t="n">
        <v>-1212942</v>
      </c>
      <c r="G75" s="197" t="n">
        <v>-4.3</v>
      </c>
      <c r="H75" s="196" t="n">
        <v>-6475117</v>
      </c>
      <c r="I75" s="197" t="n">
        <v>-3.2</v>
      </c>
    </row>
    <row r="76" customFormat="false" ht="12.75" hidden="false" customHeight="true" outlineLevel="0" collapsed="false">
      <c r="A76" s="340" t="s">
        <v>16</v>
      </c>
      <c r="B76" s="194" t="s">
        <v>1157</v>
      </c>
      <c r="C76" s="158" t="n">
        <v>106875</v>
      </c>
      <c r="D76" s="158" t="n">
        <v>880435</v>
      </c>
      <c r="E76" s="158" t="n">
        <v>837283</v>
      </c>
      <c r="F76" s="196" t="n">
        <v>-13607</v>
      </c>
      <c r="G76" s="197" t="n">
        <v>-11.3</v>
      </c>
      <c r="H76" s="196" t="n">
        <v>43152</v>
      </c>
      <c r="I76" s="197" t="n">
        <v>5.2</v>
      </c>
    </row>
    <row r="77" customFormat="false" ht="12.75" hidden="false" customHeight="true" outlineLevel="0" collapsed="false">
      <c r="A77" s="340" t="s">
        <v>181</v>
      </c>
      <c r="B77" s="194" t="s">
        <v>1311</v>
      </c>
      <c r="C77" s="158" t="n">
        <v>1005741</v>
      </c>
      <c r="D77" s="158" t="n">
        <v>7432041</v>
      </c>
      <c r="E77" s="158" t="n">
        <v>7431246</v>
      </c>
      <c r="F77" s="196" t="n">
        <v>5506</v>
      </c>
      <c r="G77" s="197" t="n">
        <v>0.6</v>
      </c>
      <c r="H77" s="196" t="n">
        <v>795</v>
      </c>
      <c r="I77" s="197" t="n">
        <v>0</v>
      </c>
    </row>
    <row r="78" customFormat="false" ht="12.75" hidden="false" customHeight="true" outlineLevel="0" collapsed="false">
      <c r="A78" s="340" t="s">
        <v>37</v>
      </c>
      <c r="B78" s="194" t="s">
        <v>1312</v>
      </c>
      <c r="C78" s="158" t="n">
        <v>2042714</v>
      </c>
      <c r="D78" s="158" t="n">
        <v>15536225</v>
      </c>
      <c r="E78" s="158" t="n">
        <v>15346393</v>
      </c>
      <c r="F78" s="196" t="n">
        <v>14897</v>
      </c>
      <c r="G78" s="197" t="n">
        <v>0.7</v>
      </c>
      <c r="H78" s="196" t="n">
        <v>189832</v>
      </c>
      <c r="I78" s="197" t="n">
        <v>1.2</v>
      </c>
    </row>
    <row r="79" customFormat="false" ht="12.75" hidden="false" customHeight="true" outlineLevel="0" collapsed="false">
      <c r="A79" s="340" t="s">
        <v>42</v>
      </c>
      <c r="B79" s="194" t="s">
        <v>1313</v>
      </c>
      <c r="C79" s="158" t="n">
        <v>505408</v>
      </c>
      <c r="D79" s="158" t="n">
        <v>3212087</v>
      </c>
      <c r="E79" s="158" t="n">
        <v>3290921</v>
      </c>
      <c r="F79" s="196" t="n">
        <v>-8724</v>
      </c>
      <c r="G79" s="197" t="n">
        <v>-1.7</v>
      </c>
      <c r="H79" s="196" t="n">
        <v>-78834</v>
      </c>
      <c r="I79" s="197" t="n">
        <v>-2.4</v>
      </c>
    </row>
    <row r="80" customFormat="false" ht="12.75" hidden="false" customHeight="true" outlineLevel="0" collapsed="false">
      <c r="A80" s="340" t="s">
        <v>44</v>
      </c>
      <c r="B80" s="194" t="s">
        <v>1314</v>
      </c>
      <c r="C80" s="158" t="n">
        <v>2097060</v>
      </c>
      <c r="D80" s="158" t="n">
        <v>15641926</v>
      </c>
      <c r="E80" s="158" t="n">
        <v>13087044</v>
      </c>
      <c r="F80" s="196" t="n">
        <v>440267</v>
      </c>
      <c r="G80" s="197" t="n">
        <v>26.6</v>
      </c>
      <c r="H80" s="196" t="n">
        <v>2554882</v>
      </c>
      <c r="I80" s="197" t="n">
        <v>19.5</v>
      </c>
    </row>
    <row r="81" customFormat="false" ht="12.75" hidden="false" customHeight="true" outlineLevel="0" collapsed="false">
      <c r="A81" s="340" t="s">
        <v>48</v>
      </c>
      <c r="B81" s="194" t="s">
        <v>1315</v>
      </c>
      <c r="C81" s="158" t="n">
        <v>5023947</v>
      </c>
      <c r="D81" s="158" t="n">
        <v>34379979</v>
      </c>
      <c r="E81" s="158" t="n">
        <v>35467602</v>
      </c>
      <c r="F81" s="196" t="n">
        <v>-362270</v>
      </c>
      <c r="G81" s="197" t="n">
        <v>-6.7</v>
      </c>
      <c r="H81" s="196" t="n">
        <v>-1087623</v>
      </c>
      <c r="I81" s="197" t="n">
        <v>-3.1</v>
      </c>
    </row>
    <row r="82" customFormat="false" ht="12.75" hidden="false" customHeight="true" outlineLevel="0" collapsed="false">
      <c r="A82" s="340" t="s">
        <v>56</v>
      </c>
      <c r="B82" s="194" t="s">
        <v>1316</v>
      </c>
      <c r="C82" s="158" t="n">
        <v>5364765</v>
      </c>
      <c r="D82" s="158" t="n">
        <v>39368197</v>
      </c>
      <c r="E82" s="158" t="n">
        <v>42082453</v>
      </c>
      <c r="F82" s="196" t="n">
        <v>-782326</v>
      </c>
      <c r="G82" s="197" t="n">
        <v>-12.7</v>
      </c>
      <c r="H82" s="196" t="n">
        <v>-2714256</v>
      </c>
      <c r="I82" s="197" t="n">
        <v>-6.4</v>
      </c>
    </row>
    <row r="83" customFormat="false" ht="12.75" hidden="false" customHeight="true" outlineLevel="0" collapsed="false">
      <c r="A83" s="340" t="s">
        <v>60</v>
      </c>
      <c r="B83" s="194" t="s">
        <v>1317</v>
      </c>
      <c r="C83" s="156" t="n">
        <v>21904584</v>
      </c>
      <c r="D83" s="156" t="n">
        <v>157252310</v>
      </c>
      <c r="E83" s="158" t="n">
        <v>161013168</v>
      </c>
      <c r="F83" s="196" t="n">
        <v>-430620</v>
      </c>
      <c r="G83" s="197" t="n">
        <v>-1.9</v>
      </c>
      <c r="H83" s="196" t="n">
        <v>-3760858</v>
      </c>
      <c r="I83" s="197" t="n">
        <v>-2.3</v>
      </c>
    </row>
    <row r="84" customFormat="false" ht="12.75" hidden="false" customHeight="true" outlineLevel="0" collapsed="false">
      <c r="A84" s="340" t="s">
        <v>69</v>
      </c>
      <c r="B84" s="194" t="s">
        <v>1318</v>
      </c>
      <c r="C84" s="156" t="n">
        <v>5338618</v>
      </c>
      <c r="D84" s="156" t="n">
        <v>27603351</v>
      </c>
      <c r="E84" s="158" t="n">
        <v>15794464</v>
      </c>
      <c r="F84" s="196" t="n">
        <v>2819465</v>
      </c>
      <c r="G84" s="197" t="n">
        <v>111.9</v>
      </c>
      <c r="H84" s="196" t="n">
        <v>11808887</v>
      </c>
      <c r="I84" s="197" t="n">
        <v>74.8</v>
      </c>
    </row>
    <row r="85" s="73" customFormat="true" ht="12.75" hidden="false" customHeight="true" outlineLevel="0" collapsed="false">
      <c r="A85" s="341"/>
      <c r="B85" s="240" t="s">
        <v>874</v>
      </c>
      <c r="C85" s="223" t="n">
        <v>43389714</v>
      </c>
      <c r="D85" s="223" t="n">
        <v>301306567</v>
      </c>
      <c r="E85" s="223" t="n">
        <v>294350571</v>
      </c>
      <c r="F85" s="192" t="n">
        <v>1682588</v>
      </c>
      <c r="G85" s="193" t="n">
        <v>4</v>
      </c>
      <c r="H85" s="192" t="n">
        <v>6955996</v>
      </c>
      <c r="I85" s="193" t="n">
        <v>2.4</v>
      </c>
    </row>
    <row r="86" s="73" customFormat="true" ht="12.75" hidden="false" customHeight="true" outlineLevel="0" collapsed="false">
      <c r="A86" s="341"/>
      <c r="B86" s="240"/>
      <c r="C86" s="223"/>
      <c r="D86" s="223"/>
      <c r="E86" s="223"/>
      <c r="F86" s="192"/>
      <c r="G86" s="193"/>
      <c r="H86" s="192"/>
      <c r="I86" s="193"/>
    </row>
    <row r="87" s="73" customFormat="true" ht="12.75" hidden="false" customHeight="true" outlineLevel="0" collapsed="false">
      <c r="A87" s="341"/>
      <c r="B87" s="240"/>
      <c r="C87" s="342" t="s">
        <v>1320</v>
      </c>
      <c r="D87" s="223"/>
      <c r="E87" s="223"/>
      <c r="F87" s="192"/>
      <c r="G87" s="193"/>
      <c r="H87" s="192"/>
      <c r="I87" s="193"/>
    </row>
    <row r="88" customFormat="false" ht="12.75" hidden="false" customHeight="true" outlineLevel="0" collapsed="false">
      <c r="A88" s="340" t="s">
        <v>1305</v>
      </c>
      <c r="B88" s="194" t="s">
        <v>1306</v>
      </c>
      <c r="C88" s="158" t="n">
        <v>1869706</v>
      </c>
      <c r="D88" s="158" t="n">
        <v>13577018</v>
      </c>
      <c r="E88" s="158" t="n">
        <v>13685874</v>
      </c>
      <c r="F88" s="196" t="n">
        <v>51757</v>
      </c>
      <c r="G88" s="197" t="n">
        <v>2.8</v>
      </c>
      <c r="H88" s="196" t="n">
        <v>-108856</v>
      </c>
      <c r="I88" s="197" t="n">
        <v>-0.8</v>
      </c>
    </row>
    <row r="89" customFormat="false" ht="12.75" hidden="false" customHeight="true" outlineLevel="0" collapsed="false">
      <c r="A89" s="340" t="s">
        <v>1307</v>
      </c>
      <c r="B89" s="194" t="s">
        <v>1308</v>
      </c>
      <c r="C89" s="158" t="n">
        <v>30735583</v>
      </c>
      <c r="D89" s="158" t="n">
        <v>215195942</v>
      </c>
      <c r="E89" s="158" t="n">
        <v>210293240</v>
      </c>
      <c r="F89" s="196" t="n">
        <v>-524017</v>
      </c>
      <c r="G89" s="197" t="n">
        <v>-1.7</v>
      </c>
      <c r="H89" s="196" t="n">
        <v>4902702</v>
      </c>
      <c r="I89" s="197" t="n">
        <v>2.3</v>
      </c>
    </row>
    <row r="90" customFormat="false" ht="12.75" hidden="false" customHeight="true" outlineLevel="0" collapsed="false">
      <c r="A90" s="340" t="s">
        <v>1309</v>
      </c>
      <c r="B90" s="194" t="s">
        <v>1310</v>
      </c>
      <c r="C90" s="158" t="n">
        <v>21772618</v>
      </c>
      <c r="D90" s="158" t="n">
        <v>147394816</v>
      </c>
      <c r="E90" s="158" t="n">
        <v>147379846</v>
      </c>
      <c r="F90" s="196" t="n">
        <v>704356</v>
      </c>
      <c r="G90" s="197" t="n">
        <v>3.3</v>
      </c>
      <c r="H90" s="196" t="n">
        <v>14970</v>
      </c>
      <c r="I90" s="197" t="n">
        <v>0</v>
      </c>
    </row>
    <row r="91" customFormat="false" ht="12.75" hidden="false" customHeight="true" outlineLevel="0" collapsed="false">
      <c r="A91" s="340" t="s">
        <v>16</v>
      </c>
      <c r="B91" s="194" t="s">
        <v>1157</v>
      </c>
      <c r="C91" s="158" t="n">
        <v>2167</v>
      </c>
      <c r="D91" s="158" t="n">
        <v>17549</v>
      </c>
      <c r="E91" s="158" t="n">
        <v>13856</v>
      </c>
      <c r="F91" s="196" t="n">
        <v>-35</v>
      </c>
      <c r="G91" s="197" t="n">
        <v>-1.6</v>
      </c>
      <c r="H91" s="196" t="n">
        <v>3693</v>
      </c>
      <c r="I91" s="197" t="n">
        <v>26.7</v>
      </c>
    </row>
    <row r="92" customFormat="false" ht="12.75" hidden="false" customHeight="true" outlineLevel="0" collapsed="false">
      <c r="A92" s="340" t="s">
        <v>181</v>
      </c>
      <c r="B92" s="194" t="s">
        <v>1311</v>
      </c>
      <c r="C92" s="158" t="n">
        <v>356796</v>
      </c>
      <c r="D92" s="158" t="n">
        <v>2564083</v>
      </c>
      <c r="E92" s="158" t="n">
        <v>2648271</v>
      </c>
      <c r="F92" s="196" t="n">
        <v>-17657</v>
      </c>
      <c r="G92" s="197" t="n">
        <v>-4.7</v>
      </c>
      <c r="H92" s="196" t="n">
        <v>-84188</v>
      </c>
      <c r="I92" s="197" t="n">
        <v>-3.2</v>
      </c>
    </row>
    <row r="93" customFormat="false" ht="12.75" hidden="false" customHeight="true" outlineLevel="0" collapsed="false">
      <c r="A93" s="340" t="s">
        <v>37</v>
      </c>
      <c r="B93" s="194" t="s">
        <v>1312</v>
      </c>
      <c r="C93" s="158" t="n">
        <v>1054461</v>
      </c>
      <c r="D93" s="158" t="n">
        <v>7862734</v>
      </c>
      <c r="E93" s="158" t="n">
        <v>7950532</v>
      </c>
      <c r="F93" s="196" t="n">
        <v>46043</v>
      </c>
      <c r="G93" s="197" t="n">
        <v>4.6</v>
      </c>
      <c r="H93" s="196" t="n">
        <v>-87798</v>
      </c>
      <c r="I93" s="197" t="n">
        <v>-1.1</v>
      </c>
    </row>
    <row r="94" customFormat="false" ht="12.75" hidden="false" customHeight="true" outlineLevel="0" collapsed="false">
      <c r="A94" s="340" t="s">
        <v>42</v>
      </c>
      <c r="B94" s="194" t="s">
        <v>1313</v>
      </c>
      <c r="C94" s="158" t="n">
        <v>456273</v>
      </c>
      <c r="D94" s="158" t="n">
        <v>3132650</v>
      </c>
      <c r="E94" s="158" t="n">
        <v>3073208</v>
      </c>
      <c r="F94" s="196" t="n">
        <v>23397</v>
      </c>
      <c r="G94" s="197" t="n">
        <v>5.4</v>
      </c>
      <c r="H94" s="196" t="n">
        <v>59442</v>
      </c>
      <c r="I94" s="197" t="n">
        <v>1.9</v>
      </c>
    </row>
    <row r="95" customFormat="false" ht="12.75" hidden="false" customHeight="true" outlineLevel="0" collapsed="false">
      <c r="A95" s="340" t="s">
        <v>44</v>
      </c>
      <c r="B95" s="194" t="s">
        <v>1314</v>
      </c>
      <c r="C95" s="158" t="n">
        <v>6603951</v>
      </c>
      <c r="D95" s="158" t="n">
        <v>52489432</v>
      </c>
      <c r="E95" s="158" t="n">
        <v>47060143</v>
      </c>
      <c r="F95" s="196" t="n">
        <v>-1293129</v>
      </c>
      <c r="G95" s="197" t="n">
        <v>-16.4</v>
      </c>
      <c r="H95" s="196" t="n">
        <v>5429289</v>
      </c>
      <c r="I95" s="197" t="n">
        <v>11.5</v>
      </c>
    </row>
    <row r="96" customFormat="false" ht="12.75" hidden="false" customHeight="true" outlineLevel="0" collapsed="false">
      <c r="A96" s="340" t="s">
        <v>48</v>
      </c>
      <c r="B96" s="194" t="s">
        <v>1315</v>
      </c>
      <c r="C96" s="158" t="n">
        <v>2359013</v>
      </c>
      <c r="D96" s="158" t="n">
        <v>15311679</v>
      </c>
      <c r="E96" s="158" t="n">
        <v>15853243</v>
      </c>
      <c r="F96" s="196" t="n">
        <v>64748</v>
      </c>
      <c r="G96" s="197" t="n">
        <v>2.8</v>
      </c>
      <c r="H96" s="196" t="n">
        <v>-541564</v>
      </c>
      <c r="I96" s="197" t="n">
        <v>-3.4</v>
      </c>
    </row>
    <row r="97" customFormat="false" ht="12.75" hidden="false" customHeight="true" outlineLevel="0" collapsed="false">
      <c r="A97" s="340" t="s">
        <v>56</v>
      </c>
      <c r="B97" s="194" t="s">
        <v>1316</v>
      </c>
      <c r="C97" s="158" t="n">
        <v>2422324</v>
      </c>
      <c r="D97" s="158" t="n">
        <v>16628929</v>
      </c>
      <c r="E97" s="158" t="n">
        <v>16521447</v>
      </c>
      <c r="F97" s="196" t="n">
        <v>64710</v>
      </c>
      <c r="G97" s="197" t="n">
        <v>2.7</v>
      </c>
      <c r="H97" s="196" t="n">
        <v>107482</v>
      </c>
      <c r="I97" s="197" t="n">
        <v>0.7</v>
      </c>
    </row>
    <row r="98" customFormat="false" ht="12.75" hidden="false" customHeight="true" outlineLevel="0" collapsed="false">
      <c r="A98" s="340" t="s">
        <v>60</v>
      </c>
      <c r="B98" s="194" t="s">
        <v>1317</v>
      </c>
      <c r="C98" s="158" t="n">
        <v>19350290</v>
      </c>
      <c r="D98" s="158" t="n">
        <v>130765884</v>
      </c>
      <c r="E98" s="158" t="n">
        <v>130858403</v>
      </c>
      <c r="F98" s="196" t="n">
        <v>639649</v>
      </c>
      <c r="G98" s="197" t="n">
        <v>3.4</v>
      </c>
      <c r="H98" s="196" t="n">
        <v>-92519</v>
      </c>
      <c r="I98" s="197" t="n">
        <v>-0.1</v>
      </c>
    </row>
    <row r="99" customFormat="false" ht="12.75" hidden="false" customHeight="true" outlineLevel="0" collapsed="false">
      <c r="A99" s="340" t="s">
        <v>69</v>
      </c>
      <c r="B99" s="194" t="s">
        <v>1318</v>
      </c>
      <c r="C99" s="158" t="n">
        <v>588035</v>
      </c>
      <c r="D99" s="158" t="n">
        <v>3634078</v>
      </c>
      <c r="E99" s="158" t="n">
        <v>3416914</v>
      </c>
      <c r="F99" s="196" t="n">
        <v>122159</v>
      </c>
      <c r="G99" s="197" t="n">
        <v>26.2</v>
      </c>
      <c r="H99" s="196" t="n">
        <v>217164</v>
      </c>
      <c r="I99" s="197" t="n">
        <v>6.4</v>
      </c>
    </row>
    <row r="100" s="73" customFormat="true" ht="12.75" hidden="false" customHeight="true" outlineLevel="0" collapsed="false">
      <c r="A100" s="341"/>
      <c r="B100" s="240" t="s">
        <v>874</v>
      </c>
      <c r="C100" s="223" t="n">
        <v>33193319</v>
      </c>
      <c r="D100" s="223" t="n">
        <v>232407081</v>
      </c>
      <c r="E100" s="223" t="n">
        <v>227396035</v>
      </c>
      <c r="F100" s="192" t="n">
        <v>-350121</v>
      </c>
      <c r="G100" s="193" t="n">
        <v>-1</v>
      </c>
      <c r="H100" s="192" t="n">
        <v>5011046</v>
      </c>
      <c r="I100" s="193" t="n">
        <v>2.2</v>
      </c>
    </row>
    <row r="101" customFormat="false" ht="12.75" hidden="false" customHeight="true" outlineLevel="0" collapsed="false">
      <c r="A101" s="286" t="s">
        <v>784</v>
      </c>
      <c r="B101" s="344"/>
      <c r="C101" s="158"/>
      <c r="D101" s="158"/>
      <c r="E101" s="158"/>
      <c r="F101" s="158"/>
      <c r="G101" s="158"/>
      <c r="H101" s="158"/>
      <c r="I101" s="158"/>
    </row>
    <row r="102" customFormat="false" ht="38.25" hidden="false" customHeight="true" outlineLevel="0" collapsed="false">
      <c r="A102" s="295" t="s">
        <v>1321</v>
      </c>
      <c r="B102" s="295"/>
      <c r="C102" s="295"/>
      <c r="D102" s="295"/>
      <c r="E102" s="295"/>
      <c r="F102" s="295"/>
      <c r="G102" s="295"/>
      <c r="H102" s="295"/>
      <c r="I102" s="295"/>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1"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8" customFormat="true" ht="20.1" hidden="false" customHeight="true" outlineLevel="0" collapsed="false">
      <c r="A1" s="110" t="s">
        <v>1322</v>
      </c>
      <c r="B1" s="110"/>
      <c r="C1" s="110"/>
      <c r="D1" s="110"/>
      <c r="E1" s="110"/>
      <c r="F1" s="110"/>
      <c r="G1" s="110"/>
      <c r="H1" s="110"/>
      <c r="I1" s="110"/>
    </row>
    <row r="2" s="298" customFormat="true" ht="20.1" hidden="false" customHeight="true" outlineLevel="0" collapsed="false">
      <c r="A2" s="177" t="s">
        <v>1323</v>
      </c>
      <c r="B2" s="177"/>
      <c r="C2" s="177"/>
      <c r="D2" s="177"/>
      <c r="E2" s="177"/>
      <c r="F2" s="177"/>
      <c r="G2" s="177"/>
      <c r="H2" s="177"/>
      <c r="I2" s="177"/>
    </row>
    <row r="3" s="298" customFormat="true" ht="20.1" hidden="false" customHeight="true" outlineLevel="0" collapsed="false">
      <c r="A3" s="345"/>
      <c r="B3" s="345"/>
      <c r="C3" s="345"/>
      <c r="D3" s="345"/>
      <c r="E3" s="345"/>
      <c r="F3" s="345"/>
      <c r="G3" s="345"/>
      <c r="H3" s="345"/>
      <c r="I3" s="345"/>
    </row>
    <row r="4" customFormat="false" ht="12.75" hidden="false" customHeight="true" outlineLevel="0" collapsed="false">
      <c r="A4" s="333" t="s">
        <v>1269</v>
      </c>
      <c r="B4" s="334" t="s">
        <v>1156</v>
      </c>
      <c r="C4" s="181" t="n">
        <v>2012</v>
      </c>
      <c r="D4" s="181"/>
      <c r="E4" s="182" t="n">
        <v>2011</v>
      </c>
      <c r="F4" s="183" t="s">
        <v>821</v>
      </c>
      <c r="G4" s="183"/>
      <c r="H4" s="113" t="s">
        <v>821</v>
      </c>
      <c r="I4" s="113"/>
    </row>
    <row r="5" customFormat="false" ht="27" hidden="false" customHeight="true" outlineLevel="0" collapsed="false">
      <c r="A5" s="333"/>
      <c r="B5" s="334"/>
      <c r="C5" s="182" t="s">
        <v>804</v>
      </c>
      <c r="D5" s="182" t="s">
        <v>822</v>
      </c>
      <c r="E5" s="182"/>
      <c r="F5" s="185" t="s">
        <v>823</v>
      </c>
      <c r="G5" s="185"/>
      <c r="H5" s="186" t="s">
        <v>824</v>
      </c>
      <c r="I5" s="186"/>
    </row>
    <row r="6" s="117" customFormat="true" ht="13.5" hidden="false" customHeight="true" outlineLevel="0" collapsed="false">
      <c r="A6" s="333"/>
      <c r="B6" s="334"/>
      <c r="C6" s="114" t="s">
        <v>790</v>
      </c>
      <c r="D6" s="114"/>
      <c r="E6" s="114"/>
      <c r="F6" s="187" t="s">
        <v>825</v>
      </c>
      <c r="G6" s="113" t="s">
        <v>720</v>
      </c>
      <c r="H6" s="187" t="s">
        <v>825</v>
      </c>
      <c r="I6" s="113" t="s">
        <v>720</v>
      </c>
    </row>
    <row r="7" customFormat="false" ht="12.75" hidden="false" customHeight="true" outlineLevel="0" collapsed="false">
      <c r="B7" s="335"/>
    </row>
    <row r="8" customFormat="false" ht="12.75" hidden="false" customHeight="true" outlineLevel="0" collapsed="false">
      <c r="A8" s="346" t="n">
        <v>101</v>
      </c>
      <c r="B8" s="194" t="s">
        <v>1324</v>
      </c>
      <c r="C8" s="158" t="n">
        <v>9239</v>
      </c>
      <c r="D8" s="158" t="n">
        <v>61242</v>
      </c>
      <c r="E8" s="158" t="n">
        <v>71795</v>
      </c>
      <c r="F8" s="288" t="n">
        <v>-2576</v>
      </c>
      <c r="G8" s="289" t="n">
        <v>-21.8</v>
      </c>
      <c r="H8" s="288" t="n">
        <v>-10553</v>
      </c>
      <c r="I8" s="289" t="n">
        <v>-14.7</v>
      </c>
    </row>
    <row r="9" customFormat="false" ht="12.75" hidden="false" customHeight="true" outlineLevel="0" collapsed="false">
      <c r="A9" s="346" t="n">
        <v>102</v>
      </c>
      <c r="B9" s="194" t="s">
        <v>1325</v>
      </c>
      <c r="C9" s="158" t="n">
        <v>13966</v>
      </c>
      <c r="D9" s="158" t="n">
        <v>131179</v>
      </c>
      <c r="E9" s="158" t="n">
        <v>164179</v>
      </c>
      <c r="F9" s="288" t="n">
        <v>-4006</v>
      </c>
      <c r="G9" s="289" t="n">
        <v>-22.3</v>
      </c>
      <c r="H9" s="288" t="n">
        <v>-33000</v>
      </c>
      <c r="I9" s="289" t="n">
        <v>-20.1</v>
      </c>
    </row>
    <row r="10" customFormat="false" ht="12.75" hidden="false" customHeight="true" outlineLevel="0" collapsed="false">
      <c r="A10" s="346" t="n">
        <v>103</v>
      </c>
      <c r="B10" s="194" t="s">
        <v>1326</v>
      </c>
      <c r="C10" s="158" t="n">
        <v>28768</v>
      </c>
      <c r="D10" s="158" t="n">
        <v>181467</v>
      </c>
      <c r="E10" s="158" t="n">
        <v>118814</v>
      </c>
      <c r="F10" s="288" t="n">
        <v>10425</v>
      </c>
      <c r="G10" s="289" t="n">
        <v>56.8</v>
      </c>
      <c r="H10" s="288" t="n">
        <v>62653</v>
      </c>
      <c r="I10" s="289" t="n">
        <v>52.7</v>
      </c>
    </row>
    <row r="11" customFormat="false" ht="12.75" hidden="false" customHeight="true" outlineLevel="0" collapsed="false">
      <c r="A11" s="346" t="n">
        <v>105</v>
      </c>
      <c r="B11" s="194" t="s">
        <v>1327</v>
      </c>
      <c r="C11" s="158" t="n">
        <v>2</v>
      </c>
      <c r="D11" s="158" t="n">
        <v>894</v>
      </c>
      <c r="E11" s="158" t="n">
        <v>1676</v>
      </c>
      <c r="F11" s="288" t="n">
        <v>-471</v>
      </c>
      <c r="G11" s="289" t="n">
        <v>-99.6</v>
      </c>
      <c r="H11" s="288" t="n">
        <v>-782</v>
      </c>
      <c r="I11" s="289" t="n">
        <v>-46.7</v>
      </c>
    </row>
    <row r="12" customFormat="false" ht="12.75" hidden="false" customHeight="true" outlineLevel="0" collapsed="false">
      <c r="A12" s="346" t="n">
        <v>107</v>
      </c>
      <c r="B12" s="194" t="s">
        <v>1328</v>
      </c>
      <c r="C12" s="158" t="n">
        <v>38330</v>
      </c>
      <c r="D12" s="158" t="n">
        <v>285724</v>
      </c>
      <c r="E12" s="158" t="n">
        <v>281348</v>
      </c>
      <c r="F12" s="288" t="n">
        <v>-226</v>
      </c>
      <c r="G12" s="289" t="n">
        <v>-0.6</v>
      </c>
      <c r="H12" s="288" t="n">
        <v>4376</v>
      </c>
      <c r="I12" s="289" t="n">
        <v>1.6</v>
      </c>
    </row>
    <row r="13" customFormat="false" ht="12.75" hidden="false" customHeight="true" outlineLevel="0" collapsed="false">
      <c r="A13" s="346" t="n">
        <v>109</v>
      </c>
      <c r="B13" s="194" t="s">
        <v>1329</v>
      </c>
      <c r="C13" s="158" t="n">
        <v>2036</v>
      </c>
      <c r="D13" s="158" t="n">
        <v>14415</v>
      </c>
      <c r="E13" s="158" t="n">
        <v>14644</v>
      </c>
      <c r="F13" s="288" t="n">
        <v>347</v>
      </c>
      <c r="G13" s="289" t="n">
        <v>20.5</v>
      </c>
      <c r="H13" s="288" t="n">
        <v>-229</v>
      </c>
      <c r="I13" s="289" t="n">
        <v>-1.6</v>
      </c>
    </row>
    <row r="14" customFormat="false" ht="12.75" hidden="false" customHeight="true" outlineLevel="0" collapsed="false">
      <c r="A14" s="346" t="n">
        <v>201</v>
      </c>
      <c r="B14" s="194" t="s">
        <v>1330</v>
      </c>
      <c r="C14" s="158" t="n">
        <v>379334</v>
      </c>
      <c r="D14" s="158" t="n">
        <v>2652297</v>
      </c>
      <c r="E14" s="158" t="n">
        <v>2650478</v>
      </c>
      <c r="F14" s="288" t="n">
        <v>11370</v>
      </c>
      <c r="G14" s="289" t="n">
        <v>3.1</v>
      </c>
      <c r="H14" s="288" t="n">
        <v>1819</v>
      </c>
      <c r="I14" s="289" t="n">
        <v>0.1</v>
      </c>
    </row>
    <row r="15" customFormat="false" ht="12.75" hidden="false" customHeight="true" outlineLevel="0" collapsed="false">
      <c r="A15" s="346" t="n">
        <v>202</v>
      </c>
      <c r="B15" s="194" t="s">
        <v>1331</v>
      </c>
      <c r="C15" s="158" t="n">
        <v>28063</v>
      </c>
      <c r="D15" s="158" t="n">
        <v>230764</v>
      </c>
      <c r="E15" s="158" t="n">
        <v>266559</v>
      </c>
      <c r="F15" s="288" t="n">
        <v>-2205</v>
      </c>
      <c r="G15" s="289" t="n">
        <v>-7.3</v>
      </c>
      <c r="H15" s="288" t="n">
        <v>-35795</v>
      </c>
      <c r="I15" s="289" t="n">
        <v>-13.4</v>
      </c>
    </row>
    <row r="16" customFormat="false" ht="12.75" hidden="false" customHeight="true" outlineLevel="0" collapsed="false">
      <c r="A16" s="346" t="n">
        <v>203</v>
      </c>
      <c r="B16" s="194" t="s">
        <v>1332</v>
      </c>
      <c r="C16" s="158" t="n">
        <v>299309</v>
      </c>
      <c r="D16" s="158" t="n">
        <v>2036428</v>
      </c>
      <c r="E16" s="158" t="n">
        <v>1957266</v>
      </c>
      <c r="F16" s="288" t="n">
        <v>38348</v>
      </c>
      <c r="G16" s="289" t="n">
        <v>14.7</v>
      </c>
      <c r="H16" s="288" t="n">
        <v>79162</v>
      </c>
      <c r="I16" s="289" t="n">
        <v>4</v>
      </c>
    </row>
    <row r="17" customFormat="false" ht="12.75" hidden="false" customHeight="true" outlineLevel="0" collapsed="false">
      <c r="A17" s="346" t="n">
        <v>204</v>
      </c>
      <c r="B17" s="194" t="s">
        <v>1333</v>
      </c>
      <c r="C17" s="158" t="n">
        <v>759382</v>
      </c>
      <c r="D17" s="158" t="n">
        <v>5213986</v>
      </c>
      <c r="E17" s="158" t="n">
        <v>4903986</v>
      </c>
      <c r="F17" s="288" t="n">
        <v>12559</v>
      </c>
      <c r="G17" s="289" t="n">
        <v>1.7</v>
      </c>
      <c r="H17" s="288" t="n">
        <v>310000</v>
      </c>
      <c r="I17" s="289" t="n">
        <v>6.3</v>
      </c>
    </row>
    <row r="18" customFormat="false" ht="12.75" hidden="false" customHeight="true" outlineLevel="0" collapsed="false">
      <c r="A18" s="346" t="n">
        <v>206</v>
      </c>
      <c r="B18" s="194" t="s">
        <v>1334</v>
      </c>
      <c r="C18" s="156" t="n">
        <v>117668</v>
      </c>
      <c r="D18" s="156" t="n">
        <v>935117</v>
      </c>
      <c r="E18" s="158" t="n">
        <v>967030</v>
      </c>
      <c r="F18" s="288" t="n">
        <v>-5201</v>
      </c>
      <c r="G18" s="289" t="n">
        <v>-4.2</v>
      </c>
      <c r="H18" s="288" t="n">
        <v>-31913</v>
      </c>
      <c r="I18" s="289" t="n">
        <v>-3.3</v>
      </c>
    </row>
    <row r="19" customFormat="false" ht="12.75" hidden="false" customHeight="true" outlineLevel="0" collapsed="false">
      <c r="A19" s="346" t="n">
        <v>208</v>
      </c>
      <c r="B19" s="194" t="s">
        <v>1335</v>
      </c>
      <c r="C19" s="158" t="n">
        <v>21574</v>
      </c>
      <c r="D19" s="158" t="n">
        <v>126747</v>
      </c>
      <c r="E19" s="158" t="n">
        <v>118477</v>
      </c>
      <c r="F19" s="288" t="n">
        <v>5468</v>
      </c>
      <c r="G19" s="289" t="n">
        <v>34</v>
      </c>
      <c r="H19" s="288" t="n">
        <v>8270</v>
      </c>
      <c r="I19" s="289" t="n">
        <v>7</v>
      </c>
    </row>
    <row r="20" customFormat="false" ht="12.75" hidden="false" customHeight="true" outlineLevel="0" collapsed="false">
      <c r="A20" s="346" t="n">
        <v>209</v>
      </c>
      <c r="B20" s="194" t="s">
        <v>1336</v>
      </c>
      <c r="C20" s="158" t="n">
        <v>19410</v>
      </c>
      <c r="D20" s="158" t="n">
        <v>158538</v>
      </c>
      <c r="E20" s="158" t="n">
        <v>135031</v>
      </c>
      <c r="F20" s="288" t="n">
        <v>2138</v>
      </c>
      <c r="G20" s="289" t="n">
        <v>12.4</v>
      </c>
      <c r="H20" s="288" t="n">
        <v>23507</v>
      </c>
      <c r="I20" s="289" t="n">
        <v>17.4</v>
      </c>
    </row>
    <row r="21" customFormat="false" ht="12.75" hidden="false" customHeight="true" outlineLevel="0" collapsed="false">
      <c r="A21" s="346" t="n">
        <v>211</v>
      </c>
      <c r="B21" s="194" t="s">
        <v>1337</v>
      </c>
      <c r="C21" s="158" t="n">
        <v>28686</v>
      </c>
      <c r="D21" s="158" t="n">
        <v>179192</v>
      </c>
      <c r="E21" s="158" t="n">
        <v>155762</v>
      </c>
      <c r="F21" s="288" t="n">
        <v>-3167</v>
      </c>
      <c r="G21" s="289" t="n">
        <v>-9.9</v>
      </c>
      <c r="H21" s="288" t="n">
        <v>23430</v>
      </c>
      <c r="I21" s="289" t="n">
        <v>15</v>
      </c>
    </row>
    <row r="22" customFormat="false" ht="12.75" hidden="false" customHeight="true" outlineLevel="0" collapsed="false">
      <c r="A22" s="346" t="n">
        <v>219</v>
      </c>
      <c r="B22" s="194" t="s">
        <v>1338</v>
      </c>
      <c r="C22" s="158" t="n">
        <v>53935</v>
      </c>
      <c r="D22" s="158" t="n">
        <v>407915</v>
      </c>
      <c r="E22" s="158" t="n">
        <v>361378</v>
      </c>
      <c r="F22" s="288" t="n">
        <v>923</v>
      </c>
      <c r="G22" s="289" t="n">
        <v>1.7</v>
      </c>
      <c r="H22" s="288" t="n">
        <v>46537</v>
      </c>
      <c r="I22" s="289" t="n">
        <v>12.9</v>
      </c>
    </row>
    <row r="23" customFormat="false" ht="12.75" hidden="false" customHeight="true" outlineLevel="0" collapsed="false">
      <c r="A23" s="346" t="n">
        <v>301</v>
      </c>
      <c r="B23" s="194" t="s">
        <v>1339</v>
      </c>
      <c r="C23" s="158" t="n">
        <v>81335</v>
      </c>
      <c r="D23" s="158" t="n">
        <v>805203</v>
      </c>
      <c r="E23" s="158" t="n">
        <v>936410</v>
      </c>
      <c r="F23" s="288" t="n">
        <v>-13203</v>
      </c>
      <c r="G23" s="289" t="n">
        <v>-14</v>
      </c>
      <c r="H23" s="288" t="n">
        <v>-131207</v>
      </c>
      <c r="I23" s="289" t="n">
        <v>-14</v>
      </c>
    </row>
    <row r="24" customFormat="false" ht="12.75" hidden="false" customHeight="true" outlineLevel="0" collapsed="false">
      <c r="A24" s="346" t="n">
        <v>302</v>
      </c>
      <c r="B24" s="194" t="s">
        <v>1340</v>
      </c>
      <c r="C24" s="158" t="n">
        <v>2401</v>
      </c>
      <c r="D24" s="158" t="n">
        <v>20072</v>
      </c>
      <c r="E24" s="158" t="n">
        <v>31509</v>
      </c>
      <c r="F24" s="288" t="n">
        <v>-1031</v>
      </c>
      <c r="G24" s="289" t="n">
        <v>-30</v>
      </c>
      <c r="H24" s="288" t="n">
        <v>-11437</v>
      </c>
      <c r="I24" s="289" t="n">
        <v>-36.3</v>
      </c>
    </row>
    <row r="25" customFormat="false" ht="12.75" hidden="false" customHeight="true" outlineLevel="0" collapsed="false">
      <c r="A25" s="346" t="n">
        <v>303</v>
      </c>
      <c r="B25" s="194" t="s">
        <v>1341</v>
      </c>
      <c r="C25" s="158" t="n">
        <v>11538</v>
      </c>
      <c r="D25" s="158" t="n">
        <v>157244</v>
      </c>
      <c r="E25" s="158" t="n">
        <v>320918</v>
      </c>
      <c r="F25" s="288" t="n">
        <v>2392</v>
      </c>
      <c r="G25" s="289" t="n">
        <v>26.2</v>
      </c>
      <c r="H25" s="288" t="n">
        <v>-163674</v>
      </c>
      <c r="I25" s="289" t="n">
        <v>-51</v>
      </c>
    </row>
    <row r="26" customFormat="false" ht="12.75" hidden="false" customHeight="true" outlineLevel="0" collapsed="false">
      <c r="A26" s="346" t="n">
        <v>304</v>
      </c>
      <c r="B26" s="194" t="s">
        <v>1342</v>
      </c>
      <c r="C26" s="158" t="n">
        <v>372</v>
      </c>
      <c r="D26" s="158" t="n">
        <v>4356</v>
      </c>
      <c r="E26" s="158" t="n">
        <v>5760</v>
      </c>
      <c r="F26" s="288" t="n">
        <v>-148</v>
      </c>
      <c r="G26" s="289" t="n">
        <v>-28.5</v>
      </c>
      <c r="H26" s="288" t="n">
        <v>-1404</v>
      </c>
      <c r="I26" s="289" t="n">
        <v>-24.4</v>
      </c>
    </row>
    <row r="27" customFormat="false" ht="12.75" hidden="false" customHeight="true" outlineLevel="0" collapsed="false">
      <c r="A27" s="346" t="n">
        <v>305</v>
      </c>
      <c r="B27" s="194" t="s">
        <v>1343</v>
      </c>
      <c r="C27" s="158" t="n">
        <v>15488</v>
      </c>
      <c r="D27" s="158" t="n">
        <v>146373</v>
      </c>
      <c r="E27" s="158" t="n">
        <v>121391</v>
      </c>
      <c r="F27" s="288" t="n">
        <v>-1209</v>
      </c>
      <c r="G27" s="289" t="n">
        <v>-7.2</v>
      </c>
      <c r="H27" s="288" t="n">
        <v>24982</v>
      </c>
      <c r="I27" s="289" t="n">
        <v>20.6</v>
      </c>
    </row>
    <row r="28" customFormat="false" ht="12.75" hidden="false" customHeight="true" outlineLevel="0" collapsed="false">
      <c r="A28" s="346" t="n">
        <v>308</v>
      </c>
      <c r="B28" s="194" t="s">
        <v>1344</v>
      </c>
      <c r="C28" s="158" t="n">
        <v>1424</v>
      </c>
      <c r="D28" s="158" t="n">
        <v>15043</v>
      </c>
      <c r="E28" s="158" t="n">
        <v>17750</v>
      </c>
      <c r="F28" s="288" t="n">
        <v>256</v>
      </c>
      <c r="G28" s="289" t="n">
        <v>21.9</v>
      </c>
      <c r="H28" s="288" t="n">
        <v>-2707</v>
      </c>
      <c r="I28" s="289" t="n">
        <v>-15.3</v>
      </c>
    </row>
    <row r="29" customFormat="false" ht="12.75" hidden="false" customHeight="true" outlineLevel="0" collapsed="false">
      <c r="A29" s="346" t="n">
        <v>309</v>
      </c>
      <c r="B29" s="194" t="s">
        <v>1345</v>
      </c>
      <c r="C29" s="158" t="n">
        <v>4124</v>
      </c>
      <c r="D29" s="158" t="n">
        <v>41064</v>
      </c>
      <c r="E29" s="158" t="n">
        <v>47037</v>
      </c>
      <c r="F29" s="288" t="n">
        <v>-1743</v>
      </c>
      <c r="G29" s="289" t="n">
        <v>-29.7</v>
      </c>
      <c r="H29" s="288" t="n">
        <v>-5973</v>
      </c>
      <c r="I29" s="289" t="n">
        <v>-12.7</v>
      </c>
    </row>
    <row r="30" customFormat="false" ht="12.75" hidden="false" customHeight="true" outlineLevel="0" collapsed="false">
      <c r="A30" s="346" t="n">
        <v>310</v>
      </c>
      <c r="B30" s="194" t="s">
        <v>1346</v>
      </c>
      <c r="C30" s="158" t="n">
        <v>43783</v>
      </c>
      <c r="D30" s="158" t="n">
        <v>312482</v>
      </c>
      <c r="E30" s="158" t="n">
        <v>304522</v>
      </c>
      <c r="F30" s="288" t="n">
        <v>2228</v>
      </c>
      <c r="G30" s="289" t="n">
        <v>5.4</v>
      </c>
      <c r="H30" s="288" t="n">
        <v>7960</v>
      </c>
      <c r="I30" s="289" t="n">
        <v>2.6</v>
      </c>
    </row>
    <row r="31" customFormat="false" ht="12.75" hidden="false" customHeight="true" outlineLevel="0" collapsed="false">
      <c r="A31" s="346" t="n">
        <v>315</v>
      </c>
      <c r="B31" s="194" t="s">
        <v>1347</v>
      </c>
      <c r="C31" s="158" t="n">
        <v>352882</v>
      </c>
      <c r="D31" s="158" t="n">
        <v>2574195</v>
      </c>
      <c r="E31" s="158" t="n">
        <v>2414219</v>
      </c>
      <c r="F31" s="288" t="n">
        <v>12933</v>
      </c>
      <c r="G31" s="289" t="n">
        <v>3.8</v>
      </c>
      <c r="H31" s="288" t="n">
        <v>159976</v>
      </c>
      <c r="I31" s="289" t="n">
        <v>6.6</v>
      </c>
    </row>
    <row r="32" customFormat="false" ht="12.75" hidden="false" customHeight="true" outlineLevel="0" collapsed="false">
      <c r="A32" s="346" t="n">
        <v>316</v>
      </c>
      <c r="B32" s="194" t="s">
        <v>1348</v>
      </c>
      <c r="C32" s="158" t="n">
        <v>20984</v>
      </c>
      <c r="D32" s="158" t="n">
        <v>139223</v>
      </c>
      <c r="E32" s="158" t="n">
        <v>99366</v>
      </c>
      <c r="F32" s="288" t="n">
        <v>7259</v>
      </c>
      <c r="G32" s="289" t="n">
        <v>52.9</v>
      </c>
      <c r="H32" s="288" t="n">
        <v>39857</v>
      </c>
      <c r="I32" s="289" t="n">
        <v>40.1</v>
      </c>
    </row>
    <row r="33" customFormat="false" ht="12.75" hidden="false" customHeight="true" outlineLevel="0" collapsed="false">
      <c r="A33" s="346" t="n">
        <v>320</v>
      </c>
      <c r="B33" s="194" t="s">
        <v>1349</v>
      </c>
      <c r="C33" s="156" t="n">
        <v>10245</v>
      </c>
      <c r="D33" s="156" t="n">
        <v>263359</v>
      </c>
      <c r="E33" s="158" t="n">
        <v>273106</v>
      </c>
      <c r="F33" s="288" t="n">
        <v>-71</v>
      </c>
      <c r="G33" s="289" t="n">
        <v>-0.7</v>
      </c>
      <c r="H33" s="288" t="n">
        <v>-9747</v>
      </c>
      <c r="I33" s="289" t="n">
        <v>-3.6</v>
      </c>
    </row>
    <row r="34" customFormat="false" ht="12.75" hidden="false" customHeight="true" outlineLevel="0" collapsed="false">
      <c r="A34" s="346" t="n">
        <v>325</v>
      </c>
      <c r="B34" s="194" t="s">
        <v>1350</v>
      </c>
      <c r="C34" s="158" t="n">
        <v>1749</v>
      </c>
      <c r="D34" s="158" t="n">
        <v>20846</v>
      </c>
      <c r="E34" s="158" t="n">
        <v>17096</v>
      </c>
      <c r="F34" s="288" t="n">
        <v>582</v>
      </c>
      <c r="G34" s="289" t="n">
        <v>49.9</v>
      </c>
      <c r="H34" s="288" t="n">
        <v>3750</v>
      </c>
      <c r="I34" s="289" t="n">
        <v>21.9</v>
      </c>
    </row>
    <row r="35" customFormat="false" ht="12.75" hidden="false" customHeight="true" outlineLevel="0" collapsed="false">
      <c r="A35" s="346" t="n">
        <v>335</v>
      </c>
      <c r="B35" s="194" t="s">
        <v>1351</v>
      </c>
      <c r="C35" s="158" t="n">
        <v>3267</v>
      </c>
      <c r="D35" s="158" t="n">
        <v>22255</v>
      </c>
      <c r="E35" s="158" t="n">
        <v>21676</v>
      </c>
      <c r="F35" s="288" t="n">
        <v>127</v>
      </c>
      <c r="G35" s="289" t="n">
        <v>4</v>
      </c>
      <c r="H35" s="288" t="n">
        <v>579</v>
      </c>
      <c r="I35" s="289" t="n">
        <v>2.7</v>
      </c>
    </row>
    <row r="36" customFormat="false" ht="12.75" hidden="false" customHeight="true" outlineLevel="0" collapsed="false">
      <c r="A36" s="346" t="n">
        <v>340</v>
      </c>
      <c r="B36" s="194" t="s">
        <v>1352</v>
      </c>
      <c r="C36" s="158" t="n">
        <v>70162</v>
      </c>
      <c r="D36" s="158" t="n">
        <v>487541</v>
      </c>
      <c r="E36" s="158" t="n">
        <v>521109</v>
      </c>
      <c r="F36" s="288" t="n">
        <v>15502</v>
      </c>
      <c r="G36" s="289" t="n">
        <v>28.4</v>
      </c>
      <c r="H36" s="288" t="n">
        <v>-33568</v>
      </c>
      <c r="I36" s="289" t="n">
        <v>-6.4</v>
      </c>
    </row>
    <row r="37" customFormat="false" ht="12.75" hidden="false" customHeight="true" outlineLevel="0" collapsed="false">
      <c r="A37" s="346" t="n">
        <v>345</v>
      </c>
      <c r="B37" s="194" t="s">
        <v>1353</v>
      </c>
      <c r="C37" s="158" t="n">
        <v>29877</v>
      </c>
      <c r="D37" s="158" t="n">
        <v>187012</v>
      </c>
      <c r="E37" s="158" t="n">
        <v>219086</v>
      </c>
      <c r="F37" s="288" t="n">
        <v>5144</v>
      </c>
      <c r="G37" s="289" t="n">
        <v>20.8</v>
      </c>
      <c r="H37" s="288" t="n">
        <v>-32074</v>
      </c>
      <c r="I37" s="289" t="n">
        <v>-14.6</v>
      </c>
    </row>
    <row r="38" customFormat="false" ht="12.75" hidden="false" customHeight="true" outlineLevel="0" collapsed="false">
      <c r="A38" s="346" t="n">
        <v>350</v>
      </c>
      <c r="B38" s="194" t="s">
        <v>1354</v>
      </c>
      <c r="C38" s="158" t="n">
        <v>33151</v>
      </c>
      <c r="D38" s="158" t="n">
        <v>168779</v>
      </c>
      <c r="E38" s="158" t="n">
        <v>175044</v>
      </c>
      <c r="F38" s="288" t="n">
        <v>-135</v>
      </c>
      <c r="G38" s="289" t="n">
        <v>-0.4</v>
      </c>
      <c r="H38" s="288" t="n">
        <v>-6265</v>
      </c>
      <c r="I38" s="289" t="n">
        <v>-3.6</v>
      </c>
    </row>
    <row r="39" customFormat="false" ht="12.75" hidden="false" customHeight="true" outlineLevel="0" collapsed="false">
      <c r="A39" s="346" t="n">
        <v>355</v>
      </c>
      <c r="B39" s="194" t="s">
        <v>1355</v>
      </c>
      <c r="C39" s="158" t="n">
        <v>17830</v>
      </c>
      <c r="D39" s="158" t="n">
        <v>208288</v>
      </c>
      <c r="E39" s="158" t="n">
        <v>269033</v>
      </c>
      <c r="F39" s="288" t="n">
        <v>-9530</v>
      </c>
      <c r="G39" s="289" t="n">
        <v>-34.8</v>
      </c>
      <c r="H39" s="288" t="n">
        <v>-60745</v>
      </c>
      <c r="I39" s="289" t="n">
        <v>-22.6</v>
      </c>
    </row>
    <row r="40" customFormat="false" ht="12.75" hidden="false" customHeight="true" outlineLevel="0" collapsed="false">
      <c r="A40" s="346" t="n">
        <v>360</v>
      </c>
      <c r="B40" s="194" t="s">
        <v>1356</v>
      </c>
      <c r="C40" s="158" t="n">
        <v>49952</v>
      </c>
      <c r="D40" s="158" t="n">
        <v>363023</v>
      </c>
      <c r="E40" s="158" t="n">
        <v>355002</v>
      </c>
      <c r="F40" s="288" t="n">
        <v>-491</v>
      </c>
      <c r="G40" s="289" t="n">
        <v>-1</v>
      </c>
      <c r="H40" s="288" t="n">
        <v>8021</v>
      </c>
      <c r="I40" s="289" t="n">
        <v>2.3</v>
      </c>
    </row>
    <row r="41" customFormat="false" ht="12.75" hidden="false" customHeight="true" outlineLevel="0" collapsed="false">
      <c r="A41" s="346" t="n">
        <v>370</v>
      </c>
      <c r="B41" s="194" t="s">
        <v>1357</v>
      </c>
      <c r="C41" s="158" t="n">
        <v>46725</v>
      </c>
      <c r="D41" s="158" t="n">
        <v>318807</v>
      </c>
      <c r="E41" s="158" t="n">
        <v>314706</v>
      </c>
      <c r="F41" s="288" t="n">
        <v>4286</v>
      </c>
      <c r="G41" s="289" t="n">
        <v>10.1</v>
      </c>
      <c r="H41" s="288" t="n">
        <v>4101</v>
      </c>
      <c r="I41" s="289" t="n">
        <v>1.3</v>
      </c>
    </row>
    <row r="42" customFormat="false" ht="12.75" hidden="false" customHeight="true" outlineLevel="0" collapsed="false">
      <c r="A42" s="346" t="n">
        <v>372</v>
      </c>
      <c r="B42" s="194" t="s">
        <v>1358</v>
      </c>
      <c r="C42" s="158" t="n">
        <v>44063</v>
      </c>
      <c r="D42" s="158" t="n">
        <v>300322</v>
      </c>
      <c r="E42" s="158" t="n">
        <v>273675</v>
      </c>
      <c r="F42" s="288" t="n">
        <v>3234</v>
      </c>
      <c r="G42" s="289" t="n">
        <v>7.9</v>
      </c>
      <c r="H42" s="288" t="n">
        <v>26647</v>
      </c>
      <c r="I42" s="289" t="n">
        <v>9.7</v>
      </c>
    </row>
    <row r="43" customFormat="false" ht="12.75" hidden="false" customHeight="true" outlineLevel="0" collapsed="false">
      <c r="A43" s="346" t="n">
        <v>375</v>
      </c>
      <c r="B43" s="194" t="s">
        <v>1359</v>
      </c>
      <c r="C43" s="158" t="n">
        <v>60102</v>
      </c>
      <c r="D43" s="158" t="n">
        <v>421939</v>
      </c>
      <c r="E43" s="158" t="n">
        <v>421895</v>
      </c>
      <c r="F43" s="288" t="n">
        <v>2074</v>
      </c>
      <c r="G43" s="289" t="n">
        <v>3.6</v>
      </c>
      <c r="H43" s="288" t="n">
        <v>44</v>
      </c>
      <c r="I43" s="289" t="n">
        <v>0</v>
      </c>
    </row>
    <row r="44" customFormat="false" ht="12.75" hidden="false" customHeight="true" outlineLevel="0" collapsed="false">
      <c r="A44" s="346" t="n">
        <v>377</v>
      </c>
      <c r="B44" s="194" t="s">
        <v>1360</v>
      </c>
      <c r="C44" s="158" t="n">
        <v>257534</v>
      </c>
      <c r="D44" s="158" t="n">
        <v>1726334</v>
      </c>
      <c r="E44" s="158" t="n">
        <v>1729690</v>
      </c>
      <c r="F44" s="288" t="n">
        <v>49359</v>
      </c>
      <c r="G44" s="289" t="n">
        <v>23.7</v>
      </c>
      <c r="H44" s="288" t="n">
        <v>-3356</v>
      </c>
      <c r="I44" s="289" t="n">
        <v>-0.2</v>
      </c>
    </row>
    <row r="45" customFormat="false" ht="12.75" hidden="false" customHeight="true" outlineLevel="0" collapsed="false">
      <c r="A45" s="346" t="n">
        <v>379</v>
      </c>
      <c r="B45" s="194" t="s">
        <v>1361</v>
      </c>
      <c r="C45" s="158" t="n">
        <v>15828</v>
      </c>
      <c r="D45" s="158" t="n">
        <v>108717</v>
      </c>
      <c r="E45" s="158" t="n">
        <v>98808</v>
      </c>
      <c r="F45" s="288" t="n">
        <v>1781</v>
      </c>
      <c r="G45" s="289" t="n">
        <v>12.7</v>
      </c>
      <c r="H45" s="288" t="n">
        <v>9909</v>
      </c>
      <c r="I45" s="289" t="n">
        <v>10</v>
      </c>
    </row>
    <row r="46" customFormat="false" ht="12.75" hidden="false" customHeight="true" outlineLevel="0" collapsed="false">
      <c r="A46" s="346" t="n">
        <v>381</v>
      </c>
      <c r="B46" s="194" t="s">
        <v>1362</v>
      </c>
      <c r="C46" s="158" t="n">
        <v>153079</v>
      </c>
      <c r="D46" s="158" t="n">
        <v>978621</v>
      </c>
      <c r="E46" s="158" t="n">
        <v>822548</v>
      </c>
      <c r="F46" s="288" t="n">
        <v>39682</v>
      </c>
      <c r="G46" s="289" t="n">
        <v>35</v>
      </c>
      <c r="H46" s="288" t="n">
        <v>156073</v>
      </c>
      <c r="I46" s="289" t="n">
        <v>19</v>
      </c>
    </row>
    <row r="47" customFormat="false" ht="12.75" hidden="false" customHeight="true" outlineLevel="0" collapsed="false">
      <c r="A47" s="346" t="n">
        <v>383</v>
      </c>
      <c r="B47" s="194" t="s">
        <v>1363</v>
      </c>
      <c r="C47" s="158" t="n">
        <v>41028</v>
      </c>
      <c r="D47" s="158" t="n">
        <v>146527</v>
      </c>
      <c r="E47" s="158" t="n">
        <v>170266</v>
      </c>
      <c r="F47" s="288" t="n">
        <v>6794</v>
      </c>
      <c r="G47" s="289" t="n">
        <v>19.8</v>
      </c>
      <c r="H47" s="288" t="n">
        <v>-23739</v>
      </c>
      <c r="I47" s="289" t="n">
        <v>-13.9</v>
      </c>
    </row>
    <row r="48" customFormat="false" ht="12.75" hidden="false" customHeight="true" outlineLevel="0" collapsed="false">
      <c r="A48" s="346" t="n">
        <v>385</v>
      </c>
      <c r="B48" s="194" t="s">
        <v>1364</v>
      </c>
      <c r="C48" s="158" t="n">
        <v>209862</v>
      </c>
      <c r="D48" s="158" t="n">
        <v>1327199</v>
      </c>
      <c r="E48" s="158" t="n">
        <v>1207168</v>
      </c>
      <c r="F48" s="288" t="n">
        <v>42646</v>
      </c>
      <c r="G48" s="289" t="n">
        <v>25.5</v>
      </c>
      <c r="H48" s="288" t="n">
        <v>120031</v>
      </c>
      <c r="I48" s="289" t="n">
        <v>9.9</v>
      </c>
    </row>
    <row r="49" customFormat="false" ht="12.75" hidden="false" customHeight="true" outlineLevel="0" collapsed="false">
      <c r="A49" s="346" t="n">
        <v>389</v>
      </c>
      <c r="B49" s="194" t="s">
        <v>1365</v>
      </c>
      <c r="C49" s="158" t="n">
        <v>88914</v>
      </c>
      <c r="D49" s="158" t="n">
        <v>481228</v>
      </c>
      <c r="E49" s="158" t="n">
        <v>416599</v>
      </c>
      <c r="F49" s="288" t="n">
        <v>29333</v>
      </c>
      <c r="G49" s="289" t="n">
        <v>49.2</v>
      </c>
      <c r="H49" s="288" t="n">
        <v>64629</v>
      </c>
      <c r="I49" s="289" t="n">
        <v>15.5</v>
      </c>
    </row>
    <row r="50" customFormat="false" ht="12.75" hidden="false" customHeight="true" outlineLevel="0" collapsed="false">
      <c r="A50" s="346" t="n">
        <v>393</v>
      </c>
      <c r="B50" s="194" t="s">
        <v>1366</v>
      </c>
      <c r="C50" s="158" t="n">
        <v>153711</v>
      </c>
      <c r="D50" s="158" t="n">
        <v>1079979</v>
      </c>
      <c r="E50" s="158" t="n">
        <v>999536</v>
      </c>
      <c r="F50" s="288" t="n">
        <v>11269</v>
      </c>
      <c r="G50" s="289" t="n">
        <v>7.9</v>
      </c>
      <c r="H50" s="288" t="n">
        <v>80443</v>
      </c>
      <c r="I50" s="289" t="n">
        <v>8</v>
      </c>
    </row>
    <row r="51" customFormat="false" ht="12.75" hidden="false" customHeight="true" outlineLevel="0" collapsed="false">
      <c r="A51" s="346" t="n">
        <v>395</v>
      </c>
      <c r="B51" s="194" t="s">
        <v>1367</v>
      </c>
      <c r="C51" s="158" t="n">
        <v>405284</v>
      </c>
      <c r="D51" s="158" t="n">
        <v>2681534</v>
      </c>
      <c r="E51" s="158" t="n">
        <v>2523562</v>
      </c>
      <c r="F51" s="288" t="n">
        <v>55411</v>
      </c>
      <c r="G51" s="289" t="n">
        <v>15.8</v>
      </c>
      <c r="H51" s="288" t="n">
        <v>157972</v>
      </c>
      <c r="I51" s="289" t="n">
        <v>6.3</v>
      </c>
    </row>
    <row r="52" customFormat="false" ht="12.75" hidden="false" customHeight="true" outlineLevel="0" collapsed="false">
      <c r="A52" s="346" t="n">
        <v>396</v>
      </c>
      <c r="B52" s="194" t="s">
        <v>1368</v>
      </c>
      <c r="C52" s="158" t="n">
        <v>35644</v>
      </c>
      <c r="D52" s="158" t="n">
        <v>410900</v>
      </c>
      <c r="E52" s="158" t="n">
        <v>439685</v>
      </c>
      <c r="F52" s="288" t="n">
        <v>714</v>
      </c>
      <c r="G52" s="289" t="n">
        <v>2</v>
      </c>
      <c r="H52" s="288" t="n">
        <v>-28785</v>
      </c>
      <c r="I52" s="289" t="n">
        <v>-6.5</v>
      </c>
    </row>
    <row r="53" customFormat="false" ht="12.75" hidden="false" customHeight="true" outlineLevel="0" collapsed="false">
      <c r="A53" s="346" t="n">
        <v>401</v>
      </c>
      <c r="B53" s="194" t="s">
        <v>1369</v>
      </c>
      <c r="C53" s="158" t="n">
        <v>13243</v>
      </c>
      <c r="D53" s="158" t="n">
        <v>130160</v>
      </c>
      <c r="E53" s="158" t="n">
        <v>142608</v>
      </c>
      <c r="F53" s="288" t="n">
        <v>-4554</v>
      </c>
      <c r="G53" s="289" t="n">
        <v>-25.6</v>
      </c>
      <c r="H53" s="288" t="n">
        <v>-12448</v>
      </c>
      <c r="I53" s="289" t="n">
        <v>-8.7</v>
      </c>
    </row>
    <row r="54" customFormat="false" ht="12.75" hidden="false" customHeight="true" outlineLevel="0" collapsed="false">
      <c r="A54" s="346" t="n">
        <v>402</v>
      </c>
      <c r="B54" s="194" t="s">
        <v>1370</v>
      </c>
      <c r="C54" s="158" t="n">
        <v>239038</v>
      </c>
      <c r="D54" s="158" t="n">
        <v>1644020</v>
      </c>
      <c r="E54" s="158" t="n">
        <v>1562440</v>
      </c>
      <c r="F54" s="288" t="n">
        <v>32710</v>
      </c>
      <c r="G54" s="289" t="n">
        <v>15.9</v>
      </c>
      <c r="H54" s="288" t="n">
        <v>81580</v>
      </c>
      <c r="I54" s="289" t="n">
        <v>5.2</v>
      </c>
    </row>
    <row r="55" customFormat="false" ht="12.75" hidden="false" customHeight="true" outlineLevel="0" collapsed="false">
      <c r="A55" s="346" t="n">
        <v>403</v>
      </c>
      <c r="B55" s="194" t="s">
        <v>1371</v>
      </c>
      <c r="C55" s="158" t="n">
        <v>17048</v>
      </c>
      <c r="D55" s="158" t="n">
        <v>124810</v>
      </c>
      <c r="E55" s="158" t="n">
        <v>118779</v>
      </c>
      <c r="F55" s="288" t="n">
        <v>2075</v>
      </c>
      <c r="G55" s="289" t="n">
        <v>13.9</v>
      </c>
      <c r="H55" s="288" t="n">
        <v>6031</v>
      </c>
      <c r="I55" s="289" t="n">
        <v>5.1</v>
      </c>
    </row>
    <row r="56" customFormat="false" ht="12.75" hidden="false" customHeight="true" outlineLevel="0" collapsed="false">
      <c r="A56" s="346" t="n">
        <v>411</v>
      </c>
      <c r="B56" s="194" t="s">
        <v>1372</v>
      </c>
      <c r="C56" s="158" t="n">
        <v>338731</v>
      </c>
      <c r="D56" s="158" t="n">
        <v>2388269</v>
      </c>
      <c r="E56" s="158" t="n">
        <v>2197481</v>
      </c>
      <c r="F56" s="288" t="n">
        <v>5880</v>
      </c>
      <c r="G56" s="289" t="n">
        <v>1.8</v>
      </c>
      <c r="H56" s="288" t="n">
        <v>190788</v>
      </c>
      <c r="I56" s="289" t="n">
        <v>8.7</v>
      </c>
    </row>
    <row r="57" customFormat="false" ht="12.75" hidden="false" customHeight="true" outlineLevel="0" collapsed="false">
      <c r="A57" s="346" t="n">
        <v>421</v>
      </c>
      <c r="B57" s="194" t="s">
        <v>1373</v>
      </c>
      <c r="C57" s="158" t="n">
        <v>129377</v>
      </c>
      <c r="D57" s="158" t="n">
        <v>646224</v>
      </c>
      <c r="E57" s="158" t="n">
        <v>598899</v>
      </c>
      <c r="F57" s="288" t="n">
        <v>43593</v>
      </c>
      <c r="G57" s="289" t="n">
        <v>50.8</v>
      </c>
      <c r="H57" s="288" t="n">
        <v>47325</v>
      </c>
      <c r="I57" s="289" t="n">
        <v>7.9</v>
      </c>
    </row>
    <row r="58" customFormat="false" ht="12.75" hidden="false" customHeight="true" outlineLevel="0" collapsed="false">
      <c r="A58" s="346" t="n">
        <v>423</v>
      </c>
      <c r="B58" s="194" t="s">
        <v>1374</v>
      </c>
      <c r="C58" s="158" t="n">
        <v>105260</v>
      </c>
      <c r="D58" s="158" t="n">
        <v>696938</v>
      </c>
      <c r="E58" s="158" t="n">
        <v>681267</v>
      </c>
      <c r="F58" s="288" t="n">
        <v>-2129</v>
      </c>
      <c r="G58" s="289" t="n">
        <v>-2</v>
      </c>
      <c r="H58" s="288" t="n">
        <v>15671</v>
      </c>
      <c r="I58" s="289" t="n">
        <v>2.3</v>
      </c>
    </row>
    <row r="59" customFormat="false" ht="12.75" hidden="false" customHeight="true" outlineLevel="0" collapsed="false">
      <c r="A59" s="346" t="n">
        <v>425</v>
      </c>
      <c r="B59" s="194" t="s">
        <v>1375</v>
      </c>
      <c r="C59" s="158" t="n">
        <v>87701</v>
      </c>
      <c r="D59" s="158" t="n">
        <v>574456</v>
      </c>
      <c r="E59" s="158" t="n">
        <v>577618</v>
      </c>
      <c r="F59" s="288" t="n">
        <v>5439</v>
      </c>
      <c r="G59" s="289" t="n">
        <v>6.6</v>
      </c>
      <c r="H59" s="288" t="n">
        <v>-3162</v>
      </c>
      <c r="I59" s="289" t="n">
        <v>-0.5</v>
      </c>
    </row>
    <row r="60" customFormat="false" ht="12.75" hidden="false" customHeight="true" outlineLevel="0" collapsed="false">
      <c r="A60" s="346" t="n">
        <v>502</v>
      </c>
      <c r="B60" s="194" t="s">
        <v>1376</v>
      </c>
      <c r="C60" s="156" t="n">
        <v>50652</v>
      </c>
      <c r="D60" s="156" t="n">
        <v>414930</v>
      </c>
      <c r="E60" s="156" t="n">
        <v>469914</v>
      </c>
      <c r="F60" s="288" t="n">
        <v>-5855</v>
      </c>
      <c r="G60" s="289" t="n">
        <v>-10.4</v>
      </c>
      <c r="H60" s="288" t="n">
        <v>-54984</v>
      </c>
      <c r="I60" s="289" t="n">
        <v>-11.7</v>
      </c>
    </row>
    <row r="61" customFormat="false" ht="12.75" hidden="false" customHeight="true" outlineLevel="0" collapsed="false">
      <c r="A61" s="346" t="n">
        <v>503</v>
      </c>
      <c r="B61" s="194" t="s">
        <v>1377</v>
      </c>
      <c r="C61" s="158" t="n">
        <v>15498</v>
      </c>
      <c r="D61" s="158" t="n">
        <v>164964</v>
      </c>
      <c r="E61" s="158" t="n">
        <v>182810</v>
      </c>
      <c r="F61" s="288" t="n">
        <v>-6811</v>
      </c>
      <c r="G61" s="289" t="n">
        <v>-30.5</v>
      </c>
      <c r="H61" s="288" t="n">
        <v>-17846</v>
      </c>
      <c r="I61" s="289" t="n">
        <v>-9.8</v>
      </c>
    </row>
    <row r="62" customFormat="false" ht="12.75" hidden="false" customHeight="true" outlineLevel="0" collapsed="false">
      <c r="A62" s="346" t="n">
        <v>504</v>
      </c>
      <c r="B62" s="194" t="s">
        <v>1378</v>
      </c>
      <c r="C62" s="158" t="n">
        <v>5242</v>
      </c>
      <c r="D62" s="158" t="n">
        <v>35273</v>
      </c>
      <c r="E62" s="158" t="n">
        <v>46370</v>
      </c>
      <c r="F62" s="288" t="n">
        <v>-1510</v>
      </c>
      <c r="G62" s="289" t="n">
        <v>-22.4</v>
      </c>
      <c r="H62" s="288" t="n">
        <v>-11097</v>
      </c>
      <c r="I62" s="289" t="n">
        <v>-23.9</v>
      </c>
    </row>
    <row r="63" customFormat="false" ht="12.75" hidden="false" customHeight="true" outlineLevel="0" collapsed="false">
      <c r="A63" s="346" t="n">
        <v>505</v>
      </c>
      <c r="B63" s="194" t="s">
        <v>1379</v>
      </c>
      <c r="C63" s="158" t="n">
        <v>162</v>
      </c>
      <c r="D63" s="158" t="n">
        <v>2266</v>
      </c>
      <c r="E63" s="158" t="n">
        <v>1611</v>
      </c>
      <c r="F63" s="288" t="n">
        <v>-11</v>
      </c>
      <c r="G63" s="289" t="n">
        <v>-6.4</v>
      </c>
      <c r="H63" s="288" t="n">
        <v>655</v>
      </c>
      <c r="I63" s="289" t="n">
        <v>40.7</v>
      </c>
    </row>
    <row r="64" customFormat="false" ht="12.75" hidden="false" customHeight="true" outlineLevel="0" collapsed="false">
      <c r="A64" s="346" t="n">
        <v>506</v>
      </c>
      <c r="B64" s="194" t="s">
        <v>1380</v>
      </c>
      <c r="C64" s="158" t="n">
        <v>29777</v>
      </c>
      <c r="D64" s="158" t="n">
        <v>194995</v>
      </c>
      <c r="E64" s="158" t="n">
        <v>175036</v>
      </c>
      <c r="F64" s="288" t="n">
        <v>7336</v>
      </c>
      <c r="G64" s="289" t="n">
        <v>32.7</v>
      </c>
      <c r="H64" s="288" t="n">
        <v>19959</v>
      </c>
      <c r="I64" s="289" t="n">
        <v>11.4</v>
      </c>
    </row>
    <row r="65" customFormat="false" ht="12.75" hidden="false" customHeight="true" outlineLevel="0" collapsed="false">
      <c r="A65" s="346" t="n">
        <v>507</v>
      </c>
      <c r="B65" s="194" t="s">
        <v>1381</v>
      </c>
      <c r="C65" s="158" t="n">
        <v>2935</v>
      </c>
      <c r="D65" s="158" t="n">
        <v>23557</v>
      </c>
      <c r="E65" s="158" t="n">
        <v>15137</v>
      </c>
      <c r="F65" s="288" t="n">
        <v>1176</v>
      </c>
      <c r="G65" s="289" t="n">
        <v>66.9</v>
      </c>
      <c r="H65" s="288" t="n">
        <v>8420</v>
      </c>
      <c r="I65" s="289" t="n">
        <v>55.6</v>
      </c>
    </row>
    <row r="66" customFormat="false" ht="12.75" hidden="false" customHeight="true" outlineLevel="0" collapsed="false">
      <c r="A66" s="346" t="n">
        <v>508</v>
      </c>
      <c r="B66" s="194" t="s">
        <v>1382</v>
      </c>
      <c r="C66" s="158" t="n">
        <v>18773</v>
      </c>
      <c r="D66" s="158" t="n">
        <v>162306</v>
      </c>
      <c r="E66" s="158" t="n">
        <v>177425</v>
      </c>
      <c r="F66" s="288" t="n">
        <v>-1584</v>
      </c>
      <c r="G66" s="289" t="n">
        <v>-7.8</v>
      </c>
      <c r="H66" s="288" t="n">
        <v>-15119</v>
      </c>
      <c r="I66" s="289" t="n">
        <v>-8.5</v>
      </c>
    </row>
    <row r="67" customFormat="false" ht="12.75" hidden="false" customHeight="true" outlineLevel="0" collapsed="false">
      <c r="A67" s="346" t="n">
        <v>511</v>
      </c>
      <c r="B67" s="194" t="s">
        <v>1383</v>
      </c>
      <c r="C67" s="158" t="n">
        <v>19368</v>
      </c>
      <c r="D67" s="158" t="n">
        <v>177353</v>
      </c>
      <c r="E67" s="158" t="n">
        <v>189344</v>
      </c>
      <c r="F67" s="288" t="n">
        <v>-951</v>
      </c>
      <c r="G67" s="289" t="n">
        <v>-4.7</v>
      </c>
      <c r="H67" s="288" t="n">
        <v>-11991</v>
      </c>
      <c r="I67" s="289" t="n">
        <v>-6.3</v>
      </c>
    </row>
    <row r="68" customFormat="false" ht="12.75" hidden="false" customHeight="true" outlineLevel="0" collapsed="false">
      <c r="A68" s="346" t="n">
        <v>513</v>
      </c>
      <c r="B68" s="194" t="s">
        <v>1384</v>
      </c>
      <c r="C68" s="158" t="n">
        <v>163064</v>
      </c>
      <c r="D68" s="158" t="n">
        <v>1268477</v>
      </c>
      <c r="E68" s="158" t="n">
        <v>1306315</v>
      </c>
      <c r="F68" s="288" t="n">
        <v>-30981</v>
      </c>
      <c r="G68" s="289" t="n">
        <v>-16</v>
      </c>
      <c r="H68" s="288" t="n">
        <v>-37838</v>
      </c>
      <c r="I68" s="289" t="n">
        <v>-2.9</v>
      </c>
    </row>
    <row r="69" customFormat="false" ht="12.75" hidden="false" customHeight="true" outlineLevel="0" collapsed="false">
      <c r="A69" s="346" t="n">
        <v>516</v>
      </c>
      <c r="B69" s="194" t="s">
        <v>1385</v>
      </c>
      <c r="C69" s="158" t="n">
        <v>4522</v>
      </c>
      <c r="D69" s="158" t="n">
        <v>23475</v>
      </c>
      <c r="E69" s="158" t="n">
        <v>24773</v>
      </c>
      <c r="F69" s="288" t="n">
        <v>186</v>
      </c>
      <c r="G69" s="289" t="n">
        <v>4.3</v>
      </c>
      <c r="H69" s="288" t="n">
        <v>-1298</v>
      </c>
      <c r="I69" s="289" t="n">
        <v>-5.2</v>
      </c>
    </row>
    <row r="70" customFormat="false" ht="12.75" hidden="false" customHeight="true" outlineLevel="0" collapsed="false">
      <c r="A70" s="346" t="n">
        <v>517</v>
      </c>
      <c r="B70" s="194" t="s">
        <v>1386</v>
      </c>
      <c r="C70" s="158" t="n">
        <v>11414</v>
      </c>
      <c r="D70" s="158" t="n">
        <v>77034</v>
      </c>
      <c r="E70" s="158" t="n">
        <v>60758</v>
      </c>
      <c r="F70" s="288" t="n">
        <v>1230</v>
      </c>
      <c r="G70" s="289" t="n">
        <v>12.1</v>
      </c>
      <c r="H70" s="288" t="n">
        <v>16276</v>
      </c>
      <c r="I70" s="289" t="n">
        <v>26.8</v>
      </c>
    </row>
    <row r="71" customFormat="false" ht="12.75" hidden="false" customHeight="true" outlineLevel="0" collapsed="false">
      <c r="A71" s="346" t="n">
        <v>518</v>
      </c>
      <c r="B71" s="194" t="s">
        <v>1274</v>
      </c>
      <c r="C71" s="158" t="n">
        <v>605624</v>
      </c>
      <c r="D71" s="158" t="n">
        <v>5132108</v>
      </c>
      <c r="E71" s="158" t="n">
        <v>3541451</v>
      </c>
      <c r="F71" s="288" t="n">
        <v>142359</v>
      </c>
      <c r="G71" s="289" t="n">
        <v>30.7</v>
      </c>
      <c r="H71" s="288" t="n">
        <v>1590657</v>
      </c>
      <c r="I71" s="289" t="n">
        <v>44.9</v>
      </c>
    </row>
    <row r="72" customFormat="false" ht="12.75" hidden="false" customHeight="true" outlineLevel="0" collapsed="false">
      <c r="A72" s="346" t="n">
        <v>519</v>
      </c>
      <c r="B72" s="194" t="s">
        <v>1387</v>
      </c>
      <c r="C72" s="158" t="n">
        <v>333</v>
      </c>
      <c r="D72" s="158" t="n">
        <v>1415</v>
      </c>
      <c r="E72" s="158" t="n">
        <v>999</v>
      </c>
      <c r="F72" s="288" t="n">
        <v>128</v>
      </c>
      <c r="G72" s="289" t="n">
        <v>62.4</v>
      </c>
      <c r="H72" s="288" t="n">
        <v>416</v>
      </c>
      <c r="I72" s="289" t="n">
        <v>41.6</v>
      </c>
    </row>
    <row r="73" customFormat="false" ht="12.75" hidden="false" customHeight="true" outlineLevel="0" collapsed="false">
      <c r="A73" s="346" t="n">
        <v>520</v>
      </c>
      <c r="B73" s="194" t="s">
        <v>1388</v>
      </c>
      <c r="C73" s="158" t="n">
        <v>3812</v>
      </c>
      <c r="D73" s="158" t="n">
        <v>18452</v>
      </c>
      <c r="E73" s="158" t="n">
        <v>22038</v>
      </c>
      <c r="F73" s="288" t="n">
        <v>168</v>
      </c>
      <c r="G73" s="289" t="n">
        <v>4.6</v>
      </c>
      <c r="H73" s="288" t="n">
        <v>-3586</v>
      </c>
      <c r="I73" s="289" t="n">
        <v>-16.3</v>
      </c>
    </row>
    <row r="74" customFormat="false" ht="12.75" hidden="false" customHeight="true" outlineLevel="0" collapsed="false">
      <c r="A74" s="346" t="n">
        <v>522</v>
      </c>
      <c r="B74" s="194" t="s">
        <v>1389</v>
      </c>
      <c r="C74" s="158" t="n">
        <v>1923</v>
      </c>
      <c r="D74" s="158" t="n">
        <v>13266</v>
      </c>
      <c r="E74" s="158" t="n">
        <v>14171</v>
      </c>
      <c r="F74" s="288" t="n">
        <v>-657</v>
      </c>
      <c r="G74" s="289" t="n">
        <v>-25.5</v>
      </c>
      <c r="H74" s="288" t="n">
        <v>-905</v>
      </c>
      <c r="I74" s="289" t="n">
        <v>-6.4</v>
      </c>
    </row>
    <row r="75" customFormat="false" ht="12.75" hidden="false" customHeight="true" outlineLevel="0" collapsed="false">
      <c r="A75" s="346" t="n">
        <v>523</v>
      </c>
      <c r="B75" s="194" t="s">
        <v>1390</v>
      </c>
      <c r="C75" s="158" t="n">
        <v>11681</v>
      </c>
      <c r="D75" s="158" t="n">
        <v>22581</v>
      </c>
      <c r="E75" s="158" t="n">
        <v>11</v>
      </c>
      <c r="F75" s="288" t="n">
        <v>11681</v>
      </c>
      <c r="G75" s="288" t="s">
        <v>937</v>
      </c>
      <c r="H75" s="288" t="n">
        <v>22570</v>
      </c>
      <c r="I75" s="289" t="s">
        <v>937</v>
      </c>
    </row>
    <row r="76" customFormat="false" ht="12.75" hidden="false" customHeight="true" outlineLevel="0" collapsed="false">
      <c r="A76" s="346" t="n">
        <v>524</v>
      </c>
      <c r="B76" s="194" t="s">
        <v>1391</v>
      </c>
      <c r="C76" s="158" t="n">
        <v>87</v>
      </c>
      <c r="D76" s="158" t="n">
        <v>24581</v>
      </c>
      <c r="E76" s="158" t="n">
        <v>16377</v>
      </c>
      <c r="F76" s="288" t="n">
        <v>-2854</v>
      </c>
      <c r="G76" s="289" t="n">
        <v>-97</v>
      </c>
      <c r="H76" s="288" t="n">
        <v>8204</v>
      </c>
      <c r="I76" s="289" t="n">
        <v>50.1</v>
      </c>
    </row>
    <row r="77" customFormat="false" ht="12.75" hidden="false" customHeight="true" outlineLevel="0" collapsed="false">
      <c r="A77" s="346" t="n">
        <v>526</v>
      </c>
      <c r="B77" s="194" t="s">
        <v>1392</v>
      </c>
      <c r="C77" s="158" t="s">
        <v>936</v>
      </c>
      <c r="D77" s="158" t="n">
        <v>1602</v>
      </c>
      <c r="E77" s="158" t="n">
        <v>498</v>
      </c>
      <c r="F77" s="288" t="s">
        <v>936</v>
      </c>
      <c r="G77" s="288" t="s">
        <v>937</v>
      </c>
      <c r="H77" s="288" t="n">
        <v>1104</v>
      </c>
      <c r="I77" s="289" t="n">
        <v>221.7</v>
      </c>
    </row>
    <row r="78" customFormat="false" ht="12.75" hidden="false" customHeight="true" outlineLevel="0" collapsed="false">
      <c r="A78" s="346" t="n">
        <v>528</v>
      </c>
      <c r="B78" s="194" t="s">
        <v>1393</v>
      </c>
      <c r="C78" s="158" t="n">
        <v>19501</v>
      </c>
      <c r="D78" s="158" t="n">
        <v>96396</v>
      </c>
      <c r="E78" s="158" t="n">
        <v>109538</v>
      </c>
      <c r="F78" s="288" t="n">
        <v>4233</v>
      </c>
      <c r="G78" s="289" t="n">
        <v>27.7</v>
      </c>
      <c r="H78" s="288" t="n">
        <v>-13142</v>
      </c>
      <c r="I78" s="289" t="n">
        <v>-12</v>
      </c>
    </row>
    <row r="79" customFormat="false" ht="12.75" hidden="false" customHeight="true" outlineLevel="0" collapsed="false">
      <c r="A79" s="346" t="n">
        <v>529</v>
      </c>
      <c r="B79" s="194" t="s">
        <v>1394</v>
      </c>
      <c r="C79" s="158" t="n">
        <v>937</v>
      </c>
      <c r="D79" s="158" t="n">
        <v>7008</v>
      </c>
      <c r="E79" s="158" t="n">
        <v>7648</v>
      </c>
      <c r="F79" s="288" t="n">
        <v>-62</v>
      </c>
      <c r="G79" s="289" t="n">
        <v>-6.2</v>
      </c>
      <c r="H79" s="288" t="n">
        <v>-640</v>
      </c>
      <c r="I79" s="289" t="n">
        <v>-8.4</v>
      </c>
    </row>
    <row r="80" customFormat="false" ht="12.75" hidden="false" customHeight="true" outlineLevel="0" collapsed="false">
      <c r="A80" s="346" t="n">
        <v>530</v>
      </c>
      <c r="B80" s="194" t="s">
        <v>1395</v>
      </c>
      <c r="C80" s="158" t="n">
        <v>12501</v>
      </c>
      <c r="D80" s="158" t="n">
        <v>77482</v>
      </c>
      <c r="E80" s="158" t="n">
        <v>97556</v>
      </c>
      <c r="F80" s="288" t="n">
        <v>-2248</v>
      </c>
      <c r="G80" s="289" t="n">
        <v>-15.2</v>
      </c>
      <c r="H80" s="288" t="n">
        <v>-20074</v>
      </c>
      <c r="I80" s="289" t="n">
        <v>-20.6</v>
      </c>
    </row>
    <row r="81" customFormat="false" ht="12.75" hidden="false" customHeight="true" outlineLevel="0" collapsed="false">
      <c r="A81" s="346" t="n">
        <v>532</v>
      </c>
      <c r="B81" s="194" t="s">
        <v>1396</v>
      </c>
      <c r="C81" s="158" t="n">
        <v>90452</v>
      </c>
      <c r="D81" s="158" t="n">
        <v>590152</v>
      </c>
      <c r="E81" s="158" t="n">
        <v>626793</v>
      </c>
      <c r="F81" s="288" t="n">
        <v>-4153</v>
      </c>
      <c r="G81" s="289" t="n">
        <v>-4.4</v>
      </c>
      <c r="H81" s="288" t="n">
        <v>-36641</v>
      </c>
      <c r="I81" s="289" t="n">
        <v>-5.8</v>
      </c>
    </row>
    <row r="82" customFormat="false" ht="12.75" hidden="false" customHeight="true" outlineLevel="0" collapsed="false">
      <c r="A82" s="346" t="n">
        <v>534</v>
      </c>
      <c r="B82" s="194" t="s">
        <v>1397</v>
      </c>
      <c r="C82" s="158" t="n">
        <v>34155</v>
      </c>
      <c r="D82" s="158" t="n">
        <v>269750</v>
      </c>
      <c r="E82" s="158" t="n">
        <v>266296</v>
      </c>
      <c r="F82" s="288" t="n">
        <v>356</v>
      </c>
      <c r="G82" s="289" t="n">
        <v>1.1</v>
      </c>
      <c r="H82" s="288" t="n">
        <v>3454</v>
      </c>
      <c r="I82" s="289" t="n">
        <v>1.3</v>
      </c>
    </row>
    <row r="83" customFormat="false" ht="12.75" hidden="false" customHeight="true" outlineLevel="0" collapsed="false">
      <c r="A83" s="346" t="n">
        <v>537</v>
      </c>
      <c r="B83" s="194" t="s">
        <v>1398</v>
      </c>
      <c r="C83" s="158" t="n">
        <v>1765</v>
      </c>
      <c r="D83" s="158" t="n">
        <v>8094</v>
      </c>
      <c r="E83" s="158" t="n">
        <v>10089</v>
      </c>
      <c r="F83" s="288" t="n">
        <v>468</v>
      </c>
      <c r="G83" s="289" t="n">
        <v>36.1</v>
      </c>
      <c r="H83" s="288" t="n">
        <v>-1995</v>
      </c>
      <c r="I83" s="289" t="n">
        <v>-19.8</v>
      </c>
    </row>
    <row r="84" customFormat="false" ht="12.75" hidden="false" customHeight="true" outlineLevel="0" collapsed="false">
      <c r="A84" s="346" t="n">
        <v>590</v>
      </c>
      <c r="B84" s="194" t="s">
        <v>1399</v>
      </c>
      <c r="C84" s="158" t="n">
        <v>69383</v>
      </c>
      <c r="D84" s="158" t="n">
        <v>620662</v>
      </c>
      <c r="E84" s="158" t="n">
        <v>683037</v>
      </c>
      <c r="F84" s="288" t="n">
        <v>-19882</v>
      </c>
      <c r="G84" s="289" t="n">
        <v>-22.3</v>
      </c>
      <c r="H84" s="288" t="n">
        <v>-62375</v>
      </c>
      <c r="I84" s="289" t="n">
        <v>-9.1</v>
      </c>
    </row>
    <row r="85" customFormat="false" ht="12.75" hidden="false" customHeight="true" outlineLevel="0" collapsed="false">
      <c r="A85" s="346" t="n">
        <v>602</v>
      </c>
      <c r="B85" s="194" t="s">
        <v>1400</v>
      </c>
      <c r="C85" s="156" t="n">
        <v>141698</v>
      </c>
      <c r="D85" s="156" t="n">
        <v>1049637</v>
      </c>
      <c r="E85" s="156" t="n">
        <v>1107868</v>
      </c>
      <c r="F85" s="288" t="n">
        <v>7346</v>
      </c>
      <c r="G85" s="289" t="n">
        <v>5.5</v>
      </c>
      <c r="H85" s="288" t="n">
        <v>-58231</v>
      </c>
      <c r="I85" s="289" t="n">
        <v>-5.3</v>
      </c>
    </row>
    <row r="86" customFormat="false" ht="12.75" hidden="false" customHeight="true" outlineLevel="0" collapsed="false">
      <c r="A86" s="346" t="n">
        <v>603</v>
      </c>
      <c r="B86" s="194" t="s">
        <v>1401</v>
      </c>
      <c r="C86" s="158" t="n">
        <v>16598</v>
      </c>
      <c r="D86" s="158" t="n">
        <v>116566</v>
      </c>
      <c r="E86" s="158" t="n">
        <v>129458</v>
      </c>
      <c r="F86" s="288" t="n">
        <v>940</v>
      </c>
      <c r="G86" s="289" t="n">
        <v>6</v>
      </c>
      <c r="H86" s="288" t="n">
        <v>-12892</v>
      </c>
      <c r="I86" s="289" t="n">
        <v>-10</v>
      </c>
    </row>
    <row r="87" customFormat="false" ht="12.75" hidden="false" customHeight="true" outlineLevel="0" collapsed="false">
      <c r="A87" s="346" t="n">
        <v>604</v>
      </c>
      <c r="B87" s="194" t="s">
        <v>1402</v>
      </c>
      <c r="C87" s="158" t="n">
        <v>9763</v>
      </c>
      <c r="D87" s="158" t="n">
        <v>109110</v>
      </c>
      <c r="E87" s="158" t="n">
        <v>122458</v>
      </c>
      <c r="F87" s="288" t="n">
        <v>-5404</v>
      </c>
      <c r="G87" s="289" t="n">
        <v>-35.6</v>
      </c>
      <c r="H87" s="288" t="n">
        <v>-13348</v>
      </c>
      <c r="I87" s="289" t="n">
        <v>-10.9</v>
      </c>
    </row>
    <row r="88" customFormat="false" ht="12.75" hidden="false" customHeight="true" outlineLevel="0" collapsed="false">
      <c r="A88" s="346" t="n">
        <v>605</v>
      </c>
      <c r="B88" s="194" t="s">
        <v>1403</v>
      </c>
      <c r="C88" s="158" t="n">
        <v>7519</v>
      </c>
      <c r="D88" s="158" t="n">
        <v>82099</v>
      </c>
      <c r="E88" s="158" t="n">
        <v>112241</v>
      </c>
      <c r="F88" s="288" t="n">
        <v>-2498</v>
      </c>
      <c r="G88" s="289" t="n">
        <v>-24.9</v>
      </c>
      <c r="H88" s="288" t="n">
        <v>-30142</v>
      </c>
      <c r="I88" s="289" t="n">
        <v>-26.9</v>
      </c>
    </row>
    <row r="89" customFormat="false" ht="12.75" hidden="false" customHeight="true" outlineLevel="0" collapsed="false">
      <c r="A89" s="346" t="n">
        <v>606</v>
      </c>
      <c r="B89" s="194" t="s">
        <v>1404</v>
      </c>
      <c r="C89" s="158" t="n">
        <v>672</v>
      </c>
      <c r="D89" s="158" t="n">
        <v>3166</v>
      </c>
      <c r="E89" s="158" t="n">
        <v>3053</v>
      </c>
      <c r="F89" s="288" t="n">
        <v>162</v>
      </c>
      <c r="G89" s="289" t="n">
        <v>31.8</v>
      </c>
      <c r="H89" s="288" t="n">
        <v>113</v>
      </c>
      <c r="I89" s="289" t="n">
        <v>3.7</v>
      </c>
    </row>
    <row r="90" customFormat="false" ht="12.75" hidden="false" customHeight="true" outlineLevel="0" collapsed="false">
      <c r="A90" s="346" t="n">
        <v>607</v>
      </c>
      <c r="B90" s="194" t="s">
        <v>1405</v>
      </c>
      <c r="C90" s="158" t="n">
        <v>148755</v>
      </c>
      <c r="D90" s="158" t="n">
        <v>942075</v>
      </c>
      <c r="E90" s="158" t="n">
        <v>1037306</v>
      </c>
      <c r="F90" s="288" t="n">
        <v>-4705</v>
      </c>
      <c r="G90" s="289" t="n">
        <v>-3.1</v>
      </c>
      <c r="H90" s="288" t="n">
        <v>-95231</v>
      </c>
      <c r="I90" s="289" t="n">
        <v>-9.2</v>
      </c>
    </row>
    <row r="91" customFormat="false" ht="12.75" hidden="false" customHeight="true" outlineLevel="0" collapsed="false">
      <c r="A91" s="346" t="n">
        <v>608</v>
      </c>
      <c r="B91" s="194" t="s">
        <v>1406</v>
      </c>
      <c r="C91" s="158" t="n">
        <v>62632</v>
      </c>
      <c r="D91" s="158" t="n">
        <v>412121</v>
      </c>
      <c r="E91" s="158" t="n">
        <v>423956</v>
      </c>
      <c r="F91" s="288" t="n">
        <v>6888</v>
      </c>
      <c r="G91" s="289" t="n">
        <v>12.4</v>
      </c>
      <c r="H91" s="288" t="n">
        <v>-11835</v>
      </c>
      <c r="I91" s="289" t="n">
        <v>-2.8</v>
      </c>
    </row>
    <row r="92" customFormat="false" ht="12.75" hidden="false" customHeight="true" outlineLevel="0" collapsed="false">
      <c r="A92" s="346" t="n">
        <v>609</v>
      </c>
      <c r="B92" s="194" t="s">
        <v>1407</v>
      </c>
      <c r="C92" s="158" t="n">
        <v>149971</v>
      </c>
      <c r="D92" s="158" t="n">
        <v>1099261</v>
      </c>
      <c r="E92" s="158" t="n">
        <v>1063211</v>
      </c>
      <c r="F92" s="288" t="n">
        <v>-3022</v>
      </c>
      <c r="G92" s="289" t="n">
        <v>-2</v>
      </c>
      <c r="H92" s="288" t="n">
        <v>36050</v>
      </c>
      <c r="I92" s="289" t="n">
        <v>3.4</v>
      </c>
    </row>
    <row r="93" customFormat="false" ht="12.75" hidden="false" customHeight="true" outlineLevel="0" collapsed="false">
      <c r="A93" s="346" t="n">
        <v>611</v>
      </c>
      <c r="B93" s="194" t="s">
        <v>1408</v>
      </c>
      <c r="C93" s="158" t="n">
        <v>46443</v>
      </c>
      <c r="D93" s="158" t="n">
        <v>298817</v>
      </c>
      <c r="E93" s="158" t="n">
        <v>320715</v>
      </c>
      <c r="F93" s="288" t="n">
        <v>-6069</v>
      </c>
      <c r="G93" s="289" t="n">
        <v>-11.6</v>
      </c>
      <c r="H93" s="288" t="n">
        <v>-21898</v>
      </c>
      <c r="I93" s="289" t="n">
        <v>-6.8</v>
      </c>
    </row>
    <row r="94" customFormat="false" ht="12.75" hidden="false" customHeight="true" outlineLevel="0" collapsed="false">
      <c r="A94" s="346" t="n">
        <v>612</v>
      </c>
      <c r="B94" s="194" t="s">
        <v>1409</v>
      </c>
      <c r="C94" s="158" t="n">
        <v>253303</v>
      </c>
      <c r="D94" s="158" t="n">
        <v>1723268</v>
      </c>
      <c r="E94" s="158" t="n">
        <v>1796311</v>
      </c>
      <c r="F94" s="288" t="n">
        <v>-16756</v>
      </c>
      <c r="G94" s="289" t="n">
        <v>-6.2</v>
      </c>
      <c r="H94" s="288" t="n">
        <v>-73043</v>
      </c>
      <c r="I94" s="289" t="n">
        <v>-4.1</v>
      </c>
    </row>
    <row r="95" customFormat="false" ht="12.75" hidden="false" customHeight="true" outlineLevel="0" collapsed="false">
      <c r="A95" s="346" t="n">
        <v>641</v>
      </c>
      <c r="B95" s="194" t="s">
        <v>1410</v>
      </c>
      <c r="C95" s="158" t="n">
        <v>2292</v>
      </c>
      <c r="D95" s="158" t="n">
        <v>44462</v>
      </c>
      <c r="E95" s="158" t="n">
        <v>49252</v>
      </c>
      <c r="F95" s="288" t="n">
        <v>-3938</v>
      </c>
      <c r="G95" s="289" t="n">
        <v>-63.2</v>
      </c>
      <c r="H95" s="288" t="n">
        <v>-4790</v>
      </c>
      <c r="I95" s="289" t="n">
        <v>-9.7</v>
      </c>
    </row>
    <row r="96" customFormat="false" ht="12.75" hidden="false" customHeight="true" outlineLevel="0" collapsed="false">
      <c r="A96" s="346" t="n">
        <v>642</v>
      </c>
      <c r="B96" s="194" t="s">
        <v>1411</v>
      </c>
      <c r="C96" s="158" t="n">
        <v>272483</v>
      </c>
      <c r="D96" s="158" t="n">
        <v>2577365</v>
      </c>
      <c r="E96" s="158" t="n">
        <v>2647440</v>
      </c>
      <c r="F96" s="288" t="n">
        <v>-45617</v>
      </c>
      <c r="G96" s="289" t="n">
        <v>-14.3</v>
      </c>
      <c r="H96" s="288" t="n">
        <v>-70075</v>
      </c>
      <c r="I96" s="289" t="n">
        <v>-2.6</v>
      </c>
    </row>
    <row r="97" customFormat="false" ht="12.75" hidden="false" customHeight="true" outlineLevel="0" collapsed="false">
      <c r="A97" s="346" t="n">
        <v>643</v>
      </c>
      <c r="B97" s="194" t="s">
        <v>1412</v>
      </c>
      <c r="C97" s="158" t="n">
        <v>23689</v>
      </c>
      <c r="D97" s="158" t="n">
        <v>190977</v>
      </c>
      <c r="E97" s="158" t="n">
        <v>272412</v>
      </c>
      <c r="F97" s="288" t="n">
        <v>-8470</v>
      </c>
      <c r="G97" s="289" t="n">
        <v>-26.3</v>
      </c>
      <c r="H97" s="288" t="n">
        <v>-81435</v>
      </c>
      <c r="I97" s="289" t="n">
        <v>-29.9</v>
      </c>
    </row>
    <row r="98" customFormat="false" ht="12.75" hidden="false" customHeight="true" outlineLevel="0" collapsed="false">
      <c r="A98" s="346" t="n">
        <v>644</v>
      </c>
      <c r="B98" s="194" t="s">
        <v>1413</v>
      </c>
      <c r="C98" s="158" t="n">
        <v>103160</v>
      </c>
      <c r="D98" s="158" t="n">
        <v>675936</v>
      </c>
      <c r="E98" s="158" t="n">
        <v>911489</v>
      </c>
      <c r="F98" s="288" t="n">
        <v>-8933</v>
      </c>
      <c r="G98" s="289" t="n">
        <v>-8</v>
      </c>
      <c r="H98" s="288" t="n">
        <v>-235553</v>
      </c>
      <c r="I98" s="289" t="n">
        <v>-25.8</v>
      </c>
    </row>
    <row r="99" customFormat="false" ht="12.75" hidden="false" customHeight="true" outlineLevel="0" collapsed="false">
      <c r="A99" s="346" t="n">
        <v>645</v>
      </c>
      <c r="B99" s="194" t="s">
        <v>1414</v>
      </c>
      <c r="C99" s="156" t="n">
        <v>156672</v>
      </c>
      <c r="D99" s="156" t="n">
        <v>1152501</v>
      </c>
      <c r="E99" s="158" t="n">
        <v>1342268</v>
      </c>
      <c r="F99" s="288" t="n">
        <v>-13560</v>
      </c>
      <c r="G99" s="289" t="n">
        <v>-8</v>
      </c>
      <c r="H99" s="288" t="n">
        <v>-189767</v>
      </c>
      <c r="I99" s="289" t="n">
        <v>-14.1</v>
      </c>
    </row>
    <row r="100" customFormat="false" ht="12.75" hidden="false" customHeight="true" outlineLevel="0" collapsed="false">
      <c r="A100" s="346" t="n">
        <v>646</v>
      </c>
      <c r="B100" s="194" t="s">
        <v>1415</v>
      </c>
      <c r="C100" s="158" t="n">
        <v>305506</v>
      </c>
      <c r="D100" s="158" t="n">
        <v>2142908</v>
      </c>
      <c r="E100" s="158" t="n">
        <v>1973080</v>
      </c>
      <c r="F100" s="288" t="n">
        <v>-9765</v>
      </c>
      <c r="G100" s="289" t="n">
        <v>-3.1</v>
      </c>
      <c r="H100" s="288" t="n">
        <v>169828</v>
      </c>
      <c r="I100" s="289" t="n">
        <v>8.6</v>
      </c>
    </row>
    <row r="101" customFormat="false" ht="12.75" hidden="false" customHeight="true" outlineLevel="0" collapsed="false">
      <c r="A101" s="346" t="n">
        <v>647</v>
      </c>
      <c r="B101" s="194" t="s">
        <v>1416</v>
      </c>
      <c r="C101" s="158" t="n">
        <v>20226</v>
      </c>
      <c r="D101" s="158" t="n">
        <v>149916</v>
      </c>
      <c r="E101" s="158" t="n">
        <v>152715</v>
      </c>
      <c r="F101" s="288" t="n">
        <v>5716</v>
      </c>
      <c r="G101" s="289" t="n">
        <v>39.4</v>
      </c>
      <c r="H101" s="288" t="n">
        <v>-2799</v>
      </c>
      <c r="I101" s="289" t="n">
        <v>-1.8</v>
      </c>
    </row>
    <row r="102" customFormat="false" ht="12.75" hidden="false" customHeight="true" outlineLevel="0" collapsed="false">
      <c r="A102" s="346" t="n">
        <v>648</v>
      </c>
      <c r="B102" s="194" t="s">
        <v>1417</v>
      </c>
      <c r="C102" s="158" t="n">
        <v>23362</v>
      </c>
      <c r="D102" s="158" t="n">
        <v>184359</v>
      </c>
      <c r="E102" s="158" t="n">
        <v>237777</v>
      </c>
      <c r="F102" s="288" t="n">
        <v>-6833</v>
      </c>
      <c r="G102" s="289" t="n">
        <v>-22.6</v>
      </c>
      <c r="H102" s="288" t="n">
        <v>-53418</v>
      </c>
      <c r="I102" s="289" t="n">
        <v>-22.5</v>
      </c>
    </row>
    <row r="103" customFormat="false" ht="12.75" hidden="false" customHeight="true" outlineLevel="0" collapsed="false">
      <c r="A103" s="346" t="n">
        <v>649</v>
      </c>
      <c r="B103" s="194" t="s">
        <v>1418</v>
      </c>
      <c r="C103" s="158" t="n">
        <v>4076</v>
      </c>
      <c r="D103" s="158" t="n">
        <v>33146</v>
      </c>
      <c r="E103" s="158" t="n">
        <v>43724</v>
      </c>
      <c r="F103" s="288" t="n">
        <v>-1534</v>
      </c>
      <c r="G103" s="289" t="n">
        <v>-27.3</v>
      </c>
      <c r="H103" s="288" t="n">
        <v>-10578</v>
      </c>
      <c r="I103" s="289" t="n">
        <v>-24.2</v>
      </c>
    </row>
    <row r="104" customFormat="false" ht="12.75" hidden="false" customHeight="true" outlineLevel="0" collapsed="false">
      <c r="A104" s="346" t="n">
        <v>650</v>
      </c>
      <c r="B104" s="194" t="s">
        <v>1419</v>
      </c>
      <c r="C104" s="158" t="n">
        <v>22791</v>
      </c>
      <c r="D104" s="158" t="n">
        <v>174284</v>
      </c>
      <c r="E104" s="158" t="n">
        <v>188680</v>
      </c>
      <c r="F104" s="288" t="n">
        <v>-5214</v>
      </c>
      <c r="G104" s="289" t="n">
        <v>-18.6</v>
      </c>
      <c r="H104" s="288" t="n">
        <v>-14396</v>
      </c>
      <c r="I104" s="289" t="n">
        <v>-7.6</v>
      </c>
    </row>
    <row r="105" customFormat="false" ht="12.75" hidden="false" customHeight="true" outlineLevel="0" collapsed="false">
      <c r="A105" s="346" t="n">
        <v>656</v>
      </c>
      <c r="B105" s="194" t="s">
        <v>1420</v>
      </c>
      <c r="C105" s="158" t="n">
        <v>42335</v>
      </c>
      <c r="D105" s="158" t="n">
        <v>538258</v>
      </c>
      <c r="E105" s="158" t="n">
        <v>433963</v>
      </c>
      <c r="F105" s="288" t="n">
        <v>32788</v>
      </c>
      <c r="G105" s="289" t="n">
        <v>343.4</v>
      </c>
      <c r="H105" s="288" t="n">
        <v>104295</v>
      </c>
      <c r="I105" s="289" t="n">
        <v>24</v>
      </c>
    </row>
    <row r="106" customFormat="false" ht="12.75" hidden="false" customHeight="true" outlineLevel="0" collapsed="false">
      <c r="A106" s="346" t="n">
        <v>659</v>
      </c>
      <c r="B106" s="194" t="s">
        <v>1421</v>
      </c>
      <c r="C106" s="158" t="n">
        <v>59218</v>
      </c>
      <c r="D106" s="158" t="n">
        <v>402908</v>
      </c>
      <c r="E106" s="158" t="n">
        <v>335306</v>
      </c>
      <c r="F106" s="288" t="n">
        <v>14636</v>
      </c>
      <c r="G106" s="289" t="n">
        <v>32.8</v>
      </c>
      <c r="H106" s="288" t="n">
        <v>67602</v>
      </c>
      <c r="I106" s="289" t="n">
        <v>20.2</v>
      </c>
    </row>
    <row r="107" customFormat="false" ht="12.75" hidden="false" customHeight="true" outlineLevel="0" collapsed="false">
      <c r="A107" s="346" t="n">
        <v>661</v>
      </c>
      <c r="B107" s="194" t="s">
        <v>1422</v>
      </c>
      <c r="C107" s="158" t="n">
        <v>86337</v>
      </c>
      <c r="D107" s="158" t="n">
        <v>615837</v>
      </c>
      <c r="E107" s="158" t="n">
        <v>627416</v>
      </c>
      <c r="F107" s="288" t="n">
        <v>4035</v>
      </c>
      <c r="G107" s="289" t="n">
        <v>4.9</v>
      </c>
      <c r="H107" s="288" t="n">
        <v>-11579</v>
      </c>
      <c r="I107" s="289" t="n">
        <v>-1.8</v>
      </c>
    </row>
    <row r="108" customFormat="false" ht="12.75" hidden="false" customHeight="true" outlineLevel="0" collapsed="false">
      <c r="A108" s="346" t="n">
        <v>665</v>
      </c>
      <c r="B108" s="194" t="s">
        <v>1423</v>
      </c>
      <c r="C108" s="158" t="n">
        <v>3853</v>
      </c>
      <c r="D108" s="158" t="n">
        <v>37688</v>
      </c>
      <c r="E108" s="158" t="n">
        <v>41680</v>
      </c>
      <c r="F108" s="288" t="n">
        <v>-329</v>
      </c>
      <c r="G108" s="289" t="n">
        <v>-7.9</v>
      </c>
      <c r="H108" s="288" t="n">
        <v>-3992</v>
      </c>
      <c r="I108" s="289" t="n">
        <v>-9.6</v>
      </c>
    </row>
    <row r="109" customFormat="false" ht="12.75" hidden="false" customHeight="true" outlineLevel="0" collapsed="false">
      <c r="A109" s="346" t="n">
        <v>667</v>
      </c>
      <c r="B109" s="194" t="s">
        <v>1424</v>
      </c>
      <c r="C109" s="158" t="n">
        <v>100031</v>
      </c>
      <c r="D109" s="158" t="n">
        <v>472192</v>
      </c>
      <c r="E109" s="158" t="n">
        <v>448507</v>
      </c>
      <c r="F109" s="288" t="n">
        <v>11827</v>
      </c>
      <c r="G109" s="289" t="n">
        <v>13.4</v>
      </c>
      <c r="H109" s="288" t="n">
        <v>23685</v>
      </c>
      <c r="I109" s="289" t="n">
        <v>5.3</v>
      </c>
    </row>
    <row r="110" customFormat="false" ht="12.75" hidden="false" customHeight="true" outlineLevel="0" collapsed="false">
      <c r="A110" s="346" t="n">
        <v>669</v>
      </c>
      <c r="B110" s="194" t="s">
        <v>1425</v>
      </c>
      <c r="C110" s="158" t="n">
        <v>1145668</v>
      </c>
      <c r="D110" s="158" t="n">
        <v>8209627</v>
      </c>
      <c r="E110" s="158" t="n">
        <v>7422390</v>
      </c>
      <c r="F110" s="288" t="n">
        <v>-15360</v>
      </c>
      <c r="G110" s="289" t="n">
        <v>-1.3</v>
      </c>
      <c r="H110" s="288" t="n">
        <v>787237</v>
      </c>
      <c r="I110" s="289" t="n">
        <v>10.6</v>
      </c>
    </row>
    <row r="111" customFormat="false" ht="12.75" hidden="false" customHeight="true" outlineLevel="0" collapsed="false">
      <c r="A111" s="346" t="n">
        <v>671</v>
      </c>
      <c r="B111" s="194" t="s">
        <v>1426</v>
      </c>
      <c r="C111" s="158" t="n">
        <v>190583</v>
      </c>
      <c r="D111" s="158" t="n">
        <v>1235337</v>
      </c>
      <c r="E111" s="158" t="n">
        <v>1101326</v>
      </c>
      <c r="F111" s="288" t="n">
        <v>60237</v>
      </c>
      <c r="G111" s="289" t="n">
        <v>46.2</v>
      </c>
      <c r="H111" s="288" t="n">
        <v>134011</v>
      </c>
      <c r="I111" s="289" t="n">
        <v>12.2</v>
      </c>
    </row>
    <row r="112" customFormat="false" ht="12.75" hidden="false" customHeight="true" outlineLevel="0" collapsed="false">
      <c r="A112" s="346" t="n">
        <v>673</v>
      </c>
      <c r="B112" s="194" t="s">
        <v>1187</v>
      </c>
      <c r="C112" s="158" t="n">
        <v>204338</v>
      </c>
      <c r="D112" s="158" t="n">
        <v>1789477</v>
      </c>
      <c r="E112" s="158" t="n">
        <v>1479498</v>
      </c>
      <c r="F112" s="288" t="n">
        <v>-7558</v>
      </c>
      <c r="G112" s="289" t="n">
        <v>-3.6</v>
      </c>
      <c r="H112" s="288" t="n">
        <v>309979</v>
      </c>
      <c r="I112" s="289" t="n">
        <v>21</v>
      </c>
    </row>
    <row r="113" customFormat="false" ht="12.75" hidden="false" customHeight="true" outlineLevel="0" collapsed="false">
      <c r="A113" s="346" t="n">
        <v>679</v>
      </c>
      <c r="B113" s="194" t="s">
        <v>1427</v>
      </c>
      <c r="C113" s="158" t="n">
        <v>460542</v>
      </c>
      <c r="D113" s="158" t="n">
        <v>3208161</v>
      </c>
      <c r="E113" s="158" t="n">
        <v>3154865</v>
      </c>
      <c r="F113" s="288" t="n">
        <v>29803</v>
      </c>
      <c r="G113" s="289" t="n">
        <v>6.9</v>
      </c>
      <c r="H113" s="288" t="n">
        <v>53296</v>
      </c>
      <c r="I113" s="289" t="n">
        <v>1.7</v>
      </c>
    </row>
    <row r="114" customFormat="false" ht="12.75" hidden="false" customHeight="true" outlineLevel="0" collapsed="false">
      <c r="A114" s="346" t="n">
        <v>683</v>
      </c>
      <c r="B114" s="194" t="s">
        <v>1428</v>
      </c>
      <c r="C114" s="158" t="n">
        <v>510042</v>
      </c>
      <c r="D114" s="158" t="n">
        <v>4152659</v>
      </c>
      <c r="E114" s="158" t="n">
        <v>2721734</v>
      </c>
      <c r="F114" s="288" t="n">
        <v>-11295</v>
      </c>
      <c r="G114" s="289" t="n">
        <v>-2.2</v>
      </c>
      <c r="H114" s="288" t="n">
        <v>1430925</v>
      </c>
      <c r="I114" s="289" t="n">
        <v>52.6</v>
      </c>
    </row>
    <row r="115" customFormat="false" ht="12.75" hidden="false" customHeight="true" outlineLevel="0" collapsed="false">
      <c r="A115" s="346" t="n">
        <v>690</v>
      </c>
      <c r="B115" s="194" t="s">
        <v>1429</v>
      </c>
      <c r="C115" s="158" t="n">
        <v>600032</v>
      </c>
      <c r="D115" s="158" t="n">
        <v>4786816</v>
      </c>
      <c r="E115" s="158" t="n">
        <v>4506292</v>
      </c>
      <c r="F115" s="288" t="n">
        <v>29113</v>
      </c>
      <c r="G115" s="289" t="n">
        <v>5.1</v>
      </c>
      <c r="H115" s="288" t="n">
        <v>280524</v>
      </c>
      <c r="I115" s="289" t="n">
        <v>6.2</v>
      </c>
    </row>
    <row r="116" customFormat="false" ht="12.75" hidden="false" customHeight="true" outlineLevel="0" collapsed="false">
      <c r="A116" s="346" t="n">
        <v>701</v>
      </c>
      <c r="B116" s="194" t="s">
        <v>1430</v>
      </c>
      <c r="C116" s="156" t="n">
        <v>69875</v>
      </c>
      <c r="D116" s="156" t="n">
        <v>530799</v>
      </c>
      <c r="E116" s="156" t="n">
        <v>551471</v>
      </c>
      <c r="F116" s="288" t="n">
        <v>-3469</v>
      </c>
      <c r="G116" s="289" t="n">
        <v>-4.7</v>
      </c>
      <c r="H116" s="288" t="n">
        <v>-20672</v>
      </c>
      <c r="I116" s="289" t="n">
        <v>-3.7</v>
      </c>
    </row>
    <row r="117" customFormat="false" ht="12.75" hidden="false" customHeight="true" outlineLevel="0" collapsed="false">
      <c r="A117" s="346" t="n">
        <v>702</v>
      </c>
      <c r="B117" s="194" t="s">
        <v>1431</v>
      </c>
      <c r="C117" s="158" t="n">
        <v>157067</v>
      </c>
      <c r="D117" s="158" t="n">
        <v>1222307</v>
      </c>
      <c r="E117" s="158" t="n">
        <v>1263116</v>
      </c>
      <c r="F117" s="288" t="n">
        <v>-11746</v>
      </c>
      <c r="G117" s="289" t="n">
        <v>-7</v>
      </c>
      <c r="H117" s="288" t="n">
        <v>-40809</v>
      </c>
      <c r="I117" s="289" t="n">
        <v>-3.2</v>
      </c>
    </row>
    <row r="118" customFormat="false" ht="12.75" hidden="false" customHeight="true" outlineLevel="0" collapsed="false">
      <c r="A118" s="346" t="n">
        <v>703</v>
      </c>
      <c r="B118" s="194" t="s">
        <v>1432</v>
      </c>
      <c r="C118" s="158" t="n">
        <v>21820</v>
      </c>
      <c r="D118" s="158" t="n">
        <v>166146</v>
      </c>
      <c r="E118" s="158" t="n">
        <v>175192</v>
      </c>
      <c r="F118" s="288" t="n">
        <v>-5127</v>
      </c>
      <c r="G118" s="289" t="n">
        <v>-19</v>
      </c>
      <c r="H118" s="288" t="n">
        <v>-9046</v>
      </c>
      <c r="I118" s="289" t="n">
        <v>-5.2</v>
      </c>
    </row>
    <row r="119" customFormat="false" ht="12.75" hidden="false" customHeight="true" outlineLevel="0" collapsed="false">
      <c r="A119" s="346" t="n">
        <v>704</v>
      </c>
      <c r="B119" s="194" t="s">
        <v>1433</v>
      </c>
      <c r="C119" s="158" t="n">
        <v>61861</v>
      </c>
      <c r="D119" s="158" t="n">
        <v>487403</v>
      </c>
      <c r="E119" s="158" t="n">
        <v>557678</v>
      </c>
      <c r="F119" s="288" t="n">
        <v>-10250</v>
      </c>
      <c r="G119" s="289" t="n">
        <v>-14.2</v>
      </c>
      <c r="H119" s="288" t="n">
        <v>-70275</v>
      </c>
      <c r="I119" s="289" t="n">
        <v>-12.6</v>
      </c>
    </row>
    <row r="120" customFormat="false" ht="12.75" hidden="false" customHeight="true" outlineLevel="0" collapsed="false">
      <c r="A120" s="346" t="n">
        <v>705</v>
      </c>
      <c r="B120" s="194" t="s">
        <v>1434</v>
      </c>
      <c r="C120" s="156" t="n">
        <v>7175</v>
      </c>
      <c r="D120" s="156" t="n">
        <v>58847</v>
      </c>
      <c r="E120" s="158" t="n">
        <v>64945</v>
      </c>
      <c r="F120" s="288" t="n">
        <v>-165</v>
      </c>
      <c r="G120" s="289" t="n">
        <v>-2.2</v>
      </c>
      <c r="H120" s="288" t="n">
        <v>-6098</v>
      </c>
      <c r="I120" s="289" t="n">
        <v>-9.4</v>
      </c>
    </row>
    <row r="121" customFormat="false" ht="12.75" hidden="false" customHeight="true" outlineLevel="0" collapsed="false">
      <c r="A121" s="346" t="n">
        <v>706</v>
      </c>
      <c r="B121" s="194" t="s">
        <v>1435</v>
      </c>
      <c r="C121" s="158" t="n">
        <v>59211</v>
      </c>
      <c r="D121" s="158" t="n">
        <v>400853</v>
      </c>
      <c r="E121" s="158" t="n">
        <v>383667</v>
      </c>
      <c r="F121" s="288" t="n">
        <v>10144</v>
      </c>
      <c r="G121" s="289" t="n">
        <v>20.7</v>
      </c>
      <c r="H121" s="288" t="n">
        <v>17186</v>
      </c>
      <c r="I121" s="289" t="n">
        <v>4.5</v>
      </c>
    </row>
    <row r="122" customFormat="false" ht="12.75" hidden="false" customHeight="true" outlineLevel="0" collapsed="false">
      <c r="A122" s="346" t="n">
        <v>707</v>
      </c>
      <c r="B122" s="194" t="s">
        <v>1436</v>
      </c>
      <c r="C122" s="158" t="n">
        <v>6016</v>
      </c>
      <c r="D122" s="158" t="n">
        <v>41187</v>
      </c>
      <c r="E122" s="158" t="n">
        <v>36964</v>
      </c>
      <c r="F122" s="288" t="n">
        <v>-2549</v>
      </c>
      <c r="G122" s="289" t="n">
        <v>-29.8</v>
      </c>
      <c r="H122" s="288" t="n">
        <v>4223</v>
      </c>
      <c r="I122" s="289" t="n">
        <v>11.4</v>
      </c>
    </row>
    <row r="123" customFormat="false" ht="12.75" hidden="false" customHeight="true" outlineLevel="0" collapsed="false">
      <c r="A123" s="346" t="n">
        <v>708</v>
      </c>
      <c r="B123" s="194" t="s">
        <v>1437</v>
      </c>
      <c r="C123" s="158" t="n">
        <v>649287</v>
      </c>
      <c r="D123" s="158" t="n">
        <v>4974705</v>
      </c>
      <c r="E123" s="158" t="n">
        <v>5489594</v>
      </c>
      <c r="F123" s="288" t="n">
        <v>-99012</v>
      </c>
      <c r="G123" s="289" t="n">
        <v>-13.2</v>
      </c>
      <c r="H123" s="288" t="n">
        <v>-514889</v>
      </c>
      <c r="I123" s="289" t="n">
        <v>-9.4</v>
      </c>
    </row>
    <row r="124" customFormat="false" ht="12.75" hidden="false" customHeight="true" outlineLevel="0" collapsed="false">
      <c r="A124" s="346" t="n">
        <v>709</v>
      </c>
      <c r="B124" s="194" t="s">
        <v>1438</v>
      </c>
      <c r="C124" s="158" t="n">
        <v>195017</v>
      </c>
      <c r="D124" s="158" t="n">
        <v>1398335</v>
      </c>
      <c r="E124" s="158" t="n">
        <v>1465261</v>
      </c>
      <c r="F124" s="288" t="n">
        <v>-6267</v>
      </c>
      <c r="G124" s="289" t="n">
        <v>-3.1</v>
      </c>
      <c r="H124" s="288" t="n">
        <v>-66926</v>
      </c>
      <c r="I124" s="289" t="n">
        <v>-4.6</v>
      </c>
    </row>
    <row r="125" customFormat="false" ht="12.75" hidden="false" customHeight="true" outlineLevel="0" collapsed="false">
      <c r="A125" s="346" t="n">
        <v>711</v>
      </c>
      <c r="B125" s="194" t="s">
        <v>1439</v>
      </c>
      <c r="C125" s="158" t="n">
        <v>166518</v>
      </c>
      <c r="D125" s="158" t="n">
        <v>1224548</v>
      </c>
      <c r="E125" s="158" t="n">
        <v>1350494</v>
      </c>
      <c r="F125" s="288" t="n">
        <v>-21254</v>
      </c>
      <c r="G125" s="289" t="n">
        <v>-11.3</v>
      </c>
      <c r="H125" s="288" t="n">
        <v>-125946</v>
      </c>
      <c r="I125" s="289" t="n">
        <v>-9.3</v>
      </c>
    </row>
    <row r="126" customFormat="false" ht="12.75" hidden="false" customHeight="true" outlineLevel="0" collapsed="false">
      <c r="A126" s="346" t="n">
        <v>732</v>
      </c>
      <c r="B126" s="194" t="s">
        <v>1440</v>
      </c>
      <c r="C126" s="158" t="n">
        <v>1988200</v>
      </c>
      <c r="D126" s="158" t="n">
        <v>13908146</v>
      </c>
      <c r="E126" s="158" t="n">
        <v>13986842</v>
      </c>
      <c r="F126" s="288" t="n">
        <v>102522</v>
      </c>
      <c r="G126" s="289" t="n">
        <v>5.4</v>
      </c>
      <c r="H126" s="288" t="n">
        <v>-78696</v>
      </c>
      <c r="I126" s="289" t="n">
        <v>-0.6</v>
      </c>
    </row>
    <row r="127" customFormat="false" ht="12.75" hidden="false" customHeight="true" outlineLevel="0" collapsed="false">
      <c r="A127" s="346" t="n">
        <v>734</v>
      </c>
      <c r="B127" s="194" t="s">
        <v>1441</v>
      </c>
      <c r="C127" s="158" t="n">
        <v>839748</v>
      </c>
      <c r="D127" s="158" t="n">
        <v>5976284</v>
      </c>
      <c r="E127" s="158" t="n">
        <v>5445830</v>
      </c>
      <c r="F127" s="288" t="n">
        <v>47474</v>
      </c>
      <c r="G127" s="289" t="n">
        <v>6</v>
      </c>
      <c r="H127" s="288" t="n">
        <v>530454</v>
      </c>
      <c r="I127" s="289" t="n">
        <v>9.7</v>
      </c>
    </row>
    <row r="128" customFormat="false" ht="12.75" hidden="false" customHeight="true" outlineLevel="0" collapsed="false">
      <c r="A128" s="346" t="n">
        <v>736</v>
      </c>
      <c r="B128" s="194" t="s">
        <v>1442</v>
      </c>
      <c r="C128" s="158" t="n">
        <v>166854</v>
      </c>
      <c r="D128" s="158" t="n">
        <v>1100099</v>
      </c>
      <c r="E128" s="158" t="n">
        <v>1053602</v>
      </c>
      <c r="F128" s="288" t="n">
        <v>16713</v>
      </c>
      <c r="G128" s="289" t="n">
        <v>11.1</v>
      </c>
      <c r="H128" s="288" t="n">
        <v>46497</v>
      </c>
      <c r="I128" s="289" t="n">
        <v>4.4</v>
      </c>
    </row>
    <row r="129" customFormat="false" ht="12.75" hidden="false" customHeight="true" outlineLevel="0" collapsed="false">
      <c r="A129" s="346" t="n">
        <v>738</v>
      </c>
      <c r="B129" s="194" t="s">
        <v>1443</v>
      </c>
      <c r="C129" s="158" t="n">
        <v>23930</v>
      </c>
      <c r="D129" s="158" t="n">
        <v>190352</v>
      </c>
      <c r="E129" s="158" t="n">
        <v>196184</v>
      </c>
      <c r="F129" s="288" t="n">
        <v>-3888</v>
      </c>
      <c r="G129" s="289" t="n">
        <v>-14</v>
      </c>
      <c r="H129" s="288" t="n">
        <v>-5832</v>
      </c>
      <c r="I129" s="289" t="n">
        <v>-3</v>
      </c>
    </row>
    <row r="130" customFormat="false" ht="12.75" hidden="false" customHeight="true" outlineLevel="0" collapsed="false">
      <c r="A130" s="346" t="n">
        <v>740</v>
      </c>
      <c r="B130" s="194" t="s">
        <v>1444</v>
      </c>
      <c r="C130" s="158" t="n">
        <v>576842</v>
      </c>
      <c r="D130" s="158" t="n">
        <v>4097455</v>
      </c>
      <c r="E130" s="158" t="n">
        <v>3830358</v>
      </c>
      <c r="F130" s="288" t="n">
        <v>140553</v>
      </c>
      <c r="G130" s="289" t="n">
        <v>32.2</v>
      </c>
      <c r="H130" s="288" t="n">
        <v>267097</v>
      </c>
      <c r="I130" s="289" t="n">
        <v>7</v>
      </c>
    </row>
    <row r="131" customFormat="false" ht="12.75" hidden="false" customHeight="true" outlineLevel="0" collapsed="false">
      <c r="A131" s="346" t="n">
        <v>749</v>
      </c>
      <c r="B131" s="194" t="s">
        <v>1445</v>
      </c>
      <c r="C131" s="158" t="n">
        <v>1926421</v>
      </c>
      <c r="D131" s="158" t="n">
        <v>13722704</v>
      </c>
      <c r="E131" s="158" t="n">
        <v>13852410</v>
      </c>
      <c r="F131" s="288" t="n">
        <v>4</v>
      </c>
      <c r="G131" s="289" t="n">
        <v>0</v>
      </c>
      <c r="H131" s="288" t="n">
        <v>-129706</v>
      </c>
      <c r="I131" s="289" t="n">
        <v>-0.9</v>
      </c>
    </row>
    <row r="132" customFormat="false" ht="12.75" hidden="false" customHeight="true" outlineLevel="0" collapsed="false">
      <c r="A132" s="346" t="n">
        <v>751</v>
      </c>
      <c r="B132" s="194" t="s">
        <v>1446</v>
      </c>
      <c r="C132" s="158" t="n">
        <v>546971</v>
      </c>
      <c r="D132" s="158" t="n">
        <v>4152680</v>
      </c>
      <c r="E132" s="158" t="n">
        <v>3817916</v>
      </c>
      <c r="F132" s="288" t="n">
        <v>-3876</v>
      </c>
      <c r="G132" s="289" t="n">
        <v>-0.7</v>
      </c>
      <c r="H132" s="288" t="n">
        <v>334764</v>
      </c>
      <c r="I132" s="289" t="n">
        <v>8.8</v>
      </c>
    </row>
    <row r="133" customFormat="false" ht="12.75" hidden="false" customHeight="true" outlineLevel="0" collapsed="false">
      <c r="A133" s="346" t="n">
        <v>753</v>
      </c>
      <c r="B133" s="194" t="s">
        <v>1447</v>
      </c>
      <c r="C133" s="158" t="n">
        <v>370744</v>
      </c>
      <c r="D133" s="158" t="n">
        <v>2681934</v>
      </c>
      <c r="E133" s="158" t="n">
        <v>2488644</v>
      </c>
      <c r="F133" s="288" t="n">
        <v>367</v>
      </c>
      <c r="G133" s="289" t="n">
        <v>0.1</v>
      </c>
      <c r="H133" s="288" t="n">
        <v>193290</v>
      </c>
      <c r="I133" s="289" t="n">
        <v>7.8</v>
      </c>
    </row>
    <row r="134" customFormat="false" ht="12.75" hidden="false" customHeight="true" outlineLevel="0" collapsed="false">
      <c r="A134" s="346" t="n">
        <v>755</v>
      </c>
      <c r="B134" s="194" t="s">
        <v>1448</v>
      </c>
      <c r="C134" s="158" t="n">
        <v>949505</v>
      </c>
      <c r="D134" s="158" t="n">
        <v>7218881</v>
      </c>
      <c r="E134" s="158" t="n">
        <v>7561475</v>
      </c>
      <c r="F134" s="288" t="n">
        <v>-46729</v>
      </c>
      <c r="G134" s="289" t="n">
        <v>-4.7</v>
      </c>
      <c r="H134" s="288" t="n">
        <v>-342594</v>
      </c>
      <c r="I134" s="289" t="n">
        <v>-4.5</v>
      </c>
    </row>
    <row r="135" customFormat="false" ht="12.75" hidden="false" customHeight="true" outlineLevel="0" collapsed="false">
      <c r="A135" s="346" t="n">
        <v>757</v>
      </c>
      <c r="B135" s="194" t="s">
        <v>1449</v>
      </c>
      <c r="C135" s="158" t="n">
        <v>200928</v>
      </c>
      <c r="D135" s="158" t="n">
        <v>1439792</v>
      </c>
      <c r="E135" s="158" t="n">
        <v>1536265</v>
      </c>
      <c r="F135" s="288" t="n">
        <v>-6334</v>
      </c>
      <c r="G135" s="289" t="n">
        <v>-3.1</v>
      </c>
      <c r="H135" s="288" t="n">
        <v>-96473</v>
      </c>
      <c r="I135" s="289" t="n">
        <v>-6.3</v>
      </c>
    </row>
    <row r="136" customFormat="false" ht="12.75" hidden="false" customHeight="true" outlineLevel="0" collapsed="false">
      <c r="A136" s="346" t="n">
        <v>759</v>
      </c>
      <c r="B136" s="194" t="s">
        <v>1450</v>
      </c>
      <c r="C136" s="158" t="n">
        <v>14330</v>
      </c>
      <c r="D136" s="158" t="n">
        <v>111842</v>
      </c>
      <c r="E136" s="158" t="n">
        <v>156127</v>
      </c>
      <c r="F136" s="288" t="n">
        <v>-11362</v>
      </c>
      <c r="G136" s="289" t="n">
        <v>-44.2</v>
      </c>
      <c r="H136" s="288" t="n">
        <v>-44285</v>
      </c>
      <c r="I136" s="289" t="n">
        <v>-28.4</v>
      </c>
    </row>
    <row r="137" customFormat="false" ht="12.75" hidden="false" customHeight="true" outlineLevel="0" collapsed="false">
      <c r="A137" s="346" t="n">
        <v>771</v>
      </c>
      <c r="B137" s="194" t="s">
        <v>1451</v>
      </c>
      <c r="C137" s="158" t="n">
        <v>572605</v>
      </c>
      <c r="D137" s="158" t="n">
        <v>4136738</v>
      </c>
      <c r="E137" s="158" t="n">
        <v>4826116</v>
      </c>
      <c r="F137" s="288" t="n">
        <v>-31521</v>
      </c>
      <c r="G137" s="289" t="n">
        <v>-5.2</v>
      </c>
      <c r="H137" s="288" t="n">
        <v>-689378</v>
      </c>
      <c r="I137" s="289" t="n">
        <v>-14.3</v>
      </c>
    </row>
    <row r="138" customFormat="false" ht="12.75" hidden="false" customHeight="true" outlineLevel="0" collapsed="false">
      <c r="A138" s="346" t="n">
        <v>772</v>
      </c>
      <c r="B138" s="194" t="s">
        <v>1452</v>
      </c>
      <c r="C138" s="158" t="n">
        <v>634174</v>
      </c>
      <c r="D138" s="158" t="n">
        <v>3935126</v>
      </c>
      <c r="E138" s="158" t="n">
        <v>4512225</v>
      </c>
      <c r="F138" s="288" t="n">
        <v>-1842</v>
      </c>
      <c r="G138" s="289" t="n">
        <v>-0.3</v>
      </c>
      <c r="H138" s="288" t="n">
        <v>-577099</v>
      </c>
      <c r="I138" s="289" t="n">
        <v>-12.8</v>
      </c>
    </row>
    <row r="139" customFormat="false" ht="12.75" hidden="false" customHeight="true" outlineLevel="0" collapsed="false">
      <c r="A139" s="346" t="n">
        <v>779</v>
      </c>
      <c r="B139" s="194" t="s">
        <v>1453</v>
      </c>
      <c r="C139" s="158" t="n">
        <v>100398</v>
      </c>
      <c r="D139" s="158" t="n">
        <v>725102</v>
      </c>
      <c r="E139" s="158" t="n">
        <v>647346</v>
      </c>
      <c r="F139" s="288" t="n">
        <v>-276</v>
      </c>
      <c r="G139" s="289" t="n">
        <v>-0.3</v>
      </c>
      <c r="H139" s="288" t="n">
        <v>77756</v>
      </c>
      <c r="I139" s="289" t="n">
        <v>12</v>
      </c>
    </row>
    <row r="140" customFormat="false" ht="12.75" hidden="false" customHeight="true" outlineLevel="0" collapsed="false">
      <c r="A140" s="346" t="n">
        <v>781</v>
      </c>
      <c r="B140" s="194" t="s">
        <v>1454</v>
      </c>
      <c r="C140" s="158" t="n">
        <v>125065</v>
      </c>
      <c r="D140" s="158" t="n">
        <v>967018</v>
      </c>
      <c r="E140" s="158" t="n">
        <v>1028152</v>
      </c>
      <c r="F140" s="288" t="n">
        <v>-13497</v>
      </c>
      <c r="G140" s="289" t="n">
        <v>-9.7</v>
      </c>
      <c r="H140" s="288" t="n">
        <v>-61134</v>
      </c>
      <c r="I140" s="289" t="n">
        <v>-5.9</v>
      </c>
    </row>
    <row r="141" customFormat="false" ht="12.75" hidden="false" customHeight="true" outlineLevel="0" collapsed="false">
      <c r="A141" s="346" t="n">
        <v>790</v>
      </c>
      <c r="B141" s="194" t="s">
        <v>1455</v>
      </c>
      <c r="C141" s="158" t="n">
        <v>13995</v>
      </c>
      <c r="D141" s="158" t="n">
        <v>88548</v>
      </c>
      <c r="E141" s="158" t="n">
        <v>84175</v>
      </c>
      <c r="F141" s="288" t="n">
        <v>2004</v>
      </c>
      <c r="G141" s="289" t="n">
        <v>16.7</v>
      </c>
      <c r="H141" s="288" t="n">
        <v>4373</v>
      </c>
      <c r="I141" s="289" t="n">
        <v>5.2</v>
      </c>
    </row>
    <row r="142" customFormat="false" ht="12.75" hidden="false" customHeight="true" outlineLevel="0" collapsed="false">
      <c r="A142" s="346" t="n">
        <v>801</v>
      </c>
      <c r="B142" s="194" t="s">
        <v>1456</v>
      </c>
      <c r="C142" s="158" t="n">
        <v>237915</v>
      </c>
      <c r="D142" s="158" t="n">
        <v>1461334</v>
      </c>
      <c r="E142" s="158" t="n">
        <v>1410098</v>
      </c>
      <c r="F142" s="288" t="n">
        <v>5678</v>
      </c>
      <c r="G142" s="289" t="n">
        <v>2.4</v>
      </c>
      <c r="H142" s="288" t="n">
        <v>51236</v>
      </c>
      <c r="I142" s="289" t="n">
        <v>3.6</v>
      </c>
    </row>
    <row r="143" customFormat="false" ht="12.75" hidden="false" customHeight="true" outlineLevel="0" collapsed="false">
      <c r="A143" s="346" t="n">
        <v>802</v>
      </c>
      <c r="B143" s="194" t="s">
        <v>1457</v>
      </c>
      <c r="C143" s="156" t="n">
        <v>46501</v>
      </c>
      <c r="D143" s="156" t="n">
        <v>120037</v>
      </c>
      <c r="E143" s="158" t="n">
        <v>109508</v>
      </c>
      <c r="F143" s="288" t="n">
        <v>4271</v>
      </c>
      <c r="G143" s="289" t="n">
        <v>10.1</v>
      </c>
      <c r="H143" s="288" t="n">
        <v>10529</v>
      </c>
      <c r="I143" s="289" t="n">
        <v>9.6</v>
      </c>
    </row>
    <row r="144" customFormat="false" ht="12.75" hidden="false" customHeight="true" outlineLevel="0" collapsed="false">
      <c r="A144" s="346" t="n">
        <v>803</v>
      </c>
      <c r="B144" s="194" t="s">
        <v>1458</v>
      </c>
      <c r="C144" s="158" t="n">
        <v>256826</v>
      </c>
      <c r="D144" s="158" t="n">
        <v>1731486</v>
      </c>
      <c r="E144" s="158" t="n">
        <v>1865616</v>
      </c>
      <c r="F144" s="288" t="n">
        <v>7678</v>
      </c>
      <c r="G144" s="289" t="n">
        <v>3.1</v>
      </c>
      <c r="H144" s="288" t="n">
        <v>-134130</v>
      </c>
      <c r="I144" s="289" t="n">
        <v>-7.2</v>
      </c>
    </row>
    <row r="145" customFormat="false" ht="12.75" hidden="false" customHeight="true" outlineLevel="0" collapsed="false">
      <c r="A145" s="346" t="n">
        <v>804</v>
      </c>
      <c r="B145" s="194" t="s">
        <v>1459</v>
      </c>
      <c r="C145" s="156" t="n">
        <v>200868</v>
      </c>
      <c r="D145" s="156" t="n">
        <v>1284269</v>
      </c>
      <c r="E145" s="158" t="n">
        <v>1300556</v>
      </c>
      <c r="F145" s="288" t="n">
        <v>-4572</v>
      </c>
      <c r="G145" s="289" t="n">
        <v>-2.2</v>
      </c>
      <c r="H145" s="288" t="n">
        <v>-16287</v>
      </c>
      <c r="I145" s="289" t="n">
        <v>-1.3</v>
      </c>
    </row>
    <row r="146" customFormat="false" ht="12.75" hidden="false" customHeight="true" outlineLevel="0" collapsed="false">
      <c r="A146" s="346" t="n">
        <v>805</v>
      </c>
      <c r="B146" s="194" t="s">
        <v>1460</v>
      </c>
      <c r="C146" s="156" t="n">
        <v>83479</v>
      </c>
      <c r="D146" s="156" t="n">
        <v>363730</v>
      </c>
      <c r="E146" s="158" t="n">
        <v>337706</v>
      </c>
      <c r="F146" s="288" t="n">
        <v>7630</v>
      </c>
      <c r="G146" s="289" t="n">
        <v>10.1</v>
      </c>
      <c r="H146" s="288" t="n">
        <v>26024</v>
      </c>
      <c r="I146" s="289" t="n">
        <v>7.7</v>
      </c>
    </row>
    <row r="147" customFormat="false" ht="12.75" hidden="false" customHeight="true" outlineLevel="0" collapsed="false">
      <c r="A147" s="346" t="n">
        <v>806</v>
      </c>
      <c r="B147" s="194" t="s">
        <v>1461</v>
      </c>
      <c r="C147" s="156" t="n">
        <v>279523</v>
      </c>
      <c r="D147" s="156" t="n">
        <v>2111840</v>
      </c>
      <c r="E147" s="158" t="n">
        <v>2206894</v>
      </c>
      <c r="F147" s="288" t="n">
        <v>75</v>
      </c>
      <c r="G147" s="289" t="n">
        <v>0</v>
      </c>
      <c r="H147" s="288" t="n">
        <v>-95054</v>
      </c>
      <c r="I147" s="289" t="n">
        <v>-4.3</v>
      </c>
    </row>
    <row r="148" customFormat="false" ht="12.75" hidden="false" customHeight="true" outlineLevel="0" collapsed="false">
      <c r="A148" s="346" t="n">
        <v>807</v>
      </c>
      <c r="B148" s="194" t="s">
        <v>1462</v>
      </c>
      <c r="C148" s="158" t="n">
        <v>26716</v>
      </c>
      <c r="D148" s="158" t="n">
        <v>251645</v>
      </c>
      <c r="E148" s="158" t="n">
        <v>284607</v>
      </c>
      <c r="F148" s="288" t="n">
        <v>-5279</v>
      </c>
      <c r="G148" s="289" t="n">
        <v>-16.5</v>
      </c>
      <c r="H148" s="288" t="n">
        <v>-32962</v>
      </c>
      <c r="I148" s="289" t="n">
        <v>-11.6</v>
      </c>
    </row>
    <row r="149" customFormat="false" ht="12.75" hidden="false" customHeight="true" outlineLevel="0" collapsed="false">
      <c r="A149" s="346" t="n">
        <v>808</v>
      </c>
      <c r="B149" s="194" t="s">
        <v>1221</v>
      </c>
      <c r="C149" s="158" t="n">
        <v>18956</v>
      </c>
      <c r="D149" s="158" t="n">
        <v>135474</v>
      </c>
      <c r="E149" s="158" t="n">
        <v>141588</v>
      </c>
      <c r="F149" s="288" t="n">
        <v>-4167</v>
      </c>
      <c r="G149" s="289" t="n">
        <v>-18</v>
      </c>
      <c r="H149" s="288" t="n">
        <v>-6114</v>
      </c>
      <c r="I149" s="289" t="n">
        <v>-4.3</v>
      </c>
    </row>
    <row r="150" customFormat="false" ht="12.75" hidden="false" customHeight="true" outlineLevel="0" collapsed="false">
      <c r="A150" s="346" t="n">
        <v>809</v>
      </c>
      <c r="B150" s="194" t="s">
        <v>1463</v>
      </c>
      <c r="C150" s="158" t="n">
        <v>462934</v>
      </c>
      <c r="D150" s="158" t="n">
        <v>3279685</v>
      </c>
      <c r="E150" s="158" t="n">
        <v>3263792</v>
      </c>
      <c r="F150" s="288" t="n">
        <v>-3786</v>
      </c>
      <c r="G150" s="289" t="n">
        <v>-0.8</v>
      </c>
      <c r="H150" s="288" t="n">
        <v>15893</v>
      </c>
      <c r="I150" s="289" t="n">
        <v>0.5</v>
      </c>
    </row>
    <row r="151" customFormat="false" ht="12.75" hidden="false" customHeight="true" outlineLevel="0" collapsed="false">
      <c r="A151" s="346" t="n">
        <v>810</v>
      </c>
      <c r="B151" s="194" t="s">
        <v>1464</v>
      </c>
      <c r="C151" s="158" t="n">
        <v>11176</v>
      </c>
      <c r="D151" s="158" t="n">
        <v>32756</v>
      </c>
      <c r="E151" s="158" t="n">
        <v>28787</v>
      </c>
      <c r="F151" s="288" t="n">
        <v>1141</v>
      </c>
      <c r="G151" s="289" t="n">
        <v>11.4</v>
      </c>
      <c r="H151" s="288" t="n">
        <v>3969</v>
      </c>
      <c r="I151" s="289" t="n">
        <v>13.8</v>
      </c>
    </row>
    <row r="152" customFormat="false" ht="12.75" hidden="false" customHeight="true" outlineLevel="0" collapsed="false">
      <c r="A152" s="346" t="n">
        <v>811</v>
      </c>
      <c r="B152" s="194" t="s">
        <v>1220</v>
      </c>
      <c r="C152" s="158" t="n">
        <v>311174</v>
      </c>
      <c r="D152" s="158" t="n">
        <v>1970226</v>
      </c>
      <c r="E152" s="158" t="n">
        <v>1952839</v>
      </c>
      <c r="F152" s="288" t="n">
        <v>5898</v>
      </c>
      <c r="G152" s="289" t="n">
        <v>1.9</v>
      </c>
      <c r="H152" s="288" t="n">
        <v>17387</v>
      </c>
      <c r="I152" s="289" t="n">
        <v>0.9</v>
      </c>
    </row>
    <row r="153" customFormat="false" ht="12.75" hidden="false" customHeight="true" outlineLevel="0" collapsed="false">
      <c r="A153" s="346" t="n">
        <v>812</v>
      </c>
      <c r="B153" s="194" t="s">
        <v>1465</v>
      </c>
      <c r="C153" s="158" t="n">
        <v>140498</v>
      </c>
      <c r="D153" s="158" t="n">
        <v>847380</v>
      </c>
      <c r="E153" s="158" t="n">
        <v>820726</v>
      </c>
      <c r="F153" s="288" t="n">
        <v>5616</v>
      </c>
      <c r="G153" s="289" t="n">
        <v>4.2</v>
      </c>
      <c r="H153" s="288" t="n">
        <v>26654</v>
      </c>
      <c r="I153" s="289" t="n">
        <v>3.2</v>
      </c>
    </row>
    <row r="154" customFormat="false" ht="12.75" hidden="false" customHeight="true" outlineLevel="0" collapsed="false">
      <c r="A154" s="346" t="n">
        <v>813</v>
      </c>
      <c r="B154" s="194" t="s">
        <v>1466</v>
      </c>
      <c r="C154" s="158" t="n">
        <v>776048</v>
      </c>
      <c r="D154" s="158" t="n">
        <v>5414813</v>
      </c>
      <c r="E154" s="158" t="n">
        <v>5345029</v>
      </c>
      <c r="F154" s="288" t="n">
        <v>-4213</v>
      </c>
      <c r="G154" s="289" t="n">
        <v>-0.5</v>
      </c>
      <c r="H154" s="288" t="n">
        <v>69784</v>
      </c>
      <c r="I154" s="289" t="n">
        <v>1.3</v>
      </c>
    </row>
    <row r="155" customFormat="false" ht="12.75" hidden="false" customHeight="true" outlineLevel="0" collapsed="false">
      <c r="A155" s="346" t="n">
        <v>814</v>
      </c>
      <c r="B155" s="194" t="s">
        <v>1467</v>
      </c>
      <c r="C155" s="158" t="n">
        <v>289043</v>
      </c>
      <c r="D155" s="158" t="n">
        <v>2130505</v>
      </c>
      <c r="E155" s="158" t="n">
        <v>2270415</v>
      </c>
      <c r="F155" s="288" t="n">
        <v>-16844</v>
      </c>
      <c r="G155" s="289" t="n">
        <v>-5.5</v>
      </c>
      <c r="H155" s="288" t="n">
        <v>-139910</v>
      </c>
      <c r="I155" s="289" t="n">
        <v>-6.2</v>
      </c>
    </row>
    <row r="156" customFormat="false" ht="12.75" hidden="false" customHeight="true" outlineLevel="0" collapsed="false">
      <c r="A156" s="346" t="n">
        <v>815</v>
      </c>
      <c r="B156" s="194" t="s">
        <v>1468</v>
      </c>
      <c r="C156" s="158" t="n">
        <v>155269</v>
      </c>
      <c r="D156" s="158" t="n">
        <v>1009482</v>
      </c>
      <c r="E156" s="158" t="n">
        <v>1038323</v>
      </c>
      <c r="F156" s="288" t="n">
        <v>-1086</v>
      </c>
      <c r="G156" s="289" t="n">
        <v>-0.7</v>
      </c>
      <c r="H156" s="288" t="n">
        <v>-28841</v>
      </c>
      <c r="I156" s="289" t="n">
        <v>-2.8</v>
      </c>
    </row>
    <row r="157" customFormat="false" ht="12.75" hidden="false" customHeight="true" outlineLevel="0" collapsed="false">
      <c r="A157" s="346" t="n">
        <v>816</v>
      </c>
      <c r="B157" s="194" t="s">
        <v>1469</v>
      </c>
      <c r="C157" s="158" t="n">
        <v>807922</v>
      </c>
      <c r="D157" s="158" t="n">
        <v>5793364</v>
      </c>
      <c r="E157" s="158" t="n">
        <v>5552478</v>
      </c>
      <c r="F157" s="288" t="n">
        <v>32079</v>
      </c>
      <c r="G157" s="289" t="n">
        <v>4.1</v>
      </c>
      <c r="H157" s="288" t="n">
        <v>240886</v>
      </c>
      <c r="I157" s="289" t="n">
        <v>4.3</v>
      </c>
    </row>
    <row r="158" customFormat="false" ht="12.75" hidden="false" customHeight="true" outlineLevel="0" collapsed="false">
      <c r="A158" s="346" t="n">
        <v>817</v>
      </c>
      <c r="B158" s="194" t="s">
        <v>1470</v>
      </c>
      <c r="C158" s="158" t="n">
        <v>54405</v>
      </c>
      <c r="D158" s="158" t="n">
        <v>365880</v>
      </c>
      <c r="E158" s="158" t="n">
        <v>347042</v>
      </c>
      <c r="F158" s="288" t="n">
        <v>2275</v>
      </c>
      <c r="G158" s="289" t="n">
        <v>4.4</v>
      </c>
      <c r="H158" s="288" t="n">
        <v>18838</v>
      </c>
      <c r="I158" s="289" t="n">
        <v>5.4</v>
      </c>
    </row>
    <row r="159" customFormat="false" ht="12.75" hidden="false" customHeight="true" outlineLevel="0" collapsed="false">
      <c r="A159" s="346" t="n">
        <v>818</v>
      </c>
      <c r="B159" s="194" t="s">
        <v>1471</v>
      </c>
      <c r="C159" s="158" t="n">
        <v>162709</v>
      </c>
      <c r="D159" s="158" t="n">
        <v>1129635</v>
      </c>
      <c r="E159" s="158" t="n">
        <v>1132256</v>
      </c>
      <c r="F159" s="288" t="n">
        <v>2137</v>
      </c>
      <c r="G159" s="289" t="n">
        <v>1.3</v>
      </c>
      <c r="H159" s="288" t="n">
        <v>-2621</v>
      </c>
      <c r="I159" s="289" t="n">
        <v>-0.2</v>
      </c>
    </row>
    <row r="160" customFormat="false" ht="12.75" hidden="false" customHeight="true" outlineLevel="0" collapsed="false">
      <c r="A160" s="346" t="n">
        <v>819</v>
      </c>
      <c r="B160" s="194" t="s">
        <v>1472</v>
      </c>
      <c r="C160" s="158" t="n">
        <v>241704</v>
      </c>
      <c r="D160" s="158" t="n">
        <v>1633472</v>
      </c>
      <c r="E160" s="158" t="n">
        <v>1659832</v>
      </c>
      <c r="F160" s="288" t="n">
        <v>4763</v>
      </c>
      <c r="G160" s="289" t="n">
        <v>2</v>
      </c>
      <c r="H160" s="288" t="n">
        <v>-26360</v>
      </c>
      <c r="I160" s="289" t="n">
        <v>-1.6</v>
      </c>
    </row>
    <row r="161" customFormat="false" ht="12.75" hidden="false" customHeight="true" outlineLevel="0" collapsed="false">
      <c r="A161" s="346" t="n">
        <v>820</v>
      </c>
      <c r="B161" s="194" t="s">
        <v>1473</v>
      </c>
      <c r="C161" s="158" t="n">
        <v>572232</v>
      </c>
      <c r="D161" s="158" t="n">
        <v>3940932</v>
      </c>
      <c r="E161" s="158" t="n">
        <v>3669154</v>
      </c>
      <c r="F161" s="288" t="n">
        <v>52709</v>
      </c>
      <c r="G161" s="289" t="n">
        <v>10.1</v>
      </c>
      <c r="H161" s="288" t="n">
        <v>271778</v>
      </c>
      <c r="I161" s="289" t="n">
        <v>7.4</v>
      </c>
    </row>
    <row r="162" customFormat="false" ht="12.75" hidden="false" customHeight="true" outlineLevel="0" collapsed="false">
      <c r="A162" s="346" t="n">
        <v>823</v>
      </c>
      <c r="B162" s="194" t="s">
        <v>1474</v>
      </c>
      <c r="C162" s="158" t="n">
        <v>78052</v>
      </c>
      <c r="D162" s="158" t="n">
        <v>572476</v>
      </c>
      <c r="E162" s="158" t="n">
        <v>586536</v>
      </c>
      <c r="F162" s="288" t="n">
        <v>3104</v>
      </c>
      <c r="G162" s="289" t="n">
        <v>4.1</v>
      </c>
      <c r="H162" s="288" t="n">
        <v>-14060</v>
      </c>
      <c r="I162" s="289" t="n">
        <v>-2.4</v>
      </c>
    </row>
    <row r="163" customFormat="false" ht="12.75" hidden="false" customHeight="true" outlineLevel="0" collapsed="false">
      <c r="A163" s="346" t="n">
        <v>829</v>
      </c>
      <c r="B163" s="194" t="s">
        <v>1475</v>
      </c>
      <c r="C163" s="158" t="n">
        <v>2477042</v>
      </c>
      <c r="D163" s="158" t="n">
        <v>17619714</v>
      </c>
      <c r="E163" s="158" t="n">
        <v>17603335</v>
      </c>
      <c r="F163" s="288" t="n">
        <v>-57958</v>
      </c>
      <c r="G163" s="289" t="n">
        <v>-2.3</v>
      </c>
      <c r="H163" s="288" t="n">
        <v>16379</v>
      </c>
      <c r="I163" s="289" t="n">
        <v>0.1</v>
      </c>
    </row>
    <row r="164" customFormat="false" ht="12.75" hidden="false" customHeight="true" outlineLevel="0" collapsed="false">
      <c r="A164" s="346" t="n">
        <v>831</v>
      </c>
      <c r="B164" s="194" t="s">
        <v>1476</v>
      </c>
      <c r="C164" s="158" t="n">
        <v>66264</v>
      </c>
      <c r="D164" s="158" t="n">
        <v>427149</v>
      </c>
      <c r="E164" s="158" t="n">
        <v>418863</v>
      </c>
      <c r="F164" s="288" t="n">
        <v>11782</v>
      </c>
      <c r="G164" s="289" t="n">
        <v>21.6</v>
      </c>
      <c r="H164" s="288" t="n">
        <v>8286</v>
      </c>
      <c r="I164" s="289" t="n">
        <v>2</v>
      </c>
    </row>
    <row r="165" customFormat="false" ht="12.75" hidden="false" customHeight="true" outlineLevel="0" collapsed="false">
      <c r="A165" s="346" t="n">
        <v>832</v>
      </c>
      <c r="B165" s="194" t="s">
        <v>1477</v>
      </c>
      <c r="C165" s="158" t="n">
        <v>2249928</v>
      </c>
      <c r="D165" s="158" t="n">
        <v>15820617</v>
      </c>
      <c r="E165" s="158" t="n">
        <v>15847982</v>
      </c>
      <c r="F165" s="288" t="n">
        <v>30007</v>
      </c>
      <c r="G165" s="289" t="n">
        <v>1.4</v>
      </c>
      <c r="H165" s="288" t="n">
        <v>-27365</v>
      </c>
      <c r="I165" s="289" t="n">
        <v>-0.2</v>
      </c>
    </row>
    <row r="166" customFormat="false" ht="12.75" hidden="false" customHeight="true" outlineLevel="0" collapsed="false">
      <c r="A166" s="346" t="n">
        <v>833</v>
      </c>
      <c r="B166" s="194" t="s">
        <v>1478</v>
      </c>
      <c r="C166" s="158" t="n">
        <v>86723</v>
      </c>
      <c r="D166" s="158" t="n">
        <v>581712</v>
      </c>
      <c r="E166" s="158" t="n">
        <v>589409</v>
      </c>
      <c r="F166" s="288" t="n">
        <v>638</v>
      </c>
      <c r="G166" s="289" t="n">
        <v>0.7</v>
      </c>
      <c r="H166" s="288" t="n">
        <v>-7697</v>
      </c>
      <c r="I166" s="289" t="n">
        <v>-1.3</v>
      </c>
    </row>
    <row r="167" customFormat="false" ht="12.75" hidden="false" customHeight="true" outlineLevel="0" collapsed="false">
      <c r="A167" s="346" t="n">
        <v>834</v>
      </c>
      <c r="B167" s="194" t="s">
        <v>1186</v>
      </c>
      <c r="C167" s="158" t="n">
        <v>4313963</v>
      </c>
      <c r="D167" s="158" t="n">
        <v>29335288</v>
      </c>
      <c r="E167" s="158" t="n">
        <v>27792134</v>
      </c>
      <c r="F167" s="288" t="n">
        <v>511340</v>
      </c>
      <c r="G167" s="289" t="n">
        <v>13.4</v>
      </c>
      <c r="H167" s="288" t="n">
        <v>1543154</v>
      </c>
      <c r="I167" s="289" t="n">
        <v>5.6</v>
      </c>
    </row>
    <row r="168" customFormat="false" ht="12.75" hidden="false" customHeight="true" outlineLevel="0" collapsed="false">
      <c r="A168" s="346" t="n">
        <v>835</v>
      </c>
      <c r="B168" s="194" t="s">
        <v>1479</v>
      </c>
      <c r="C168" s="158" t="n">
        <v>560903</v>
      </c>
      <c r="D168" s="158" t="n">
        <v>3683325</v>
      </c>
      <c r="E168" s="158" t="n">
        <v>3460670</v>
      </c>
      <c r="F168" s="288" t="n">
        <v>47608</v>
      </c>
      <c r="G168" s="289" t="n">
        <v>9.3</v>
      </c>
      <c r="H168" s="288" t="n">
        <v>222655</v>
      </c>
      <c r="I168" s="289" t="n">
        <v>6.4</v>
      </c>
    </row>
    <row r="169" customFormat="false" ht="12.75" hidden="false" customHeight="true" outlineLevel="0" collapsed="false">
      <c r="A169" s="346" t="n">
        <v>839</v>
      </c>
      <c r="B169" s="194" t="s">
        <v>1480</v>
      </c>
      <c r="C169" s="158" t="n">
        <v>1664013</v>
      </c>
      <c r="D169" s="158" t="n">
        <v>11965046</v>
      </c>
      <c r="E169" s="158" t="n">
        <v>11850260</v>
      </c>
      <c r="F169" s="288" t="n">
        <v>56394</v>
      </c>
      <c r="G169" s="289" t="n">
        <v>3.5</v>
      </c>
      <c r="H169" s="288" t="n">
        <v>114786</v>
      </c>
      <c r="I169" s="289" t="n">
        <v>1</v>
      </c>
    </row>
    <row r="170" customFormat="false" ht="12.75" hidden="false" customHeight="true" outlineLevel="0" collapsed="false">
      <c r="A170" s="346" t="n">
        <v>841</v>
      </c>
      <c r="B170" s="194" t="s">
        <v>1481</v>
      </c>
      <c r="C170" s="156" t="n">
        <v>709579</v>
      </c>
      <c r="D170" s="156" t="n">
        <v>5287481</v>
      </c>
      <c r="E170" s="158" t="n">
        <v>4334630</v>
      </c>
      <c r="F170" s="288" t="n">
        <v>85256</v>
      </c>
      <c r="G170" s="289" t="n">
        <v>13.7</v>
      </c>
      <c r="H170" s="288" t="n">
        <v>952851</v>
      </c>
      <c r="I170" s="289" t="n">
        <v>22</v>
      </c>
    </row>
    <row r="171" customFormat="false" ht="12.75" hidden="false" customHeight="true" outlineLevel="0" collapsed="false">
      <c r="A171" s="346" t="n">
        <v>842</v>
      </c>
      <c r="B171" s="194" t="s">
        <v>1482</v>
      </c>
      <c r="C171" s="158" t="n">
        <v>1065758</v>
      </c>
      <c r="D171" s="158" t="n">
        <v>7095086</v>
      </c>
      <c r="E171" s="158" t="n">
        <v>6602238</v>
      </c>
      <c r="F171" s="288" t="n">
        <v>93357</v>
      </c>
      <c r="G171" s="289" t="n">
        <v>9.6</v>
      </c>
      <c r="H171" s="288" t="n">
        <v>492848</v>
      </c>
      <c r="I171" s="289" t="n">
        <v>7.5</v>
      </c>
    </row>
    <row r="172" customFormat="false" ht="12.75" hidden="false" customHeight="true" outlineLevel="0" collapsed="false">
      <c r="A172" s="346" t="n">
        <v>843</v>
      </c>
      <c r="B172" s="194" t="s">
        <v>1483</v>
      </c>
      <c r="C172" s="158" t="n">
        <v>735267</v>
      </c>
      <c r="D172" s="158" t="n">
        <v>5102871</v>
      </c>
      <c r="E172" s="158" t="n">
        <v>4882446</v>
      </c>
      <c r="F172" s="288" t="n">
        <v>28753</v>
      </c>
      <c r="G172" s="289" t="n">
        <v>4.1</v>
      </c>
      <c r="H172" s="288" t="n">
        <v>220425</v>
      </c>
      <c r="I172" s="289" t="n">
        <v>4.5</v>
      </c>
    </row>
    <row r="173" customFormat="false" ht="12.75" hidden="false" customHeight="true" outlineLevel="0" collapsed="false">
      <c r="A173" s="346" t="n">
        <v>844</v>
      </c>
      <c r="B173" s="194" t="s">
        <v>1484</v>
      </c>
      <c r="C173" s="158" t="n">
        <v>1130221</v>
      </c>
      <c r="D173" s="158" t="n">
        <v>8103600</v>
      </c>
      <c r="E173" s="158" t="n">
        <v>7752016</v>
      </c>
      <c r="F173" s="288" t="n">
        <v>67603</v>
      </c>
      <c r="G173" s="289" t="n">
        <v>6.4</v>
      </c>
      <c r="H173" s="288" t="n">
        <v>351584</v>
      </c>
      <c r="I173" s="289" t="n">
        <v>4.5</v>
      </c>
    </row>
    <row r="174" customFormat="false" ht="12.75" hidden="false" customHeight="true" outlineLevel="0" collapsed="false">
      <c r="A174" s="346" t="n">
        <v>845</v>
      </c>
      <c r="B174" s="194" t="s">
        <v>1485</v>
      </c>
      <c r="C174" s="158" t="n">
        <v>912243</v>
      </c>
      <c r="D174" s="158" t="n">
        <v>5887305</v>
      </c>
      <c r="E174" s="158" t="n">
        <v>5377395</v>
      </c>
      <c r="F174" s="288" t="n">
        <v>149432</v>
      </c>
      <c r="G174" s="289" t="n">
        <v>19.6</v>
      </c>
      <c r="H174" s="288" t="n">
        <v>509910</v>
      </c>
      <c r="I174" s="289" t="n">
        <v>9.5</v>
      </c>
    </row>
    <row r="175" customFormat="false" ht="12.75" hidden="false" customHeight="true" outlineLevel="0" collapsed="false">
      <c r="A175" s="346" t="n">
        <v>846</v>
      </c>
      <c r="B175" s="194" t="s">
        <v>1486</v>
      </c>
      <c r="C175" s="158" t="n">
        <v>811966</v>
      </c>
      <c r="D175" s="158" t="n">
        <v>5378717</v>
      </c>
      <c r="E175" s="158" t="n">
        <v>4913500</v>
      </c>
      <c r="F175" s="288" t="n">
        <v>41925</v>
      </c>
      <c r="G175" s="289" t="n">
        <v>5.4</v>
      </c>
      <c r="H175" s="288" t="n">
        <v>465217</v>
      </c>
      <c r="I175" s="289" t="n">
        <v>9.5</v>
      </c>
    </row>
    <row r="176" customFormat="false" ht="12.75" hidden="false" customHeight="true" outlineLevel="0" collapsed="false">
      <c r="A176" s="346" t="n">
        <v>847</v>
      </c>
      <c r="B176" s="194" t="s">
        <v>1487</v>
      </c>
      <c r="C176" s="158" t="n">
        <v>382523</v>
      </c>
      <c r="D176" s="158" t="n">
        <v>2478466</v>
      </c>
      <c r="E176" s="158" t="n">
        <v>2608630</v>
      </c>
      <c r="F176" s="288" t="n">
        <v>-13109</v>
      </c>
      <c r="G176" s="289" t="n">
        <v>-3.3</v>
      </c>
      <c r="H176" s="288" t="n">
        <v>-130164</v>
      </c>
      <c r="I176" s="289" t="n">
        <v>-5</v>
      </c>
    </row>
    <row r="177" customFormat="false" ht="12.75" hidden="false" customHeight="true" outlineLevel="0" collapsed="false">
      <c r="A177" s="346" t="n">
        <v>848</v>
      </c>
      <c r="B177" s="194" t="s">
        <v>1488</v>
      </c>
      <c r="C177" s="158" t="n">
        <v>267429</v>
      </c>
      <c r="D177" s="158" t="n">
        <v>1754212</v>
      </c>
      <c r="E177" s="158" t="n">
        <v>1752281</v>
      </c>
      <c r="F177" s="288" t="n">
        <v>-28645</v>
      </c>
      <c r="G177" s="289" t="n">
        <v>-9.7</v>
      </c>
      <c r="H177" s="288" t="n">
        <v>1931</v>
      </c>
      <c r="I177" s="289" t="n">
        <v>0.1</v>
      </c>
    </row>
    <row r="178" customFormat="false" ht="12.75" hidden="false" customHeight="true" outlineLevel="0" collapsed="false">
      <c r="A178" s="346" t="n">
        <v>849</v>
      </c>
      <c r="B178" s="194" t="s">
        <v>1489</v>
      </c>
      <c r="C178" s="158" t="n">
        <v>830734</v>
      </c>
      <c r="D178" s="158" t="n">
        <v>5965961</v>
      </c>
      <c r="E178" s="158" t="n">
        <v>5711638</v>
      </c>
      <c r="F178" s="288" t="n">
        <v>-26083</v>
      </c>
      <c r="G178" s="289" t="n">
        <v>-3</v>
      </c>
      <c r="H178" s="288" t="n">
        <v>254323</v>
      </c>
      <c r="I178" s="289" t="n">
        <v>4.5</v>
      </c>
    </row>
    <row r="179" customFormat="false" ht="12.75" hidden="false" customHeight="true" outlineLevel="0" collapsed="false">
      <c r="A179" s="346" t="n">
        <v>850</v>
      </c>
      <c r="B179" s="194" t="s">
        <v>1490</v>
      </c>
      <c r="C179" s="158" t="n">
        <v>74317</v>
      </c>
      <c r="D179" s="158" t="n">
        <v>472598</v>
      </c>
      <c r="E179" s="158" t="n">
        <v>633481</v>
      </c>
      <c r="F179" s="288" t="n">
        <v>-4485</v>
      </c>
      <c r="G179" s="289" t="n">
        <v>-5.7</v>
      </c>
      <c r="H179" s="288" t="n">
        <v>-160883</v>
      </c>
      <c r="I179" s="289" t="n">
        <v>-25.4</v>
      </c>
    </row>
    <row r="180" customFormat="false" ht="12.75" hidden="false" customHeight="true" outlineLevel="0" collapsed="false">
      <c r="A180" s="346" t="n">
        <v>851</v>
      </c>
      <c r="B180" s="194" t="s">
        <v>1491</v>
      </c>
      <c r="C180" s="156" t="n">
        <v>380832</v>
      </c>
      <c r="D180" s="156" t="n">
        <v>2581538</v>
      </c>
      <c r="E180" s="158" t="n">
        <v>2445461</v>
      </c>
      <c r="F180" s="288" t="n">
        <v>6457</v>
      </c>
      <c r="G180" s="289" t="n">
        <v>1.7</v>
      </c>
      <c r="H180" s="288" t="n">
        <v>136077</v>
      </c>
      <c r="I180" s="289" t="n">
        <v>5.6</v>
      </c>
    </row>
    <row r="181" customFormat="false" ht="12.75" hidden="false" customHeight="true" outlineLevel="0" collapsed="false">
      <c r="A181" s="346" t="n">
        <v>852</v>
      </c>
      <c r="B181" s="194" t="s">
        <v>1492</v>
      </c>
      <c r="C181" s="158" t="n">
        <v>1381476</v>
      </c>
      <c r="D181" s="158" t="n">
        <v>9478091</v>
      </c>
      <c r="E181" s="158" t="n">
        <v>8671740</v>
      </c>
      <c r="F181" s="288" t="n">
        <v>62873</v>
      </c>
      <c r="G181" s="289" t="n">
        <v>4.8</v>
      </c>
      <c r="H181" s="288" t="n">
        <v>806351</v>
      </c>
      <c r="I181" s="289" t="n">
        <v>9.3</v>
      </c>
    </row>
    <row r="182" customFormat="false" ht="12.75" hidden="false" customHeight="true" outlineLevel="0" collapsed="false">
      <c r="A182" s="346" t="n">
        <v>853</v>
      </c>
      <c r="B182" s="194" t="s">
        <v>1493</v>
      </c>
      <c r="C182" s="158" t="n">
        <v>1533520</v>
      </c>
      <c r="D182" s="158" t="n">
        <v>10365439</v>
      </c>
      <c r="E182" s="158" t="n">
        <v>11462555</v>
      </c>
      <c r="F182" s="288" t="n">
        <v>-106529</v>
      </c>
      <c r="G182" s="289" t="n">
        <v>-6.5</v>
      </c>
      <c r="H182" s="288" t="n">
        <v>-1097116</v>
      </c>
      <c r="I182" s="289" t="n">
        <v>-9.6</v>
      </c>
    </row>
    <row r="183" customFormat="false" ht="12.75" hidden="false" customHeight="true" outlineLevel="0" collapsed="false">
      <c r="A183" s="346" t="n">
        <v>854</v>
      </c>
      <c r="B183" s="194" t="s">
        <v>1494</v>
      </c>
      <c r="C183" s="158" t="n">
        <v>405916</v>
      </c>
      <c r="D183" s="158" t="n">
        <v>2621314</v>
      </c>
      <c r="E183" s="158" t="n">
        <v>2824898</v>
      </c>
      <c r="F183" s="288" t="n">
        <v>-57109</v>
      </c>
      <c r="G183" s="289" t="n">
        <v>-12.3</v>
      </c>
      <c r="H183" s="288" t="n">
        <v>-203584</v>
      </c>
      <c r="I183" s="289" t="n">
        <v>-7.2</v>
      </c>
    </row>
    <row r="184" customFormat="false" ht="12.75" hidden="false" customHeight="true" outlineLevel="0" collapsed="false">
      <c r="A184" s="346" t="n">
        <v>859</v>
      </c>
      <c r="B184" s="194" t="s">
        <v>1495</v>
      </c>
      <c r="C184" s="158" t="n">
        <v>3186756</v>
      </c>
      <c r="D184" s="158" t="n">
        <v>21720067</v>
      </c>
      <c r="E184" s="158" t="n">
        <v>21590703</v>
      </c>
      <c r="F184" s="288" t="n">
        <v>3636</v>
      </c>
      <c r="G184" s="289" t="n">
        <v>0.1</v>
      </c>
      <c r="H184" s="288" t="n">
        <v>129364</v>
      </c>
      <c r="I184" s="289" t="n">
        <v>0.6</v>
      </c>
    </row>
    <row r="185" customFormat="false" ht="12.75" hidden="false" customHeight="true" outlineLevel="0" collapsed="false">
      <c r="A185" s="346" t="n">
        <v>860</v>
      </c>
      <c r="B185" s="194" t="s">
        <v>1496</v>
      </c>
      <c r="C185" s="158" t="n">
        <v>54678</v>
      </c>
      <c r="D185" s="158" t="n">
        <v>415707</v>
      </c>
      <c r="E185" s="158" t="n">
        <v>429368</v>
      </c>
      <c r="F185" s="288" t="n">
        <v>-1151</v>
      </c>
      <c r="G185" s="289" t="n">
        <v>-2.1</v>
      </c>
      <c r="H185" s="288" t="n">
        <v>-13661</v>
      </c>
      <c r="I185" s="289" t="n">
        <v>-3.2</v>
      </c>
    </row>
    <row r="186" customFormat="false" ht="12.75" hidden="false" customHeight="true" outlineLevel="0" collapsed="false">
      <c r="A186" s="346" t="n">
        <v>861</v>
      </c>
      <c r="B186" s="194" t="s">
        <v>1497</v>
      </c>
      <c r="C186" s="158" t="n">
        <v>4168693</v>
      </c>
      <c r="D186" s="158" t="n">
        <v>27965605</v>
      </c>
      <c r="E186" s="158" t="n">
        <v>27396328</v>
      </c>
      <c r="F186" s="288" t="n">
        <v>178689</v>
      </c>
      <c r="G186" s="289" t="n">
        <v>4.5</v>
      </c>
      <c r="H186" s="288" t="n">
        <v>569277</v>
      </c>
      <c r="I186" s="289" t="n">
        <v>2.1</v>
      </c>
    </row>
    <row r="187" customFormat="false" ht="12.75" hidden="false" customHeight="true" outlineLevel="0" collapsed="false">
      <c r="A187" s="346" t="n">
        <v>862</v>
      </c>
      <c r="B187" s="194" t="s">
        <v>1498</v>
      </c>
      <c r="C187" s="158" t="n">
        <v>348973</v>
      </c>
      <c r="D187" s="158" t="n">
        <v>2442234</v>
      </c>
      <c r="E187" s="158" t="n">
        <v>2337150</v>
      </c>
      <c r="F187" s="288" t="n">
        <v>22966</v>
      </c>
      <c r="G187" s="289" t="n">
        <v>7</v>
      </c>
      <c r="H187" s="288" t="n">
        <v>105084</v>
      </c>
      <c r="I187" s="289" t="n">
        <v>4.5</v>
      </c>
    </row>
    <row r="188" customFormat="false" ht="12.75" hidden="false" customHeight="true" outlineLevel="0" collapsed="false">
      <c r="A188" s="346" t="n">
        <v>863</v>
      </c>
      <c r="B188" s="194" t="s">
        <v>1499</v>
      </c>
      <c r="C188" s="158" t="n">
        <v>926498</v>
      </c>
      <c r="D188" s="158" t="n">
        <v>6366361</v>
      </c>
      <c r="E188" s="158" t="n">
        <v>5342557</v>
      </c>
      <c r="F188" s="288" t="n">
        <v>144279</v>
      </c>
      <c r="G188" s="289" t="n">
        <v>18.4</v>
      </c>
      <c r="H188" s="288" t="n">
        <v>1023804</v>
      </c>
      <c r="I188" s="289" t="n">
        <v>19.2</v>
      </c>
    </row>
    <row r="189" customFormat="false" ht="12.75" hidden="false" customHeight="true" outlineLevel="0" collapsed="false">
      <c r="A189" s="346" t="n">
        <v>864</v>
      </c>
      <c r="B189" s="194" t="s">
        <v>1500</v>
      </c>
      <c r="C189" s="158" t="n">
        <v>555826</v>
      </c>
      <c r="D189" s="158" t="n">
        <v>3703065</v>
      </c>
      <c r="E189" s="158" t="n">
        <v>3615834</v>
      </c>
      <c r="F189" s="288" t="n">
        <v>90616</v>
      </c>
      <c r="G189" s="289" t="n">
        <v>19.5</v>
      </c>
      <c r="H189" s="288" t="n">
        <v>87231</v>
      </c>
      <c r="I189" s="289" t="n">
        <v>2.4</v>
      </c>
    </row>
    <row r="190" customFormat="false" ht="12.75" hidden="false" customHeight="true" outlineLevel="0" collapsed="false">
      <c r="A190" s="346" t="n">
        <v>865</v>
      </c>
      <c r="B190" s="194" t="s">
        <v>1501</v>
      </c>
      <c r="C190" s="158" t="n">
        <v>1438182</v>
      </c>
      <c r="D190" s="158" t="n">
        <v>9577326</v>
      </c>
      <c r="E190" s="158" t="n">
        <v>10444785</v>
      </c>
      <c r="F190" s="288" t="n">
        <v>-47354</v>
      </c>
      <c r="G190" s="289" t="n">
        <v>-3.2</v>
      </c>
      <c r="H190" s="288" t="n">
        <v>-867459</v>
      </c>
      <c r="I190" s="289" t="n">
        <v>-8.3</v>
      </c>
    </row>
    <row r="191" customFormat="false" ht="12.75" hidden="false" customHeight="true" outlineLevel="0" collapsed="false">
      <c r="A191" s="346" t="n">
        <v>869</v>
      </c>
      <c r="B191" s="194" t="s">
        <v>1502</v>
      </c>
      <c r="C191" s="158" t="n">
        <v>1332086</v>
      </c>
      <c r="D191" s="158" t="n">
        <v>9584920</v>
      </c>
      <c r="E191" s="158" t="n">
        <v>9410793</v>
      </c>
      <c r="F191" s="288" t="n">
        <v>9838</v>
      </c>
      <c r="G191" s="289" t="n">
        <v>0.7</v>
      </c>
      <c r="H191" s="288" t="n">
        <v>174127</v>
      </c>
      <c r="I191" s="289" t="n">
        <v>1.9</v>
      </c>
    </row>
    <row r="192" customFormat="false" ht="12.75" hidden="false" customHeight="true" outlineLevel="0" collapsed="false">
      <c r="A192" s="346" t="n">
        <v>871</v>
      </c>
      <c r="B192" s="194" t="s">
        <v>1503</v>
      </c>
      <c r="C192" s="158" t="n">
        <v>1498430</v>
      </c>
      <c r="D192" s="158" t="n">
        <v>10488511</v>
      </c>
      <c r="E192" s="158" t="n">
        <v>9566787</v>
      </c>
      <c r="F192" s="288" t="n">
        <v>142873</v>
      </c>
      <c r="G192" s="289" t="n">
        <v>10.5</v>
      </c>
      <c r="H192" s="288" t="n">
        <v>921724</v>
      </c>
      <c r="I192" s="289" t="n">
        <v>9.6</v>
      </c>
    </row>
    <row r="193" customFormat="false" ht="12.75" hidden="false" customHeight="true" outlineLevel="0" collapsed="false">
      <c r="A193" s="346" t="n">
        <v>872</v>
      </c>
      <c r="B193" s="194" t="s">
        <v>1504</v>
      </c>
      <c r="C193" s="158" t="n">
        <v>2210175</v>
      </c>
      <c r="D193" s="158" t="n">
        <v>15239764</v>
      </c>
      <c r="E193" s="158" t="n">
        <v>14163204</v>
      </c>
      <c r="F193" s="288" t="n">
        <v>171388</v>
      </c>
      <c r="G193" s="289" t="n">
        <v>8.4</v>
      </c>
      <c r="H193" s="288" t="n">
        <v>1076560</v>
      </c>
      <c r="I193" s="289" t="n">
        <v>7.6</v>
      </c>
    </row>
    <row r="194" customFormat="false" ht="12.75" hidden="false" customHeight="true" outlineLevel="0" collapsed="false">
      <c r="A194" s="346" t="n">
        <v>873</v>
      </c>
      <c r="B194" s="194" t="s">
        <v>1505</v>
      </c>
      <c r="C194" s="158" t="n">
        <v>460283</v>
      </c>
      <c r="D194" s="158" t="n">
        <v>3244624</v>
      </c>
      <c r="E194" s="158" t="n">
        <v>3509825</v>
      </c>
      <c r="F194" s="288" t="n">
        <v>-3834</v>
      </c>
      <c r="G194" s="289" t="n">
        <v>-0.8</v>
      </c>
      <c r="H194" s="288" t="n">
        <v>-265201</v>
      </c>
      <c r="I194" s="289" t="n">
        <v>-7.6</v>
      </c>
    </row>
    <row r="195" customFormat="false" ht="12.75" hidden="false" customHeight="true" outlineLevel="0" collapsed="false">
      <c r="A195" s="346" t="n">
        <v>874</v>
      </c>
      <c r="B195" s="194" t="s">
        <v>1506</v>
      </c>
      <c r="C195" s="158" t="n">
        <v>142218</v>
      </c>
      <c r="D195" s="158" t="n">
        <v>843592</v>
      </c>
      <c r="E195" s="158" t="n">
        <v>788742</v>
      </c>
      <c r="F195" s="288" t="n">
        <v>8197</v>
      </c>
      <c r="G195" s="289" t="n">
        <v>6.1</v>
      </c>
      <c r="H195" s="288" t="n">
        <v>54850</v>
      </c>
      <c r="I195" s="289" t="n">
        <v>7</v>
      </c>
    </row>
    <row r="196" customFormat="false" ht="12.75" hidden="false" customHeight="true" outlineLevel="0" collapsed="false">
      <c r="A196" s="346" t="n">
        <v>875</v>
      </c>
      <c r="B196" s="194" t="s">
        <v>1297</v>
      </c>
      <c r="C196" s="158" t="n">
        <v>720286</v>
      </c>
      <c r="D196" s="158" t="n">
        <v>5325592</v>
      </c>
      <c r="E196" s="158" t="n">
        <v>5302889</v>
      </c>
      <c r="F196" s="288" t="n">
        <v>-31896</v>
      </c>
      <c r="G196" s="289" t="n">
        <v>-4.2</v>
      </c>
      <c r="H196" s="288" t="n">
        <v>22703</v>
      </c>
      <c r="I196" s="289" t="n">
        <v>0.4</v>
      </c>
    </row>
    <row r="197" customFormat="false" ht="12.75" hidden="false" customHeight="true" outlineLevel="0" collapsed="false">
      <c r="A197" s="346" t="n">
        <v>876</v>
      </c>
      <c r="B197" s="194" t="s">
        <v>1247</v>
      </c>
      <c r="C197" s="158" t="n">
        <v>34921</v>
      </c>
      <c r="D197" s="158" t="n">
        <v>259654</v>
      </c>
      <c r="E197" s="158" t="n">
        <v>250162</v>
      </c>
      <c r="F197" s="288" t="n">
        <v>-337</v>
      </c>
      <c r="G197" s="289" t="n">
        <v>-1</v>
      </c>
      <c r="H197" s="288" t="n">
        <v>9492</v>
      </c>
      <c r="I197" s="289" t="n">
        <v>3.8</v>
      </c>
    </row>
    <row r="198" customFormat="false" ht="12.75" hidden="false" customHeight="true" outlineLevel="0" collapsed="false">
      <c r="A198" s="346" t="n">
        <v>877</v>
      </c>
      <c r="B198" s="194" t="s">
        <v>1507</v>
      </c>
      <c r="C198" s="158" t="n">
        <v>214897</v>
      </c>
      <c r="D198" s="158" t="n">
        <v>1444962</v>
      </c>
      <c r="E198" s="158" t="n">
        <v>1690849</v>
      </c>
      <c r="F198" s="288" t="n">
        <v>-1080</v>
      </c>
      <c r="G198" s="289" t="n">
        <v>-0.5</v>
      </c>
      <c r="H198" s="288" t="n">
        <v>-245887</v>
      </c>
      <c r="I198" s="289" t="n">
        <v>-14.5</v>
      </c>
    </row>
    <row r="199" customFormat="false" ht="12.75" hidden="false" customHeight="true" outlineLevel="0" collapsed="false">
      <c r="A199" s="346" t="n">
        <v>878</v>
      </c>
      <c r="B199" s="194" t="s">
        <v>1508</v>
      </c>
      <c r="C199" s="158" t="n">
        <v>116130</v>
      </c>
      <c r="D199" s="158" t="n">
        <v>1056598</v>
      </c>
      <c r="E199" s="158" t="n">
        <v>1056953</v>
      </c>
      <c r="F199" s="288" t="n">
        <v>-22199</v>
      </c>
      <c r="G199" s="289" t="n">
        <v>-16</v>
      </c>
      <c r="H199" s="288" t="n">
        <v>-355</v>
      </c>
      <c r="I199" s="289" t="n">
        <v>0</v>
      </c>
    </row>
    <row r="200" customFormat="false" ht="12.75" hidden="false" customHeight="true" outlineLevel="0" collapsed="false">
      <c r="A200" s="346" t="n">
        <v>881</v>
      </c>
      <c r="B200" s="194" t="s">
        <v>1509</v>
      </c>
      <c r="C200" s="158" t="n">
        <v>290361</v>
      </c>
      <c r="D200" s="158" t="n">
        <v>2214411</v>
      </c>
      <c r="E200" s="158" t="n">
        <v>1979136</v>
      </c>
      <c r="F200" s="288" t="n">
        <v>40986</v>
      </c>
      <c r="G200" s="289" t="n">
        <v>16.4</v>
      </c>
      <c r="H200" s="288" t="n">
        <v>235275</v>
      </c>
      <c r="I200" s="289" t="n">
        <v>11.9</v>
      </c>
    </row>
    <row r="201" customFormat="false" ht="12.75" hidden="false" customHeight="true" outlineLevel="0" collapsed="false">
      <c r="A201" s="346" t="n">
        <v>882</v>
      </c>
      <c r="B201" s="194" t="s">
        <v>1510</v>
      </c>
      <c r="C201" s="158" t="n">
        <v>214080</v>
      </c>
      <c r="D201" s="158" t="n">
        <v>2394012</v>
      </c>
      <c r="E201" s="158" t="n">
        <v>2190713</v>
      </c>
      <c r="F201" s="288" t="n">
        <v>-47495</v>
      </c>
      <c r="G201" s="289" t="n">
        <v>-18.2</v>
      </c>
      <c r="H201" s="288" t="n">
        <v>203299</v>
      </c>
      <c r="I201" s="289" t="n">
        <v>9.3</v>
      </c>
    </row>
    <row r="202" customFormat="false" ht="12.75" hidden="false" customHeight="true" outlineLevel="0" collapsed="false">
      <c r="A202" s="346" t="n">
        <v>883</v>
      </c>
      <c r="B202" s="194" t="s">
        <v>1511</v>
      </c>
      <c r="C202" s="158" t="n">
        <v>3071827</v>
      </c>
      <c r="D202" s="158" t="n">
        <v>22048992</v>
      </c>
      <c r="E202" s="158" t="n">
        <v>16857183</v>
      </c>
      <c r="F202" s="288" t="n">
        <v>1207748</v>
      </c>
      <c r="G202" s="289" t="n">
        <v>64.8</v>
      </c>
      <c r="H202" s="288" t="n">
        <v>5191809</v>
      </c>
      <c r="I202" s="289" t="n">
        <v>30.8</v>
      </c>
    </row>
    <row r="203" customFormat="false" ht="12.75" hidden="false" customHeight="true" outlineLevel="0" collapsed="false">
      <c r="A203" s="346" t="n">
        <v>884</v>
      </c>
      <c r="B203" s="194" t="s">
        <v>1512</v>
      </c>
      <c r="C203" s="158" t="n">
        <v>5441966</v>
      </c>
      <c r="D203" s="158" t="n">
        <v>39179510</v>
      </c>
      <c r="E203" s="158" t="n">
        <v>37026104</v>
      </c>
      <c r="F203" s="288" t="n">
        <v>458382</v>
      </c>
      <c r="G203" s="289" t="n">
        <v>9.2</v>
      </c>
      <c r="H203" s="288" t="n">
        <v>2153406</v>
      </c>
      <c r="I203" s="289" t="n">
        <v>5.8</v>
      </c>
    </row>
    <row r="204" customFormat="false" ht="12.75" hidden="false" customHeight="true" outlineLevel="0" collapsed="false">
      <c r="A204" s="346" t="n">
        <v>885</v>
      </c>
      <c r="B204" s="194" t="s">
        <v>1513</v>
      </c>
      <c r="C204" s="158" t="n">
        <v>10400262</v>
      </c>
      <c r="D204" s="158" t="n">
        <v>68576109</v>
      </c>
      <c r="E204" s="158" t="n">
        <v>64369535</v>
      </c>
      <c r="F204" s="288" t="n">
        <v>1314670</v>
      </c>
      <c r="G204" s="289" t="n">
        <v>14.5</v>
      </c>
      <c r="H204" s="288" t="n">
        <v>4206574</v>
      </c>
      <c r="I204" s="289" t="n">
        <v>6.5</v>
      </c>
    </row>
    <row r="205" customFormat="false" ht="12.75" hidden="false" customHeight="true" outlineLevel="0" collapsed="false">
      <c r="A205" s="346" t="n">
        <v>886</v>
      </c>
      <c r="B205" s="194" t="s">
        <v>1514</v>
      </c>
      <c r="C205" s="158" t="n">
        <v>82996</v>
      </c>
      <c r="D205" s="158" t="n">
        <v>573292</v>
      </c>
      <c r="E205" s="158" t="n">
        <v>585103</v>
      </c>
      <c r="F205" s="288" t="n">
        <v>-14244</v>
      </c>
      <c r="G205" s="289" t="n">
        <v>-14.6</v>
      </c>
      <c r="H205" s="288" t="n">
        <v>-11811</v>
      </c>
      <c r="I205" s="289" t="n">
        <v>-2</v>
      </c>
    </row>
    <row r="206" customFormat="false" ht="12.75" hidden="false" customHeight="true" outlineLevel="0" collapsed="false">
      <c r="A206" s="346" t="n">
        <v>887</v>
      </c>
      <c r="B206" s="194" t="s">
        <v>1515</v>
      </c>
      <c r="C206" s="158" t="n">
        <v>1497486</v>
      </c>
      <c r="D206" s="158" t="n">
        <v>9266376</v>
      </c>
      <c r="E206" s="158" t="n">
        <v>8809960</v>
      </c>
      <c r="F206" s="288" t="n">
        <v>187665</v>
      </c>
      <c r="G206" s="289" t="n">
        <v>14.3</v>
      </c>
      <c r="H206" s="288" t="n">
        <v>456416</v>
      </c>
      <c r="I206" s="289" t="n">
        <v>5.2</v>
      </c>
    </row>
    <row r="207" customFormat="false" ht="12.75" hidden="false" customHeight="true" outlineLevel="0" collapsed="false">
      <c r="A207" s="346" t="n">
        <v>888</v>
      </c>
      <c r="B207" s="194" t="s">
        <v>1516</v>
      </c>
      <c r="C207" s="158" t="n">
        <v>42099</v>
      </c>
      <c r="D207" s="158" t="n">
        <v>402149</v>
      </c>
      <c r="E207" s="158" t="n">
        <v>382080</v>
      </c>
      <c r="F207" s="288" t="n">
        <v>5167</v>
      </c>
      <c r="G207" s="289" t="n">
        <v>14</v>
      </c>
      <c r="H207" s="288" t="n">
        <v>20069</v>
      </c>
      <c r="I207" s="289" t="n">
        <v>5.3</v>
      </c>
    </row>
    <row r="208" customFormat="false" ht="12.75" hidden="false" customHeight="true" outlineLevel="0" collapsed="false">
      <c r="A208" s="346" t="n">
        <v>889</v>
      </c>
      <c r="B208" s="194" t="s">
        <v>1517</v>
      </c>
      <c r="C208" s="158" t="n">
        <v>460714</v>
      </c>
      <c r="D208" s="158" t="n">
        <v>3278864</v>
      </c>
      <c r="E208" s="158" t="n">
        <v>3412773</v>
      </c>
      <c r="F208" s="288" t="n">
        <v>-31397</v>
      </c>
      <c r="G208" s="289" t="n">
        <v>-6.4</v>
      </c>
      <c r="H208" s="288" t="n">
        <v>-133909</v>
      </c>
      <c r="I208" s="289" t="n">
        <v>-3.9</v>
      </c>
    </row>
    <row r="209" customFormat="false" ht="12.75" hidden="false" customHeight="true" outlineLevel="0" collapsed="false">
      <c r="A209" s="346" t="n">
        <v>891</v>
      </c>
      <c r="B209" s="194" t="s">
        <v>1253</v>
      </c>
      <c r="C209" s="158" t="n">
        <v>412944</v>
      </c>
      <c r="D209" s="158" t="n">
        <v>1854637</v>
      </c>
      <c r="E209" s="158" t="n">
        <v>1638250</v>
      </c>
      <c r="F209" s="288" t="n">
        <v>209541</v>
      </c>
      <c r="G209" s="289" t="n">
        <v>103</v>
      </c>
      <c r="H209" s="288" t="n">
        <v>216387</v>
      </c>
      <c r="I209" s="289" t="n">
        <v>13.2</v>
      </c>
    </row>
    <row r="210" customFormat="false" ht="12.75" hidden="false" customHeight="true" outlineLevel="0" collapsed="false">
      <c r="A210" s="346" t="n">
        <v>896</v>
      </c>
      <c r="B210" s="194" t="s">
        <v>1518</v>
      </c>
      <c r="C210" s="158" t="n">
        <v>989553</v>
      </c>
      <c r="D210" s="158" t="n">
        <v>7553594</v>
      </c>
      <c r="E210" s="158" t="n">
        <v>7384549</v>
      </c>
      <c r="F210" s="288" t="n">
        <v>36364</v>
      </c>
      <c r="G210" s="289" t="n">
        <v>3.8</v>
      </c>
      <c r="H210" s="288" t="n">
        <v>169045</v>
      </c>
      <c r="I210" s="289" t="n">
        <v>2.3</v>
      </c>
    </row>
    <row r="211" customFormat="false" ht="12.75" hidden="false" customHeight="true" outlineLevel="0" collapsed="false">
      <c r="A211" s="346" t="n">
        <v>901</v>
      </c>
      <c r="B211" s="194" t="s">
        <v>1519</v>
      </c>
      <c r="C211" s="158" t="n">
        <v>206311</v>
      </c>
      <c r="D211" s="158" t="n">
        <v>1652608</v>
      </c>
      <c r="E211" s="158" t="n">
        <v>1775939</v>
      </c>
      <c r="F211" s="288" t="n">
        <v>-14078</v>
      </c>
      <c r="G211" s="289" t="n">
        <v>-6.4</v>
      </c>
      <c r="H211" s="288" t="n">
        <v>-123331</v>
      </c>
      <c r="I211" s="289" t="n">
        <v>-6.9</v>
      </c>
    </row>
    <row r="212" customFormat="false" ht="12.75" hidden="false" customHeight="true" outlineLevel="0" collapsed="false">
      <c r="A212" s="346" t="n">
        <v>903</v>
      </c>
      <c r="B212" s="194" t="s">
        <v>1520</v>
      </c>
      <c r="C212" s="158" t="n">
        <v>68341</v>
      </c>
      <c r="D212" s="158" t="n">
        <v>515283</v>
      </c>
      <c r="E212" s="158" t="n">
        <v>452871</v>
      </c>
      <c r="F212" s="288" t="n">
        <v>-3400</v>
      </c>
      <c r="G212" s="289" t="n">
        <v>-4.7</v>
      </c>
      <c r="H212" s="288" t="n">
        <v>62412</v>
      </c>
      <c r="I212" s="289" t="n">
        <v>13.8</v>
      </c>
    </row>
    <row r="213" customFormat="false" ht="12.75" hidden="false" customHeight="true" outlineLevel="0" collapsed="false">
      <c r="A213" s="346" t="n">
        <v>904</v>
      </c>
      <c r="B213" s="194" t="s">
        <v>1521</v>
      </c>
      <c r="C213" s="158" t="n">
        <v>3842153</v>
      </c>
      <c r="D213" s="158" t="n">
        <v>19502088</v>
      </c>
      <c r="E213" s="158" t="n">
        <v>10100933</v>
      </c>
      <c r="F213" s="288" t="n">
        <v>2224569</v>
      </c>
      <c r="G213" s="289" t="n">
        <v>137.5</v>
      </c>
      <c r="H213" s="288" t="n">
        <v>9401155</v>
      </c>
      <c r="I213" s="289" t="n">
        <v>93.1</v>
      </c>
    </row>
    <row r="214" customFormat="false" ht="12.75" hidden="false" customHeight="true" outlineLevel="0" collapsed="false">
      <c r="A214" s="347"/>
      <c r="B214" s="240" t="s">
        <v>1522</v>
      </c>
      <c r="C214" s="223" t="n">
        <v>93469830</v>
      </c>
      <c r="D214" s="223" t="n">
        <v>644012639</v>
      </c>
      <c r="E214" s="223" t="n">
        <v>610953527</v>
      </c>
      <c r="F214" s="293" t="n">
        <v>7804905</v>
      </c>
      <c r="G214" s="294" t="n">
        <v>9.1</v>
      </c>
      <c r="H214" s="293" t="n">
        <v>33059112</v>
      </c>
      <c r="I214" s="294" t="n">
        <v>5.4</v>
      </c>
    </row>
    <row r="215" s="73" customFormat="true" ht="12.75" hidden="false" customHeight="true" outlineLevel="0" collapsed="false">
      <c r="A215" s="286" t="s">
        <v>784</v>
      </c>
      <c r="B215" s="348"/>
      <c r="C215" s="3"/>
      <c r="D215" s="3"/>
      <c r="E215" s="3"/>
      <c r="F215" s="3"/>
      <c r="G215" s="3"/>
      <c r="H215" s="192"/>
      <c r="I215" s="349"/>
    </row>
    <row r="216" s="170" customFormat="true" ht="25.5" hidden="false" customHeight="true" outlineLevel="0" collapsed="false">
      <c r="A216" s="295" t="s">
        <v>1523</v>
      </c>
      <c r="B216" s="295"/>
      <c r="C216" s="295"/>
      <c r="D216" s="295"/>
      <c r="E216" s="295"/>
      <c r="F216" s="295"/>
      <c r="G216" s="295"/>
      <c r="H216" s="295"/>
      <c r="I216" s="295"/>
    </row>
    <row r="217" customFormat="false" ht="12.75" hidden="false" customHeight="true" outlineLevel="0" collapsed="false">
      <c r="H217" s="196"/>
      <c r="I217" s="350"/>
    </row>
    <row r="218" customFormat="false" ht="12.75" hidden="false" customHeight="true" outlineLevel="0" collapsed="false">
      <c r="C218" s="119"/>
      <c r="D218" s="119"/>
      <c r="E218" s="119"/>
      <c r="F218" s="119"/>
      <c r="G218" s="119"/>
      <c r="H218" s="196"/>
      <c r="I218" s="350"/>
    </row>
    <row r="219" customFormat="false" ht="12.75" hidden="false" customHeight="true" outlineLevel="0" collapsed="false">
      <c r="C219" s="119"/>
      <c r="D219" s="119"/>
      <c r="E219" s="119"/>
      <c r="F219" s="119"/>
      <c r="G219" s="119"/>
      <c r="H219" s="196"/>
      <c r="I219" s="350"/>
    </row>
    <row r="220" customFormat="false" ht="12.75" hidden="false" customHeight="true" outlineLevel="0" collapsed="false">
      <c r="C220" s="119"/>
      <c r="D220" s="119"/>
      <c r="E220" s="119"/>
      <c r="F220" s="119"/>
      <c r="G220" s="119"/>
      <c r="H220" s="196"/>
      <c r="I220" s="350"/>
    </row>
    <row r="221" customFormat="false" ht="12.75" hidden="false" customHeight="true" outlineLevel="0" collapsed="false">
      <c r="C221" s="119"/>
      <c r="D221" s="119"/>
      <c r="E221" s="119"/>
      <c r="F221" s="119"/>
      <c r="G221" s="119"/>
      <c r="H221" s="196"/>
      <c r="I221" s="350"/>
    </row>
    <row r="222" customFormat="false" ht="12.75" hidden="false" customHeight="true" outlineLevel="0" collapsed="false">
      <c r="C222" s="119"/>
      <c r="D222" s="119"/>
      <c r="E222" s="119"/>
      <c r="F222" s="119"/>
      <c r="G222" s="119"/>
      <c r="H222" s="196"/>
      <c r="I222" s="350"/>
    </row>
    <row r="223" customFormat="false" ht="12.75" hidden="false" customHeight="true" outlineLevel="0" collapsed="false">
      <c r="C223" s="119"/>
      <c r="D223" s="119"/>
      <c r="E223" s="119"/>
      <c r="F223" s="119"/>
      <c r="G223" s="119"/>
      <c r="H223" s="196"/>
      <c r="I223" s="350"/>
    </row>
    <row r="224" customFormat="false" ht="12.75" hidden="false" customHeight="true" outlineLevel="0" collapsed="false">
      <c r="C224" s="119"/>
      <c r="D224" s="119"/>
      <c r="E224" s="119"/>
      <c r="F224" s="119"/>
      <c r="G224" s="119"/>
      <c r="H224" s="196"/>
      <c r="I224" s="350"/>
    </row>
    <row r="225" customFormat="false" ht="12.75" hidden="false" customHeight="true" outlineLevel="0" collapsed="false">
      <c r="C225" s="119"/>
      <c r="D225" s="119"/>
      <c r="E225" s="119"/>
      <c r="F225" s="119"/>
      <c r="G225" s="119"/>
      <c r="H225" s="196"/>
    </row>
    <row r="226" customFormat="false" ht="12.75" hidden="false" customHeight="true" outlineLevel="0" collapsed="false">
      <c r="C226" s="119"/>
      <c r="D226" s="119"/>
      <c r="E226" s="119"/>
      <c r="F226" s="119"/>
      <c r="G226" s="119"/>
      <c r="H226" s="196"/>
    </row>
    <row r="227" customFormat="false" ht="12.75" hidden="false" customHeight="true" outlineLevel="0" collapsed="false">
      <c r="C227" s="119"/>
      <c r="D227" s="119"/>
      <c r="E227" s="119"/>
      <c r="F227" s="119"/>
      <c r="G227" s="119"/>
      <c r="H227" s="196"/>
    </row>
    <row r="228" customFormat="false" ht="12.75" hidden="false" customHeight="true" outlineLevel="0" collapsed="false">
      <c r="C228" s="119"/>
      <c r="D228" s="119"/>
      <c r="E228" s="119"/>
      <c r="F228" s="119"/>
      <c r="G228" s="119"/>
      <c r="H228" s="196"/>
    </row>
    <row r="229" customFormat="false" ht="12.75" hidden="false" customHeight="true" outlineLevel="0" collapsed="false">
      <c r="C229" s="119"/>
      <c r="D229" s="119"/>
      <c r="E229" s="119"/>
      <c r="F229" s="119"/>
      <c r="G229" s="119"/>
      <c r="H229" s="196"/>
    </row>
    <row r="230" customFormat="false" ht="12.75" hidden="false" customHeight="true" outlineLevel="0" collapsed="false">
      <c r="C230" s="119"/>
      <c r="D230" s="119"/>
      <c r="E230" s="119"/>
      <c r="F230" s="119"/>
      <c r="G230" s="119"/>
      <c r="H230" s="196"/>
    </row>
    <row r="231" customFormat="false" ht="12.75" hidden="false" customHeight="true" outlineLevel="0" collapsed="false">
      <c r="C231" s="119"/>
      <c r="D231" s="119"/>
      <c r="E231" s="119"/>
      <c r="F231" s="119"/>
      <c r="G231" s="119"/>
      <c r="H231" s="196"/>
    </row>
    <row r="232" customFormat="false" ht="12.75" hidden="false" customHeight="true" outlineLevel="0" collapsed="false">
      <c r="C232" s="119"/>
      <c r="D232" s="119"/>
      <c r="E232" s="119"/>
      <c r="F232" s="119"/>
      <c r="G232" s="119"/>
      <c r="H232" s="196"/>
    </row>
    <row r="233" customFormat="false" ht="12.75" hidden="false" customHeight="true" outlineLevel="0" collapsed="false">
      <c r="C233" s="119"/>
      <c r="D233" s="119"/>
      <c r="E233" s="119"/>
      <c r="F233" s="119"/>
      <c r="G233" s="119"/>
      <c r="H233" s="196"/>
    </row>
    <row r="234" customFormat="false" ht="12.75" hidden="false" customHeight="true" outlineLevel="0" collapsed="false">
      <c r="C234" s="119"/>
      <c r="D234" s="119"/>
      <c r="E234" s="119"/>
      <c r="F234" s="119"/>
      <c r="G234" s="119"/>
      <c r="H234" s="196"/>
    </row>
    <row r="235" customFormat="false" ht="12.75" hidden="false" customHeight="true" outlineLevel="0" collapsed="false">
      <c r="H235" s="196"/>
    </row>
    <row r="236" customFormat="false" ht="12.75" hidden="false" customHeight="true" outlineLevel="0" collapsed="false">
      <c r="H236" s="196"/>
    </row>
    <row r="237" customFormat="false" ht="12.75" hidden="false" customHeight="true" outlineLevel="0" collapsed="false">
      <c r="H237" s="196"/>
    </row>
    <row r="238" customFormat="false" ht="12.75" hidden="false" customHeight="true" outlineLevel="0" collapsed="false">
      <c r="H238" s="196"/>
    </row>
    <row r="239" customFormat="false" ht="12.75" hidden="false" customHeight="true" outlineLevel="0" collapsed="false">
      <c r="H239" s="196"/>
    </row>
    <row r="240" customFormat="false" ht="12.75" hidden="false" customHeight="false" outlineLevel="0" collapsed="false">
      <c r="H240" s="196"/>
    </row>
    <row r="241" customFormat="false" ht="12.75" hidden="false" customHeight="false" outlineLevel="0" collapsed="false">
      <c r="H241" s="196"/>
    </row>
    <row r="242" customFormat="false" ht="12.75" hidden="false" customHeight="false" outlineLevel="0" collapsed="false">
      <c r="H242" s="196"/>
    </row>
    <row r="243" customFormat="false" ht="12.75" hidden="false" customHeight="false" outlineLevel="0" collapsed="false">
      <c r="H243" s="196"/>
    </row>
    <row r="244" customFormat="false" ht="12.75" hidden="false" customHeight="false" outlineLevel="0" collapsed="false">
      <c r="H244" s="196"/>
    </row>
    <row r="245" customFormat="false" ht="12.75" hidden="false" customHeight="false" outlineLevel="0" collapsed="false">
      <c r="H245" s="196"/>
    </row>
    <row r="246" customFormat="false" ht="12.75" hidden="false" customHeight="false" outlineLevel="0" collapsed="false">
      <c r="H246" s="196"/>
    </row>
    <row r="247" customFormat="false" ht="12.75" hidden="false" customHeight="false" outlineLevel="0" collapsed="false">
      <c r="H247" s="196"/>
    </row>
    <row r="248" customFormat="false" ht="12.75" hidden="false" customHeight="false" outlineLevel="0" collapsed="false">
      <c r="H248" s="196"/>
    </row>
    <row r="249" customFormat="false" ht="12.75" hidden="false" customHeight="false" outlineLevel="0" collapsed="false">
      <c r="H249" s="196"/>
    </row>
    <row r="250" customFormat="false" ht="12.75" hidden="false" customHeight="false" outlineLevel="0" collapsed="false">
      <c r="H250" s="19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1"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8" customFormat="true" ht="20.1" hidden="false" customHeight="true" outlineLevel="0" collapsed="false">
      <c r="A1" s="110" t="s">
        <v>1322</v>
      </c>
      <c r="B1" s="110"/>
      <c r="C1" s="110"/>
      <c r="D1" s="110"/>
      <c r="E1" s="110"/>
      <c r="F1" s="110"/>
      <c r="G1" s="110"/>
      <c r="H1" s="110"/>
      <c r="I1" s="110"/>
    </row>
    <row r="2" s="298" customFormat="true" ht="20.1" hidden="false" customHeight="true" outlineLevel="0" collapsed="false">
      <c r="A2" s="177" t="s">
        <v>1524</v>
      </c>
      <c r="B2" s="177"/>
      <c r="C2" s="177"/>
      <c r="D2" s="177"/>
      <c r="E2" s="177"/>
      <c r="F2" s="177"/>
      <c r="G2" s="177"/>
      <c r="H2" s="177"/>
      <c r="I2" s="177"/>
    </row>
    <row r="3" s="298" customFormat="true" ht="20.1" hidden="false" customHeight="true" outlineLevel="0" collapsed="false">
      <c r="A3" s="345"/>
      <c r="B3" s="345"/>
      <c r="C3" s="345"/>
      <c r="D3" s="345"/>
      <c r="E3" s="345"/>
      <c r="F3" s="345"/>
      <c r="G3" s="345"/>
      <c r="H3" s="345"/>
      <c r="I3" s="345"/>
    </row>
    <row r="4" customFormat="false" ht="12.75" hidden="false" customHeight="true" outlineLevel="0" collapsed="false">
      <c r="A4" s="333" t="s">
        <v>1269</v>
      </c>
      <c r="B4" s="334" t="s">
        <v>1156</v>
      </c>
      <c r="C4" s="181" t="n">
        <v>2012</v>
      </c>
      <c r="D4" s="181"/>
      <c r="E4" s="182" t="n">
        <v>2011</v>
      </c>
      <c r="F4" s="183" t="s">
        <v>821</v>
      </c>
      <c r="G4" s="183"/>
      <c r="H4" s="113" t="s">
        <v>821</v>
      </c>
      <c r="I4" s="113"/>
    </row>
    <row r="5" customFormat="false" ht="27" hidden="false" customHeight="true" outlineLevel="0" collapsed="false">
      <c r="A5" s="333"/>
      <c r="B5" s="334"/>
      <c r="C5" s="182" t="s">
        <v>804</v>
      </c>
      <c r="D5" s="182" t="s">
        <v>822</v>
      </c>
      <c r="E5" s="182"/>
      <c r="F5" s="185" t="s">
        <v>823</v>
      </c>
      <c r="G5" s="185"/>
      <c r="H5" s="186" t="s">
        <v>824</v>
      </c>
      <c r="I5" s="186"/>
    </row>
    <row r="6" s="117" customFormat="true" ht="12.75" hidden="false" customHeight="true" outlineLevel="0" collapsed="false">
      <c r="A6" s="333"/>
      <c r="B6" s="334"/>
      <c r="C6" s="114" t="s">
        <v>790</v>
      </c>
      <c r="D6" s="114"/>
      <c r="E6" s="114"/>
      <c r="F6" s="187" t="s">
        <v>825</v>
      </c>
      <c r="G6" s="113" t="s">
        <v>720</v>
      </c>
      <c r="H6" s="187" t="s">
        <v>825</v>
      </c>
      <c r="I6" s="113" t="s">
        <v>720</v>
      </c>
    </row>
    <row r="7" customFormat="false" ht="12.75" hidden="false" customHeight="true" outlineLevel="0" collapsed="false">
      <c r="B7" s="335"/>
    </row>
    <row r="8" customFormat="false" ht="12.75" hidden="false" customHeight="true" outlineLevel="0" collapsed="false">
      <c r="A8" s="346" t="n">
        <v>101</v>
      </c>
      <c r="B8" s="194" t="s">
        <v>1324</v>
      </c>
      <c r="C8" s="158" t="n">
        <v>569</v>
      </c>
      <c r="D8" s="158" t="n">
        <v>13018</v>
      </c>
      <c r="E8" s="158" t="n">
        <v>14551</v>
      </c>
      <c r="F8" s="288" t="n">
        <v>-1100</v>
      </c>
      <c r="G8" s="289" t="n">
        <v>-65.9</v>
      </c>
      <c r="H8" s="288" t="n">
        <v>-1533</v>
      </c>
      <c r="I8" s="289" t="n">
        <v>-10.5</v>
      </c>
    </row>
    <row r="9" customFormat="false" ht="12.75" hidden="false" customHeight="true" outlineLevel="0" collapsed="false">
      <c r="A9" s="346" t="n">
        <v>102</v>
      </c>
      <c r="B9" s="194" t="s">
        <v>1325</v>
      </c>
      <c r="C9" s="158" t="n">
        <v>3638</v>
      </c>
      <c r="D9" s="158" t="n">
        <v>34805</v>
      </c>
      <c r="E9" s="158" t="n">
        <v>48779</v>
      </c>
      <c r="F9" s="288" t="n">
        <v>-3190</v>
      </c>
      <c r="G9" s="289" t="n">
        <v>-46.7</v>
      </c>
      <c r="H9" s="288" t="n">
        <v>-13974</v>
      </c>
      <c r="I9" s="289" t="n">
        <v>-28.6</v>
      </c>
    </row>
    <row r="10" customFormat="false" ht="12.75" hidden="false" customHeight="true" outlineLevel="0" collapsed="false">
      <c r="A10" s="346" t="n">
        <v>103</v>
      </c>
      <c r="B10" s="194" t="s">
        <v>1326</v>
      </c>
      <c r="C10" s="158" t="n">
        <v>84335</v>
      </c>
      <c r="D10" s="158" t="n">
        <v>695511</v>
      </c>
      <c r="E10" s="158" t="n">
        <v>630214</v>
      </c>
      <c r="F10" s="288" t="n">
        <v>-11855</v>
      </c>
      <c r="G10" s="289" t="n">
        <v>-12.3</v>
      </c>
      <c r="H10" s="288" t="n">
        <v>65297</v>
      </c>
      <c r="I10" s="289" t="n">
        <v>10.4</v>
      </c>
    </row>
    <row r="11" customFormat="false" ht="12.75" hidden="false" customHeight="true" outlineLevel="0" collapsed="false">
      <c r="A11" s="346" t="n">
        <v>105</v>
      </c>
      <c r="B11" s="194" t="s">
        <v>1327</v>
      </c>
      <c r="C11" s="158" t="n">
        <v>122</v>
      </c>
      <c r="D11" s="158" t="n">
        <v>3236</v>
      </c>
      <c r="E11" s="158" t="n">
        <v>3148</v>
      </c>
      <c r="F11" s="288" t="n">
        <v>20</v>
      </c>
      <c r="G11" s="289" t="n">
        <v>19.6</v>
      </c>
      <c r="H11" s="288" t="n">
        <v>88</v>
      </c>
      <c r="I11" s="289" t="n">
        <v>2.8</v>
      </c>
    </row>
    <row r="12" customFormat="false" ht="12.75" hidden="false" customHeight="true" outlineLevel="0" collapsed="false">
      <c r="A12" s="346" t="n">
        <v>107</v>
      </c>
      <c r="B12" s="194" t="s">
        <v>1328</v>
      </c>
      <c r="C12" s="158" t="n">
        <v>17772</v>
      </c>
      <c r="D12" s="158" t="n">
        <v>134755</v>
      </c>
      <c r="E12" s="158" t="n">
        <v>136397</v>
      </c>
      <c r="F12" s="288" t="n">
        <v>2809</v>
      </c>
      <c r="G12" s="289" t="n">
        <v>18.8</v>
      </c>
      <c r="H12" s="288" t="n">
        <v>-1642</v>
      </c>
      <c r="I12" s="289" t="n">
        <v>-1.2</v>
      </c>
    </row>
    <row r="13" customFormat="false" ht="12.75" hidden="false" customHeight="true" outlineLevel="0" collapsed="false">
      <c r="A13" s="346" t="n">
        <v>109</v>
      </c>
      <c r="B13" s="194" t="s">
        <v>1329</v>
      </c>
      <c r="C13" s="158" t="n">
        <v>2606</v>
      </c>
      <c r="D13" s="158" t="n">
        <v>16658</v>
      </c>
      <c r="E13" s="158" t="n">
        <v>18047</v>
      </c>
      <c r="F13" s="288" t="n">
        <v>-325</v>
      </c>
      <c r="G13" s="289" t="n">
        <v>-11.1</v>
      </c>
      <c r="H13" s="288" t="n">
        <v>-1389</v>
      </c>
      <c r="I13" s="289" t="n">
        <v>-7.7</v>
      </c>
    </row>
    <row r="14" customFormat="false" ht="12.75" hidden="false" customHeight="true" outlineLevel="0" collapsed="false">
      <c r="A14" s="346" t="n">
        <v>201</v>
      </c>
      <c r="B14" s="194" t="s">
        <v>1330</v>
      </c>
      <c r="C14" s="158" t="n">
        <v>157492</v>
      </c>
      <c r="D14" s="158" t="n">
        <v>1231598</v>
      </c>
      <c r="E14" s="158" t="n">
        <v>1286240</v>
      </c>
      <c r="F14" s="288" t="n">
        <v>-17647</v>
      </c>
      <c r="G14" s="289" t="n">
        <v>-10.1</v>
      </c>
      <c r="H14" s="288" t="n">
        <v>-54642</v>
      </c>
      <c r="I14" s="289" t="n">
        <v>-4.2</v>
      </c>
    </row>
    <row r="15" customFormat="false" ht="12.75" hidden="false" customHeight="true" outlineLevel="0" collapsed="false">
      <c r="A15" s="346" t="n">
        <v>202</v>
      </c>
      <c r="B15" s="194" t="s">
        <v>1331</v>
      </c>
      <c r="C15" s="158" t="n">
        <v>29653</v>
      </c>
      <c r="D15" s="158" t="n">
        <v>235412</v>
      </c>
      <c r="E15" s="158" t="n">
        <v>299066</v>
      </c>
      <c r="F15" s="288" t="n">
        <v>-9826</v>
      </c>
      <c r="G15" s="289" t="n">
        <v>-24.9</v>
      </c>
      <c r="H15" s="288" t="n">
        <v>-63654</v>
      </c>
      <c r="I15" s="289" t="n">
        <v>-21.3</v>
      </c>
    </row>
    <row r="16" customFormat="false" ht="12.75" hidden="false" customHeight="true" outlineLevel="0" collapsed="false">
      <c r="A16" s="346" t="n">
        <v>203</v>
      </c>
      <c r="B16" s="194" t="s">
        <v>1332</v>
      </c>
      <c r="C16" s="158" t="n">
        <v>254465</v>
      </c>
      <c r="D16" s="158" t="n">
        <v>1720496</v>
      </c>
      <c r="E16" s="158" t="n">
        <v>1687649</v>
      </c>
      <c r="F16" s="288" t="n">
        <v>22118</v>
      </c>
      <c r="G16" s="289" t="n">
        <v>9.5</v>
      </c>
      <c r="H16" s="288" t="n">
        <v>32847</v>
      </c>
      <c r="I16" s="289" t="n">
        <v>1.9</v>
      </c>
    </row>
    <row r="17" customFormat="false" ht="12.75" hidden="false" customHeight="true" outlineLevel="0" collapsed="false">
      <c r="A17" s="346" t="n">
        <v>204</v>
      </c>
      <c r="B17" s="194" t="s">
        <v>1333</v>
      </c>
      <c r="C17" s="158" t="n">
        <v>477312</v>
      </c>
      <c r="D17" s="158" t="n">
        <v>3637213</v>
      </c>
      <c r="E17" s="158" t="n">
        <v>3676961</v>
      </c>
      <c r="F17" s="288" t="n">
        <v>-25879</v>
      </c>
      <c r="G17" s="289" t="n">
        <v>-5.1</v>
      </c>
      <c r="H17" s="288" t="n">
        <v>-39748</v>
      </c>
      <c r="I17" s="289" t="n">
        <v>-1.1</v>
      </c>
    </row>
    <row r="18" customFormat="false" ht="12.75" hidden="false" customHeight="true" outlineLevel="0" collapsed="false">
      <c r="A18" s="346" t="n">
        <v>206</v>
      </c>
      <c r="B18" s="194" t="s">
        <v>1334</v>
      </c>
      <c r="C18" s="156" t="n">
        <v>272065</v>
      </c>
      <c r="D18" s="156" t="n">
        <v>2030294</v>
      </c>
      <c r="E18" s="158" t="n">
        <v>2149652</v>
      </c>
      <c r="F18" s="288" t="n">
        <v>3375</v>
      </c>
      <c r="G18" s="289" t="n">
        <v>1.3</v>
      </c>
      <c r="H18" s="288" t="n">
        <v>-119358</v>
      </c>
      <c r="I18" s="289" t="n">
        <v>-5.6</v>
      </c>
    </row>
    <row r="19" customFormat="false" ht="12.75" hidden="false" customHeight="true" outlineLevel="0" collapsed="false">
      <c r="A19" s="346" t="n">
        <v>208</v>
      </c>
      <c r="B19" s="194" t="s">
        <v>1335</v>
      </c>
      <c r="C19" s="158" t="n">
        <v>7462</v>
      </c>
      <c r="D19" s="158" t="n">
        <v>51132</v>
      </c>
      <c r="E19" s="158" t="n">
        <v>45332</v>
      </c>
      <c r="F19" s="288" t="n">
        <v>1261</v>
      </c>
      <c r="G19" s="289" t="n">
        <v>20.3</v>
      </c>
      <c r="H19" s="288" t="n">
        <v>5800</v>
      </c>
      <c r="I19" s="289" t="n">
        <v>12.8</v>
      </c>
    </row>
    <row r="20" customFormat="false" ht="12.75" hidden="false" customHeight="true" outlineLevel="0" collapsed="false">
      <c r="A20" s="346" t="n">
        <v>209</v>
      </c>
      <c r="B20" s="194" t="s">
        <v>1336</v>
      </c>
      <c r="C20" s="158" t="n">
        <v>51664</v>
      </c>
      <c r="D20" s="158" t="n">
        <v>418876</v>
      </c>
      <c r="E20" s="158" t="n">
        <v>365903</v>
      </c>
      <c r="F20" s="288" t="n">
        <v>5175</v>
      </c>
      <c r="G20" s="289" t="n">
        <v>11.1</v>
      </c>
      <c r="H20" s="288" t="n">
        <v>52973</v>
      </c>
      <c r="I20" s="289" t="n">
        <v>14.5</v>
      </c>
    </row>
    <row r="21" customFormat="false" ht="12.75" hidden="false" customHeight="true" outlineLevel="0" collapsed="false">
      <c r="A21" s="346" t="n">
        <v>211</v>
      </c>
      <c r="B21" s="194" t="s">
        <v>1337</v>
      </c>
      <c r="C21" s="158" t="n">
        <v>30488</v>
      </c>
      <c r="D21" s="158" t="n">
        <v>136954</v>
      </c>
      <c r="E21" s="158" t="n">
        <v>122823</v>
      </c>
      <c r="F21" s="288" t="n">
        <v>-2752</v>
      </c>
      <c r="G21" s="289" t="n">
        <v>-8.3</v>
      </c>
      <c r="H21" s="288" t="n">
        <v>14131</v>
      </c>
      <c r="I21" s="289" t="n">
        <v>11.5</v>
      </c>
    </row>
    <row r="22" customFormat="false" ht="12.75" hidden="false" customHeight="true" outlineLevel="0" collapsed="false">
      <c r="A22" s="346" t="n">
        <v>219</v>
      </c>
      <c r="B22" s="194" t="s">
        <v>1338</v>
      </c>
      <c r="C22" s="158" t="n">
        <v>81930</v>
      </c>
      <c r="D22" s="158" t="n">
        <v>534129</v>
      </c>
      <c r="E22" s="158" t="n">
        <v>445898</v>
      </c>
      <c r="F22" s="288" t="n">
        <v>12014</v>
      </c>
      <c r="G22" s="289" t="n">
        <v>17.2</v>
      </c>
      <c r="H22" s="288" t="n">
        <v>88231</v>
      </c>
      <c r="I22" s="289" t="n">
        <v>19.8</v>
      </c>
    </row>
    <row r="23" customFormat="false" ht="12.75" hidden="false" customHeight="true" outlineLevel="0" collapsed="false">
      <c r="A23" s="346" t="n">
        <v>301</v>
      </c>
      <c r="B23" s="194" t="s">
        <v>1339</v>
      </c>
      <c r="C23" s="158" t="n">
        <v>38239</v>
      </c>
      <c r="D23" s="158" t="n">
        <v>376360</v>
      </c>
      <c r="E23" s="158" t="n">
        <v>507258</v>
      </c>
      <c r="F23" s="288" t="n">
        <v>-18784</v>
      </c>
      <c r="G23" s="289" t="n">
        <v>-32.9</v>
      </c>
      <c r="H23" s="288" t="n">
        <v>-130898</v>
      </c>
      <c r="I23" s="289" t="n">
        <v>-25.8</v>
      </c>
    </row>
    <row r="24" customFormat="false" ht="12.75" hidden="false" customHeight="true" outlineLevel="0" collapsed="false">
      <c r="A24" s="346" t="n">
        <v>302</v>
      </c>
      <c r="B24" s="194" t="s">
        <v>1340</v>
      </c>
      <c r="C24" s="158" t="n">
        <v>2584</v>
      </c>
      <c r="D24" s="158" t="n">
        <v>40177</v>
      </c>
      <c r="E24" s="158" t="n">
        <v>15362</v>
      </c>
      <c r="F24" s="288" t="n">
        <v>1392</v>
      </c>
      <c r="G24" s="289" t="n">
        <v>116.8</v>
      </c>
      <c r="H24" s="288" t="n">
        <v>24815</v>
      </c>
      <c r="I24" s="289" t="n">
        <v>161.5</v>
      </c>
    </row>
    <row r="25" customFormat="false" ht="12.75" hidden="false" customHeight="true" outlineLevel="0" collapsed="false">
      <c r="A25" s="346" t="n">
        <v>303</v>
      </c>
      <c r="B25" s="194" t="s">
        <v>1341</v>
      </c>
      <c r="C25" s="158" t="n">
        <v>27169</v>
      </c>
      <c r="D25" s="158" t="n">
        <v>181216</v>
      </c>
      <c r="E25" s="158" t="n">
        <v>151684</v>
      </c>
      <c r="F25" s="288" t="n">
        <v>-393</v>
      </c>
      <c r="G25" s="289" t="n">
        <v>-1.4</v>
      </c>
      <c r="H25" s="288" t="n">
        <v>29532</v>
      </c>
      <c r="I25" s="289" t="n">
        <v>19.5</v>
      </c>
    </row>
    <row r="26" customFormat="false" ht="12.75" hidden="false" customHeight="true" outlineLevel="0" collapsed="false">
      <c r="A26" s="346" t="n">
        <v>304</v>
      </c>
      <c r="B26" s="194" t="s">
        <v>1342</v>
      </c>
      <c r="C26" s="158" t="n">
        <v>2961</v>
      </c>
      <c r="D26" s="158" t="n">
        <v>31195</v>
      </c>
      <c r="E26" s="158" t="n">
        <v>36923</v>
      </c>
      <c r="F26" s="288" t="n">
        <v>-2341</v>
      </c>
      <c r="G26" s="289" t="n">
        <v>-44.2</v>
      </c>
      <c r="H26" s="288" t="n">
        <v>-5728</v>
      </c>
      <c r="I26" s="289" t="n">
        <v>-15.5</v>
      </c>
    </row>
    <row r="27" customFormat="false" ht="12.75" hidden="false" customHeight="true" outlineLevel="0" collapsed="false">
      <c r="A27" s="346" t="n">
        <v>305</v>
      </c>
      <c r="B27" s="194" t="s">
        <v>1343</v>
      </c>
      <c r="C27" s="158" t="n">
        <v>32284</v>
      </c>
      <c r="D27" s="158" t="n">
        <v>400386</v>
      </c>
      <c r="E27" s="158" t="n">
        <v>406738</v>
      </c>
      <c r="F27" s="288" t="n">
        <v>8226</v>
      </c>
      <c r="G27" s="289" t="n">
        <v>34.2</v>
      </c>
      <c r="H27" s="288" t="n">
        <v>-6352</v>
      </c>
      <c r="I27" s="289" t="n">
        <v>-1.6</v>
      </c>
    </row>
    <row r="28" customFormat="false" ht="12.75" hidden="false" customHeight="true" outlineLevel="0" collapsed="false">
      <c r="A28" s="346" t="n">
        <v>308</v>
      </c>
      <c r="B28" s="194" t="s">
        <v>1344</v>
      </c>
      <c r="C28" s="158" t="n">
        <v>3222</v>
      </c>
      <c r="D28" s="158" t="n">
        <v>24310</v>
      </c>
      <c r="E28" s="158" t="n">
        <v>26251</v>
      </c>
      <c r="F28" s="288" t="n">
        <v>757</v>
      </c>
      <c r="G28" s="289" t="n">
        <v>30.7</v>
      </c>
      <c r="H28" s="288" t="n">
        <v>-1941</v>
      </c>
      <c r="I28" s="289" t="n">
        <v>-7.4</v>
      </c>
    </row>
    <row r="29" customFormat="false" ht="12.75" hidden="false" customHeight="true" outlineLevel="0" collapsed="false">
      <c r="A29" s="346" t="n">
        <v>309</v>
      </c>
      <c r="B29" s="194" t="s">
        <v>1345</v>
      </c>
      <c r="C29" s="158" t="n">
        <v>18838</v>
      </c>
      <c r="D29" s="158" t="n">
        <v>165692</v>
      </c>
      <c r="E29" s="158" t="n">
        <v>169994</v>
      </c>
      <c r="F29" s="288" t="n">
        <v>-5136</v>
      </c>
      <c r="G29" s="289" t="n">
        <v>-21.4</v>
      </c>
      <c r="H29" s="288" t="n">
        <v>-4302</v>
      </c>
      <c r="I29" s="289" t="n">
        <v>-2.5</v>
      </c>
    </row>
    <row r="30" customFormat="false" ht="12.75" hidden="false" customHeight="true" outlineLevel="0" collapsed="false">
      <c r="A30" s="346" t="n">
        <v>310</v>
      </c>
      <c r="B30" s="194" t="s">
        <v>1346</v>
      </c>
      <c r="C30" s="158" t="n">
        <v>19090</v>
      </c>
      <c r="D30" s="158" t="n">
        <v>141855</v>
      </c>
      <c r="E30" s="158" t="n">
        <v>156136</v>
      </c>
      <c r="F30" s="288" t="n">
        <v>-3042</v>
      </c>
      <c r="G30" s="289" t="n">
        <v>-13.7</v>
      </c>
      <c r="H30" s="288" t="n">
        <v>-14281</v>
      </c>
      <c r="I30" s="289" t="n">
        <v>-9.1</v>
      </c>
    </row>
    <row r="31" customFormat="false" ht="12.75" hidden="false" customHeight="true" outlineLevel="0" collapsed="false">
      <c r="A31" s="346" t="n">
        <v>315</v>
      </c>
      <c r="B31" s="194" t="s">
        <v>1347</v>
      </c>
      <c r="C31" s="158" t="n">
        <v>208142</v>
      </c>
      <c r="D31" s="158" t="n">
        <v>1464820</v>
      </c>
      <c r="E31" s="158" t="n">
        <v>1441081</v>
      </c>
      <c r="F31" s="288" t="n">
        <v>-6024</v>
      </c>
      <c r="G31" s="289" t="n">
        <v>-2.8</v>
      </c>
      <c r="H31" s="288" t="n">
        <v>23739</v>
      </c>
      <c r="I31" s="289" t="n">
        <v>1.6</v>
      </c>
    </row>
    <row r="32" customFormat="false" ht="12.75" hidden="false" customHeight="true" outlineLevel="0" collapsed="false">
      <c r="A32" s="346" t="n">
        <v>316</v>
      </c>
      <c r="B32" s="194" t="s">
        <v>1348</v>
      </c>
      <c r="C32" s="158" t="n">
        <v>11621</v>
      </c>
      <c r="D32" s="158" t="n">
        <v>60379</v>
      </c>
      <c r="E32" s="158" t="n">
        <v>63617</v>
      </c>
      <c r="F32" s="288" t="n">
        <v>1067</v>
      </c>
      <c r="G32" s="289" t="n">
        <v>10.1</v>
      </c>
      <c r="H32" s="288" t="n">
        <v>-3238</v>
      </c>
      <c r="I32" s="289" t="n">
        <v>-5.1</v>
      </c>
    </row>
    <row r="33" customFormat="false" ht="12.75" hidden="false" customHeight="true" outlineLevel="0" collapsed="false">
      <c r="A33" s="346" t="n">
        <v>320</v>
      </c>
      <c r="B33" s="194" t="s">
        <v>1349</v>
      </c>
      <c r="C33" s="156" t="n">
        <v>9647</v>
      </c>
      <c r="D33" s="156" t="n">
        <v>152886</v>
      </c>
      <c r="E33" s="158" t="n">
        <v>155191</v>
      </c>
      <c r="F33" s="288" t="n">
        <v>-3423</v>
      </c>
      <c r="G33" s="289" t="n">
        <v>-26.2</v>
      </c>
      <c r="H33" s="288" t="n">
        <v>-2305</v>
      </c>
      <c r="I33" s="289" t="n">
        <v>-1.5</v>
      </c>
    </row>
    <row r="34" customFormat="false" ht="12.75" hidden="false" customHeight="true" outlineLevel="0" collapsed="false">
      <c r="A34" s="346" t="n">
        <v>325</v>
      </c>
      <c r="B34" s="194" t="s">
        <v>1350</v>
      </c>
      <c r="C34" s="158" t="n">
        <v>4478</v>
      </c>
      <c r="D34" s="158" t="n">
        <v>43490</v>
      </c>
      <c r="E34" s="158" t="n">
        <v>49448</v>
      </c>
      <c r="F34" s="288" t="n">
        <v>253</v>
      </c>
      <c r="G34" s="289" t="n">
        <v>6</v>
      </c>
      <c r="H34" s="288" t="n">
        <v>-5958</v>
      </c>
      <c r="I34" s="289" t="n">
        <v>-12</v>
      </c>
    </row>
    <row r="35" customFormat="false" ht="12.75" hidden="false" customHeight="true" outlineLevel="0" collapsed="false">
      <c r="A35" s="346" t="n">
        <v>335</v>
      </c>
      <c r="B35" s="194" t="s">
        <v>1351</v>
      </c>
      <c r="C35" s="158" t="n">
        <v>4270</v>
      </c>
      <c r="D35" s="158" t="n">
        <v>24553</v>
      </c>
      <c r="E35" s="158" t="n">
        <v>17196</v>
      </c>
      <c r="F35" s="288" t="n">
        <v>1620</v>
      </c>
      <c r="G35" s="289" t="n">
        <v>61.1</v>
      </c>
      <c r="H35" s="288" t="n">
        <v>7357</v>
      </c>
      <c r="I35" s="289" t="n">
        <v>42.8</v>
      </c>
    </row>
    <row r="36" customFormat="false" ht="12.75" hidden="false" customHeight="true" outlineLevel="0" collapsed="false">
      <c r="A36" s="346" t="n">
        <v>340</v>
      </c>
      <c r="B36" s="194" t="s">
        <v>1352</v>
      </c>
      <c r="C36" s="158" t="n">
        <v>43545</v>
      </c>
      <c r="D36" s="158" t="n">
        <v>319901</v>
      </c>
      <c r="E36" s="158" t="n">
        <v>380285</v>
      </c>
      <c r="F36" s="288" t="n">
        <v>-75</v>
      </c>
      <c r="G36" s="289" t="n">
        <v>-0.2</v>
      </c>
      <c r="H36" s="288" t="n">
        <v>-60384</v>
      </c>
      <c r="I36" s="289" t="n">
        <v>-15.9</v>
      </c>
    </row>
    <row r="37" customFormat="false" ht="12.75" hidden="false" customHeight="true" outlineLevel="0" collapsed="false">
      <c r="A37" s="346" t="n">
        <v>345</v>
      </c>
      <c r="B37" s="194" t="s">
        <v>1353</v>
      </c>
      <c r="C37" s="158" t="n">
        <v>220548</v>
      </c>
      <c r="D37" s="158" t="n">
        <v>2221603</v>
      </c>
      <c r="E37" s="158" t="n">
        <v>2243463</v>
      </c>
      <c r="F37" s="288" t="n">
        <v>26848</v>
      </c>
      <c r="G37" s="289" t="n">
        <v>13.9</v>
      </c>
      <c r="H37" s="288" t="n">
        <v>-21860</v>
      </c>
      <c r="I37" s="289" t="n">
        <v>-1</v>
      </c>
    </row>
    <row r="38" customFormat="false" ht="12.75" hidden="false" customHeight="true" outlineLevel="0" collapsed="false">
      <c r="A38" s="346" t="n">
        <v>350</v>
      </c>
      <c r="B38" s="194" t="s">
        <v>1354</v>
      </c>
      <c r="C38" s="158" t="n">
        <v>280898</v>
      </c>
      <c r="D38" s="158" t="n">
        <v>1252343</v>
      </c>
      <c r="E38" s="158" t="n">
        <v>1362787</v>
      </c>
      <c r="F38" s="288" t="n">
        <v>10056</v>
      </c>
      <c r="G38" s="289" t="n">
        <v>3.7</v>
      </c>
      <c r="H38" s="288" t="n">
        <v>-110444</v>
      </c>
      <c r="I38" s="289" t="n">
        <v>-8.1</v>
      </c>
    </row>
    <row r="39" customFormat="false" ht="12.75" hidden="false" customHeight="true" outlineLevel="0" collapsed="false">
      <c r="A39" s="346" t="n">
        <v>355</v>
      </c>
      <c r="B39" s="194" t="s">
        <v>1355</v>
      </c>
      <c r="C39" s="158" t="n">
        <v>106043</v>
      </c>
      <c r="D39" s="158" t="n">
        <v>1130873</v>
      </c>
      <c r="E39" s="158" t="n">
        <v>1210807</v>
      </c>
      <c r="F39" s="288" t="n">
        <v>-4965</v>
      </c>
      <c r="G39" s="289" t="n">
        <v>-4.5</v>
      </c>
      <c r="H39" s="288" t="n">
        <v>-79934</v>
      </c>
      <c r="I39" s="289" t="n">
        <v>-6.6</v>
      </c>
    </row>
    <row r="40" customFormat="false" ht="12.75" hidden="false" customHeight="true" outlineLevel="0" collapsed="false">
      <c r="A40" s="346" t="n">
        <v>360</v>
      </c>
      <c r="B40" s="194" t="s">
        <v>1356</v>
      </c>
      <c r="C40" s="158" t="n">
        <v>173747</v>
      </c>
      <c r="D40" s="158" t="n">
        <v>1112446</v>
      </c>
      <c r="E40" s="158" t="n">
        <v>1058507</v>
      </c>
      <c r="F40" s="288" t="n">
        <v>27960</v>
      </c>
      <c r="G40" s="289" t="n">
        <v>19.2</v>
      </c>
      <c r="H40" s="288" t="n">
        <v>53939</v>
      </c>
      <c r="I40" s="289" t="n">
        <v>5.1</v>
      </c>
    </row>
    <row r="41" customFormat="false" ht="12.75" hidden="false" customHeight="true" outlineLevel="0" collapsed="false">
      <c r="A41" s="346" t="n">
        <v>370</v>
      </c>
      <c r="B41" s="194" t="s">
        <v>1357</v>
      </c>
      <c r="C41" s="158" t="n">
        <v>137862</v>
      </c>
      <c r="D41" s="158" t="n">
        <v>1061852</v>
      </c>
      <c r="E41" s="158" t="n">
        <v>1062267</v>
      </c>
      <c r="F41" s="288" t="n">
        <v>5299</v>
      </c>
      <c r="G41" s="289" t="n">
        <v>4</v>
      </c>
      <c r="H41" s="288" t="n">
        <v>-415</v>
      </c>
      <c r="I41" s="289" t="n">
        <v>0</v>
      </c>
    </row>
    <row r="42" customFormat="false" ht="12.75" hidden="false" customHeight="true" outlineLevel="0" collapsed="false">
      <c r="A42" s="346" t="n">
        <v>372</v>
      </c>
      <c r="B42" s="194" t="s">
        <v>1358</v>
      </c>
      <c r="C42" s="158" t="n">
        <v>109397</v>
      </c>
      <c r="D42" s="158" t="n">
        <v>719776</v>
      </c>
      <c r="E42" s="158" t="n">
        <v>698533</v>
      </c>
      <c r="F42" s="288" t="n">
        <v>-9004</v>
      </c>
      <c r="G42" s="289" t="n">
        <v>-7.6</v>
      </c>
      <c r="H42" s="288" t="n">
        <v>21243</v>
      </c>
      <c r="I42" s="289" t="n">
        <v>3</v>
      </c>
    </row>
    <row r="43" customFormat="false" ht="12.75" hidden="false" customHeight="true" outlineLevel="0" collapsed="false">
      <c r="A43" s="346" t="n">
        <v>375</v>
      </c>
      <c r="B43" s="194" t="s">
        <v>1359</v>
      </c>
      <c r="C43" s="158" t="n">
        <v>99681</v>
      </c>
      <c r="D43" s="158" t="n">
        <v>793934</v>
      </c>
      <c r="E43" s="158" t="n">
        <v>795465</v>
      </c>
      <c r="F43" s="288" t="n">
        <v>-15654</v>
      </c>
      <c r="G43" s="289" t="n">
        <v>-13.6</v>
      </c>
      <c r="H43" s="288" t="n">
        <v>-1531</v>
      </c>
      <c r="I43" s="289" t="n">
        <v>-0.2</v>
      </c>
    </row>
    <row r="44" customFormat="false" ht="12.75" hidden="false" customHeight="true" outlineLevel="0" collapsed="false">
      <c r="A44" s="346" t="n">
        <v>377</v>
      </c>
      <c r="B44" s="194" t="s">
        <v>1360</v>
      </c>
      <c r="C44" s="158" t="n">
        <v>227342</v>
      </c>
      <c r="D44" s="158" t="n">
        <v>1644998</v>
      </c>
      <c r="E44" s="158" t="n">
        <v>1763234</v>
      </c>
      <c r="F44" s="288" t="n">
        <v>-4684</v>
      </c>
      <c r="G44" s="289" t="n">
        <v>-2</v>
      </c>
      <c r="H44" s="288" t="n">
        <v>-118236</v>
      </c>
      <c r="I44" s="289" t="n">
        <v>-6.7</v>
      </c>
    </row>
    <row r="45" customFormat="false" ht="12.75" hidden="false" customHeight="true" outlineLevel="0" collapsed="false">
      <c r="A45" s="346" t="n">
        <v>379</v>
      </c>
      <c r="B45" s="194" t="s">
        <v>1361</v>
      </c>
      <c r="C45" s="158" t="n">
        <v>27679</v>
      </c>
      <c r="D45" s="158" t="n">
        <v>222208</v>
      </c>
      <c r="E45" s="158" t="n">
        <v>195676</v>
      </c>
      <c r="F45" s="288" t="n">
        <v>3076</v>
      </c>
      <c r="G45" s="289" t="n">
        <v>12.5</v>
      </c>
      <c r="H45" s="288" t="n">
        <v>26532</v>
      </c>
      <c r="I45" s="289" t="n">
        <v>13.6</v>
      </c>
    </row>
    <row r="46" customFormat="false" ht="12.75" hidden="false" customHeight="true" outlineLevel="0" collapsed="false">
      <c r="A46" s="346" t="n">
        <v>381</v>
      </c>
      <c r="B46" s="194" t="s">
        <v>1362</v>
      </c>
      <c r="C46" s="158" t="n">
        <v>133870</v>
      </c>
      <c r="D46" s="158" t="n">
        <v>875156</v>
      </c>
      <c r="E46" s="158" t="n">
        <v>747928</v>
      </c>
      <c r="F46" s="288" t="n">
        <v>19627</v>
      </c>
      <c r="G46" s="289" t="n">
        <v>17.2</v>
      </c>
      <c r="H46" s="288" t="n">
        <v>127228</v>
      </c>
      <c r="I46" s="289" t="n">
        <v>17</v>
      </c>
    </row>
    <row r="47" customFormat="false" ht="12.75" hidden="false" customHeight="true" outlineLevel="0" collapsed="false">
      <c r="A47" s="346" t="n">
        <v>383</v>
      </c>
      <c r="B47" s="194" t="s">
        <v>1363</v>
      </c>
      <c r="C47" s="158" t="n">
        <v>284391</v>
      </c>
      <c r="D47" s="158" t="n">
        <v>2255695</v>
      </c>
      <c r="E47" s="158" t="n">
        <v>1693054</v>
      </c>
      <c r="F47" s="288" t="n">
        <v>65786</v>
      </c>
      <c r="G47" s="289" t="n">
        <v>30.1</v>
      </c>
      <c r="H47" s="288" t="n">
        <v>562641</v>
      </c>
      <c r="I47" s="289" t="n">
        <v>33.2</v>
      </c>
    </row>
    <row r="48" customFormat="false" ht="12.75" hidden="false" customHeight="true" outlineLevel="0" collapsed="false">
      <c r="A48" s="346" t="n">
        <v>385</v>
      </c>
      <c r="B48" s="194" t="s">
        <v>1364</v>
      </c>
      <c r="C48" s="158" t="n">
        <v>253909</v>
      </c>
      <c r="D48" s="158" t="n">
        <v>1778535</v>
      </c>
      <c r="E48" s="158" t="n">
        <v>2121933</v>
      </c>
      <c r="F48" s="288" t="n">
        <v>-39587</v>
      </c>
      <c r="G48" s="289" t="n">
        <v>-13.5</v>
      </c>
      <c r="H48" s="288" t="n">
        <v>-343398</v>
      </c>
      <c r="I48" s="289" t="n">
        <v>-16.2</v>
      </c>
    </row>
    <row r="49" customFormat="false" ht="12.75" hidden="false" customHeight="true" outlineLevel="0" collapsed="false">
      <c r="A49" s="346" t="n">
        <v>389</v>
      </c>
      <c r="B49" s="194" t="s">
        <v>1365</v>
      </c>
      <c r="C49" s="158" t="n">
        <v>133369</v>
      </c>
      <c r="D49" s="158" t="n">
        <v>816845</v>
      </c>
      <c r="E49" s="158" t="n">
        <v>731300</v>
      </c>
      <c r="F49" s="288" t="n">
        <v>25423</v>
      </c>
      <c r="G49" s="289" t="n">
        <v>23.6</v>
      </c>
      <c r="H49" s="288" t="n">
        <v>85545</v>
      </c>
      <c r="I49" s="289" t="n">
        <v>11.7</v>
      </c>
    </row>
    <row r="50" customFormat="false" ht="12.75" hidden="false" customHeight="true" outlineLevel="0" collapsed="false">
      <c r="A50" s="346" t="n">
        <v>393</v>
      </c>
      <c r="B50" s="194" t="s">
        <v>1366</v>
      </c>
      <c r="C50" s="158" t="n">
        <v>123412</v>
      </c>
      <c r="D50" s="158" t="n">
        <v>838980</v>
      </c>
      <c r="E50" s="158" t="n">
        <v>871648</v>
      </c>
      <c r="F50" s="288" t="n">
        <v>1312</v>
      </c>
      <c r="G50" s="289" t="n">
        <v>1.1</v>
      </c>
      <c r="H50" s="288" t="n">
        <v>-32668</v>
      </c>
      <c r="I50" s="289" t="n">
        <v>-3.7</v>
      </c>
    </row>
    <row r="51" customFormat="false" ht="12.75" hidden="false" customHeight="true" outlineLevel="0" collapsed="false">
      <c r="A51" s="346" t="n">
        <v>395</v>
      </c>
      <c r="B51" s="194" t="s">
        <v>1367</v>
      </c>
      <c r="C51" s="158" t="n">
        <v>223609</v>
      </c>
      <c r="D51" s="158" t="n">
        <v>1720402</v>
      </c>
      <c r="E51" s="158" t="n">
        <v>1609110</v>
      </c>
      <c r="F51" s="288" t="n">
        <v>-10395</v>
      </c>
      <c r="G51" s="289" t="n">
        <v>-4.4</v>
      </c>
      <c r="H51" s="288" t="n">
        <v>111292</v>
      </c>
      <c r="I51" s="289" t="n">
        <v>6.9</v>
      </c>
    </row>
    <row r="52" customFormat="false" ht="12.75" hidden="false" customHeight="true" outlineLevel="0" collapsed="false">
      <c r="A52" s="346" t="n">
        <v>396</v>
      </c>
      <c r="B52" s="194" t="s">
        <v>1368</v>
      </c>
      <c r="C52" s="158" t="n">
        <v>135332</v>
      </c>
      <c r="D52" s="158" t="n">
        <v>1526096</v>
      </c>
      <c r="E52" s="158" t="n">
        <v>1554056</v>
      </c>
      <c r="F52" s="288" t="n">
        <v>-14253</v>
      </c>
      <c r="G52" s="289" t="n">
        <v>-9.5</v>
      </c>
      <c r="H52" s="288" t="n">
        <v>-27960</v>
      </c>
      <c r="I52" s="289" t="n">
        <v>-1.8</v>
      </c>
    </row>
    <row r="53" customFormat="false" ht="12.75" hidden="false" customHeight="true" outlineLevel="0" collapsed="false">
      <c r="A53" s="346" t="n">
        <v>401</v>
      </c>
      <c r="B53" s="194" t="s">
        <v>1369</v>
      </c>
      <c r="C53" s="158" t="n">
        <v>1562</v>
      </c>
      <c r="D53" s="158" t="n">
        <v>13418</v>
      </c>
      <c r="E53" s="158" t="n">
        <v>21506</v>
      </c>
      <c r="F53" s="288" t="n">
        <v>-2291</v>
      </c>
      <c r="G53" s="289" t="n">
        <v>-59.5</v>
      </c>
      <c r="H53" s="288" t="n">
        <v>-8088</v>
      </c>
      <c r="I53" s="289" t="n">
        <v>-37.6</v>
      </c>
    </row>
    <row r="54" customFormat="false" ht="12.75" hidden="false" customHeight="true" outlineLevel="0" collapsed="false">
      <c r="A54" s="346" t="n">
        <v>402</v>
      </c>
      <c r="B54" s="194" t="s">
        <v>1370</v>
      </c>
      <c r="C54" s="158" t="n">
        <v>359723</v>
      </c>
      <c r="D54" s="158" t="n">
        <v>2547689</v>
      </c>
      <c r="E54" s="158" t="n">
        <v>2518283</v>
      </c>
      <c r="F54" s="288" t="n">
        <v>16431</v>
      </c>
      <c r="G54" s="289" t="n">
        <v>4.8</v>
      </c>
      <c r="H54" s="288" t="n">
        <v>29406</v>
      </c>
      <c r="I54" s="289" t="n">
        <v>1.2</v>
      </c>
    </row>
    <row r="55" customFormat="false" ht="12.75" hidden="false" customHeight="true" outlineLevel="0" collapsed="false">
      <c r="A55" s="346" t="n">
        <v>403</v>
      </c>
      <c r="B55" s="194" t="s">
        <v>1371</v>
      </c>
      <c r="C55" s="158" t="n">
        <v>13938</v>
      </c>
      <c r="D55" s="158" t="n">
        <v>103119</v>
      </c>
      <c r="E55" s="158" t="n">
        <v>87293</v>
      </c>
      <c r="F55" s="288" t="n">
        <v>2677</v>
      </c>
      <c r="G55" s="289" t="n">
        <v>23.8</v>
      </c>
      <c r="H55" s="288" t="n">
        <v>15826</v>
      </c>
      <c r="I55" s="289" t="n">
        <v>18.1</v>
      </c>
    </row>
    <row r="56" customFormat="false" ht="12.75" hidden="false" customHeight="true" outlineLevel="0" collapsed="false">
      <c r="A56" s="346" t="n">
        <v>411</v>
      </c>
      <c r="B56" s="194" t="s">
        <v>1372</v>
      </c>
      <c r="C56" s="158" t="n">
        <v>170038</v>
      </c>
      <c r="D56" s="158" t="n">
        <v>1033824</v>
      </c>
      <c r="E56" s="158" t="n">
        <v>1054957</v>
      </c>
      <c r="F56" s="288" t="n">
        <v>11820</v>
      </c>
      <c r="G56" s="289" t="n">
        <v>7.5</v>
      </c>
      <c r="H56" s="288" t="n">
        <v>-21133</v>
      </c>
      <c r="I56" s="289" t="n">
        <v>-2</v>
      </c>
    </row>
    <row r="57" customFormat="false" ht="12.75" hidden="false" customHeight="true" outlineLevel="0" collapsed="false">
      <c r="A57" s="346" t="n">
        <v>421</v>
      </c>
      <c r="B57" s="194" t="s">
        <v>1373</v>
      </c>
      <c r="C57" s="158" t="n">
        <v>48529</v>
      </c>
      <c r="D57" s="158" t="n">
        <v>250982</v>
      </c>
      <c r="E57" s="158" t="n">
        <v>249928</v>
      </c>
      <c r="F57" s="288" t="n">
        <v>159</v>
      </c>
      <c r="G57" s="289" t="n">
        <v>0.3</v>
      </c>
      <c r="H57" s="288" t="n">
        <v>1054</v>
      </c>
      <c r="I57" s="289" t="n">
        <v>0.4</v>
      </c>
    </row>
    <row r="58" customFormat="false" ht="12.75" hidden="false" customHeight="true" outlineLevel="0" collapsed="false">
      <c r="A58" s="346" t="n">
        <v>423</v>
      </c>
      <c r="B58" s="194" t="s">
        <v>1374</v>
      </c>
      <c r="C58" s="158" t="n">
        <v>174632</v>
      </c>
      <c r="D58" s="158" t="n">
        <v>1033935</v>
      </c>
      <c r="E58" s="158" t="n">
        <v>1111616</v>
      </c>
      <c r="F58" s="288" t="n">
        <v>-12023</v>
      </c>
      <c r="G58" s="289" t="n">
        <v>-6.4</v>
      </c>
      <c r="H58" s="288" t="n">
        <v>-77681</v>
      </c>
      <c r="I58" s="289" t="n">
        <v>-7</v>
      </c>
    </row>
    <row r="59" customFormat="false" ht="12.75" hidden="false" customHeight="true" outlineLevel="0" collapsed="false">
      <c r="A59" s="346" t="n">
        <v>425</v>
      </c>
      <c r="B59" s="194" t="s">
        <v>1375</v>
      </c>
      <c r="C59" s="158" t="n">
        <v>193265</v>
      </c>
      <c r="D59" s="158" t="n">
        <v>1361775</v>
      </c>
      <c r="E59" s="158" t="n">
        <v>1320556</v>
      </c>
      <c r="F59" s="288" t="n">
        <v>-2096</v>
      </c>
      <c r="G59" s="289" t="n">
        <v>-1.1</v>
      </c>
      <c r="H59" s="288" t="n">
        <v>41219</v>
      </c>
      <c r="I59" s="289" t="n">
        <v>3.1</v>
      </c>
    </row>
    <row r="60" customFormat="false" ht="12.75" hidden="false" customHeight="true" outlineLevel="0" collapsed="false">
      <c r="A60" s="346" t="n">
        <v>502</v>
      </c>
      <c r="B60" s="194" t="s">
        <v>1376</v>
      </c>
      <c r="C60" s="156" t="n">
        <v>57534</v>
      </c>
      <c r="D60" s="156" t="n">
        <v>415988</v>
      </c>
      <c r="E60" s="156" t="n">
        <v>499748</v>
      </c>
      <c r="F60" s="288" t="n">
        <v>-10101</v>
      </c>
      <c r="G60" s="289" t="n">
        <v>-14.9</v>
      </c>
      <c r="H60" s="288" t="n">
        <v>-83760</v>
      </c>
      <c r="I60" s="289" t="n">
        <v>-16.8</v>
      </c>
    </row>
    <row r="61" customFormat="false" ht="12.75" hidden="false" customHeight="true" outlineLevel="0" collapsed="false">
      <c r="A61" s="346" t="n">
        <v>503</v>
      </c>
      <c r="B61" s="194" t="s">
        <v>1377</v>
      </c>
      <c r="C61" s="158" t="n">
        <v>18003</v>
      </c>
      <c r="D61" s="158" t="n">
        <v>209116</v>
      </c>
      <c r="E61" s="158" t="n">
        <v>228045</v>
      </c>
      <c r="F61" s="288" t="n">
        <v>-10241</v>
      </c>
      <c r="G61" s="289" t="n">
        <v>-36.3</v>
      </c>
      <c r="H61" s="288" t="n">
        <v>-18929</v>
      </c>
      <c r="I61" s="289" t="n">
        <v>-8.3</v>
      </c>
    </row>
    <row r="62" customFormat="false" ht="12.75" hidden="false" customHeight="true" outlineLevel="0" collapsed="false">
      <c r="A62" s="346" t="n">
        <v>504</v>
      </c>
      <c r="B62" s="194" t="s">
        <v>1378</v>
      </c>
      <c r="C62" s="158" t="n">
        <v>10737</v>
      </c>
      <c r="D62" s="158" t="n">
        <v>84775</v>
      </c>
      <c r="E62" s="158" t="n">
        <v>139637</v>
      </c>
      <c r="F62" s="288" t="n">
        <v>-9140</v>
      </c>
      <c r="G62" s="289" t="n">
        <v>-46</v>
      </c>
      <c r="H62" s="288" t="n">
        <v>-54862</v>
      </c>
      <c r="I62" s="289" t="n">
        <v>-39.3</v>
      </c>
    </row>
    <row r="63" customFormat="false" ht="12.75" hidden="false" customHeight="true" outlineLevel="0" collapsed="false">
      <c r="A63" s="346" t="n">
        <v>505</v>
      </c>
      <c r="B63" s="194" t="s">
        <v>1379</v>
      </c>
      <c r="C63" s="158" t="n">
        <v>1697</v>
      </c>
      <c r="D63" s="158" t="n">
        <v>10772</v>
      </c>
      <c r="E63" s="158" t="n">
        <v>8518</v>
      </c>
      <c r="F63" s="288" t="n">
        <v>354</v>
      </c>
      <c r="G63" s="289" t="n">
        <v>26.4</v>
      </c>
      <c r="H63" s="288" t="n">
        <v>2254</v>
      </c>
      <c r="I63" s="289" t="n">
        <v>26.5</v>
      </c>
    </row>
    <row r="64" customFormat="false" ht="12.75" hidden="false" customHeight="true" outlineLevel="0" collapsed="false">
      <c r="A64" s="346" t="n">
        <v>506</v>
      </c>
      <c r="B64" s="194" t="s">
        <v>1380</v>
      </c>
      <c r="C64" s="158" t="n">
        <v>4083</v>
      </c>
      <c r="D64" s="158" t="n">
        <v>36274</v>
      </c>
      <c r="E64" s="158" t="n">
        <v>33926</v>
      </c>
      <c r="F64" s="288" t="n">
        <v>-867</v>
      </c>
      <c r="G64" s="289" t="n">
        <v>-17.5</v>
      </c>
      <c r="H64" s="288" t="n">
        <v>2348</v>
      </c>
      <c r="I64" s="289" t="n">
        <v>6.9</v>
      </c>
    </row>
    <row r="65" customFormat="false" ht="12.75" hidden="false" customHeight="true" outlineLevel="0" collapsed="false">
      <c r="A65" s="346" t="n">
        <v>507</v>
      </c>
      <c r="B65" s="194" t="s">
        <v>1381</v>
      </c>
      <c r="C65" s="158" t="n">
        <v>1312</v>
      </c>
      <c r="D65" s="158" t="n">
        <v>22447</v>
      </c>
      <c r="E65" s="158" t="n">
        <v>12519</v>
      </c>
      <c r="F65" s="288" t="n">
        <v>222</v>
      </c>
      <c r="G65" s="289" t="n">
        <v>20.4</v>
      </c>
      <c r="H65" s="288" t="n">
        <v>9928</v>
      </c>
      <c r="I65" s="289" t="n">
        <v>79.3</v>
      </c>
    </row>
    <row r="66" customFormat="false" ht="12.75" hidden="false" customHeight="true" outlineLevel="0" collapsed="false">
      <c r="A66" s="346" t="n">
        <v>508</v>
      </c>
      <c r="B66" s="194" t="s">
        <v>1382</v>
      </c>
      <c r="C66" s="158" t="n">
        <v>11039</v>
      </c>
      <c r="D66" s="158" t="n">
        <v>82546</v>
      </c>
      <c r="E66" s="158" t="n">
        <v>106701</v>
      </c>
      <c r="F66" s="288" t="n">
        <v>176</v>
      </c>
      <c r="G66" s="289" t="n">
        <v>1.6</v>
      </c>
      <c r="H66" s="288" t="n">
        <v>-24155</v>
      </c>
      <c r="I66" s="289" t="n">
        <v>-22.6</v>
      </c>
    </row>
    <row r="67" customFormat="false" ht="12.75" hidden="false" customHeight="true" outlineLevel="0" collapsed="false">
      <c r="A67" s="346" t="n">
        <v>511</v>
      </c>
      <c r="B67" s="194" t="s">
        <v>1383</v>
      </c>
      <c r="C67" s="158" t="n">
        <v>33593</v>
      </c>
      <c r="D67" s="158" t="n">
        <v>270040</v>
      </c>
      <c r="E67" s="158" t="n">
        <v>318788</v>
      </c>
      <c r="F67" s="288" t="n">
        <v>-1473</v>
      </c>
      <c r="G67" s="289" t="n">
        <v>-4.2</v>
      </c>
      <c r="H67" s="288" t="n">
        <v>-48748</v>
      </c>
      <c r="I67" s="289" t="n">
        <v>-15.3</v>
      </c>
    </row>
    <row r="68" customFormat="false" ht="12.75" hidden="false" customHeight="true" outlineLevel="0" collapsed="false">
      <c r="A68" s="346" t="n">
        <v>513</v>
      </c>
      <c r="B68" s="194" t="s">
        <v>1384</v>
      </c>
      <c r="C68" s="158" t="n">
        <v>185746</v>
      </c>
      <c r="D68" s="158" t="n">
        <v>1443590</v>
      </c>
      <c r="E68" s="158" t="n">
        <v>1752813</v>
      </c>
      <c r="F68" s="288" t="n">
        <v>-56522</v>
      </c>
      <c r="G68" s="289" t="n">
        <v>-23.3</v>
      </c>
      <c r="H68" s="288" t="n">
        <v>-309223</v>
      </c>
      <c r="I68" s="289" t="n">
        <v>-17.6</v>
      </c>
    </row>
    <row r="69" customFormat="false" ht="12.75" hidden="false" customHeight="true" outlineLevel="0" collapsed="false">
      <c r="A69" s="346" t="n">
        <v>516</v>
      </c>
      <c r="B69" s="194" t="s">
        <v>1385</v>
      </c>
      <c r="C69" s="158" t="n">
        <v>376735</v>
      </c>
      <c r="D69" s="158" t="n">
        <v>2740445</v>
      </c>
      <c r="E69" s="158" t="n">
        <v>2686369</v>
      </c>
      <c r="F69" s="288" t="n">
        <v>39737</v>
      </c>
      <c r="G69" s="289" t="n">
        <v>11.8</v>
      </c>
      <c r="H69" s="288" t="n">
        <v>54076</v>
      </c>
      <c r="I69" s="289" t="n">
        <v>2</v>
      </c>
    </row>
    <row r="70" customFormat="false" ht="12.75" hidden="false" customHeight="true" outlineLevel="0" collapsed="false">
      <c r="A70" s="346" t="n">
        <v>517</v>
      </c>
      <c r="B70" s="194" t="s">
        <v>1386</v>
      </c>
      <c r="C70" s="158" t="n">
        <v>140</v>
      </c>
      <c r="D70" s="158" t="n">
        <v>753</v>
      </c>
      <c r="E70" s="158" t="n">
        <v>1712</v>
      </c>
      <c r="F70" s="288" t="n">
        <v>-120</v>
      </c>
      <c r="G70" s="289" t="n">
        <v>-46.2</v>
      </c>
      <c r="H70" s="288" t="n">
        <v>-959</v>
      </c>
      <c r="I70" s="289" t="n">
        <v>-56</v>
      </c>
    </row>
    <row r="71" customFormat="false" ht="12.75" hidden="false" customHeight="true" outlineLevel="0" collapsed="false">
      <c r="A71" s="346" t="n">
        <v>518</v>
      </c>
      <c r="B71" s="194" t="s">
        <v>1274</v>
      </c>
      <c r="C71" s="158" t="n">
        <v>6859352</v>
      </c>
      <c r="D71" s="158" t="n">
        <v>55635297</v>
      </c>
      <c r="E71" s="158" t="n">
        <v>46694421</v>
      </c>
      <c r="F71" s="288" t="n">
        <v>-913635</v>
      </c>
      <c r="G71" s="289" t="n">
        <v>-11.8</v>
      </c>
      <c r="H71" s="288" t="n">
        <v>8940876</v>
      </c>
      <c r="I71" s="289" t="n">
        <v>19.1</v>
      </c>
    </row>
    <row r="72" customFormat="false" ht="12.75" hidden="false" customHeight="true" outlineLevel="0" collapsed="false">
      <c r="A72" s="346" t="n">
        <v>519</v>
      </c>
      <c r="B72" s="194" t="s">
        <v>1387</v>
      </c>
      <c r="C72" s="158" t="n">
        <v>572287</v>
      </c>
      <c r="D72" s="158" t="n">
        <v>2866274</v>
      </c>
      <c r="E72" s="158" t="n">
        <v>3145759</v>
      </c>
      <c r="F72" s="288" t="n">
        <v>147301</v>
      </c>
      <c r="G72" s="289" t="n">
        <v>34.7</v>
      </c>
      <c r="H72" s="288" t="n">
        <v>-279485</v>
      </c>
      <c r="I72" s="289" t="n">
        <v>-8.9</v>
      </c>
    </row>
    <row r="73" customFormat="false" ht="12.75" hidden="false" customHeight="true" outlineLevel="0" collapsed="false">
      <c r="A73" s="346" t="n">
        <v>520</v>
      </c>
      <c r="B73" s="194" t="s">
        <v>1388</v>
      </c>
      <c r="C73" s="158" t="n">
        <v>1131</v>
      </c>
      <c r="D73" s="158" t="n">
        <v>40736</v>
      </c>
      <c r="E73" s="158" t="n">
        <v>21038</v>
      </c>
      <c r="F73" s="288" t="n">
        <v>-2688</v>
      </c>
      <c r="G73" s="289" t="n">
        <v>-70.4</v>
      </c>
      <c r="H73" s="288" t="n">
        <v>19698</v>
      </c>
      <c r="I73" s="289" t="n">
        <v>93.6</v>
      </c>
    </row>
    <row r="74" customFormat="false" ht="12.75" hidden="false" customHeight="true" outlineLevel="0" collapsed="false">
      <c r="A74" s="346" t="n">
        <v>522</v>
      </c>
      <c r="B74" s="194" t="s">
        <v>1389</v>
      </c>
      <c r="C74" s="158" t="n">
        <v>154482</v>
      </c>
      <c r="D74" s="158" t="n">
        <v>1313251</v>
      </c>
      <c r="E74" s="158" t="n">
        <v>1349209</v>
      </c>
      <c r="F74" s="288" t="n">
        <v>14028</v>
      </c>
      <c r="G74" s="289" t="n">
        <v>10</v>
      </c>
      <c r="H74" s="288" t="n">
        <v>-35958</v>
      </c>
      <c r="I74" s="289" t="n">
        <v>-2.7</v>
      </c>
    </row>
    <row r="75" customFormat="false" ht="12.75" hidden="false" customHeight="true" outlineLevel="0" collapsed="false">
      <c r="A75" s="346" t="n">
        <v>523</v>
      </c>
      <c r="B75" s="194" t="s">
        <v>1390</v>
      </c>
      <c r="C75" s="158" t="n">
        <v>35405</v>
      </c>
      <c r="D75" s="158" t="n">
        <v>273137</v>
      </c>
      <c r="E75" s="158" t="n">
        <v>262846</v>
      </c>
      <c r="F75" s="288" t="n">
        <v>11095</v>
      </c>
      <c r="G75" s="289" t="n">
        <v>45.6</v>
      </c>
      <c r="H75" s="288" t="n">
        <v>10291</v>
      </c>
      <c r="I75" s="289" t="n">
        <v>3.9</v>
      </c>
    </row>
    <row r="76" customFormat="false" ht="12.75" hidden="false" customHeight="true" outlineLevel="0" collapsed="false">
      <c r="A76" s="346" t="n">
        <v>524</v>
      </c>
      <c r="B76" s="194" t="s">
        <v>1391</v>
      </c>
      <c r="C76" s="158" t="n">
        <v>17133</v>
      </c>
      <c r="D76" s="158" t="n">
        <v>89890</v>
      </c>
      <c r="E76" s="158" t="n">
        <v>103132</v>
      </c>
      <c r="F76" s="288" t="n">
        <v>-3082</v>
      </c>
      <c r="G76" s="289" t="n">
        <v>-15.2</v>
      </c>
      <c r="H76" s="288" t="n">
        <v>-13242</v>
      </c>
      <c r="I76" s="289" t="n">
        <v>-12.8</v>
      </c>
    </row>
    <row r="77" customFormat="false" ht="12.75" hidden="false" customHeight="true" outlineLevel="0" collapsed="false">
      <c r="A77" s="346" t="n">
        <v>526</v>
      </c>
      <c r="B77" s="194" t="s">
        <v>1392</v>
      </c>
      <c r="C77" s="158" t="n">
        <v>95</v>
      </c>
      <c r="D77" s="158" t="n">
        <v>919</v>
      </c>
      <c r="E77" s="158" t="n">
        <v>2794</v>
      </c>
      <c r="F77" s="288" t="n">
        <v>-183</v>
      </c>
      <c r="G77" s="289" t="n">
        <v>-65.8</v>
      </c>
      <c r="H77" s="288" t="n">
        <v>-1875</v>
      </c>
      <c r="I77" s="289" t="n">
        <v>-67.1</v>
      </c>
    </row>
    <row r="78" customFormat="false" ht="12.75" hidden="false" customHeight="true" outlineLevel="0" collapsed="false">
      <c r="A78" s="346" t="n">
        <v>528</v>
      </c>
      <c r="B78" s="194" t="s">
        <v>1393</v>
      </c>
      <c r="C78" s="158" t="n">
        <v>124829</v>
      </c>
      <c r="D78" s="158" t="n">
        <v>853297</v>
      </c>
      <c r="E78" s="158" t="n">
        <v>835525</v>
      </c>
      <c r="F78" s="288" t="n">
        <v>-19056</v>
      </c>
      <c r="G78" s="289" t="n">
        <v>-13.2</v>
      </c>
      <c r="H78" s="288" t="n">
        <v>17772</v>
      </c>
      <c r="I78" s="289" t="n">
        <v>2.1</v>
      </c>
    </row>
    <row r="79" customFormat="false" ht="12.75" hidden="false" customHeight="true" outlineLevel="0" collapsed="false">
      <c r="A79" s="346" t="n">
        <v>529</v>
      </c>
      <c r="B79" s="194" t="s">
        <v>1394</v>
      </c>
      <c r="C79" s="158" t="n">
        <v>14558</v>
      </c>
      <c r="D79" s="158" t="n">
        <v>93956</v>
      </c>
      <c r="E79" s="158" t="n">
        <v>78576</v>
      </c>
      <c r="F79" s="288" t="n">
        <v>4969</v>
      </c>
      <c r="G79" s="289" t="n">
        <v>51.8</v>
      </c>
      <c r="H79" s="288" t="n">
        <v>15380</v>
      </c>
      <c r="I79" s="289" t="n">
        <v>19.6</v>
      </c>
    </row>
    <row r="80" customFormat="false" ht="12.75" hidden="false" customHeight="true" outlineLevel="0" collapsed="false">
      <c r="A80" s="346" t="n">
        <v>530</v>
      </c>
      <c r="B80" s="194" t="s">
        <v>1395</v>
      </c>
      <c r="C80" s="158" t="n">
        <v>9270</v>
      </c>
      <c r="D80" s="158" t="n">
        <v>72761</v>
      </c>
      <c r="E80" s="158" t="n">
        <v>115134</v>
      </c>
      <c r="F80" s="288" t="n">
        <v>-3635</v>
      </c>
      <c r="G80" s="289" t="n">
        <v>-28.2</v>
      </c>
      <c r="H80" s="288" t="n">
        <v>-42373</v>
      </c>
      <c r="I80" s="289" t="n">
        <v>-36.8</v>
      </c>
    </row>
    <row r="81" customFormat="false" ht="12.75" hidden="false" customHeight="true" outlineLevel="0" collapsed="false">
      <c r="A81" s="346" t="n">
        <v>532</v>
      </c>
      <c r="B81" s="194" t="s">
        <v>1396</v>
      </c>
      <c r="C81" s="158" t="n">
        <v>104791</v>
      </c>
      <c r="D81" s="158" t="n">
        <v>686295</v>
      </c>
      <c r="E81" s="158" t="n">
        <v>726470</v>
      </c>
      <c r="F81" s="288" t="n">
        <v>-9418</v>
      </c>
      <c r="G81" s="289" t="n">
        <v>-8.2</v>
      </c>
      <c r="H81" s="288" t="n">
        <v>-40175</v>
      </c>
      <c r="I81" s="289" t="n">
        <v>-5.5</v>
      </c>
    </row>
    <row r="82" customFormat="false" ht="12.75" hidden="false" customHeight="true" outlineLevel="0" collapsed="false">
      <c r="A82" s="346" t="n">
        <v>534</v>
      </c>
      <c r="B82" s="194" t="s">
        <v>1397</v>
      </c>
      <c r="C82" s="158" t="n">
        <v>33612</v>
      </c>
      <c r="D82" s="158" t="n">
        <v>254668</v>
      </c>
      <c r="E82" s="158" t="n">
        <v>251629</v>
      </c>
      <c r="F82" s="288" t="n">
        <v>-5736</v>
      </c>
      <c r="G82" s="289" t="n">
        <v>-14.6</v>
      </c>
      <c r="H82" s="288" t="n">
        <v>3039</v>
      </c>
      <c r="I82" s="289" t="n">
        <v>1.2</v>
      </c>
    </row>
    <row r="83" customFormat="false" ht="12.75" hidden="false" customHeight="true" outlineLevel="0" collapsed="false">
      <c r="A83" s="346" t="n">
        <v>537</v>
      </c>
      <c r="B83" s="194" t="s">
        <v>1398</v>
      </c>
      <c r="C83" s="158" t="n">
        <v>3202</v>
      </c>
      <c r="D83" s="158" t="n">
        <v>26867</v>
      </c>
      <c r="E83" s="158" t="n">
        <v>25012</v>
      </c>
      <c r="F83" s="288" t="n">
        <v>406</v>
      </c>
      <c r="G83" s="289" t="n">
        <v>14.5</v>
      </c>
      <c r="H83" s="288" t="n">
        <v>1855</v>
      </c>
      <c r="I83" s="289" t="n">
        <v>7.4</v>
      </c>
    </row>
    <row r="84" customFormat="false" ht="12.75" hidden="false" customHeight="true" outlineLevel="0" collapsed="false">
      <c r="A84" s="346" t="n">
        <v>590</v>
      </c>
      <c r="B84" s="194" t="s">
        <v>1399</v>
      </c>
      <c r="C84" s="158" t="n">
        <v>70248</v>
      </c>
      <c r="D84" s="158" t="n">
        <v>607274</v>
      </c>
      <c r="E84" s="158" t="n">
        <v>746867</v>
      </c>
      <c r="F84" s="288" t="n">
        <v>-25247</v>
      </c>
      <c r="G84" s="289" t="n">
        <v>-26.4</v>
      </c>
      <c r="H84" s="288" t="n">
        <v>-139593</v>
      </c>
      <c r="I84" s="289" t="n">
        <v>-18.7</v>
      </c>
    </row>
    <row r="85" customFormat="false" ht="12.75" hidden="false" customHeight="true" outlineLevel="0" collapsed="false">
      <c r="A85" s="346" t="n">
        <v>602</v>
      </c>
      <c r="B85" s="194" t="s">
        <v>1525</v>
      </c>
      <c r="C85" s="156" t="n">
        <v>72219</v>
      </c>
      <c r="D85" s="156" t="n">
        <v>528458</v>
      </c>
      <c r="E85" s="156" t="n">
        <v>612879</v>
      </c>
      <c r="F85" s="288" t="n">
        <v>-5019</v>
      </c>
      <c r="G85" s="289" t="n">
        <v>-6.5</v>
      </c>
      <c r="H85" s="288" t="n">
        <v>-84421</v>
      </c>
      <c r="I85" s="289" t="n">
        <v>-13.8</v>
      </c>
    </row>
    <row r="86" customFormat="false" ht="12.75" hidden="false" customHeight="true" outlineLevel="0" collapsed="false">
      <c r="A86" s="346" t="n">
        <v>603</v>
      </c>
      <c r="B86" s="194" t="s">
        <v>1401</v>
      </c>
      <c r="C86" s="158" t="n">
        <v>20110</v>
      </c>
      <c r="D86" s="158" t="n">
        <v>139484</v>
      </c>
      <c r="E86" s="158" t="n">
        <v>153431</v>
      </c>
      <c r="F86" s="288" t="n">
        <v>-203</v>
      </c>
      <c r="G86" s="289" t="n">
        <v>-1</v>
      </c>
      <c r="H86" s="288" t="n">
        <v>-13947</v>
      </c>
      <c r="I86" s="289" t="n">
        <v>-9.1</v>
      </c>
    </row>
    <row r="87" customFormat="false" ht="12.75" hidden="false" customHeight="true" outlineLevel="0" collapsed="false">
      <c r="A87" s="346" t="n">
        <v>604</v>
      </c>
      <c r="B87" s="194" t="s">
        <v>1402</v>
      </c>
      <c r="C87" s="158" t="n">
        <v>14886</v>
      </c>
      <c r="D87" s="158" t="n">
        <v>122818</v>
      </c>
      <c r="E87" s="158" t="n">
        <v>132347</v>
      </c>
      <c r="F87" s="288" t="n">
        <v>-4998</v>
      </c>
      <c r="G87" s="289" t="n">
        <v>-25.1</v>
      </c>
      <c r="H87" s="288" t="n">
        <v>-9529</v>
      </c>
      <c r="I87" s="289" t="n">
        <v>-7.2</v>
      </c>
    </row>
    <row r="88" customFormat="false" ht="12.75" hidden="false" customHeight="true" outlineLevel="0" collapsed="false">
      <c r="A88" s="346" t="n">
        <v>605</v>
      </c>
      <c r="B88" s="194" t="s">
        <v>1403</v>
      </c>
      <c r="C88" s="158" t="n">
        <v>15842</v>
      </c>
      <c r="D88" s="158" t="n">
        <v>126694</v>
      </c>
      <c r="E88" s="158" t="n">
        <v>175021</v>
      </c>
      <c r="F88" s="288" t="n">
        <v>-1019</v>
      </c>
      <c r="G88" s="289" t="n">
        <v>-6</v>
      </c>
      <c r="H88" s="288" t="n">
        <v>-48327</v>
      </c>
      <c r="I88" s="289" t="n">
        <v>-27.6</v>
      </c>
    </row>
    <row r="89" customFormat="false" ht="12.75" hidden="false" customHeight="true" outlineLevel="0" collapsed="false">
      <c r="A89" s="346" t="n">
        <v>606</v>
      </c>
      <c r="B89" s="194" t="s">
        <v>1404</v>
      </c>
      <c r="C89" s="158" t="n">
        <v>721</v>
      </c>
      <c r="D89" s="158" t="n">
        <v>4678</v>
      </c>
      <c r="E89" s="158" t="n">
        <v>5434</v>
      </c>
      <c r="F89" s="288" t="n">
        <v>138</v>
      </c>
      <c r="G89" s="289" t="n">
        <v>23.7</v>
      </c>
      <c r="H89" s="288" t="n">
        <v>-756</v>
      </c>
      <c r="I89" s="289" t="n">
        <v>-13.9</v>
      </c>
    </row>
    <row r="90" customFormat="false" ht="12.75" hidden="false" customHeight="true" outlineLevel="0" collapsed="false">
      <c r="A90" s="346" t="n">
        <v>607</v>
      </c>
      <c r="B90" s="194" t="s">
        <v>1405</v>
      </c>
      <c r="C90" s="158" t="n">
        <v>109034</v>
      </c>
      <c r="D90" s="158" t="n">
        <v>770001</v>
      </c>
      <c r="E90" s="158" t="n">
        <v>821747</v>
      </c>
      <c r="F90" s="288" t="n">
        <v>-5478</v>
      </c>
      <c r="G90" s="289" t="n">
        <v>-4.8</v>
      </c>
      <c r="H90" s="288" t="n">
        <v>-51746</v>
      </c>
      <c r="I90" s="289" t="n">
        <v>-6.3</v>
      </c>
    </row>
    <row r="91" customFormat="false" ht="12.75" hidden="false" customHeight="true" outlineLevel="0" collapsed="false">
      <c r="A91" s="346" t="n">
        <v>608</v>
      </c>
      <c r="B91" s="194" t="s">
        <v>1406</v>
      </c>
      <c r="C91" s="158" t="n">
        <v>237138</v>
      </c>
      <c r="D91" s="158" t="n">
        <v>1655477</v>
      </c>
      <c r="E91" s="158" t="n">
        <v>1893233</v>
      </c>
      <c r="F91" s="288" t="n">
        <v>-18416</v>
      </c>
      <c r="G91" s="289" t="n">
        <v>-7.2</v>
      </c>
      <c r="H91" s="288" t="n">
        <v>-237756</v>
      </c>
      <c r="I91" s="289" t="n">
        <v>-12.6</v>
      </c>
    </row>
    <row r="92" customFormat="false" ht="12.75" hidden="false" customHeight="true" outlineLevel="0" collapsed="false">
      <c r="A92" s="346" t="n">
        <v>609</v>
      </c>
      <c r="B92" s="194" t="s">
        <v>1407</v>
      </c>
      <c r="C92" s="158" t="n">
        <v>66792</v>
      </c>
      <c r="D92" s="158" t="n">
        <v>486922</v>
      </c>
      <c r="E92" s="158" t="n">
        <v>505488</v>
      </c>
      <c r="F92" s="288" t="n">
        <v>-11233</v>
      </c>
      <c r="G92" s="289" t="n">
        <v>-14.4</v>
      </c>
      <c r="H92" s="288" t="n">
        <v>-18566</v>
      </c>
      <c r="I92" s="289" t="n">
        <v>-3.7</v>
      </c>
    </row>
    <row r="93" customFormat="false" ht="12.75" hidden="false" customHeight="true" outlineLevel="0" collapsed="false">
      <c r="A93" s="346" t="n">
        <v>611</v>
      </c>
      <c r="B93" s="194" t="s">
        <v>1408</v>
      </c>
      <c r="C93" s="158" t="n">
        <v>13965</v>
      </c>
      <c r="D93" s="158" t="n">
        <v>82117</v>
      </c>
      <c r="E93" s="158" t="n">
        <v>83218</v>
      </c>
      <c r="F93" s="288" t="n">
        <v>1060</v>
      </c>
      <c r="G93" s="289" t="n">
        <v>8.2</v>
      </c>
      <c r="H93" s="288" t="n">
        <v>-1101</v>
      </c>
      <c r="I93" s="289" t="n">
        <v>-1.3</v>
      </c>
    </row>
    <row r="94" customFormat="false" ht="12.75" hidden="false" customHeight="true" outlineLevel="0" collapsed="false">
      <c r="A94" s="346" t="n">
        <v>612</v>
      </c>
      <c r="B94" s="194" t="s">
        <v>1409</v>
      </c>
      <c r="C94" s="158" t="n">
        <v>128156</v>
      </c>
      <c r="D94" s="158" t="n">
        <v>860392</v>
      </c>
      <c r="E94" s="158" t="n">
        <v>868880</v>
      </c>
      <c r="F94" s="288" t="n">
        <v>-10602</v>
      </c>
      <c r="G94" s="289" t="n">
        <v>-7.6</v>
      </c>
      <c r="H94" s="288" t="n">
        <v>-8488</v>
      </c>
      <c r="I94" s="289" t="n">
        <v>-1</v>
      </c>
    </row>
    <row r="95" customFormat="false" ht="12.75" hidden="false" customHeight="true" outlineLevel="0" collapsed="false">
      <c r="A95" s="346" t="n">
        <v>641</v>
      </c>
      <c r="B95" s="194" t="s">
        <v>1410</v>
      </c>
      <c r="C95" s="158" t="n">
        <v>23323</v>
      </c>
      <c r="D95" s="158" t="n">
        <v>196690</v>
      </c>
      <c r="E95" s="158" t="n">
        <v>177634</v>
      </c>
      <c r="F95" s="288" t="n">
        <v>-5927</v>
      </c>
      <c r="G95" s="289" t="n">
        <v>-20.3</v>
      </c>
      <c r="H95" s="288" t="n">
        <v>19056</v>
      </c>
      <c r="I95" s="289" t="n">
        <v>10.7</v>
      </c>
    </row>
    <row r="96" customFormat="false" ht="12.75" hidden="false" customHeight="true" outlineLevel="0" collapsed="false">
      <c r="A96" s="346" t="n">
        <v>642</v>
      </c>
      <c r="B96" s="194" t="s">
        <v>1411</v>
      </c>
      <c r="C96" s="158" t="n">
        <v>165306</v>
      </c>
      <c r="D96" s="158" t="n">
        <v>1280627</v>
      </c>
      <c r="E96" s="158" t="n">
        <v>1572765</v>
      </c>
      <c r="F96" s="288" t="n">
        <v>-56532</v>
      </c>
      <c r="G96" s="289" t="n">
        <v>-25.5</v>
      </c>
      <c r="H96" s="288" t="n">
        <v>-292138</v>
      </c>
      <c r="I96" s="289" t="n">
        <v>-18.6</v>
      </c>
    </row>
    <row r="97" customFormat="false" ht="12.75" hidden="false" customHeight="true" outlineLevel="0" collapsed="false">
      <c r="A97" s="346" t="n">
        <v>643</v>
      </c>
      <c r="B97" s="194" t="s">
        <v>1412</v>
      </c>
      <c r="C97" s="158" t="n">
        <v>161299</v>
      </c>
      <c r="D97" s="158" t="n">
        <v>1279765</v>
      </c>
      <c r="E97" s="158" t="n">
        <v>1624778</v>
      </c>
      <c r="F97" s="288" t="n">
        <v>-74009</v>
      </c>
      <c r="G97" s="289" t="n">
        <v>-31.5</v>
      </c>
      <c r="H97" s="288" t="n">
        <v>-345013</v>
      </c>
      <c r="I97" s="289" t="n">
        <v>-21.2</v>
      </c>
    </row>
    <row r="98" customFormat="false" ht="12.75" hidden="false" customHeight="true" outlineLevel="0" collapsed="false">
      <c r="A98" s="346" t="n">
        <v>644</v>
      </c>
      <c r="B98" s="194" t="s">
        <v>1413</v>
      </c>
      <c r="C98" s="158" t="n">
        <v>132373</v>
      </c>
      <c r="D98" s="158" t="n">
        <v>874615</v>
      </c>
      <c r="E98" s="158" t="n">
        <v>1118984</v>
      </c>
      <c r="F98" s="288" t="n">
        <v>-16058</v>
      </c>
      <c r="G98" s="289" t="n">
        <v>-10.8</v>
      </c>
      <c r="H98" s="288" t="n">
        <v>-244369</v>
      </c>
      <c r="I98" s="289" t="n">
        <v>-21.8</v>
      </c>
    </row>
    <row r="99" customFormat="false" ht="12.75" hidden="false" customHeight="true" outlineLevel="0" collapsed="false">
      <c r="A99" s="346" t="n">
        <v>645</v>
      </c>
      <c r="B99" s="194" t="s">
        <v>1414</v>
      </c>
      <c r="C99" s="156" t="n">
        <v>481178</v>
      </c>
      <c r="D99" s="156" t="n">
        <v>3090115</v>
      </c>
      <c r="E99" s="158" t="n">
        <v>3609560</v>
      </c>
      <c r="F99" s="288" t="n">
        <v>-29781</v>
      </c>
      <c r="G99" s="289" t="n">
        <v>-5.8</v>
      </c>
      <c r="H99" s="288" t="n">
        <v>-519445</v>
      </c>
      <c r="I99" s="289" t="n">
        <v>-14.4</v>
      </c>
    </row>
    <row r="100" customFormat="false" ht="12.75" hidden="false" customHeight="true" outlineLevel="0" collapsed="false">
      <c r="A100" s="346" t="n">
        <v>646</v>
      </c>
      <c r="B100" s="194" t="s">
        <v>1415</v>
      </c>
      <c r="C100" s="158" t="n">
        <v>698524</v>
      </c>
      <c r="D100" s="158" t="n">
        <v>4698401</v>
      </c>
      <c r="E100" s="158" t="n">
        <v>5281792</v>
      </c>
      <c r="F100" s="288" t="n">
        <v>-104744</v>
      </c>
      <c r="G100" s="289" t="n">
        <v>-13</v>
      </c>
      <c r="H100" s="288" t="n">
        <v>-583391</v>
      </c>
      <c r="I100" s="289" t="n">
        <v>-11</v>
      </c>
    </row>
    <row r="101" customFormat="false" ht="12.75" hidden="false" customHeight="true" outlineLevel="0" collapsed="false">
      <c r="A101" s="346" t="n">
        <v>647</v>
      </c>
      <c r="B101" s="194" t="s">
        <v>1416</v>
      </c>
      <c r="C101" s="158" t="n">
        <v>102336</v>
      </c>
      <c r="D101" s="158" t="n">
        <v>777674</v>
      </c>
      <c r="E101" s="158" t="n">
        <v>976539</v>
      </c>
      <c r="F101" s="288" t="n">
        <v>-42919</v>
      </c>
      <c r="G101" s="289" t="n">
        <v>-29.5</v>
      </c>
      <c r="H101" s="288" t="n">
        <v>-198865</v>
      </c>
      <c r="I101" s="289" t="n">
        <v>-20.4</v>
      </c>
    </row>
    <row r="102" customFormat="false" ht="12.75" hidden="false" customHeight="true" outlineLevel="0" collapsed="false">
      <c r="A102" s="346" t="n">
        <v>648</v>
      </c>
      <c r="B102" s="194" t="s">
        <v>1417</v>
      </c>
      <c r="C102" s="158" t="n">
        <v>19526</v>
      </c>
      <c r="D102" s="158" t="n">
        <v>172656</v>
      </c>
      <c r="E102" s="158" t="n">
        <v>213557</v>
      </c>
      <c r="F102" s="288" t="n">
        <v>-10927</v>
      </c>
      <c r="G102" s="289" t="n">
        <v>-35.9</v>
      </c>
      <c r="H102" s="288" t="n">
        <v>-40901</v>
      </c>
      <c r="I102" s="289" t="n">
        <v>-19.2</v>
      </c>
    </row>
    <row r="103" customFormat="false" ht="12.75" hidden="false" customHeight="true" outlineLevel="0" collapsed="false">
      <c r="A103" s="346" t="n">
        <v>649</v>
      </c>
      <c r="B103" s="194" t="s">
        <v>1418</v>
      </c>
      <c r="C103" s="158" t="n">
        <v>27543</v>
      </c>
      <c r="D103" s="158" t="n">
        <v>203993</v>
      </c>
      <c r="E103" s="158" t="n">
        <v>278330</v>
      </c>
      <c r="F103" s="288" t="n">
        <v>-17061</v>
      </c>
      <c r="G103" s="289" t="n">
        <v>-38.2</v>
      </c>
      <c r="H103" s="288" t="n">
        <v>-74337</v>
      </c>
      <c r="I103" s="289" t="n">
        <v>-26.7</v>
      </c>
    </row>
    <row r="104" customFormat="false" ht="12.75" hidden="false" customHeight="true" outlineLevel="0" collapsed="false">
      <c r="A104" s="346" t="n">
        <v>650</v>
      </c>
      <c r="B104" s="194" t="s">
        <v>1419</v>
      </c>
      <c r="C104" s="158" t="n">
        <v>63336</v>
      </c>
      <c r="D104" s="158" t="n">
        <v>425027</v>
      </c>
      <c r="E104" s="158" t="n">
        <v>504106</v>
      </c>
      <c r="F104" s="288" t="n">
        <v>-14321</v>
      </c>
      <c r="G104" s="289" t="n">
        <v>-18.4</v>
      </c>
      <c r="H104" s="288" t="n">
        <v>-79079</v>
      </c>
      <c r="I104" s="289" t="n">
        <v>-15.7</v>
      </c>
    </row>
    <row r="105" customFormat="false" ht="12.75" hidden="false" customHeight="true" outlineLevel="0" collapsed="false">
      <c r="A105" s="346" t="n">
        <v>656</v>
      </c>
      <c r="B105" s="194" t="s">
        <v>1420</v>
      </c>
      <c r="C105" s="158" t="n">
        <v>67673</v>
      </c>
      <c r="D105" s="158" t="n">
        <v>683367</v>
      </c>
      <c r="E105" s="158" t="n">
        <v>502555</v>
      </c>
      <c r="F105" s="288" t="n">
        <v>-62317</v>
      </c>
      <c r="G105" s="289" t="n">
        <v>-47.9</v>
      </c>
      <c r="H105" s="288" t="n">
        <v>180812</v>
      </c>
      <c r="I105" s="289" t="n">
        <v>36</v>
      </c>
    </row>
    <row r="106" customFormat="false" ht="12.75" hidden="false" customHeight="true" outlineLevel="0" collapsed="false">
      <c r="A106" s="346" t="n">
        <v>659</v>
      </c>
      <c r="B106" s="194" t="s">
        <v>1421</v>
      </c>
      <c r="C106" s="158" t="n">
        <v>76910</v>
      </c>
      <c r="D106" s="158" t="n">
        <v>519493</v>
      </c>
      <c r="E106" s="158" t="n">
        <v>534837</v>
      </c>
      <c r="F106" s="288" t="n">
        <v>2166</v>
      </c>
      <c r="G106" s="289" t="n">
        <v>2.9</v>
      </c>
      <c r="H106" s="288" t="n">
        <v>-15344</v>
      </c>
      <c r="I106" s="289" t="n">
        <v>-2.9</v>
      </c>
    </row>
    <row r="107" customFormat="false" ht="12.75" hidden="false" customHeight="true" outlineLevel="0" collapsed="false">
      <c r="A107" s="346" t="n">
        <v>661</v>
      </c>
      <c r="B107" s="194" t="s">
        <v>1422</v>
      </c>
      <c r="C107" s="158" t="n">
        <v>78517</v>
      </c>
      <c r="D107" s="158" t="n">
        <v>504827</v>
      </c>
      <c r="E107" s="158" t="n">
        <v>513833</v>
      </c>
      <c r="F107" s="288" t="n">
        <v>8683</v>
      </c>
      <c r="G107" s="289" t="n">
        <v>12.4</v>
      </c>
      <c r="H107" s="288" t="n">
        <v>-9006</v>
      </c>
      <c r="I107" s="289" t="n">
        <v>-1.8</v>
      </c>
    </row>
    <row r="108" customFormat="false" ht="12.75" hidden="false" customHeight="true" outlineLevel="0" collapsed="false">
      <c r="A108" s="346" t="n">
        <v>665</v>
      </c>
      <c r="B108" s="194" t="s">
        <v>1423</v>
      </c>
      <c r="C108" s="158" t="n">
        <v>65319</v>
      </c>
      <c r="D108" s="158" t="n">
        <v>536880</v>
      </c>
      <c r="E108" s="158" t="n">
        <v>949241</v>
      </c>
      <c r="F108" s="288" t="n">
        <v>-32574</v>
      </c>
      <c r="G108" s="289" t="n">
        <v>-33.3</v>
      </c>
      <c r="H108" s="288" t="n">
        <v>-412361</v>
      </c>
      <c r="I108" s="289" t="n">
        <v>-43.4</v>
      </c>
    </row>
    <row r="109" customFormat="false" ht="12.75" hidden="false" customHeight="true" outlineLevel="0" collapsed="false">
      <c r="A109" s="346" t="n">
        <v>667</v>
      </c>
      <c r="B109" s="194" t="s">
        <v>1424</v>
      </c>
      <c r="C109" s="158" t="n">
        <v>47946</v>
      </c>
      <c r="D109" s="158" t="n">
        <v>309899</v>
      </c>
      <c r="E109" s="158" t="n">
        <v>313765</v>
      </c>
      <c r="F109" s="288" t="n">
        <v>-8085</v>
      </c>
      <c r="G109" s="289" t="n">
        <v>-14.4</v>
      </c>
      <c r="H109" s="288" t="n">
        <v>-3866</v>
      </c>
      <c r="I109" s="289" t="n">
        <v>-1.2</v>
      </c>
    </row>
    <row r="110" customFormat="false" ht="12.75" hidden="false" customHeight="true" outlineLevel="0" collapsed="false">
      <c r="A110" s="346" t="n">
        <v>669</v>
      </c>
      <c r="B110" s="194" t="s">
        <v>1425</v>
      </c>
      <c r="C110" s="158" t="n">
        <v>2636106</v>
      </c>
      <c r="D110" s="158" t="n">
        <v>16384700</v>
      </c>
      <c r="E110" s="158" t="n">
        <v>15550591</v>
      </c>
      <c r="F110" s="288" t="n">
        <v>306937</v>
      </c>
      <c r="G110" s="289" t="n">
        <v>13.2</v>
      </c>
      <c r="H110" s="288" t="n">
        <v>834109</v>
      </c>
      <c r="I110" s="289" t="n">
        <v>5.4</v>
      </c>
    </row>
    <row r="111" customFormat="false" ht="12.75" hidden="false" customHeight="true" outlineLevel="0" collapsed="false">
      <c r="A111" s="346" t="n">
        <v>671</v>
      </c>
      <c r="B111" s="194" t="s">
        <v>1426</v>
      </c>
      <c r="C111" s="158" t="n">
        <v>130786</v>
      </c>
      <c r="D111" s="158" t="n">
        <v>760484</v>
      </c>
      <c r="E111" s="158" t="n">
        <v>764427</v>
      </c>
      <c r="F111" s="288" t="n">
        <v>14149</v>
      </c>
      <c r="G111" s="289" t="n">
        <v>12.1</v>
      </c>
      <c r="H111" s="288" t="n">
        <v>-3943</v>
      </c>
      <c r="I111" s="289" t="n">
        <v>-0.5</v>
      </c>
    </row>
    <row r="112" customFormat="false" ht="12.75" hidden="false" customHeight="true" outlineLevel="0" collapsed="false">
      <c r="A112" s="346" t="n">
        <v>673</v>
      </c>
      <c r="B112" s="194" t="s">
        <v>1187</v>
      </c>
      <c r="C112" s="158" t="n">
        <v>106389</v>
      </c>
      <c r="D112" s="158" t="n">
        <v>866303</v>
      </c>
      <c r="E112" s="158" t="n">
        <v>902491</v>
      </c>
      <c r="F112" s="288" t="n">
        <v>-5798</v>
      </c>
      <c r="G112" s="289" t="n">
        <v>-5.2</v>
      </c>
      <c r="H112" s="288" t="n">
        <v>-36188</v>
      </c>
      <c r="I112" s="289" t="n">
        <v>-4</v>
      </c>
    </row>
    <row r="113" customFormat="false" ht="12.75" hidden="false" customHeight="true" outlineLevel="0" collapsed="false">
      <c r="A113" s="346" t="n">
        <v>679</v>
      </c>
      <c r="B113" s="194" t="s">
        <v>1427</v>
      </c>
      <c r="C113" s="158" t="n">
        <v>434027</v>
      </c>
      <c r="D113" s="158" t="n">
        <v>3248688</v>
      </c>
      <c r="E113" s="158" t="n">
        <v>3338171</v>
      </c>
      <c r="F113" s="288" t="n">
        <v>-47459</v>
      </c>
      <c r="G113" s="289" t="n">
        <v>-9.9</v>
      </c>
      <c r="H113" s="288" t="n">
        <v>-89483</v>
      </c>
      <c r="I113" s="289" t="n">
        <v>-2.7</v>
      </c>
    </row>
    <row r="114" customFormat="false" ht="12.75" hidden="false" customHeight="true" outlineLevel="0" collapsed="false">
      <c r="A114" s="346" t="n">
        <v>683</v>
      </c>
      <c r="B114" s="194" t="s">
        <v>1428</v>
      </c>
      <c r="C114" s="158" t="n">
        <v>546209</v>
      </c>
      <c r="D114" s="158" t="n">
        <v>2975974</v>
      </c>
      <c r="E114" s="158" t="n">
        <v>1812310</v>
      </c>
      <c r="F114" s="288" t="n">
        <v>142726</v>
      </c>
      <c r="G114" s="289" t="n">
        <v>35.4</v>
      </c>
      <c r="H114" s="288" t="n">
        <v>1163664</v>
      </c>
      <c r="I114" s="289" t="n">
        <v>64.2</v>
      </c>
    </row>
    <row r="115" customFormat="false" ht="12.75" hidden="false" customHeight="true" outlineLevel="0" collapsed="false">
      <c r="A115" s="346" t="n">
        <v>690</v>
      </c>
      <c r="B115" s="194" t="s">
        <v>1429</v>
      </c>
      <c r="C115" s="158" t="n">
        <v>639473</v>
      </c>
      <c r="D115" s="158" t="n">
        <v>5124458</v>
      </c>
      <c r="E115" s="158" t="n">
        <v>5528903</v>
      </c>
      <c r="F115" s="288" t="n">
        <v>-187898</v>
      </c>
      <c r="G115" s="289" t="n">
        <v>-22.7</v>
      </c>
      <c r="H115" s="288" t="n">
        <v>-404445</v>
      </c>
      <c r="I115" s="289" t="n">
        <v>-7.3</v>
      </c>
    </row>
    <row r="116" customFormat="false" ht="12.75" hidden="false" customHeight="true" outlineLevel="0" collapsed="false">
      <c r="A116" s="346" t="n">
        <v>701</v>
      </c>
      <c r="B116" s="194" t="s">
        <v>1430</v>
      </c>
      <c r="C116" s="156" t="n">
        <v>58949</v>
      </c>
      <c r="D116" s="156" t="n">
        <v>446336</v>
      </c>
      <c r="E116" s="156" t="n">
        <v>448068</v>
      </c>
      <c r="F116" s="288" t="n">
        <v>-934</v>
      </c>
      <c r="G116" s="289" t="n">
        <v>-1.6</v>
      </c>
      <c r="H116" s="288" t="n">
        <v>-1732</v>
      </c>
      <c r="I116" s="289" t="n">
        <v>-0.4</v>
      </c>
    </row>
    <row r="117" customFormat="false" ht="12.75" hidden="false" customHeight="true" outlineLevel="0" collapsed="false">
      <c r="A117" s="346" t="n">
        <v>702</v>
      </c>
      <c r="B117" s="194" t="s">
        <v>1431</v>
      </c>
      <c r="C117" s="158" t="n">
        <v>85362</v>
      </c>
      <c r="D117" s="158" t="n">
        <v>626020</v>
      </c>
      <c r="E117" s="158" t="n">
        <v>664880</v>
      </c>
      <c r="F117" s="288" t="n">
        <v>-4313</v>
      </c>
      <c r="G117" s="289" t="n">
        <v>-4.8</v>
      </c>
      <c r="H117" s="288" t="n">
        <v>-38860</v>
      </c>
      <c r="I117" s="289" t="n">
        <v>-5.8</v>
      </c>
    </row>
    <row r="118" customFormat="false" ht="12.75" hidden="false" customHeight="true" outlineLevel="0" collapsed="false">
      <c r="A118" s="346" t="n">
        <v>703</v>
      </c>
      <c r="B118" s="194" t="s">
        <v>1432</v>
      </c>
      <c r="C118" s="158" t="n">
        <v>16298</v>
      </c>
      <c r="D118" s="158" t="n">
        <v>142385</v>
      </c>
      <c r="E118" s="158" t="n">
        <v>171097</v>
      </c>
      <c r="F118" s="288" t="n">
        <v>-6698</v>
      </c>
      <c r="G118" s="289" t="n">
        <v>-29.1</v>
      </c>
      <c r="H118" s="288" t="n">
        <v>-28712</v>
      </c>
      <c r="I118" s="289" t="n">
        <v>-16.8</v>
      </c>
    </row>
    <row r="119" customFormat="false" ht="12.75" hidden="false" customHeight="true" outlineLevel="0" collapsed="false">
      <c r="A119" s="346" t="n">
        <v>704</v>
      </c>
      <c r="B119" s="194" t="s">
        <v>1433</v>
      </c>
      <c r="C119" s="158" t="n">
        <v>46670</v>
      </c>
      <c r="D119" s="158" t="n">
        <v>363643</v>
      </c>
      <c r="E119" s="158" t="n">
        <v>429155</v>
      </c>
      <c r="F119" s="288" t="n">
        <v>-7077</v>
      </c>
      <c r="G119" s="289" t="n">
        <v>-13.2</v>
      </c>
      <c r="H119" s="288" t="n">
        <v>-65512</v>
      </c>
      <c r="I119" s="289" t="n">
        <v>-15.3</v>
      </c>
    </row>
    <row r="120" customFormat="false" ht="12.75" hidden="false" customHeight="true" outlineLevel="0" collapsed="false">
      <c r="A120" s="346" t="n">
        <v>705</v>
      </c>
      <c r="B120" s="194" t="s">
        <v>1434</v>
      </c>
      <c r="C120" s="156" t="n">
        <v>7925</v>
      </c>
      <c r="D120" s="156" t="n">
        <v>65766</v>
      </c>
      <c r="E120" s="158" t="n">
        <v>78650</v>
      </c>
      <c r="F120" s="288" t="n">
        <v>-2328</v>
      </c>
      <c r="G120" s="289" t="n">
        <v>-22.7</v>
      </c>
      <c r="H120" s="288" t="n">
        <v>-12884</v>
      </c>
      <c r="I120" s="289" t="n">
        <v>-16.4</v>
      </c>
    </row>
    <row r="121" customFormat="false" ht="12.75" hidden="false" customHeight="true" outlineLevel="0" collapsed="false">
      <c r="A121" s="346" t="n">
        <v>706</v>
      </c>
      <c r="B121" s="194" t="s">
        <v>1435</v>
      </c>
      <c r="C121" s="158" t="n">
        <v>45385</v>
      </c>
      <c r="D121" s="158" t="n">
        <v>374843</v>
      </c>
      <c r="E121" s="158" t="n">
        <v>415461</v>
      </c>
      <c r="F121" s="288" t="n">
        <v>-9884</v>
      </c>
      <c r="G121" s="289" t="n">
        <v>-17.9</v>
      </c>
      <c r="H121" s="288" t="n">
        <v>-40618</v>
      </c>
      <c r="I121" s="289" t="n">
        <v>-9.8</v>
      </c>
    </row>
    <row r="122" customFormat="false" ht="12.75" hidden="false" customHeight="true" outlineLevel="0" collapsed="false">
      <c r="A122" s="346" t="n">
        <v>707</v>
      </c>
      <c r="B122" s="194" t="s">
        <v>1436</v>
      </c>
      <c r="C122" s="158" t="n">
        <v>4766</v>
      </c>
      <c r="D122" s="158" t="n">
        <v>33692</v>
      </c>
      <c r="E122" s="158" t="n">
        <v>38869</v>
      </c>
      <c r="F122" s="288" t="n">
        <v>-1811</v>
      </c>
      <c r="G122" s="289" t="n">
        <v>-27.5</v>
      </c>
      <c r="H122" s="288" t="n">
        <v>-5177</v>
      </c>
      <c r="I122" s="289" t="n">
        <v>-13.3</v>
      </c>
    </row>
    <row r="123" customFormat="false" ht="12.75" hidden="false" customHeight="true" outlineLevel="0" collapsed="false">
      <c r="A123" s="346" t="n">
        <v>708</v>
      </c>
      <c r="B123" s="194" t="s">
        <v>1437</v>
      </c>
      <c r="C123" s="158" t="n">
        <v>568994</v>
      </c>
      <c r="D123" s="158" t="n">
        <v>4224765</v>
      </c>
      <c r="E123" s="158" t="n">
        <v>4483746</v>
      </c>
      <c r="F123" s="288" t="n">
        <v>-45505</v>
      </c>
      <c r="G123" s="289" t="n">
        <v>-7.4</v>
      </c>
      <c r="H123" s="288" t="n">
        <v>-258981</v>
      </c>
      <c r="I123" s="289" t="n">
        <v>-5.8</v>
      </c>
    </row>
    <row r="124" customFormat="false" ht="12.75" hidden="false" customHeight="true" outlineLevel="0" collapsed="false">
      <c r="A124" s="346" t="n">
        <v>709</v>
      </c>
      <c r="B124" s="194" t="s">
        <v>1438</v>
      </c>
      <c r="C124" s="158" t="n">
        <v>141575</v>
      </c>
      <c r="D124" s="158" t="n">
        <v>1032313</v>
      </c>
      <c r="E124" s="158" t="n">
        <v>1071788</v>
      </c>
      <c r="F124" s="288" t="n">
        <v>-806</v>
      </c>
      <c r="G124" s="289" t="n">
        <v>-0.6</v>
      </c>
      <c r="H124" s="288" t="n">
        <v>-39475</v>
      </c>
      <c r="I124" s="289" t="n">
        <v>-3.7</v>
      </c>
    </row>
    <row r="125" customFormat="false" ht="12.75" hidden="false" customHeight="true" outlineLevel="0" collapsed="false">
      <c r="A125" s="346" t="n">
        <v>711</v>
      </c>
      <c r="B125" s="194" t="s">
        <v>1439</v>
      </c>
      <c r="C125" s="158" t="n">
        <v>102181</v>
      </c>
      <c r="D125" s="158" t="n">
        <v>803805</v>
      </c>
      <c r="E125" s="158" t="n">
        <v>883658</v>
      </c>
      <c r="F125" s="288" t="n">
        <v>-26724</v>
      </c>
      <c r="G125" s="289" t="n">
        <v>-20.7</v>
      </c>
      <c r="H125" s="288" t="n">
        <v>-79853</v>
      </c>
      <c r="I125" s="289" t="n">
        <v>-9</v>
      </c>
    </row>
    <row r="126" customFormat="false" ht="12.75" hidden="false" customHeight="true" outlineLevel="0" collapsed="false">
      <c r="A126" s="346" t="n">
        <v>732</v>
      </c>
      <c r="B126" s="194" t="s">
        <v>1440</v>
      </c>
      <c r="C126" s="158" t="n">
        <v>1281584</v>
      </c>
      <c r="D126" s="158" t="n">
        <v>9090788</v>
      </c>
      <c r="E126" s="158" t="n">
        <v>9396993</v>
      </c>
      <c r="F126" s="288" t="n">
        <v>-29251</v>
      </c>
      <c r="G126" s="289" t="n">
        <v>-2.2</v>
      </c>
      <c r="H126" s="288" t="n">
        <v>-306205</v>
      </c>
      <c r="I126" s="289" t="n">
        <v>-3.3</v>
      </c>
    </row>
    <row r="127" customFormat="false" ht="12.75" hidden="false" customHeight="true" outlineLevel="0" collapsed="false">
      <c r="A127" s="346" t="n">
        <v>734</v>
      </c>
      <c r="B127" s="194" t="s">
        <v>1441</v>
      </c>
      <c r="C127" s="158" t="n">
        <v>412854</v>
      </c>
      <c r="D127" s="158" t="n">
        <v>2980694</v>
      </c>
      <c r="E127" s="158" t="n">
        <v>2886251</v>
      </c>
      <c r="F127" s="288" t="n">
        <v>13646</v>
      </c>
      <c r="G127" s="289" t="n">
        <v>3.4</v>
      </c>
      <c r="H127" s="288" t="n">
        <v>94443</v>
      </c>
      <c r="I127" s="289" t="n">
        <v>3.3</v>
      </c>
    </row>
    <row r="128" customFormat="false" ht="12.75" hidden="false" customHeight="true" outlineLevel="0" collapsed="false">
      <c r="A128" s="346" t="n">
        <v>736</v>
      </c>
      <c r="B128" s="194" t="s">
        <v>1442</v>
      </c>
      <c r="C128" s="158" t="n">
        <v>87580</v>
      </c>
      <c r="D128" s="158" t="n">
        <v>594683</v>
      </c>
      <c r="E128" s="158" t="n">
        <v>609797</v>
      </c>
      <c r="F128" s="288" t="n">
        <v>1272</v>
      </c>
      <c r="G128" s="289" t="n">
        <v>1.5</v>
      </c>
      <c r="H128" s="288" t="n">
        <v>-15114</v>
      </c>
      <c r="I128" s="289" t="n">
        <v>-2.5</v>
      </c>
    </row>
    <row r="129" customFormat="false" ht="12.75" hidden="false" customHeight="true" outlineLevel="0" collapsed="false">
      <c r="A129" s="346" t="n">
        <v>738</v>
      </c>
      <c r="B129" s="194" t="s">
        <v>1443</v>
      </c>
      <c r="C129" s="158" t="n">
        <v>26664</v>
      </c>
      <c r="D129" s="158" t="n">
        <v>169125</v>
      </c>
      <c r="E129" s="158" t="n">
        <v>157585</v>
      </c>
      <c r="F129" s="288" t="n">
        <v>2891</v>
      </c>
      <c r="G129" s="289" t="n">
        <v>12.2</v>
      </c>
      <c r="H129" s="288" t="n">
        <v>11540</v>
      </c>
      <c r="I129" s="289" t="n">
        <v>7.3</v>
      </c>
    </row>
    <row r="130" customFormat="false" ht="12.75" hidden="false" customHeight="true" outlineLevel="0" collapsed="false">
      <c r="A130" s="346" t="n">
        <v>740</v>
      </c>
      <c r="B130" s="194" t="s">
        <v>1444</v>
      </c>
      <c r="C130" s="158" t="n">
        <v>700986</v>
      </c>
      <c r="D130" s="158" t="n">
        <v>5648898</v>
      </c>
      <c r="E130" s="158" t="n">
        <v>5268797</v>
      </c>
      <c r="F130" s="288" t="n">
        <v>-119699</v>
      </c>
      <c r="G130" s="289" t="n">
        <v>-14.6</v>
      </c>
      <c r="H130" s="288" t="n">
        <v>380101</v>
      </c>
      <c r="I130" s="289" t="n">
        <v>7.2</v>
      </c>
    </row>
    <row r="131" customFormat="false" ht="12.75" hidden="false" customHeight="true" outlineLevel="0" collapsed="false">
      <c r="A131" s="346" t="n">
        <v>749</v>
      </c>
      <c r="B131" s="194" t="s">
        <v>1445</v>
      </c>
      <c r="C131" s="158" t="n">
        <v>1562399</v>
      </c>
      <c r="D131" s="158" t="n">
        <v>10455193</v>
      </c>
      <c r="E131" s="158" t="n">
        <v>10692571</v>
      </c>
      <c r="F131" s="288" t="n">
        <v>-48378</v>
      </c>
      <c r="G131" s="289" t="n">
        <v>-3</v>
      </c>
      <c r="H131" s="288" t="n">
        <v>-237378</v>
      </c>
      <c r="I131" s="289" t="n">
        <v>-2.2</v>
      </c>
    </row>
    <row r="132" customFormat="false" ht="12.75" hidden="false" customHeight="true" outlineLevel="0" collapsed="false">
      <c r="A132" s="346" t="n">
        <v>751</v>
      </c>
      <c r="B132" s="194" t="s">
        <v>1446</v>
      </c>
      <c r="C132" s="158" t="n">
        <v>311161</v>
      </c>
      <c r="D132" s="158" t="n">
        <v>2205485</v>
      </c>
      <c r="E132" s="158" t="n">
        <v>2449893</v>
      </c>
      <c r="F132" s="288" t="n">
        <v>-51780</v>
      </c>
      <c r="G132" s="289" t="n">
        <v>-14.3</v>
      </c>
      <c r="H132" s="288" t="n">
        <v>-244408</v>
      </c>
      <c r="I132" s="289" t="n">
        <v>-10</v>
      </c>
    </row>
    <row r="133" customFormat="false" ht="12.75" hidden="false" customHeight="true" outlineLevel="0" collapsed="false">
      <c r="A133" s="346" t="n">
        <v>753</v>
      </c>
      <c r="B133" s="194" t="s">
        <v>1447</v>
      </c>
      <c r="C133" s="158" t="n">
        <v>354243</v>
      </c>
      <c r="D133" s="158" t="n">
        <v>2545496</v>
      </c>
      <c r="E133" s="158" t="n">
        <v>2952869</v>
      </c>
      <c r="F133" s="288" t="n">
        <v>-87113</v>
      </c>
      <c r="G133" s="289" t="n">
        <v>-19.7</v>
      </c>
      <c r="H133" s="288" t="n">
        <v>-407373</v>
      </c>
      <c r="I133" s="289" t="n">
        <v>-13.8</v>
      </c>
    </row>
    <row r="134" customFormat="false" ht="12.75" hidden="false" customHeight="true" outlineLevel="0" collapsed="false">
      <c r="A134" s="346" t="n">
        <v>755</v>
      </c>
      <c r="B134" s="194" t="s">
        <v>1448</v>
      </c>
      <c r="C134" s="158" t="n">
        <v>909965</v>
      </c>
      <c r="D134" s="158" t="n">
        <v>6954144</v>
      </c>
      <c r="E134" s="158" t="n">
        <v>7636494</v>
      </c>
      <c r="F134" s="288" t="n">
        <v>-160268</v>
      </c>
      <c r="G134" s="289" t="n">
        <v>-15</v>
      </c>
      <c r="H134" s="288" t="n">
        <v>-682350</v>
      </c>
      <c r="I134" s="289" t="n">
        <v>-8.9</v>
      </c>
    </row>
    <row r="135" customFormat="false" ht="12.75" hidden="false" customHeight="true" outlineLevel="0" collapsed="false">
      <c r="A135" s="346" t="n">
        <v>757</v>
      </c>
      <c r="B135" s="194" t="s">
        <v>1449</v>
      </c>
      <c r="C135" s="158" t="n">
        <v>197096</v>
      </c>
      <c r="D135" s="158" t="n">
        <v>1357036</v>
      </c>
      <c r="E135" s="158" t="n">
        <v>1479836</v>
      </c>
      <c r="F135" s="288" t="n">
        <v>-11027</v>
      </c>
      <c r="G135" s="289" t="n">
        <v>-5.3</v>
      </c>
      <c r="H135" s="288" t="n">
        <v>-122800</v>
      </c>
      <c r="I135" s="289" t="n">
        <v>-8.3</v>
      </c>
    </row>
    <row r="136" customFormat="false" ht="12.75" hidden="false" customHeight="true" outlineLevel="0" collapsed="false">
      <c r="A136" s="346" t="n">
        <v>759</v>
      </c>
      <c r="B136" s="194" t="s">
        <v>1450</v>
      </c>
      <c r="C136" s="158" t="n">
        <v>17653</v>
      </c>
      <c r="D136" s="158" t="n">
        <v>96939</v>
      </c>
      <c r="E136" s="158" t="n">
        <v>150951</v>
      </c>
      <c r="F136" s="288" t="n">
        <v>-2723</v>
      </c>
      <c r="G136" s="289" t="n">
        <v>-13.4</v>
      </c>
      <c r="H136" s="288" t="n">
        <v>-54012</v>
      </c>
      <c r="I136" s="289" t="n">
        <v>-35.8</v>
      </c>
    </row>
    <row r="137" customFormat="false" ht="12.75" hidden="false" customHeight="true" outlineLevel="0" collapsed="false">
      <c r="A137" s="346" t="n">
        <v>771</v>
      </c>
      <c r="B137" s="194" t="s">
        <v>1451</v>
      </c>
      <c r="C137" s="158" t="n">
        <v>183759</v>
      </c>
      <c r="D137" s="158" t="n">
        <v>1307092</v>
      </c>
      <c r="E137" s="158" t="n">
        <v>1472150</v>
      </c>
      <c r="F137" s="288" t="n">
        <v>-24598</v>
      </c>
      <c r="G137" s="289" t="n">
        <v>-11.8</v>
      </c>
      <c r="H137" s="288" t="n">
        <v>-165058</v>
      </c>
      <c r="I137" s="289" t="n">
        <v>-11.2</v>
      </c>
    </row>
    <row r="138" customFormat="false" ht="12.75" hidden="false" customHeight="true" outlineLevel="0" collapsed="false">
      <c r="A138" s="346" t="n">
        <v>772</v>
      </c>
      <c r="B138" s="194" t="s">
        <v>1452</v>
      </c>
      <c r="C138" s="158" t="n">
        <v>410297</v>
      </c>
      <c r="D138" s="158" t="n">
        <v>2935520</v>
      </c>
      <c r="E138" s="158" t="n">
        <v>3223484</v>
      </c>
      <c r="F138" s="288" t="n">
        <v>-64750</v>
      </c>
      <c r="G138" s="289" t="n">
        <v>-13.6</v>
      </c>
      <c r="H138" s="288" t="n">
        <v>-287964</v>
      </c>
      <c r="I138" s="289" t="n">
        <v>-8.9</v>
      </c>
    </row>
    <row r="139" customFormat="false" ht="12.75" hidden="false" customHeight="true" outlineLevel="0" collapsed="false">
      <c r="A139" s="346" t="n">
        <v>779</v>
      </c>
      <c r="B139" s="194" t="s">
        <v>1453</v>
      </c>
      <c r="C139" s="158" t="n">
        <v>71841</v>
      </c>
      <c r="D139" s="158" t="n">
        <v>515777</v>
      </c>
      <c r="E139" s="158" t="n">
        <v>572491</v>
      </c>
      <c r="F139" s="288" t="n">
        <v>-11494</v>
      </c>
      <c r="G139" s="289" t="n">
        <v>-13.8</v>
      </c>
      <c r="H139" s="288" t="n">
        <v>-56714</v>
      </c>
      <c r="I139" s="289" t="n">
        <v>-9.9</v>
      </c>
    </row>
    <row r="140" customFormat="false" ht="12.75" hidden="false" customHeight="true" outlineLevel="0" collapsed="false">
      <c r="A140" s="346" t="n">
        <v>781</v>
      </c>
      <c r="B140" s="194" t="s">
        <v>1454</v>
      </c>
      <c r="C140" s="158" t="n">
        <v>173571</v>
      </c>
      <c r="D140" s="158" t="n">
        <v>984369</v>
      </c>
      <c r="E140" s="158" t="n">
        <v>917410</v>
      </c>
      <c r="F140" s="288" t="n">
        <v>-18080</v>
      </c>
      <c r="G140" s="289" t="n">
        <v>-9.4</v>
      </c>
      <c r="H140" s="288" t="n">
        <v>66959</v>
      </c>
      <c r="I140" s="289" t="n">
        <v>7.3</v>
      </c>
    </row>
    <row r="141" customFormat="false" ht="12.75" hidden="false" customHeight="true" outlineLevel="0" collapsed="false">
      <c r="A141" s="346" t="n">
        <v>790</v>
      </c>
      <c r="B141" s="194" t="s">
        <v>1455</v>
      </c>
      <c r="C141" s="158" t="n">
        <v>7330</v>
      </c>
      <c r="D141" s="158" t="n">
        <v>42322</v>
      </c>
      <c r="E141" s="158" t="n">
        <v>50959</v>
      </c>
      <c r="F141" s="288" t="n">
        <v>-182</v>
      </c>
      <c r="G141" s="289" t="n">
        <v>-2.4</v>
      </c>
      <c r="H141" s="288" t="n">
        <v>-8637</v>
      </c>
      <c r="I141" s="289" t="n">
        <v>-16.9</v>
      </c>
    </row>
    <row r="142" customFormat="false" ht="12.75" hidden="false" customHeight="true" outlineLevel="0" collapsed="false">
      <c r="A142" s="346" t="n">
        <v>801</v>
      </c>
      <c r="B142" s="194" t="s">
        <v>1456</v>
      </c>
      <c r="C142" s="158" t="n">
        <v>484955</v>
      </c>
      <c r="D142" s="158" t="n">
        <v>2581989</v>
      </c>
      <c r="E142" s="158" t="n">
        <v>2687627</v>
      </c>
      <c r="F142" s="288" t="n">
        <v>-5323</v>
      </c>
      <c r="G142" s="289" t="n">
        <v>-1.1</v>
      </c>
      <c r="H142" s="288" t="n">
        <v>-105638</v>
      </c>
      <c r="I142" s="289" t="n">
        <v>-3.9</v>
      </c>
    </row>
    <row r="143" customFormat="false" ht="12.75" hidden="false" customHeight="true" outlineLevel="0" collapsed="false">
      <c r="A143" s="346" t="n">
        <v>802</v>
      </c>
      <c r="B143" s="194" t="s">
        <v>1457</v>
      </c>
      <c r="C143" s="156" t="n">
        <v>105535</v>
      </c>
      <c r="D143" s="156" t="n">
        <v>278602</v>
      </c>
      <c r="E143" s="158" t="n">
        <v>280611</v>
      </c>
      <c r="F143" s="288" t="n">
        <v>-296</v>
      </c>
      <c r="G143" s="289" t="n">
        <v>-0.3</v>
      </c>
      <c r="H143" s="288" t="n">
        <v>-2009</v>
      </c>
      <c r="I143" s="289" t="n">
        <v>-0.7</v>
      </c>
    </row>
    <row r="144" customFormat="false" ht="12.75" hidden="false" customHeight="true" outlineLevel="0" collapsed="false">
      <c r="A144" s="346" t="n">
        <v>803</v>
      </c>
      <c r="B144" s="194" t="s">
        <v>1458</v>
      </c>
      <c r="C144" s="158" t="n">
        <v>591663</v>
      </c>
      <c r="D144" s="158" t="n">
        <v>3759542</v>
      </c>
      <c r="E144" s="158" t="n">
        <v>4189715</v>
      </c>
      <c r="F144" s="288" t="n">
        <v>-48523</v>
      </c>
      <c r="G144" s="289" t="n">
        <v>-7.6</v>
      </c>
      <c r="H144" s="288" t="n">
        <v>-430173</v>
      </c>
      <c r="I144" s="289" t="n">
        <v>-10.3</v>
      </c>
    </row>
    <row r="145" customFormat="false" ht="12.75" hidden="false" customHeight="true" outlineLevel="0" collapsed="false">
      <c r="A145" s="346" t="n">
        <v>804</v>
      </c>
      <c r="B145" s="194" t="s">
        <v>1459</v>
      </c>
      <c r="C145" s="156" t="n">
        <v>456700</v>
      </c>
      <c r="D145" s="156" t="n">
        <v>2491671</v>
      </c>
      <c r="E145" s="158" t="n">
        <v>2518343</v>
      </c>
      <c r="F145" s="288" t="n">
        <v>2178</v>
      </c>
      <c r="G145" s="289" t="n">
        <v>0.5</v>
      </c>
      <c r="H145" s="288" t="n">
        <v>-26672</v>
      </c>
      <c r="I145" s="289" t="n">
        <v>-1.1</v>
      </c>
    </row>
    <row r="146" customFormat="false" ht="12.75" hidden="false" customHeight="true" outlineLevel="0" collapsed="false">
      <c r="A146" s="346" t="n">
        <v>805</v>
      </c>
      <c r="B146" s="194" t="s">
        <v>1460</v>
      </c>
      <c r="C146" s="156" t="n">
        <v>102154</v>
      </c>
      <c r="D146" s="156" t="n">
        <v>444106</v>
      </c>
      <c r="E146" s="158" t="n">
        <v>450731</v>
      </c>
      <c r="F146" s="288" t="n">
        <v>-2459</v>
      </c>
      <c r="G146" s="289" t="n">
        <v>-2.4</v>
      </c>
      <c r="H146" s="288" t="n">
        <v>-6625</v>
      </c>
      <c r="I146" s="289" t="n">
        <v>-1.5</v>
      </c>
    </row>
    <row r="147" customFormat="false" ht="12.75" hidden="false" customHeight="true" outlineLevel="0" collapsed="false">
      <c r="A147" s="346" t="n">
        <v>806</v>
      </c>
      <c r="B147" s="194" t="s">
        <v>1461</v>
      </c>
      <c r="C147" s="156" t="n">
        <v>558298</v>
      </c>
      <c r="D147" s="156" t="n">
        <v>3937824</v>
      </c>
      <c r="E147" s="158" t="n">
        <v>4281055</v>
      </c>
      <c r="F147" s="288" t="n">
        <v>-24251</v>
      </c>
      <c r="G147" s="289" t="n">
        <v>-4.2</v>
      </c>
      <c r="H147" s="288" t="n">
        <v>-343231</v>
      </c>
      <c r="I147" s="289" t="n">
        <v>-8</v>
      </c>
    </row>
    <row r="148" customFormat="false" ht="12.75" hidden="false" customHeight="true" outlineLevel="0" collapsed="false">
      <c r="A148" s="346" t="n">
        <v>807</v>
      </c>
      <c r="B148" s="194" t="s">
        <v>1462</v>
      </c>
      <c r="C148" s="158" t="n">
        <v>72542</v>
      </c>
      <c r="D148" s="158" t="n">
        <v>487035</v>
      </c>
      <c r="E148" s="158" t="n">
        <v>580264</v>
      </c>
      <c r="F148" s="288" t="n">
        <v>-20700</v>
      </c>
      <c r="G148" s="289" t="n">
        <v>-22.2</v>
      </c>
      <c r="H148" s="288" t="n">
        <v>-93229</v>
      </c>
      <c r="I148" s="289" t="n">
        <v>-16.1</v>
      </c>
    </row>
    <row r="149" customFormat="false" ht="12.75" hidden="false" customHeight="true" outlineLevel="0" collapsed="false">
      <c r="A149" s="346" t="n">
        <v>808</v>
      </c>
      <c r="B149" s="194" t="s">
        <v>1221</v>
      </c>
      <c r="C149" s="158" t="n">
        <v>32720</v>
      </c>
      <c r="D149" s="158" t="n">
        <v>209767</v>
      </c>
      <c r="E149" s="158" t="n">
        <v>214620</v>
      </c>
      <c r="F149" s="288" t="n">
        <v>-3474</v>
      </c>
      <c r="G149" s="289" t="n">
        <v>-9.6</v>
      </c>
      <c r="H149" s="288" t="n">
        <v>-4853</v>
      </c>
      <c r="I149" s="289" t="n">
        <v>-2.3</v>
      </c>
    </row>
    <row r="150" customFormat="false" ht="12.75" hidden="false" customHeight="true" outlineLevel="0" collapsed="false">
      <c r="A150" s="346" t="n">
        <v>809</v>
      </c>
      <c r="B150" s="194" t="s">
        <v>1463</v>
      </c>
      <c r="C150" s="158" t="n">
        <v>486173</v>
      </c>
      <c r="D150" s="158" t="n">
        <v>3489465</v>
      </c>
      <c r="E150" s="158" t="n">
        <v>3806364</v>
      </c>
      <c r="F150" s="288" t="n">
        <v>-60136</v>
      </c>
      <c r="G150" s="289" t="n">
        <v>-11</v>
      </c>
      <c r="H150" s="288" t="n">
        <v>-316899</v>
      </c>
      <c r="I150" s="289" t="n">
        <v>-8.3</v>
      </c>
    </row>
    <row r="151" customFormat="false" ht="12.75" hidden="false" customHeight="true" outlineLevel="0" collapsed="false">
      <c r="A151" s="346" t="n">
        <v>810</v>
      </c>
      <c r="B151" s="194" t="s">
        <v>1464</v>
      </c>
      <c r="C151" s="158" t="n">
        <v>13910</v>
      </c>
      <c r="D151" s="158" t="n">
        <v>39547</v>
      </c>
      <c r="E151" s="158" t="n">
        <v>40751</v>
      </c>
      <c r="F151" s="288" t="n">
        <v>1295</v>
      </c>
      <c r="G151" s="289" t="n">
        <v>10.3</v>
      </c>
      <c r="H151" s="288" t="n">
        <v>-1204</v>
      </c>
      <c r="I151" s="289" t="n">
        <v>-3</v>
      </c>
    </row>
    <row r="152" customFormat="false" ht="12.75" hidden="false" customHeight="true" outlineLevel="0" collapsed="false">
      <c r="A152" s="346" t="n">
        <v>811</v>
      </c>
      <c r="B152" s="194" t="s">
        <v>1220</v>
      </c>
      <c r="C152" s="158" t="n">
        <v>682014</v>
      </c>
      <c r="D152" s="158" t="n">
        <v>3881363</v>
      </c>
      <c r="E152" s="158" t="n">
        <v>3869453</v>
      </c>
      <c r="F152" s="288" t="n">
        <v>33600</v>
      </c>
      <c r="G152" s="289" t="n">
        <v>5.2</v>
      </c>
      <c r="H152" s="288" t="n">
        <v>11910</v>
      </c>
      <c r="I152" s="289" t="n">
        <v>0.3</v>
      </c>
    </row>
    <row r="153" customFormat="false" ht="12.75" hidden="false" customHeight="true" outlineLevel="0" collapsed="false">
      <c r="A153" s="346" t="n">
        <v>812</v>
      </c>
      <c r="B153" s="194" t="s">
        <v>1465</v>
      </c>
      <c r="C153" s="158" t="n">
        <v>256246</v>
      </c>
      <c r="D153" s="158" t="n">
        <v>1619241</v>
      </c>
      <c r="E153" s="158" t="n">
        <v>1632914</v>
      </c>
      <c r="F153" s="288" t="n">
        <v>4989</v>
      </c>
      <c r="G153" s="289" t="n">
        <v>2</v>
      </c>
      <c r="H153" s="288" t="n">
        <v>-13673</v>
      </c>
      <c r="I153" s="289" t="n">
        <v>-0.8</v>
      </c>
    </row>
    <row r="154" customFormat="false" ht="12.75" hidden="false" customHeight="true" outlineLevel="0" collapsed="false">
      <c r="A154" s="346" t="n">
        <v>813</v>
      </c>
      <c r="B154" s="194" t="s">
        <v>1466</v>
      </c>
      <c r="C154" s="158" t="n">
        <v>318388</v>
      </c>
      <c r="D154" s="158" t="n">
        <v>2171808</v>
      </c>
      <c r="E154" s="158" t="n">
        <v>2204880</v>
      </c>
      <c r="F154" s="288" t="n">
        <v>5567</v>
      </c>
      <c r="G154" s="289" t="n">
        <v>1.8</v>
      </c>
      <c r="H154" s="288" t="n">
        <v>-33072</v>
      </c>
      <c r="I154" s="289" t="n">
        <v>-1.5</v>
      </c>
    </row>
    <row r="155" customFormat="false" ht="12.75" hidden="false" customHeight="true" outlineLevel="0" collapsed="false">
      <c r="A155" s="346" t="n">
        <v>814</v>
      </c>
      <c r="B155" s="194" t="s">
        <v>1467</v>
      </c>
      <c r="C155" s="158" t="n">
        <v>131943</v>
      </c>
      <c r="D155" s="158" t="n">
        <v>956148</v>
      </c>
      <c r="E155" s="158" t="n">
        <v>972166</v>
      </c>
      <c r="F155" s="288" t="n">
        <v>-97</v>
      </c>
      <c r="G155" s="289" t="n">
        <v>-0.1</v>
      </c>
      <c r="H155" s="288" t="n">
        <v>-16018</v>
      </c>
      <c r="I155" s="289" t="n">
        <v>-1.6</v>
      </c>
    </row>
    <row r="156" customFormat="false" ht="12.75" hidden="false" customHeight="true" outlineLevel="0" collapsed="false">
      <c r="A156" s="346" t="n">
        <v>815</v>
      </c>
      <c r="B156" s="194" t="s">
        <v>1468</v>
      </c>
      <c r="C156" s="158" t="n">
        <v>183266</v>
      </c>
      <c r="D156" s="158" t="n">
        <v>1261119</v>
      </c>
      <c r="E156" s="158" t="n">
        <v>1268698</v>
      </c>
      <c r="F156" s="288" t="n">
        <v>3398</v>
      </c>
      <c r="G156" s="289" t="n">
        <v>1.9</v>
      </c>
      <c r="H156" s="288" t="n">
        <v>-7579</v>
      </c>
      <c r="I156" s="289" t="n">
        <v>-0.6</v>
      </c>
    </row>
    <row r="157" customFormat="false" ht="12.75" hidden="false" customHeight="true" outlineLevel="0" collapsed="false">
      <c r="A157" s="346" t="n">
        <v>816</v>
      </c>
      <c r="B157" s="194" t="s">
        <v>1469</v>
      </c>
      <c r="C157" s="158" t="n">
        <v>873097</v>
      </c>
      <c r="D157" s="158" t="n">
        <v>5967749</v>
      </c>
      <c r="E157" s="158" t="n">
        <v>5795949</v>
      </c>
      <c r="F157" s="288" t="n">
        <v>5235</v>
      </c>
      <c r="G157" s="289" t="n">
        <v>0.6</v>
      </c>
      <c r="H157" s="288" t="n">
        <v>171800</v>
      </c>
      <c r="I157" s="289" t="n">
        <v>3</v>
      </c>
    </row>
    <row r="158" customFormat="false" ht="12.75" hidden="false" customHeight="true" outlineLevel="0" collapsed="false">
      <c r="A158" s="346" t="n">
        <v>817</v>
      </c>
      <c r="B158" s="194" t="s">
        <v>1470</v>
      </c>
      <c r="C158" s="158" t="n">
        <v>63813</v>
      </c>
      <c r="D158" s="158" t="n">
        <v>389718</v>
      </c>
      <c r="E158" s="158" t="n">
        <v>373551</v>
      </c>
      <c r="F158" s="288" t="n">
        <v>2005</v>
      </c>
      <c r="G158" s="289" t="n">
        <v>3.2</v>
      </c>
      <c r="H158" s="288" t="n">
        <v>16167</v>
      </c>
      <c r="I158" s="289" t="n">
        <v>4.3</v>
      </c>
    </row>
    <row r="159" customFormat="false" ht="12.75" hidden="false" customHeight="true" outlineLevel="0" collapsed="false">
      <c r="A159" s="346" t="n">
        <v>818</v>
      </c>
      <c r="B159" s="194" t="s">
        <v>1471</v>
      </c>
      <c r="C159" s="158" t="n">
        <v>119606</v>
      </c>
      <c r="D159" s="158" t="n">
        <v>826944</v>
      </c>
      <c r="E159" s="158" t="n">
        <v>867659</v>
      </c>
      <c r="F159" s="288" t="n">
        <v>1827</v>
      </c>
      <c r="G159" s="289" t="n">
        <v>1.6</v>
      </c>
      <c r="H159" s="288" t="n">
        <v>-40715</v>
      </c>
      <c r="I159" s="289" t="n">
        <v>-4.7</v>
      </c>
    </row>
    <row r="160" customFormat="false" ht="12.75" hidden="false" customHeight="true" outlineLevel="0" collapsed="false">
      <c r="A160" s="346" t="n">
        <v>819</v>
      </c>
      <c r="B160" s="194" t="s">
        <v>1472</v>
      </c>
      <c r="C160" s="158" t="n">
        <v>198132</v>
      </c>
      <c r="D160" s="158" t="n">
        <v>1364884</v>
      </c>
      <c r="E160" s="158" t="n">
        <v>1379797</v>
      </c>
      <c r="F160" s="288" t="n">
        <v>7518</v>
      </c>
      <c r="G160" s="289" t="n">
        <v>3.9</v>
      </c>
      <c r="H160" s="288" t="n">
        <v>-14913</v>
      </c>
      <c r="I160" s="289" t="n">
        <v>-1.1</v>
      </c>
    </row>
    <row r="161" customFormat="false" ht="12.75" hidden="false" customHeight="true" outlineLevel="0" collapsed="false">
      <c r="A161" s="346" t="n">
        <v>820</v>
      </c>
      <c r="B161" s="194" t="s">
        <v>1473</v>
      </c>
      <c r="C161" s="158" t="n">
        <v>344253</v>
      </c>
      <c r="D161" s="158" t="n">
        <v>2320053</v>
      </c>
      <c r="E161" s="158" t="n">
        <v>2266779</v>
      </c>
      <c r="F161" s="288" t="n">
        <v>26244</v>
      </c>
      <c r="G161" s="289" t="n">
        <v>8.3</v>
      </c>
      <c r="H161" s="288" t="n">
        <v>53274</v>
      </c>
      <c r="I161" s="289" t="n">
        <v>2.4</v>
      </c>
    </row>
    <row r="162" customFormat="false" ht="12.75" hidden="false" customHeight="true" outlineLevel="0" collapsed="false">
      <c r="A162" s="346" t="n">
        <v>823</v>
      </c>
      <c r="B162" s="194" t="s">
        <v>1474</v>
      </c>
      <c r="C162" s="158" t="n">
        <v>39842</v>
      </c>
      <c r="D162" s="158" t="n">
        <v>270615</v>
      </c>
      <c r="E162" s="158" t="n">
        <v>255203</v>
      </c>
      <c r="F162" s="288" t="n">
        <v>1830</v>
      </c>
      <c r="G162" s="289" t="n">
        <v>4.8</v>
      </c>
      <c r="H162" s="288" t="n">
        <v>15412</v>
      </c>
      <c r="I162" s="289" t="n">
        <v>6</v>
      </c>
    </row>
    <row r="163" customFormat="false" ht="12.75" hidden="false" customHeight="true" outlineLevel="0" collapsed="false">
      <c r="A163" s="346" t="n">
        <v>829</v>
      </c>
      <c r="B163" s="194" t="s">
        <v>1475</v>
      </c>
      <c r="C163" s="158" t="n">
        <v>1622906</v>
      </c>
      <c r="D163" s="158" t="n">
        <v>11293556</v>
      </c>
      <c r="E163" s="158" t="n">
        <v>11332782</v>
      </c>
      <c r="F163" s="288" t="n">
        <v>-17505</v>
      </c>
      <c r="G163" s="289" t="n">
        <v>-1.1</v>
      </c>
      <c r="H163" s="288" t="n">
        <v>-39226</v>
      </c>
      <c r="I163" s="289" t="n">
        <v>-0.3</v>
      </c>
    </row>
    <row r="164" customFormat="false" ht="12.75" hidden="false" customHeight="true" outlineLevel="0" collapsed="false">
      <c r="A164" s="346" t="n">
        <v>831</v>
      </c>
      <c r="B164" s="194" t="s">
        <v>1476</v>
      </c>
      <c r="C164" s="158" t="n">
        <v>38993</v>
      </c>
      <c r="D164" s="158" t="n">
        <v>279868</v>
      </c>
      <c r="E164" s="158" t="n">
        <v>303075</v>
      </c>
      <c r="F164" s="288" t="n">
        <v>-2536</v>
      </c>
      <c r="G164" s="289" t="n">
        <v>-6.1</v>
      </c>
      <c r="H164" s="288" t="n">
        <v>-23207</v>
      </c>
      <c r="I164" s="289" t="n">
        <v>-7.7</v>
      </c>
    </row>
    <row r="165" customFormat="false" ht="12.75" hidden="false" customHeight="true" outlineLevel="0" collapsed="false">
      <c r="A165" s="346" t="n">
        <v>832</v>
      </c>
      <c r="B165" s="194" t="s">
        <v>1477</v>
      </c>
      <c r="C165" s="158" t="n">
        <v>1218015</v>
      </c>
      <c r="D165" s="158" t="n">
        <v>8582649</v>
      </c>
      <c r="E165" s="158" t="n">
        <v>8672685</v>
      </c>
      <c r="F165" s="288" t="n">
        <v>-19944</v>
      </c>
      <c r="G165" s="289" t="n">
        <v>-1.6</v>
      </c>
      <c r="H165" s="288" t="n">
        <v>-90036</v>
      </c>
      <c r="I165" s="289" t="n">
        <v>-1</v>
      </c>
    </row>
    <row r="166" customFormat="false" ht="12.75" hidden="false" customHeight="true" outlineLevel="0" collapsed="false">
      <c r="A166" s="346" t="n">
        <v>833</v>
      </c>
      <c r="B166" s="194" t="s">
        <v>1478</v>
      </c>
      <c r="C166" s="158" t="n">
        <v>56595</v>
      </c>
      <c r="D166" s="158" t="n">
        <v>404047</v>
      </c>
      <c r="E166" s="158" t="n">
        <v>410581</v>
      </c>
      <c r="F166" s="288" t="n">
        <v>-3118</v>
      </c>
      <c r="G166" s="289" t="n">
        <v>-5.2</v>
      </c>
      <c r="H166" s="288" t="n">
        <v>-6534</v>
      </c>
      <c r="I166" s="289" t="n">
        <v>-1.6</v>
      </c>
    </row>
    <row r="167" customFormat="false" ht="12.75" hidden="false" customHeight="true" outlineLevel="0" collapsed="false">
      <c r="A167" s="346" t="n">
        <v>834</v>
      </c>
      <c r="B167" s="194" t="s">
        <v>1186</v>
      </c>
      <c r="C167" s="158" t="n">
        <v>2797769</v>
      </c>
      <c r="D167" s="158" t="n">
        <v>18643042</v>
      </c>
      <c r="E167" s="158" t="n">
        <v>18958922</v>
      </c>
      <c r="F167" s="288" t="n">
        <v>92209</v>
      </c>
      <c r="G167" s="289" t="n">
        <v>3.4</v>
      </c>
      <c r="H167" s="288" t="n">
        <v>-315880</v>
      </c>
      <c r="I167" s="289" t="n">
        <v>-1.7</v>
      </c>
    </row>
    <row r="168" customFormat="false" ht="12.75" hidden="false" customHeight="true" outlineLevel="0" collapsed="false">
      <c r="A168" s="346" t="n">
        <v>835</v>
      </c>
      <c r="B168" s="194" t="s">
        <v>1479</v>
      </c>
      <c r="C168" s="158" t="n">
        <v>312073</v>
      </c>
      <c r="D168" s="158" t="n">
        <v>2077244</v>
      </c>
      <c r="E168" s="158" t="n">
        <v>1986298</v>
      </c>
      <c r="F168" s="288" t="n">
        <v>5222</v>
      </c>
      <c r="G168" s="289" t="n">
        <v>1.7</v>
      </c>
      <c r="H168" s="288" t="n">
        <v>90946</v>
      </c>
      <c r="I168" s="289" t="n">
        <v>4.6</v>
      </c>
    </row>
    <row r="169" customFormat="false" ht="12.75" hidden="false" customHeight="true" outlineLevel="0" collapsed="false">
      <c r="A169" s="346" t="n">
        <v>839</v>
      </c>
      <c r="B169" s="194" t="s">
        <v>1480</v>
      </c>
      <c r="C169" s="158" t="n">
        <v>1047173</v>
      </c>
      <c r="D169" s="158" t="n">
        <v>7062369</v>
      </c>
      <c r="E169" s="158" t="n">
        <v>7177669</v>
      </c>
      <c r="F169" s="288" t="n">
        <v>53333</v>
      </c>
      <c r="G169" s="289" t="n">
        <v>5.4</v>
      </c>
      <c r="H169" s="288" t="n">
        <v>-115300</v>
      </c>
      <c r="I169" s="289" t="n">
        <v>-1.6</v>
      </c>
    </row>
    <row r="170" customFormat="false" ht="12.75" hidden="false" customHeight="true" outlineLevel="0" collapsed="false">
      <c r="A170" s="346" t="n">
        <v>841</v>
      </c>
      <c r="B170" s="194" t="s">
        <v>1481</v>
      </c>
      <c r="C170" s="156" t="n">
        <v>327098</v>
      </c>
      <c r="D170" s="156" t="n">
        <v>2688808</v>
      </c>
      <c r="E170" s="158" t="n">
        <v>2547486</v>
      </c>
      <c r="F170" s="288" t="n">
        <v>-11054</v>
      </c>
      <c r="G170" s="289" t="n">
        <v>-3.3</v>
      </c>
      <c r="H170" s="288" t="n">
        <v>141322</v>
      </c>
      <c r="I170" s="289" t="n">
        <v>5.5</v>
      </c>
    </row>
    <row r="171" customFormat="false" ht="12.75" hidden="false" customHeight="true" outlineLevel="0" collapsed="false">
      <c r="A171" s="346" t="n">
        <v>842</v>
      </c>
      <c r="B171" s="194" t="s">
        <v>1482</v>
      </c>
      <c r="C171" s="158" t="n">
        <v>476829</v>
      </c>
      <c r="D171" s="158" t="n">
        <v>3336503</v>
      </c>
      <c r="E171" s="158" t="n">
        <v>3165217</v>
      </c>
      <c r="F171" s="288" t="n">
        <v>22953</v>
      </c>
      <c r="G171" s="289" t="n">
        <v>5.1</v>
      </c>
      <c r="H171" s="288" t="n">
        <v>171286</v>
      </c>
      <c r="I171" s="289" t="n">
        <v>5.4</v>
      </c>
    </row>
    <row r="172" customFormat="false" ht="12.75" hidden="false" customHeight="true" outlineLevel="0" collapsed="false">
      <c r="A172" s="346" t="n">
        <v>843</v>
      </c>
      <c r="B172" s="194" t="s">
        <v>1483</v>
      </c>
      <c r="C172" s="158" t="n">
        <v>353115</v>
      </c>
      <c r="D172" s="158" t="n">
        <v>2508249</v>
      </c>
      <c r="E172" s="158" t="n">
        <v>2496797</v>
      </c>
      <c r="F172" s="288" t="n">
        <v>3424</v>
      </c>
      <c r="G172" s="289" t="n">
        <v>1</v>
      </c>
      <c r="H172" s="288" t="n">
        <v>11452</v>
      </c>
      <c r="I172" s="289" t="n">
        <v>0.5</v>
      </c>
    </row>
    <row r="173" customFormat="false" ht="12.75" hidden="false" customHeight="true" outlineLevel="0" collapsed="false">
      <c r="A173" s="346" t="n">
        <v>844</v>
      </c>
      <c r="B173" s="194" t="s">
        <v>1484</v>
      </c>
      <c r="C173" s="158" t="n">
        <v>595440</v>
      </c>
      <c r="D173" s="158" t="n">
        <v>4277228</v>
      </c>
      <c r="E173" s="158" t="n">
        <v>4034292</v>
      </c>
      <c r="F173" s="288" t="n">
        <v>25605</v>
      </c>
      <c r="G173" s="289" t="n">
        <v>4.5</v>
      </c>
      <c r="H173" s="288" t="n">
        <v>242936</v>
      </c>
      <c r="I173" s="289" t="n">
        <v>6</v>
      </c>
    </row>
    <row r="174" customFormat="false" ht="12.75" hidden="false" customHeight="true" outlineLevel="0" collapsed="false">
      <c r="A174" s="346" t="n">
        <v>845</v>
      </c>
      <c r="B174" s="194" t="s">
        <v>1485</v>
      </c>
      <c r="C174" s="158" t="n">
        <v>290101</v>
      </c>
      <c r="D174" s="158" t="n">
        <v>2116235</v>
      </c>
      <c r="E174" s="158" t="n">
        <v>1882788</v>
      </c>
      <c r="F174" s="288" t="n">
        <v>23904</v>
      </c>
      <c r="G174" s="289" t="n">
        <v>9</v>
      </c>
      <c r="H174" s="288" t="n">
        <v>233447</v>
      </c>
      <c r="I174" s="289" t="n">
        <v>12.4</v>
      </c>
    </row>
    <row r="175" customFormat="false" ht="12.75" hidden="false" customHeight="true" outlineLevel="0" collapsed="false">
      <c r="A175" s="346" t="n">
        <v>846</v>
      </c>
      <c r="B175" s="194" t="s">
        <v>1486</v>
      </c>
      <c r="C175" s="158" t="n">
        <v>239206</v>
      </c>
      <c r="D175" s="158" t="n">
        <v>2169959</v>
      </c>
      <c r="E175" s="158" t="n">
        <v>1992737</v>
      </c>
      <c r="F175" s="288" t="n">
        <v>-42309</v>
      </c>
      <c r="G175" s="289" t="n">
        <v>-15</v>
      </c>
      <c r="H175" s="288" t="n">
        <v>177222</v>
      </c>
      <c r="I175" s="289" t="n">
        <v>8.9</v>
      </c>
    </row>
    <row r="176" customFormat="false" ht="12.75" hidden="false" customHeight="true" outlineLevel="0" collapsed="false">
      <c r="A176" s="346" t="n">
        <v>847</v>
      </c>
      <c r="B176" s="194" t="s">
        <v>1487</v>
      </c>
      <c r="C176" s="158" t="n">
        <v>60535</v>
      </c>
      <c r="D176" s="158" t="n">
        <v>468655</v>
      </c>
      <c r="E176" s="158" t="n">
        <v>511189</v>
      </c>
      <c r="F176" s="288" t="n">
        <v>-9778</v>
      </c>
      <c r="G176" s="289" t="n">
        <v>-13.9</v>
      </c>
      <c r="H176" s="288" t="n">
        <v>-42534</v>
      </c>
      <c r="I176" s="289" t="n">
        <v>-8.3</v>
      </c>
    </row>
    <row r="177" customFormat="false" ht="12.75" hidden="false" customHeight="true" outlineLevel="0" collapsed="false">
      <c r="A177" s="346" t="n">
        <v>848</v>
      </c>
      <c r="B177" s="194" t="s">
        <v>1488</v>
      </c>
      <c r="C177" s="158" t="n">
        <v>63388</v>
      </c>
      <c r="D177" s="158" t="n">
        <v>451702</v>
      </c>
      <c r="E177" s="158" t="n">
        <v>483133</v>
      </c>
      <c r="F177" s="288" t="n">
        <v>-1610</v>
      </c>
      <c r="G177" s="289" t="n">
        <v>-2.5</v>
      </c>
      <c r="H177" s="288" t="n">
        <v>-31431</v>
      </c>
      <c r="I177" s="289" t="n">
        <v>-6.5</v>
      </c>
    </row>
    <row r="178" customFormat="false" ht="12.75" hidden="false" customHeight="true" outlineLevel="0" collapsed="false">
      <c r="A178" s="346" t="n">
        <v>849</v>
      </c>
      <c r="B178" s="194" t="s">
        <v>1489</v>
      </c>
      <c r="C178" s="158" t="n">
        <v>291419</v>
      </c>
      <c r="D178" s="158" t="n">
        <v>2284520</v>
      </c>
      <c r="E178" s="158" t="n">
        <v>2205413</v>
      </c>
      <c r="F178" s="288" t="n">
        <v>-10340</v>
      </c>
      <c r="G178" s="289" t="n">
        <v>-3.4</v>
      </c>
      <c r="H178" s="288" t="n">
        <v>79107</v>
      </c>
      <c r="I178" s="289" t="n">
        <v>3.6</v>
      </c>
    </row>
    <row r="179" customFormat="false" ht="12.75" hidden="false" customHeight="true" outlineLevel="0" collapsed="false">
      <c r="A179" s="346" t="n">
        <v>850</v>
      </c>
      <c r="B179" s="194" t="s">
        <v>1490</v>
      </c>
      <c r="C179" s="158" t="n">
        <v>27357</v>
      </c>
      <c r="D179" s="158" t="n">
        <v>222947</v>
      </c>
      <c r="E179" s="158" t="n">
        <v>209831</v>
      </c>
      <c r="F179" s="288" t="n">
        <v>-9774</v>
      </c>
      <c r="G179" s="289" t="n">
        <v>-26.3</v>
      </c>
      <c r="H179" s="288" t="n">
        <v>13116</v>
      </c>
      <c r="I179" s="289" t="n">
        <v>6.3</v>
      </c>
    </row>
    <row r="180" customFormat="false" ht="12.75" hidden="false" customHeight="true" outlineLevel="0" collapsed="false">
      <c r="A180" s="346" t="n">
        <v>851</v>
      </c>
      <c r="B180" s="194" t="s">
        <v>1491</v>
      </c>
      <c r="C180" s="156" t="n">
        <v>74730</v>
      </c>
      <c r="D180" s="156" t="n">
        <v>548270</v>
      </c>
      <c r="E180" s="158" t="n">
        <v>589095</v>
      </c>
      <c r="F180" s="288" t="n">
        <v>-14815</v>
      </c>
      <c r="G180" s="289" t="n">
        <v>-16.5</v>
      </c>
      <c r="H180" s="288" t="n">
        <v>-40825</v>
      </c>
      <c r="I180" s="289" t="n">
        <v>-6.9</v>
      </c>
    </row>
    <row r="181" customFormat="false" ht="12.75" hidden="false" customHeight="true" outlineLevel="0" collapsed="false">
      <c r="A181" s="346" t="n">
        <v>852</v>
      </c>
      <c r="B181" s="194" t="s">
        <v>1492</v>
      </c>
      <c r="C181" s="158" t="n">
        <v>486869</v>
      </c>
      <c r="D181" s="158" t="n">
        <v>3404918</v>
      </c>
      <c r="E181" s="158" t="n">
        <v>3383743</v>
      </c>
      <c r="F181" s="288" t="n">
        <v>-12397</v>
      </c>
      <c r="G181" s="289" t="n">
        <v>-2.5</v>
      </c>
      <c r="H181" s="288" t="n">
        <v>21175</v>
      </c>
      <c r="I181" s="289" t="n">
        <v>0.6</v>
      </c>
    </row>
    <row r="182" customFormat="false" ht="12.75" hidden="false" customHeight="true" outlineLevel="0" collapsed="false">
      <c r="A182" s="346" t="n">
        <v>853</v>
      </c>
      <c r="B182" s="194" t="s">
        <v>1493</v>
      </c>
      <c r="C182" s="158" t="n">
        <v>1930476</v>
      </c>
      <c r="D182" s="158" t="n">
        <v>14144037</v>
      </c>
      <c r="E182" s="158" t="n">
        <v>15650941</v>
      </c>
      <c r="F182" s="288" t="n">
        <v>-256725</v>
      </c>
      <c r="G182" s="289" t="n">
        <v>-11.7</v>
      </c>
      <c r="H182" s="288" t="n">
        <v>-1506904</v>
      </c>
      <c r="I182" s="289" t="n">
        <v>-9.6</v>
      </c>
    </row>
    <row r="183" customFormat="false" ht="12.75" hidden="false" customHeight="true" outlineLevel="0" collapsed="false">
      <c r="A183" s="346" t="n">
        <v>854</v>
      </c>
      <c r="B183" s="194" t="s">
        <v>1494</v>
      </c>
      <c r="C183" s="158" t="n">
        <v>94808</v>
      </c>
      <c r="D183" s="158" t="n">
        <v>625629</v>
      </c>
      <c r="E183" s="158" t="n">
        <v>631900</v>
      </c>
      <c r="F183" s="288" t="n">
        <v>457</v>
      </c>
      <c r="G183" s="289" t="n">
        <v>0.5</v>
      </c>
      <c r="H183" s="288" t="n">
        <v>-6271</v>
      </c>
      <c r="I183" s="289" t="n">
        <v>-1</v>
      </c>
    </row>
    <row r="184" customFormat="false" ht="12.75" hidden="false" customHeight="true" outlineLevel="0" collapsed="false">
      <c r="A184" s="346" t="n">
        <v>859</v>
      </c>
      <c r="B184" s="194" t="s">
        <v>1495</v>
      </c>
      <c r="C184" s="158" t="n">
        <v>1182680</v>
      </c>
      <c r="D184" s="158" t="n">
        <v>8586460</v>
      </c>
      <c r="E184" s="158" t="n">
        <v>9339224</v>
      </c>
      <c r="F184" s="288" t="n">
        <v>-136833</v>
      </c>
      <c r="G184" s="289" t="n">
        <v>-10.4</v>
      </c>
      <c r="H184" s="288" t="n">
        <v>-752764</v>
      </c>
      <c r="I184" s="289" t="n">
        <v>-8.1</v>
      </c>
    </row>
    <row r="185" customFormat="false" ht="12.75" hidden="false" customHeight="true" outlineLevel="0" collapsed="false">
      <c r="A185" s="346" t="n">
        <v>860</v>
      </c>
      <c r="B185" s="194" t="s">
        <v>1496</v>
      </c>
      <c r="C185" s="158" t="n">
        <v>70611</v>
      </c>
      <c r="D185" s="158" t="n">
        <v>630410</v>
      </c>
      <c r="E185" s="158" t="n">
        <v>588140</v>
      </c>
      <c r="F185" s="288" t="n">
        <v>-927</v>
      </c>
      <c r="G185" s="289" t="n">
        <v>-1.3</v>
      </c>
      <c r="H185" s="288" t="n">
        <v>42270</v>
      </c>
      <c r="I185" s="289" t="n">
        <v>7.2</v>
      </c>
    </row>
    <row r="186" customFormat="false" ht="12.75" hidden="false" customHeight="true" outlineLevel="0" collapsed="false">
      <c r="A186" s="346" t="n">
        <v>861</v>
      </c>
      <c r="B186" s="194" t="s">
        <v>1497</v>
      </c>
      <c r="C186" s="158" t="n">
        <v>2434508</v>
      </c>
      <c r="D186" s="158" t="n">
        <v>17367170</v>
      </c>
      <c r="E186" s="158" t="n">
        <v>17280844</v>
      </c>
      <c r="F186" s="288" t="n">
        <v>-5552</v>
      </c>
      <c r="G186" s="289" t="n">
        <v>-0.2</v>
      </c>
      <c r="H186" s="288" t="n">
        <v>86326</v>
      </c>
      <c r="I186" s="289" t="n">
        <v>0.5</v>
      </c>
    </row>
    <row r="187" customFormat="false" ht="12.75" hidden="false" customHeight="true" outlineLevel="0" collapsed="false">
      <c r="A187" s="346" t="n">
        <v>862</v>
      </c>
      <c r="B187" s="194" t="s">
        <v>1498</v>
      </c>
      <c r="C187" s="158" t="n">
        <v>250039</v>
      </c>
      <c r="D187" s="158" t="n">
        <v>1692715</v>
      </c>
      <c r="E187" s="158" t="n">
        <v>1537208</v>
      </c>
      <c r="F187" s="288" t="n">
        <v>29402</v>
      </c>
      <c r="G187" s="289" t="n">
        <v>13.3</v>
      </c>
      <c r="H187" s="288" t="n">
        <v>155507</v>
      </c>
      <c r="I187" s="289" t="n">
        <v>10.1</v>
      </c>
    </row>
    <row r="188" customFormat="false" ht="12.75" hidden="false" customHeight="true" outlineLevel="0" collapsed="false">
      <c r="A188" s="346" t="n">
        <v>863</v>
      </c>
      <c r="B188" s="194" t="s">
        <v>1499</v>
      </c>
      <c r="C188" s="158" t="n">
        <v>1308902</v>
      </c>
      <c r="D188" s="158" t="n">
        <v>8967320</v>
      </c>
      <c r="E188" s="158" t="n">
        <v>7602551</v>
      </c>
      <c r="F188" s="288" t="n">
        <v>110275</v>
      </c>
      <c r="G188" s="289" t="n">
        <v>9.2</v>
      </c>
      <c r="H188" s="288" t="n">
        <v>1364769</v>
      </c>
      <c r="I188" s="289" t="n">
        <v>18</v>
      </c>
    </row>
    <row r="189" customFormat="false" ht="12.75" hidden="false" customHeight="true" outlineLevel="0" collapsed="false">
      <c r="A189" s="346" t="n">
        <v>864</v>
      </c>
      <c r="B189" s="194" t="s">
        <v>1500</v>
      </c>
      <c r="C189" s="158" t="n">
        <v>772212</v>
      </c>
      <c r="D189" s="158" t="n">
        <v>6450650</v>
      </c>
      <c r="E189" s="158" t="n">
        <v>5634469</v>
      </c>
      <c r="F189" s="288" t="n">
        <v>75832</v>
      </c>
      <c r="G189" s="289" t="n">
        <v>10.9</v>
      </c>
      <c r="H189" s="288" t="n">
        <v>816181</v>
      </c>
      <c r="I189" s="289" t="n">
        <v>14.5</v>
      </c>
    </row>
    <row r="190" customFormat="false" ht="12.75" hidden="false" customHeight="true" outlineLevel="0" collapsed="false">
      <c r="A190" s="346" t="n">
        <v>865</v>
      </c>
      <c r="B190" s="194" t="s">
        <v>1501</v>
      </c>
      <c r="C190" s="158" t="n">
        <v>1570885</v>
      </c>
      <c r="D190" s="158" t="n">
        <v>11646021</v>
      </c>
      <c r="E190" s="158" t="n">
        <v>14667087</v>
      </c>
      <c r="F190" s="288" t="n">
        <v>-472577</v>
      </c>
      <c r="G190" s="289" t="n">
        <v>-23.1</v>
      </c>
      <c r="H190" s="288" t="n">
        <v>-3021066</v>
      </c>
      <c r="I190" s="289" t="n">
        <v>-20.6</v>
      </c>
    </row>
    <row r="191" customFormat="false" ht="12.75" hidden="false" customHeight="true" outlineLevel="0" collapsed="false">
      <c r="A191" s="346" t="n">
        <v>869</v>
      </c>
      <c r="B191" s="194" t="s">
        <v>1502</v>
      </c>
      <c r="C191" s="158" t="n">
        <v>1093668</v>
      </c>
      <c r="D191" s="158" t="n">
        <v>7801339</v>
      </c>
      <c r="E191" s="158" t="n">
        <v>7296795</v>
      </c>
      <c r="F191" s="288" t="n">
        <v>72431</v>
      </c>
      <c r="G191" s="289" t="n">
        <v>7.1</v>
      </c>
      <c r="H191" s="288" t="n">
        <v>504544</v>
      </c>
      <c r="I191" s="289" t="n">
        <v>6.9</v>
      </c>
    </row>
    <row r="192" customFormat="false" ht="12.75" hidden="false" customHeight="true" outlineLevel="0" collapsed="false">
      <c r="A192" s="346" t="n">
        <v>871</v>
      </c>
      <c r="B192" s="194" t="s">
        <v>1503</v>
      </c>
      <c r="C192" s="158" t="n">
        <v>947971</v>
      </c>
      <c r="D192" s="158" t="n">
        <v>6320296</v>
      </c>
      <c r="E192" s="158" t="n">
        <v>5884235</v>
      </c>
      <c r="F192" s="288" t="n">
        <v>129659</v>
      </c>
      <c r="G192" s="289" t="n">
        <v>15.8</v>
      </c>
      <c r="H192" s="288" t="n">
        <v>436061</v>
      </c>
      <c r="I192" s="289" t="n">
        <v>7.4</v>
      </c>
    </row>
    <row r="193" customFormat="false" ht="12.75" hidden="false" customHeight="true" outlineLevel="0" collapsed="false">
      <c r="A193" s="346" t="n">
        <v>872</v>
      </c>
      <c r="B193" s="194" t="s">
        <v>1504</v>
      </c>
      <c r="C193" s="158" t="n">
        <v>1095792</v>
      </c>
      <c r="D193" s="158" t="n">
        <v>7551351</v>
      </c>
      <c r="E193" s="158" t="n">
        <v>7080395</v>
      </c>
      <c r="F193" s="288" t="n">
        <v>62912</v>
      </c>
      <c r="G193" s="289" t="n">
        <v>6.1</v>
      </c>
      <c r="H193" s="288" t="n">
        <v>470956</v>
      </c>
      <c r="I193" s="289" t="n">
        <v>6.7</v>
      </c>
    </row>
    <row r="194" customFormat="false" ht="12.75" hidden="false" customHeight="true" outlineLevel="0" collapsed="false">
      <c r="A194" s="346" t="n">
        <v>873</v>
      </c>
      <c r="B194" s="194" t="s">
        <v>1505</v>
      </c>
      <c r="C194" s="158" t="n">
        <v>269511</v>
      </c>
      <c r="D194" s="158" t="n">
        <v>2004483</v>
      </c>
      <c r="E194" s="158" t="n">
        <v>2037937</v>
      </c>
      <c r="F194" s="288" t="n">
        <v>-13349</v>
      </c>
      <c r="G194" s="289" t="n">
        <v>-4.7</v>
      </c>
      <c r="H194" s="288" t="n">
        <v>-33454</v>
      </c>
      <c r="I194" s="289" t="n">
        <v>-1.6</v>
      </c>
    </row>
    <row r="195" customFormat="false" ht="12.75" hidden="false" customHeight="true" outlineLevel="0" collapsed="false">
      <c r="A195" s="346" t="n">
        <v>874</v>
      </c>
      <c r="B195" s="194" t="s">
        <v>1506</v>
      </c>
      <c r="C195" s="158" t="n">
        <v>186418</v>
      </c>
      <c r="D195" s="158" t="n">
        <v>1093982</v>
      </c>
      <c r="E195" s="158" t="n">
        <v>876513</v>
      </c>
      <c r="F195" s="288" t="n">
        <v>43330</v>
      </c>
      <c r="G195" s="289" t="n">
        <v>30.3</v>
      </c>
      <c r="H195" s="288" t="n">
        <v>217469</v>
      </c>
      <c r="I195" s="289" t="n">
        <v>24.8</v>
      </c>
    </row>
    <row r="196" customFormat="false" ht="12.75" hidden="false" customHeight="true" outlineLevel="0" collapsed="false">
      <c r="A196" s="346" t="n">
        <v>875</v>
      </c>
      <c r="B196" s="194" t="s">
        <v>1297</v>
      </c>
      <c r="C196" s="158" t="n">
        <v>691683</v>
      </c>
      <c r="D196" s="158" t="n">
        <v>5765789</v>
      </c>
      <c r="E196" s="158" t="n">
        <v>5822682</v>
      </c>
      <c r="F196" s="288" t="n">
        <v>-8765</v>
      </c>
      <c r="G196" s="289" t="n">
        <v>-1.3</v>
      </c>
      <c r="H196" s="288" t="n">
        <v>-56893</v>
      </c>
      <c r="I196" s="289" t="n">
        <v>-1</v>
      </c>
    </row>
    <row r="197" customFormat="false" ht="12.75" hidden="false" customHeight="true" outlineLevel="0" collapsed="false">
      <c r="A197" s="346" t="n">
        <v>876</v>
      </c>
      <c r="B197" s="194" t="s">
        <v>1247</v>
      </c>
      <c r="C197" s="158" t="n">
        <v>33986</v>
      </c>
      <c r="D197" s="158" t="n">
        <v>268497</v>
      </c>
      <c r="E197" s="158" t="n">
        <v>255615</v>
      </c>
      <c r="F197" s="288" t="n">
        <v>2976</v>
      </c>
      <c r="G197" s="289" t="n">
        <v>9.6</v>
      </c>
      <c r="H197" s="288" t="n">
        <v>12882</v>
      </c>
      <c r="I197" s="289" t="n">
        <v>5</v>
      </c>
    </row>
    <row r="198" customFormat="false" ht="12.75" hidden="false" customHeight="true" outlineLevel="0" collapsed="false">
      <c r="A198" s="346" t="n">
        <v>877</v>
      </c>
      <c r="B198" s="194" t="s">
        <v>1507</v>
      </c>
      <c r="C198" s="158" t="n">
        <v>258515</v>
      </c>
      <c r="D198" s="158" t="n">
        <v>1648209</v>
      </c>
      <c r="E198" s="158" t="n">
        <v>2175339</v>
      </c>
      <c r="F198" s="288" t="n">
        <v>33002</v>
      </c>
      <c r="G198" s="289" t="n">
        <v>14.6</v>
      </c>
      <c r="H198" s="288" t="n">
        <v>-527130</v>
      </c>
      <c r="I198" s="289" t="n">
        <v>-24.2</v>
      </c>
    </row>
    <row r="199" customFormat="false" ht="12.75" hidden="false" customHeight="true" outlineLevel="0" collapsed="false">
      <c r="A199" s="346" t="n">
        <v>878</v>
      </c>
      <c r="B199" s="194" t="s">
        <v>1508</v>
      </c>
      <c r="C199" s="158" t="n">
        <v>139658</v>
      </c>
      <c r="D199" s="158" t="n">
        <v>943832</v>
      </c>
      <c r="E199" s="158" t="n">
        <v>892083</v>
      </c>
      <c r="F199" s="288" t="n">
        <v>25914</v>
      </c>
      <c r="G199" s="289" t="n">
        <v>22.8</v>
      </c>
      <c r="H199" s="288" t="n">
        <v>51749</v>
      </c>
      <c r="I199" s="289" t="n">
        <v>5.8</v>
      </c>
    </row>
    <row r="200" customFormat="false" ht="12.75" hidden="false" customHeight="true" outlineLevel="0" collapsed="false">
      <c r="A200" s="346" t="n">
        <v>881</v>
      </c>
      <c r="B200" s="194" t="s">
        <v>1509</v>
      </c>
      <c r="C200" s="158" t="n">
        <v>149144</v>
      </c>
      <c r="D200" s="158" t="n">
        <v>835802</v>
      </c>
      <c r="E200" s="158" t="n">
        <v>954046</v>
      </c>
      <c r="F200" s="288" t="n">
        <v>16289</v>
      </c>
      <c r="G200" s="289" t="n">
        <v>12.3</v>
      </c>
      <c r="H200" s="288" t="n">
        <v>-118244</v>
      </c>
      <c r="I200" s="289" t="n">
        <v>-12.4</v>
      </c>
    </row>
    <row r="201" customFormat="false" ht="12.75" hidden="false" customHeight="true" outlineLevel="0" collapsed="false">
      <c r="A201" s="346" t="n">
        <v>882</v>
      </c>
      <c r="B201" s="194" t="s">
        <v>1510</v>
      </c>
      <c r="C201" s="158" t="n">
        <v>107431</v>
      </c>
      <c r="D201" s="158" t="n">
        <v>2478895</v>
      </c>
      <c r="E201" s="158" t="n">
        <v>4932961</v>
      </c>
      <c r="F201" s="288" t="n">
        <v>-633250</v>
      </c>
      <c r="G201" s="289" t="n">
        <v>-85.5</v>
      </c>
      <c r="H201" s="288" t="n">
        <v>-2454066</v>
      </c>
      <c r="I201" s="289" t="n">
        <v>-49.7</v>
      </c>
    </row>
    <row r="202" customFormat="false" ht="12.75" hidden="false" customHeight="true" outlineLevel="0" collapsed="false">
      <c r="A202" s="346" t="n">
        <v>883</v>
      </c>
      <c r="B202" s="194" t="s">
        <v>1511</v>
      </c>
      <c r="C202" s="158" t="n">
        <v>2640633</v>
      </c>
      <c r="D202" s="158" t="n">
        <v>14111287</v>
      </c>
      <c r="E202" s="158" t="n">
        <v>13536184</v>
      </c>
      <c r="F202" s="288" t="n">
        <v>1230415</v>
      </c>
      <c r="G202" s="289" t="n">
        <v>87.2</v>
      </c>
      <c r="H202" s="288" t="n">
        <v>575103</v>
      </c>
      <c r="I202" s="289" t="n">
        <v>4.2</v>
      </c>
    </row>
    <row r="203" customFormat="false" ht="12.75" hidden="false" customHeight="true" outlineLevel="0" collapsed="false">
      <c r="A203" s="346" t="n">
        <v>884</v>
      </c>
      <c r="B203" s="194" t="s">
        <v>1512</v>
      </c>
      <c r="C203" s="158" t="n">
        <v>3558821</v>
      </c>
      <c r="D203" s="158" t="n">
        <v>25979651</v>
      </c>
      <c r="E203" s="158" t="n">
        <v>25055920</v>
      </c>
      <c r="F203" s="288" t="n">
        <v>120199</v>
      </c>
      <c r="G203" s="289" t="n">
        <v>3.5</v>
      </c>
      <c r="H203" s="288" t="n">
        <v>923731</v>
      </c>
      <c r="I203" s="289" t="n">
        <v>3.7</v>
      </c>
    </row>
    <row r="204" customFormat="false" ht="12.75" hidden="false" customHeight="true" outlineLevel="0" collapsed="false">
      <c r="A204" s="346" t="n">
        <v>885</v>
      </c>
      <c r="B204" s="194" t="s">
        <v>1513</v>
      </c>
      <c r="C204" s="158" t="n">
        <v>2446643</v>
      </c>
      <c r="D204" s="158" t="n">
        <v>18640261</v>
      </c>
      <c r="E204" s="158" t="n">
        <v>18523223</v>
      </c>
      <c r="F204" s="288" t="n">
        <v>-101993</v>
      </c>
      <c r="G204" s="289" t="n">
        <v>-4</v>
      </c>
      <c r="H204" s="288" t="n">
        <v>117038</v>
      </c>
      <c r="I204" s="289" t="n">
        <v>0.6</v>
      </c>
    </row>
    <row r="205" customFormat="false" ht="12.75" hidden="false" customHeight="true" outlineLevel="0" collapsed="false">
      <c r="A205" s="346" t="n">
        <v>886</v>
      </c>
      <c r="B205" s="194" t="s">
        <v>1514</v>
      </c>
      <c r="C205" s="158" t="n">
        <v>31889</v>
      </c>
      <c r="D205" s="158" t="n">
        <v>244080</v>
      </c>
      <c r="E205" s="158" t="n">
        <v>254611</v>
      </c>
      <c r="F205" s="288" t="n">
        <v>-19830</v>
      </c>
      <c r="G205" s="289" t="n">
        <v>-38.3</v>
      </c>
      <c r="H205" s="288" t="n">
        <v>-10531</v>
      </c>
      <c r="I205" s="289" t="n">
        <v>-4.1</v>
      </c>
    </row>
    <row r="206" customFormat="false" ht="12.75" hidden="false" customHeight="true" outlineLevel="0" collapsed="false">
      <c r="A206" s="346" t="n">
        <v>887</v>
      </c>
      <c r="B206" s="194" t="s">
        <v>1515</v>
      </c>
      <c r="C206" s="158" t="n">
        <v>480946</v>
      </c>
      <c r="D206" s="158" t="n">
        <v>3319022</v>
      </c>
      <c r="E206" s="158" t="n">
        <v>3760829</v>
      </c>
      <c r="F206" s="288" t="n">
        <v>-40754</v>
      </c>
      <c r="G206" s="289" t="n">
        <v>-7.8</v>
      </c>
      <c r="H206" s="288" t="n">
        <v>-441807</v>
      </c>
      <c r="I206" s="289" t="n">
        <v>-11.7</v>
      </c>
    </row>
    <row r="207" customFormat="false" ht="12.75" hidden="false" customHeight="true" outlineLevel="0" collapsed="false">
      <c r="A207" s="346" t="n">
        <v>888</v>
      </c>
      <c r="B207" s="194" t="s">
        <v>1516</v>
      </c>
      <c r="C207" s="158" t="n">
        <v>106136</v>
      </c>
      <c r="D207" s="158" t="n">
        <v>937763</v>
      </c>
      <c r="E207" s="158" t="n">
        <v>866283</v>
      </c>
      <c r="F207" s="288" t="n">
        <v>18214</v>
      </c>
      <c r="G207" s="289" t="n">
        <v>20.7</v>
      </c>
      <c r="H207" s="288" t="n">
        <v>71480</v>
      </c>
      <c r="I207" s="289" t="n">
        <v>8.3</v>
      </c>
    </row>
    <row r="208" customFormat="false" ht="12.75" hidden="false" customHeight="true" outlineLevel="0" collapsed="false">
      <c r="A208" s="346" t="n">
        <v>889</v>
      </c>
      <c r="B208" s="194" t="s">
        <v>1517</v>
      </c>
      <c r="C208" s="158" t="n">
        <v>216108</v>
      </c>
      <c r="D208" s="158" t="n">
        <v>1835277</v>
      </c>
      <c r="E208" s="158" t="n">
        <v>1778795</v>
      </c>
      <c r="F208" s="288" t="n">
        <v>-9871</v>
      </c>
      <c r="G208" s="289" t="n">
        <v>-4.4</v>
      </c>
      <c r="H208" s="288" t="n">
        <v>56482</v>
      </c>
      <c r="I208" s="289" t="n">
        <v>3.2</v>
      </c>
    </row>
    <row r="209" customFormat="false" ht="12.75" hidden="false" customHeight="true" outlineLevel="0" collapsed="false">
      <c r="A209" s="346" t="n">
        <v>891</v>
      </c>
      <c r="B209" s="194" t="s">
        <v>1253</v>
      </c>
      <c r="C209" s="158" t="n">
        <v>1670</v>
      </c>
      <c r="D209" s="158" t="n">
        <v>15056</v>
      </c>
      <c r="E209" s="158" t="n">
        <v>23979</v>
      </c>
      <c r="F209" s="288" t="n">
        <v>448</v>
      </c>
      <c r="G209" s="289" t="n">
        <v>36.7</v>
      </c>
      <c r="H209" s="288" t="n">
        <v>-8923</v>
      </c>
      <c r="I209" s="289" t="n">
        <v>-37.2</v>
      </c>
    </row>
    <row r="210" customFormat="false" ht="12.75" hidden="false" customHeight="true" outlineLevel="0" collapsed="false">
      <c r="A210" s="346" t="n">
        <v>896</v>
      </c>
      <c r="B210" s="194" t="s">
        <v>1518</v>
      </c>
      <c r="C210" s="158" t="n">
        <v>688270</v>
      </c>
      <c r="D210" s="158" t="n">
        <v>4542962</v>
      </c>
      <c r="E210" s="158" t="n">
        <v>4649921</v>
      </c>
      <c r="F210" s="288" t="n">
        <v>-64204</v>
      </c>
      <c r="G210" s="289" t="n">
        <v>-8.5</v>
      </c>
      <c r="H210" s="288" t="n">
        <v>-106959</v>
      </c>
      <c r="I210" s="289" t="n">
        <v>-2.3</v>
      </c>
    </row>
    <row r="211" customFormat="false" ht="12.75" hidden="false" customHeight="true" outlineLevel="0" collapsed="false">
      <c r="A211" s="346" t="n">
        <v>901</v>
      </c>
      <c r="B211" s="194" t="s">
        <v>1519</v>
      </c>
      <c r="C211" s="158" t="n">
        <v>416313</v>
      </c>
      <c r="D211" s="158" t="n">
        <v>3118844</v>
      </c>
      <c r="E211" s="158" t="n">
        <v>3445626</v>
      </c>
      <c r="F211" s="288" t="n">
        <v>-39230</v>
      </c>
      <c r="G211" s="289" t="n">
        <v>-8.6</v>
      </c>
      <c r="H211" s="288" t="n">
        <v>-326782</v>
      </c>
      <c r="I211" s="289" t="n">
        <v>-9.5</v>
      </c>
    </row>
    <row r="212" customFormat="false" ht="12.75" hidden="false" customHeight="true" outlineLevel="0" collapsed="false">
      <c r="A212" s="346" t="n">
        <v>903</v>
      </c>
      <c r="B212" s="194" t="s">
        <v>1520</v>
      </c>
      <c r="C212" s="158" t="n">
        <v>4343</v>
      </c>
      <c r="D212" s="158" t="n">
        <v>36610</v>
      </c>
      <c r="E212" s="158" t="n">
        <v>33761</v>
      </c>
      <c r="F212" s="288" t="n">
        <v>-145</v>
      </c>
      <c r="G212" s="289" t="n">
        <v>-3.2</v>
      </c>
      <c r="H212" s="288" t="n">
        <v>2849</v>
      </c>
      <c r="I212" s="289" t="n">
        <v>8.4</v>
      </c>
    </row>
    <row r="213" customFormat="false" ht="12.75" hidden="false" customHeight="true" outlineLevel="0" collapsed="false">
      <c r="A213" s="346" t="n">
        <v>904</v>
      </c>
      <c r="B213" s="194" t="s">
        <v>1521</v>
      </c>
      <c r="C213" s="158" t="n">
        <v>5505998</v>
      </c>
      <c r="D213" s="158" t="n">
        <v>28082007</v>
      </c>
      <c r="E213" s="158" t="n">
        <v>15732005</v>
      </c>
      <c r="F213" s="288" t="n">
        <v>2980999</v>
      </c>
      <c r="G213" s="289" t="n">
        <v>118.1</v>
      </c>
      <c r="H213" s="288" t="n">
        <v>12350002</v>
      </c>
      <c r="I213" s="289" t="n">
        <v>78.5</v>
      </c>
    </row>
    <row r="214" customFormat="false" ht="12.75" hidden="false" customHeight="true" outlineLevel="0" collapsed="false">
      <c r="A214" s="347"/>
      <c r="B214" s="240" t="s">
        <v>1522</v>
      </c>
      <c r="C214" s="223" t="n">
        <v>76583034</v>
      </c>
      <c r="D214" s="223" t="n">
        <v>533713636</v>
      </c>
      <c r="E214" s="223" t="n">
        <v>521746621</v>
      </c>
      <c r="F214" s="293" t="n">
        <v>1332476</v>
      </c>
      <c r="G214" s="294" t="n">
        <v>1.8</v>
      </c>
      <c r="H214" s="293" t="n">
        <v>11967015</v>
      </c>
      <c r="I214" s="294" t="n">
        <v>2.3</v>
      </c>
    </row>
    <row r="215" s="170" customFormat="true" ht="12.75" hidden="false" customHeight="false" outlineLevel="0" collapsed="false">
      <c r="A215" s="286" t="s">
        <v>784</v>
      </c>
      <c r="B215" s="351"/>
    </row>
    <row r="216" customFormat="false" ht="25.5" hidden="false" customHeight="true" outlineLevel="0" collapsed="false">
      <c r="A216" s="295" t="s">
        <v>1523</v>
      </c>
      <c r="B216" s="295"/>
      <c r="C216" s="295"/>
      <c r="D216" s="295"/>
      <c r="E216" s="295"/>
      <c r="F216" s="295"/>
      <c r="G216" s="295"/>
      <c r="H216" s="295"/>
      <c r="I216" s="295"/>
    </row>
    <row r="217" customFormat="false" ht="14.1" hidden="false" customHeight="true" outlineLevel="0" collapsed="false">
      <c r="C217" s="119"/>
      <c r="D217" s="119"/>
      <c r="E217" s="119"/>
      <c r="F217" s="119"/>
      <c r="G217" s="119"/>
      <c r="H217" s="196"/>
      <c r="I217" s="350"/>
    </row>
    <row r="218" customFormat="false" ht="14.1" hidden="false" customHeight="true" outlineLevel="0" collapsed="false">
      <c r="C218" s="119"/>
      <c r="D218" s="119"/>
      <c r="E218" s="119"/>
      <c r="F218" s="119"/>
      <c r="G218" s="119"/>
      <c r="H218" s="196"/>
      <c r="I218" s="350"/>
    </row>
    <row r="219" customFormat="false" ht="14.1" hidden="false" customHeight="true" outlineLevel="0" collapsed="false">
      <c r="C219" s="119"/>
      <c r="D219" s="119"/>
      <c r="E219" s="119"/>
      <c r="F219" s="119"/>
      <c r="G219" s="119"/>
      <c r="H219" s="196"/>
      <c r="I219" s="350"/>
    </row>
    <row r="220" customFormat="false" ht="14.1" hidden="false" customHeight="true" outlineLevel="0" collapsed="false">
      <c r="C220" s="119"/>
      <c r="D220" s="119"/>
      <c r="E220" s="119"/>
      <c r="F220" s="119"/>
      <c r="G220" s="119"/>
      <c r="H220" s="196"/>
      <c r="I220" s="350"/>
    </row>
    <row r="221" customFormat="false" ht="14.1" hidden="false" customHeight="true" outlineLevel="0" collapsed="false">
      <c r="C221" s="119"/>
      <c r="D221" s="119"/>
      <c r="E221" s="119"/>
      <c r="F221" s="119"/>
      <c r="G221" s="119"/>
      <c r="H221" s="196"/>
      <c r="I221" s="350"/>
    </row>
    <row r="222" customFormat="false" ht="14.1" hidden="false" customHeight="true" outlineLevel="0" collapsed="false">
      <c r="C222" s="119"/>
      <c r="D222" s="119"/>
      <c r="E222" s="119"/>
      <c r="F222" s="119"/>
      <c r="G222" s="119"/>
      <c r="H222" s="196"/>
      <c r="I222" s="350"/>
    </row>
    <row r="223" customFormat="false" ht="14.1" hidden="false" customHeight="true" outlineLevel="0" collapsed="false">
      <c r="C223" s="119"/>
      <c r="D223" s="119"/>
      <c r="E223" s="119"/>
      <c r="F223" s="119"/>
      <c r="G223" s="119"/>
      <c r="H223" s="196"/>
      <c r="I223" s="350"/>
    </row>
    <row r="224" customFormat="false" ht="14.1" hidden="false" customHeight="true" outlineLevel="0" collapsed="false">
      <c r="C224" s="119"/>
      <c r="D224" s="119"/>
      <c r="E224" s="119"/>
      <c r="F224" s="119"/>
      <c r="G224" s="119"/>
      <c r="H224" s="196"/>
    </row>
    <row r="225" customFormat="false" ht="12.75" hidden="false" customHeight="false" outlineLevel="0" collapsed="false">
      <c r="C225" s="119"/>
      <c r="D225" s="119"/>
      <c r="E225" s="119"/>
      <c r="F225" s="119"/>
      <c r="G225" s="119"/>
      <c r="H225" s="196"/>
    </row>
    <row r="226" customFormat="false" ht="12.75" hidden="false" customHeight="false" outlineLevel="0" collapsed="false">
      <c r="C226" s="119"/>
      <c r="D226" s="119"/>
      <c r="E226" s="119"/>
      <c r="F226" s="119"/>
      <c r="G226" s="119"/>
      <c r="H226" s="196"/>
    </row>
    <row r="227" customFormat="false" ht="12.75" hidden="false" customHeight="false" outlineLevel="0" collapsed="false">
      <c r="C227" s="119"/>
      <c r="D227" s="119"/>
      <c r="E227" s="119"/>
      <c r="F227" s="119"/>
      <c r="G227" s="119"/>
      <c r="H227" s="196"/>
    </row>
    <row r="228" customFormat="false" ht="12.75" hidden="false" customHeight="false" outlineLevel="0" collapsed="false">
      <c r="C228" s="119"/>
      <c r="D228" s="119"/>
      <c r="E228" s="119"/>
      <c r="F228" s="119"/>
      <c r="G228" s="119"/>
      <c r="H228" s="196"/>
    </row>
    <row r="229" customFormat="false" ht="12.75" hidden="false" customHeight="false" outlineLevel="0" collapsed="false">
      <c r="C229" s="119"/>
      <c r="D229" s="119"/>
      <c r="E229" s="119"/>
      <c r="F229" s="119"/>
      <c r="G229" s="119"/>
      <c r="H229" s="196"/>
    </row>
    <row r="230" customFormat="false" ht="12.75" hidden="false" customHeight="false" outlineLevel="0" collapsed="false">
      <c r="C230" s="119"/>
      <c r="D230" s="119"/>
      <c r="E230" s="119"/>
      <c r="F230" s="119"/>
      <c r="G230" s="119"/>
      <c r="H230" s="196"/>
    </row>
    <row r="231" customFormat="false" ht="12.75" hidden="false" customHeight="false" outlineLevel="0" collapsed="false">
      <c r="C231" s="119"/>
      <c r="D231" s="119"/>
      <c r="E231" s="119"/>
      <c r="F231" s="119"/>
      <c r="G231" s="119"/>
      <c r="H231" s="196"/>
    </row>
    <row r="232" customFormat="false" ht="12.75" hidden="false" customHeight="false" outlineLevel="0" collapsed="false">
      <c r="C232" s="119"/>
      <c r="D232" s="119"/>
      <c r="E232" s="119"/>
      <c r="F232" s="119"/>
      <c r="G232" s="119"/>
      <c r="H232" s="196"/>
    </row>
    <row r="233" customFormat="false" ht="12.75" hidden="false" customHeight="false" outlineLevel="0" collapsed="false">
      <c r="C233" s="119"/>
      <c r="D233" s="119"/>
      <c r="E233" s="119"/>
      <c r="F233" s="119"/>
      <c r="G233" s="119"/>
      <c r="H233" s="196"/>
    </row>
    <row r="234" customFormat="false" ht="12.75" hidden="false" customHeight="false" outlineLevel="0" collapsed="false">
      <c r="H234" s="196"/>
    </row>
    <row r="235" customFormat="false" ht="12.75" hidden="false" customHeight="false" outlineLevel="0" collapsed="false">
      <c r="H235" s="196"/>
    </row>
    <row r="236" customFormat="false" ht="12.75" hidden="false" customHeight="false" outlineLevel="0" collapsed="false">
      <c r="H236" s="196"/>
    </row>
    <row r="237" customFormat="false" ht="12.75" hidden="false" customHeight="false" outlineLevel="0" collapsed="false">
      <c r="H237" s="196"/>
    </row>
    <row r="238" customFormat="false" ht="12.75" hidden="false" customHeight="false" outlineLevel="0" collapsed="false">
      <c r="H238" s="196"/>
    </row>
    <row r="239" customFormat="false" ht="12.75" hidden="false" customHeight="false" outlineLevel="0" collapsed="false">
      <c r="H239" s="196"/>
    </row>
    <row r="240" customFormat="false" ht="12.75" hidden="false" customHeight="false" outlineLevel="0" collapsed="false">
      <c r="H240" s="196"/>
    </row>
    <row r="241" customFormat="false" ht="12.75" hidden="false" customHeight="false" outlineLevel="0" collapsed="false">
      <c r="H241" s="196"/>
    </row>
    <row r="242" customFormat="false" ht="12.75" hidden="false" customHeight="false" outlineLevel="0" collapsed="false">
      <c r="H242" s="196"/>
    </row>
    <row r="243" customFormat="false" ht="12.75" hidden="false" customHeight="false" outlineLevel="0" collapsed="false">
      <c r="H243" s="196"/>
    </row>
    <row r="244" customFormat="false" ht="12.75" hidden="false" customHeight="false" outlineLevel="0" collapsed="false">
      <c r="H244" s="196"/>
    </row>
    <row r="245" customFormat="false" ht="12.75" hidden="false" customHeight="false" outlineLevel="0" collapsed="false">
      <c r="H245" s="196"/>
    </row>
    <row r="246" customFormat="false" ht="12.75" hidden="false" customHeight="false" outlineLevel="0" collapsed="false">
      <c r="H246" s="196"/>
    </row>
    <row r="247" customFormat="false" ht="12.75" hidden="false" customHeight="false" outlineLevel="0" collapsed="false">
      <c r="H247" s="196"/>
    </row>
    <row r="248" customFormat="false" ht="12.75" hidden="false" customHeight="false" outlineLevel="0" collapsed="false">
      <c r="H248" s="196"/>
    </row>
    <row r="249" customFormat="false" ht="12.75" hidden="false" customHeight="false" outlineLevel="0" collapsed="false">
      <c r="H249" s="19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1"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8" customFormat="true" ht="20.1" hidden="false" customHeight="true" outlineLevel="0" collapsed="false">
      <c r="A1" s="352" t="s">
        <v>1526</v>
      </c>
      <c r="B1" s="352"/>
      <c r="C1" s="352"/>
      <c r="D1" s="352"/>
      <c r="E1" s="352"/>
      <c r="F1" s="352"/>
      <c r="G1" s="352"/>
      <c r="H1" s="352"/>
      <c r="I1" s="352"/>
    </row>
    <row r="2" s="298" customFormat="true" ht="20.1" hidden="false" customHeight="true" outlineLevel="0" collapsed="false">
      <c r="A2" s="353" t="s">
        <v>1527</v>
      </c>
      <c r="B2" s="353"/>
      <c r="C2" s="353"/>
      <c r="D2" s="353"/>
      <c r="E2" s="353"/>
      <c r="F2" s="353"/>
      <c r="G2" s="353"/>
      <c r="H2" s="353"/>
      <c r="I2" s="353"/>
    </row>
    <row r="3" s="298" customFormat="true" ht="20.1" hidden="false" customHeight="true" outlineLevel="0" collapsed="false">
      <c r="A3" s="345"/>
      <c r="B3" s="345"/>
      <c r="C3" s="345"/>
      <c r="D3" s="345"/>
      <c r="E3" s="345"/>
      <c r="F3" s="345"/>
      <c r="G3" s="345"/>
      <c r="H3" s="345"/>
      <c r="I3" s="345"/>
    </row>
    <row r="4" customFormat="false" ht="12.75" hidden="false" customHeight="true" outlineLevel="0" collapsed="false">
      <c r="A4" s="333" t="s">
        <v>1269</v>
      </c>
      <c r="B4" s="334" t="s">
        <v>1156</v>
      </c>
      <c r="C4" s="181" t="n">
        <v>2012</v>
      </c>
      <c r="D4" s="181"/>
      <c r="E4" s="182" t="n">
        <v>2011</v>
      </c>
      <c r="F4" s="183" t="s">
        <v>821</v>
      </c>
      <c r="G4" s="183"/>
      <c r="H4" s="113" t="s">
        <v>821</v>
      </c>
      <c r="I4" s="113"/>
    </row>
    <row r="5" customFormat="false" ht="27" hidden="false" customHeight="true" outlineLevel="0" collapsed="false">
      <c r="A5" s="333"/>
      <c r="B5" s="334"/>
      <c r="C5" s="182" t="s">
        <v>804</v>
      </c>
      <c r="D5" s="182" t="s">
        <v>822</v>
      </c>
      <c r="E5" s="182"/>
      <c r="F5" s="185" t="s">
        <v>823</v>
      </c>
      <c r="G5" s="185"/>
      <c r="H5" s="186" t="s">
        <v>824</v>
      </c>
      <c r="I5" s="186"/>
    </row>
    <row r="6" s="117" customFormat="true" ht="12.75" hidden="false" customHeight="true" outlineLevel="0" collapsed="false">
      <c r="A6" s="333"/>
      <c r="B6" s="334"/>
      <c r="C6" s="114" t="s">
        <v>790</v>
      </c>
      <c r="D6" s="114"/>
      <c r="E6" s="114"/>
      <c r="F6" s="187" t="s">
        <v>825</v>
      </c>
      <c r="G6" s="113" t="s">
        <v>720</v>
      </c>
      <c r="H6" s="187" t="s">
        <v>825</v>
      </c>
      <c r="I6" s="113" t="s">
        <v>720</v>
      </c>
    </row>
    <row r="7" customFormat="false" ht="12.75" hidden="false" customHeight="true" outlineLevel="0" collapsed="false">
      <c r="B7" s="335"/>
    </row>
    <row r="8" customFormat="false" ht="12.75" hidden="false" customHeight="true" outlineLevel="0" collapsed="false">
      <c r="A8" s="354" t="n">
        <v>0</v>
      </c>
      <c r="B8" s="355" t="s">
        <v>1528</v>
      </c>
      <c r="C8" s="158" t="n">
        <v>92342</v>
      </c>
      <c r="D8" s="158" t="n">
        <v>674919</v>
      </c>
      <c r="E8" s="158" t="n">
        <v>652456</v>
      </c>
      <c r="F8" s="288" t="n">
        <v>3493</v>
      </c>
      <c r="G8" s="289" t="n">
        <v>3.9</v>
      </c>
      <c r="H8" s="288" t="n">
        <v>22463</v>
      </c>
      <c r="I8" s="289" t="n">
        <v>3.4</v>
      </c>
    </row>
    <row r="9" customFormat="false" ht="12.75" hidden="false" customHeight="true" outlineLevel="0" collapsed="false">
      <c r="A9" s="354" t="n">
        <v>1</v>
      </c>
      <c r="B9" s="355" t="s">
        <v>1529</v>
      </c>
      <c r="C9" s="158" t="n">
        <v>740681</v>
      </c>
      <c r="D9" s="158" t="n">
        <v>5105215</v>
      </c>
      <c r="E9" s="158" t="n">
        <v>4825912</v>
      </c>
      <c r="F9" s="288" t="n">
        <v>8859</v>
      </c>
      <c r="G9" s="289" t="n">
        <v>1.2</v>
      </c>
      <c r="H9" s="288" t="n">
        <v>279303</v>
      </c>
      <c r="I9" s="289" t="n">
        <v>5.8</v>
      </c>
    </row>
    <row r="10" customFormat="false" ht="12.75" hidden="false" customHeight="true" outlineLevel="0" collapsed="false">
      <c r="A10" s="354" t="n">
        <v>2</v>
      </c>
      <c r="B10" s="355" t="s">
        <v>1530</v>
      </c>
      <c r="C10" s="158" t="n">
        <v>675956</v>
      </c>
      <c r="D10" s="158" t="n">
        <v>4708646</v>
      </c>
      <c r="E10" s="158" t="n">
        <v>4686559</v>
      </c>
      <c r="F10" s="288" t="n">
        <v>49098</v>
      </c>
      <c r="G10" s="289" t="n">
        <v>7.8</v>
      </c>
      <c r="H10" s="288" t="n">
        <v>22087</v>
      </c>
      <c r="I10" s="289" t="n">
        <v>0.5</v>
      </c>
    </row>
    <row r="11" customFormat="false" ht="12.75" hidden="false" customHeight="true" outlineLevel="0" collapsed="false">
      <c r="A11" s="354" t="n">
        <v>3</v>
      </c>
      <c r="B11" s="355" t="s">
        <v>1531</v>
      </c>
      <c r="C11" s="158" t="n">
        <v>117668</v>
      </c>
      <c r="D11" s="158" t="n">
        <v>935117</v>
      </c>
      <c r="E11" s="158" t="n">
        <v>967030</v>
      </c>
      <c r="F11" s="288" t="n">
        <v>-5201</v>
      </c>
      <c r="G11" s="289" t="n">
        <v>-4.2</v>
      </c>
      <c r="H11" s="288" t="n">
        <v>-31913</v>
      </c>
      <c r="I11" s="289" t="n">
        <v>-3.3</v>
      </c>
    </row>
    <row r="12" customFormat="false" ht="12.75" hidden="false" customHeight="true" outlineLevel="0" collapsed="false">
      <c r="A12" s="354" t="n">
        <v>4</v>
      </c>
      <c r="B12" s="355" t="s">
        <v>1532</v>
      </c>
      <c r="C12" s="158" t="n">
        <v>456731</v>
      </c>
      <c r="D12" s="158" t="n">
        <v>3616805</v>
      </c>
      <c r="E12" s="158" t="n">
        <v>3739049</v>
      </c>
      <c r="F12" s="288" t="n">
        <v>7647</v>
      </c>
      <c r="G12" s="289" t="n">
        <v>1.7</v>
      </c>
      <c r="H12" s="288" t="n">
        <v>-122244</v>
      </c>
      <c r="I12" s="289" t="n">
        <v>-3.3</v>
      </c>
    </row>
    <row r="13" customFormat="false" ht="12.75" hidden="false" customHeight="true" outlineLevel="0" collapsed="false">
      <c r="A13" s="354" t="n">
        <v>5</v>
      </c>
      <c r="B13" s="355" t="s">
        <v>1533</v>
      </c>
      <c r="C13" s="158" t="n">
        <v>339895</v>
      </c>
      <c r="D13" s="158" t="n">
        <v>2428926</v>
      </c>
      <c r="E13" s="158" t="n">
        <v>2557756</v>
      </c>
      <c r="F13" s="288" t="n">
        <v>7995</v>
      </c>
      <c r="G13" s="289" t="n">
        <v>2.4</v>
      </c>
      <c r="H13" s="288" t="n">
        <v>-128830</v>
      </c>
      <c r="I13" s="289" t="n">
        <v>-5</v>
      </c>
    </row>
    <row r="14" customFormat="false" ht="12.75" hidden="false" customHeight="true" outlineLevel="0" collapsed="false">
      <c r="A14" s="354" t="n">
        <v>6</v>
      </c>
      <c r="B14" s="355" t="s">
        <v>1534</v>
      </c>
      <c r="C14" s="158" t="n">
        <v>163169</v>
      </c>
      <c r="D14" s="158" t="n">
        <v>1050320</v>
      </c>
      <c r="E14" s="158" t="n">
        <v>881798</v>
      </c>
      <c r="F14" s="288" t="n">
        <v>41789</v>
      </c>
      <c r="G14" s="289" t="n">
        <v>34.4</v>
      </c>
      <c r="H14" s="288" t="n">
        <v>168522</v>
      </c>
      <c r="I14" s="289" t="n">
        <v>19.1</v>
      </c>
    </row>
    <row r="15" customFormat="false" ht="12.75" hidden="false" customHeight="true" outlineLevel="0" collapsed="false">
      <c r="A15" s="354" t="n">
        <v>7</v>
      </c>
      <c r="B15" s="355" t="s">
        <v>1535</v>
      </c>
      <c r="C15" s="158" t="n">
        <v>531386</v>
      </c>
      <c r="D15" s="158" t="n">
        <v>3616033</v>
      </c>
      <c r="E15" s="158" t="n">
        <v>3523061</v>
      </c>
      <c r="F15" s="288" t="n">
        <v>85943</v>
      </c>
      <c r="G15" s="289" t="n">
        <v>19.3</v>
      </c>
      <c r="H15" s="288" t="n">
        <v>92972</v>
      </c>
      <c r="I15" s="289" t="n">
        <v>2.6</v>
      </c>
    </row>
    <row r="16" customFormat="false" ht="12.75" hidden="false" customHeight="true" outlineLevel="0" collapsed="false">
      <c r="A16" s="354" t="n">
        <v>8</v>
      </c>
      <c r="B16" s="355" t="s">
        <v>1536</v>
      </c>
      <c r="C16" s="158" t="n">
        <v>270259</v>
      </c>
      <c r="D16" s="158" t="n">
        <v>1738187</v>
      </c>
      <c r="E16" s="158" t="n">
        <v>1574512</v>
      </c>
      <c r="F16" s="288" t="n">
        <v>36245</v>
      </c>
      <c r="G16" s="289" t="n">
        <v>15.5</v>
      </c>
      <c r="H16" s="288" t="n">
        <v>163675</v>
      </c>
      <c r="I16" s="289" t="n">
        <v>10.4</v>
      </c>
    </row>
    <row r="17" customFormat="false" ht="12.75" hidden="false" customHeight="true" outlineLevel="0" collapsed="false">
      <c r="A17" s="354" t="n">
        <v>9</v>
      </c>
      <c r="B17" s="355" t="s">
        <v>1537</v>
      </c>
      <c r="C17" s="158" t="n">
        <v>355363</v>
      </c>
      <c r="D17" s="158" t="n">
        <v>2450579</v>
      </c>
      <c r="E17" s="158" t="n">
        <v>2278474</v>
      </c>
      <c r="F17" s="288" t="n">
        <v>41507</v>
      </c>
      <c r="G17" s="289" t="n">
        <v>13.2</v>
      </c>
      <c r="H17" s="288" t="n">
        <v>172105</v>
      </c>
      <c r="I17" s="289" t="n">
        <v>7.6</v>
      </c>
    </row>
    <row r="18" customFormat="false" ht="12.75" hidden="false" customHeight="true" outlineLevel="0" collapsed="false">
      <c r="A18" s="120" t="n">
        <v>11</v>
      </c>
      <c r="B18" s="355" t="s">
        <v>1278</v>
      </c>
      <c r="C18" s="158" t="n">
        <v>424703</v>
      </c>
      <c r="D18" s="158" t="n">
        <v>2574466</v>
      </c>
      <c r="E18" s="158" t="n">
        <v>2508125</v>
      </c>
      <c r="F18" s="288" t="n">
        <v>52881</v>
      </c>
      <c r="G18" s="289" t="n">
        <v>14.2</v>
      </c>
      <c r="H18" s="288" t="n">
        <v>66341</v>
      </c>
      <c r="I18" s="289" t="n">
        <v>2.6</v>
      </c>
    </row>
    <row r="19" customFormat="false" ht="12.75" hidden="false" customHeight="true" outlineLevel="0" collapsed="false">
      <c r="A19" s="120" t="n">
        <v>12</v>
      </c>
      <c r="B19" s="355" t="s">
        <v>1538</v>
      </c>
      <c r="C19" s="158" t="n">
        <v>338731</v>
      </c>
      <c r="D19" s="158" t="n">
        <v>2388269</v>
      </c>
      <c r="E19" s="158" t="n">
        <v>2197481</v>
      </c>
      <c r="F19" s="288" t="n">
        <v>5880</v>
      </c>
      <c r="G19" s="289" t="n">
        <v>1.8</v>
      </c>
      <c r="H19" s="288" t="n">
        <v>190788</v>
      </c>
      <c r="I19" s="289" t="n">
        <v>8.7</v>
      </c>
    </row>
    <row r="20" customFormat="false" ht="12.75" hidden="false" customHeight="true" outlineLevel="0" collapsed="false">
      <c r="A20" s="120" t="n">
        <v>21</v>
      </c>
      <c r="B20" s="355" t="s">
        <v>1539</v>
      </c>
      <c r="C20" s="158" t="n">
        <v>21707</v>
      </c>
      <c r="D20" s="158" t="n">
        <v>185285</v>
      </c>
      <c r="E20" s="158" t="n">
        <v>192087</v>
      </c>
      <c r="F20" s="288" t="n">
        <v>134</v>
      </c>
      <c r="G20" s="289" t="n">
        <v>0.6</v>
      </c>
      <c r="H20" s="288" t="n">
        <v>-6802</v>
      </c>
      <c r="I20" s="289" t="n">
        <v>-3.5</v>
      </c>
    </row>
    <row r="21" customFormat="false" ht="12.75" hidden="false" customHeight="true" outlineLevel="0" collapsed="false">
      <c r="A21" s="120" t="n">
        <v>22</v>
      </c>
      <c r="B21" s="355" t="s">
        <v>1540</v>
      </c>
      <c r="C21" s="158" t="n">
        <v>41388</v>
      </c>
      <c r="D21" s="158" t="n">
        <v>148156</v>
      </c>
      <c r="E21" s="158" t="n">
        <v>174754</v>
      </c>
      <c r="F21" s="288" t="n">
        <v>6604</v>
      </c>
      <c r="G21" s="289" t="n">
        <v>19</v>
      </c>
      <c r="H21" s="288" t="n">
        <v>-26598</v>
      </c>
      <c r="I21" s="289" t="n">
        <v>-15.2</v>
      </c>
    </row>
    <row r="22" customFormat="false" ht="12.75" hidden="false" customHeight="true" outlineLevel="0" collapsed="false">
      <c r="A22" s="120" t="n">
        <v>23</v>
      </c>
      <c r="B22" s="355" t="s">
        <v>1541</v>
      </c>
      <c r="C22" s="158" t="n">
        <v>163064</v>
      </c>
      <c r="D22" s="158" t="n">
        <v>1268477</v>
      </c>
      <c r="E22" s="158" t="n">
        <v>1306315</v>
      </c>
      <c r="F22" s="288" t="n">
        <v>-30981</v>
      </c>
      <c r="G22" s="289" t="n">
        <v>-16</v>
      </c>
      <c r="H22" s="288" t="n">
        <v>-37838</v>
      </c>
      <c r="I22" s="289" t="n">
        <v>-2.9</v>
      </c>
    </row>
    <row r="23" customFormat="false" ht="12.75" hidden="false" customHeight="true" outlineLevel="0" collapsed="false">
      <c r="A23" s="120" t="n">
        <v>24</v>
      </c>
      <c r="B23" s="355" t="s">
        <v>1542</v>
      </c>
      <c r="C23" s="158" t="n">
        <v>191413</v>
      </c>
      <c r="D23" s="158" t="n">
        <v>1291045</v>
      </c>
      <c r="E23" s="158" t="n">
        <v>1398159</v>
      </c>
      <c r="F23" s="288" t="n">
        <v>-5651</v>
      </c>
      <c r="G23" s="289" t="n">
        <v>-2.9</v>
      </c>
      <c r="H23" s="288" t="n">
        <v>-107114</v>
      </c>
      <c r="I23" s="289" t="n">
        <v>-7.7</v>
      </c>
    </row>
    <row r="24" customFormat="false" ht="12.75" hidden="false" customHeight="true" outlineLevel="0" collapsed="false">
      <c r="A24" s="120" t="n">
        <v>25</v>
      </c>
      <c r="B24" s="355" t="s">
        <v>1543</v>
      </c>
      <c r="C24" s="158" t="n">
        <v>91006</v>
      </c>
      <c r="D24" s="158" t="n">
        <v>645127</v>
      </c>
      <c r="E24" s="158" t="n">
        <v>717821</v>
      </c>
      <c r="F24" s="288" t="n">
        <v>-8969</v>
      </c>
      <c r="G24" s="289" t="n">
        <v>-9</v>
      </c>
      <c r="H24" s="288" t="n">
        <v>-72694</v>
      </c>
      <c r="I24" s="289" t="n">
        <v>-10.1</v>
      </c>
    </row>
    <row r="25" customFormat="false" ht="12.75" hidden="false" customHeight="true" outlineLevel="0" collapsed="false">
      <c r="A25" s="120" t="n">
        <v>26</v>
      </c>
      <c r="B25" s="355" t="s">
        <v>1544</v>
      </c>
      <c r="C25" s="158" t="n">
        <v>145296</v>
      </c>
      <c r="D25" s="158" t="n">
        <v>1119109</v>
      </c>
      <c r="E25" s="158" t="n">
        <v>1161716</v>
      </c>
      <c r="F25" s="288" t="n">
        <v>4183</v>
      </c>
      <c r="G25" s="289" t="n">
        <v>3</v>
      </c>
      <c r="H25" s="288" t="n">
        <v>-42607</v>
      </c>
      <c r="I25" s="289" t="n">
        <v>-3.7</v>
      </c>
    </row>
    <row r="26" customFormat="false" ht="12.75" hidden="false" customHeight="true" outlineLevel="0" collapsed="false">
      <c r="A26" s="120" t="n">
        <v>27</v>
      </c>
      <c r="B26" s="355" t="s">
        <v>1545</v>
      </c>
      <c r="C26" s="158" t="n">
        <v>127211</v>
      </c>
      <c r="D26" s="158" t="n">
        <v>864747</v>
      </c>
      <c r="E26" s="158" t="n">
        <v>918783</v>
      </c>
      <c r="F26" s="288" t="n">
        <v>-7190</v>
      </c>
      <c r="G26" s="289" t="n">
        <v>-5.3</v>
      </c>
      <c r="H26" s="288" t="n">
        <v>-54036</v>
      </c>
      <c r="I26" s="289" t="n">
        <v>-5.9</v>
      </c>
    </row>
    <row r="27" customFormat="false" ht="12.75" hidden="false" customHeight="true" outlineLevel="0" collapsed="false">
      <c r="A27" s="120" t="n">
        <v>28</v>
      </c>
      <c r="B27" s="355" t="s">
        <v>1546</v>
      </c>
      <c r="C27" s="158" t="n">
        <v>708575</v>
      </c>
      <c r="D27" s="158" t="n">
        <v>5760957</v>
      </c>
      <c r="E27" s="158" t="n">
        <v>5909786</v>
      </c>
      <c r="F27" s="288" t="n">
        <v>-66666</v>
      </c>
      <c r="G27" s="289" t="n">
        <v>-8.6</v>
      </c>
      <c r="H27" s="288" t="n">
        <v>-148829</v>
      </c>
      <c r="I27" s="289" t="n">
        <v>-2.5</v>
      </c>
    </row>
    <row r="28" customFormat="false" ht="12.75" hidden="false" customHeight="true" outlineLevel="0" collapsed="false">
      <c r="A28" s="120" t="n">
        <v>29</v>
      </c>
      <c r="B28" s="355" t="s">
        <v>1547</v>
      </c>
      <c r="C28" s="158" t="n">
        <v>151944</v>
      </c>
      <c r="D28" s="158" t="n">
        <v>1455692</v>
      </c>
      <c r="E28" s="158" t="n">
        <v>1433037</v>
      </c>
      <c r="F28" s="288" t="n">
        <v>3413</v>
      </c>
      <c r="G28" s="289" t="n">
        <v>2.3</v>
      </c>
      <c r="H28" s="288" t="n">
        <v>22655</v>
      </c>
      <c r="I28" s="289" t="n">
        <v>1.6</v>
      </c>
    </row>
    <row r="29" customFormat="false" ht="12.75" hidden="false" customHeight="true" outlineLevel="0" collapsed="false">
      <c r="A29" s="120" t="n">
        <v>32</v>
      </c>
      <c r="B29" s="355" t="s">
        <v>1548</v>
      </c>
      <c r="C29" s="158" t="n">
        <v>25087</v>
      </c>
      <c r="D29" s="158" t="n">
        <v>254041</v>
      </c>
      <c r="E29" s="158" t="n">
        <v>249365</v>
      </c>
      <c r="F29" s="288" t="n">
        <v>-4026</v>
      </c>
      <c r="G29" s="289" t="n">
        <v>-13.8</v>
      </c>
      <c r="H29" s="288" t="n">
        <v>4676</v>
      </c>
      <c r="I29" s="289" t="n">
        <v>1.9</v>
      </c>
    </row>
    <row r="30" customFormat="false" ht="12.75" hidden="false" customHeight="true" outlineLevel="0" collapsed="false">
      <c r="A30" s="120" t="n">
        <v>33</v>
      </c>
      <c r="B30" s="355" t="s">
        <v>1549</v>
      </c>
      <c r="C30" s="158" t="n">
        <v>1351787</v>
      </c>
      <c r="D30" s="158" t="n">
        <v>9407050</v>
      </c>
      <c r="E30" s="158" t="n">
        <v>8391128</v>
      </c>
      <c r="F30" s="288" t="n">
        <v>54323</v>
      </c>
      <c r="G30" s="289" t="n">
        <v>4.2</v>
      </c>
      <c r="H30" s="288" t="n">
        <v>1015922</v>
      </c>
      <c r="I30" s="289" t="n">
        <v>12.1</v>
      </c>
    </row>
    <row r="31" customFormat="false" ht="12.75" hidden="false" customHeight="true" outlineLevel="0" collapsed="false">
      <c r="A31" s="120" t="n">
        <v>34</v>
      </c>
      <c r="B31" s="355" t="s">
        <v>1550</v>
      </c>
      <c r="C31" s="158" t="n">
        <v>621103</v>
      </c>
      <c r="D31" s="158" t="n">
        <v>5253472</v>
      </c>
      <c r="E31" s="158" t="n">
        <v>3654035</v>
      </c>
      <c r="F31" s="288" t="n">
        <v>134412</v>
      </c>
      <c r="G31" s="289" t="n">
        <v>27.6</v>
      </c>
      <c r="H31" s="288" t="n">
        <v>1599437</v>
      </c>
      <c r="I31" s="289" t="n">
        <v>43.8</v>
      </c>
    </row>
    <row r="32" customFormat="false" ht="12.75" hidden="false" customHeight="true" outlineLevel="0" collapsed="false">
      <c r="A32" s="120" t="n">
        <v>35</v>
      </c>
      <c r="B32" s="355" t="s">
        <v>1551</v>
      </c>
      <c r="C32" s="158" t="n">
        <v>241442</v>
      </c>
      <c r="D32" s="158" t="n">
        <v>2054199</v>
      </c>
      <c r="E32" s="158" t="n">
        <v>1670331</v>
      </c>
      <c r="F32" s="288" t="n">
        <v>43007</v>
      </c>
      <c r="G32" s="289" t="n">
        <v>21.7</v>
      </c>
      <c r="H32" s="288" t="n">
        <v>383868</v>
      </c>
      <c r="I32" s="289" t="n">
        <v>23</v>
      </c>
    </row>
    <row r="33" customFormat="false" ht="12.75" hidden="false" customHeight="true" outlineLevel="0" collapsed="false">
      <c r="A33" s="120" t="n">
        <v>41</v>
      </c>
      <c r="B33" s="355" t="s">
        <v>1335</v>
      </c>
      <c r="C33" s="158" t="n">
        <v>40606</v>
      </c>
      <c r="D33" s="158" t="n">
        <v>236722</v>
      </c>
      <c r="E33" s="158" t="n">
        <v>199188</v>
      </c>
      <c r="F33" s="288" t="n">
        <v>9414</v>
      </c>
      <c r="G33" s="289" t="n">
        <v>30.2</v>
      </c>
      <c r="H33" s="288" t="n">
        <v>37534</v>
      </c>
      <c r="I33" s="289" t="n">
        <v>18.8</v>
      </c>
    </row>
    <row r="34" customFormat="false" ht="12.75" hidden="false" customHeight="true" outlineLevel="0" collapsed="false">
      <c r="A34" s="120" t="n">
        <v>42</v>
      </c>
      <c r="B34" s="355" t="s">
        <v>1552</v>
      </c>
      <c r="C34" s="158" t="n">
        <v>152102</v>
      </c>
      <c r="D34" s="158" t="n">
        <v>922554</v>
      </c>
      <c r="E34" s="158" t="n">
        <v>744669</v>
      </c>
      <c r="F34" s="288" t="n">
        <v>42824</v>
      </c>
      <c r="G34" s="289" t="n">
        <v>39.2</v>
      </c>
      <c r="H34" s="288" t="n">
        <v>177885</v>
      </c>
      <c r="I34" s="289" t="n">
        <v>23.9</v>
      </c>
    </row>
    <row r="35" customFormat="false" ht="12.75" hidden="false" customHeight="true" outlineLevel="0" collapsed="false">
      <c r="A35" s="120" t="n">
        <v>43</v>
      </c>
      <c r="B35" s="355" t="s">
        <v>1553</v>
      </c>
      <c r="C35" s="158" t="n">
        <v>46287</v>
      </c>
      <c r="D35" s="158" t="n">
        <v>338136</v>
      </c>
      <c r="E35" s="158" t="n">
        <v>386047</v>
      </c>
      <c r="F35" s="288" t="n">
        <v>-1291</v>
      </c>
      <c r="G35" s="289" t="n">
        <v>-2.7</v>
      </c>
      <c r="H35" s="288" t="n">
        <v>-47911</v>
      </c>
      <c r="I35" s="289" t="n">
        <v>-12.4</v>
      </c>
    </row>
    <row r="36" customFormat="false" ht="12.75" hidden="false" customHeight="true" outlineLevel="0" collapsed="false">
      <c r="A36" s="120" t="n">
        <v>51</v>
      </c>
      <c r="B36" s="355" t="s">
        <v>1185</v>
      </c>
      <c r="C36" s="158" t="n">
        <v>2007241</v>
      </c>
      <c r="D36" s="158" t="n">
        <v>13942124</v>
      </c>
      <c r="E36" s="158" t="n">
        <v>13677342</v>
      </c>
      <c r="F36" s="288" t="n">
        <v>207992</v>
      </c>
      <c r="G36" s="289" t="n">
        <v>11.6</v>
      </c>
      <c r="H36" s="288" t="n">
        <v>264782</v>
      </c>
      <c r="I36" s="289" t="n">
        <v>1.9</v>
      </c>
    </row>
    <row r="37" customFormat="false" ht="12.75" hidden="false" customHeight="true" outlineLevel="0" collapsed="false">
      <c r="A37" s="120" t="n">
        <v>52</v>
      </c>
      <c r="B37" s="355" t="s">
        <v>1184</v>
      </c>
      <c r="C37" s="158" t="n">
        <v>652722</v>
      </c>
      <c r="D37" s="158" t="n">
        <v>4992038</v>
      </c>
      <c r="E37" s="158" t="n">
        <v>4966732</v>
      </c>
      <c r="F37" s="288" t="n">
        <v>20902</v>
      </c>
      <c r="G37" s="289" t="n">
        <v>3.3</v>
      </c>
      <c r="H37" s="288" t="n">
        <v>25306</v>
      </c>
      <c r="I37" s="289" t="n">
        <v>0.5</v>
      </c>
    </row>
    <row r="38" customFormat="false" ht="12.75" hidden="false" customHeight="true" outlineLevel="0" collapsed="false">
      <c r="A38" s="120" t="n">
        <v>53</v>
      </c>
      <c r="B38" s="355" t="s">
        <v>1554</v>
      </c>
      <c r="C38" s="158" t="n">
        <v>762287</v>
      </c>
      <c r="D38" s="158" t="n">
        <v>5381358</v>
      </c>
      <c r="E38" s="158" t="n">
        <v>5259136</v>
      </c>
      <c r="F38" s="288" t="n">
        <v>22449</v>
      </c>
      <c r="G38" s="289" t="n">
        <v>3</v>
      </c>
      <c r="H38" s="288" t="n">
        <v>122222</v>
      </c>
      <c r="I38" s="289" t="n">
        <v>2.3</v>
      </c>
    </row>
    <row r="39" customFormat="false" ht="12.75" hidden="false" customHeight="true" outlineLevel="0" collapsed="false">
      <c r="A39" s="120" t="n">
        <v>54</v>
      </c>
      <c r="B39" s="355" t="s">
        <v>1555</v>
      </c>
      <c r="C39" s="158" t="n">
        <v>4496276</v>
      </c>
      <c r="D39" s="158" t="n">
        <v>30833768</v>
      </c>
      <c r="E39" s="158" t="n">
        <v>29181153</v>
      </c>
      <c r="F39" s="288" t="n">
        <v>523510</v>
      </c>
      <c r="G39" s="289" t="n">
        <v>13.2</v>
      </c>
      <c r="H39" s="288" t="n">
        <v>1652615</v>
      </c>
      <c r="I39" s="289" t="n">
        <v>5.7</v>
      </c>
    </row>
    <row r="40" customFormat="false" ht="12.75" hidden="false" customHeight="true" outlineLevel="0" collapsed="false">
      <c r="A40" s="120" t="n">
        <v>55</v>
      </c>
      <c r="B40" s="355" t="s">
        <v>1556</v>
      </c>
      <c r="C40" s="158" t="n">
        <v>1041306</v>
      </c>
      <c r="D40" s="158" t="n">
        <v>6854801</v>
      </c>
      <c r="E40" s="158" t="n">
        <v>6462402</v>
      </c>
      <c r="F40" s="288" t="n">
        <v>91641</v>
      </c>
      <c r="G40" s="289" t="n">
        <v>9.6</v>
      </c>
      <c r="H40" s="288" t="n">
        <v>392399</v>
      </c>
      <c r="I40" s="289" t="n">
        <v>6.1</v>
      </c>
    </row>
    <row r="41" customFormat="false" ht="12.75" hidden="false" customHeight="true" outlineLevel="0" collapsed="false">
      <c r="A41" s="120" t="n">
        <v>56</v>
      </c>
      <c r="B41" s="355" t="s">
        <v>1557</v>
      </c>
      <c r="C41" s="158" t="n">
        <v>201267</v>
      </c>
      <c r="D41" s="158" t="n">
        <v>1760357</v>
      </c>
      <c r="E41" s="158" t="n">
        <v>1451315</v>
      </c>
      <c r="F41" s="288" t="n">
        <v>-7158</v>
      </c>
      <c r="G41" s="289" t="n">
        <v>-3.4</v>
      </c>
      <c r="H41" s="288" t="n">
        <v>309042</v>
      </c>
      <c r="I41" s="289" t="n">
        <v>21.3</v>
      </c>
    </row>
    <row r="42" customFormat="false" ht="12.75" hidden="false" customHeight="true" outlineLevel="0" collapsed="false">
      <c r="A42" s="120" t="n">
        <v>57</v>
      </c>
      <c r="B42" s="355" t="s">
        <v>1558</v>
      </c>
      <c r="C42" s="158" t="n">
        <v>1988200</v>
      </c>
      <c r="D42" s="158" t="n">
        <v>13908146</v>
      </c>
      <c r="E42" s="158" t="n">
        <v>13986842</v>
      </c>
      <c r="F42" s="288" t="n">
        <v>102522</v>
      </c>
      <c r="G42" s="289" t="n">
        <v>5.4</v>
      </c>
      <c r="H42" s="288" t="n">
        <v>-78696</v>
      </c>
      <c r="I42" s="289" t="n">
        <v>-0.6</v>
      </c>
    </row>
    <row r="43" customFormat="false" ht="12.75" hidden="false" customHeight="true" outlineLevel="0" collapsed="false">
      <c r="A43" s="120" t="n">
        <v>58</v>
      </c>
      <c r="B43" s="355" t="s">
        <v>1559</v>
      </c>
      <c r="C43" s="158" t="n">
        <v>1178847</v>
      </c>
      <c r="D43" s="158" t="n">
        <v>8212712</v>
      </c>
      <c r="E43" s="158" t="n">
        <v>8254687</v>
      </c>
      <c r="F43" s="288" t="n">
        <v>26812</v>
      </c>
      <c r="G43" s="289" t="n">
        <v>2.3</v>
      </c>
      <c r="H43" s="288" t="n">
        <v>-41975</v>
      </c>
      <c r="I43" s="289" t="n">
        <v>-0.5</v>
      </c>
    </row>
    <row r="44" customFormat="false" ht="12.75" hidden="false" customHeight="true" outlineLevel="0" collapsed="false">
      <c r="A44" s="120" t="n">
        <v>59</v>
      </c>
      <c r="B44" s="355" t="s">
        <v>1560</v>
      </c>
      <c r="C44" s="158" t="n">
        <v>1771175</v>
      </c>
      <c r="D44" s="158" t="n">
        <v>12746181</v>
      </c>
      <c r="E44" s="158" t="n">
        <v>12742846</v>
      </c>
      <c r="F44" s="288" t="n">
        <v>58131</v>
      </c>
      <c r="G44" s="289" t="n">
        <v>3.4</v>
      </c>
      <c r="H44" s="288" t="n">
        <v>3335</v>
      </c>
      <c r="I44" s="289" t="n">
        <v>0</v>
      </c>
    </row>
    <row r="45" customFormat="false" ht="12.75" hidden="false" customHeight="true" outlineLevel="0" collapsed="false">
      <c r="A45" s="120" t="n">
        <v>60</v>
      </c>
      <c r="B45" s="355" t="s">
        <v>1561</v>
      </c>
      <c r="C45" s="158" t="n">
        <v>54628</v>
      </c>
      <c r="D45" s="158" t="n">
        <v>183309</v>
      </c>
      <c r="E45" s="158" t="n">
        <v>206858</v>
      </c>
      <c r="F45" s="288" t="n">
        <v>41198</v>
      </c>
      <c r="G45" s="289" t="n">
        <v>306.8</v>
      </c>
      <c r="H45" s="288" t="n">
        <v>-23549</v>
      </c>
      <c r="I45" s="289" t="n">
        <v>-11.4</v>
      </c>
    </row>
    <row r="46" customFormat="false" ht="12.75" hidden="false" customHeight="true" outlineLevel="0" collapsed="false">
      <c r="A46" s="120" t="n">
        <v>61</v>
      </c>
      <c r="B46" s="194" t="s">
        <v>1562</v>
      </c>
      <c r="C46" s="158" t="n">
        <v>78187</v>
      </c>
      <c r="D46" s="158" t="n">
        <v>531031</v>
      </c>
      <c r="E46" s="158" t="n">
        <v>503572</v>
      </c>
      <c r="F46" s="288" t="n">
        <v>9144</v>
      </c>
      <c r="G46" s="289" t="n">
        <v>13.2</v>
      </c>
      <c r="H46" s="288" t="n">
        <v>27459</v>
      </c>
      <c r="I46" s="289" t="n">
        <v>5.5</v>
      </c>
    </row>
    <row r="47" customFormat="false" ht="12.75" hidden="false" customHeight="true" outlineLevel="0" collapsed="false">
      <c r="A47" s="120" t="n">
        <v>62</v>
      </c>
      <c r="B47" s="194" t="s">
        <v>1563</v>
      </c>
      <c r="C47" s="158" t="n">
        <v>943099</v>
      </c>
      <c r="D47" s="158" t="n">
        <v>6791664</v>
      </c>
      <c r="E47" s="158" t="n">
        <v>6529622</v>
      </c>
      <c r="F47" s="288" t="n">
        <v>27669</v>
      </c>
      <c r="G47" s="289" t="n">
        <v>3</v>
      </c>
      <c r="H47" s="288" t="n">
        <v>262042</v>
      </c>
      <c r="I47" s="289" t="n">
        <v>4</v>
      </c>
    </row>
    <row r="48" customFormat="false" ht="12.75" hidden="false" customHeight="true" outlineLevel="0" collapsed="false">
      <c r="A48" s="120" t="n">
        <v>63</v>
      </c>
      <c r="B48" s="194" t="s">
        <v>1564</v>
      </c>
      <c r="C48" s="158" t="n">
        <v>337681</v>
      </c>
      <c r="D48" s="158" t="n">
        <v>2334514</v>
      </c>
      <c r="E48" s="158" t="n">
        <v>2442466</v>
      </c>
      <c r="F48" s="288" t="n">
        <v>-10682</v>
      </c>
      <c r="G48" s="289" t="n">
        <v>-3.1</v>
      </c>
      <c r="H48" s="288" t="n">
        <v>-107952</v>
      </c>
      <c r="I48" s="289" t="n">
        <v>-4.4</v>
      </c>
    </row>
    <row r="49" customFormat="false" ht="12.75" hidden="false" customHeight="true" outlineLevel="0" collapsed="false">
      <c r="A49" s="120" t="n">
        <v>64</v>
      </c>
      <c r="B49" s="194" t="s">
        <v>1565</v>
      </c>
      <c r="C49" s="158" t="n">
        <v>1389657</v>
      </c>
      <c r="D49" s="158" t="n">
        <v>10155587</v>
      </c>
      <c r="E49" s="158" t="n">
        <v>10606831</v>
      </c>
      <c r="F49" s="288" t="n">
        <v>-105502</v>
      </c>
      <c r="G49" s="289" t="n">
        <v>-7.1</v>
      </c>
      <c r="H49" s="288" t="n">
        <v>-451244</v>
      </c>
      <c r="I49" s="289" t="n">
        <v>-4.3</v>
      </c>
    </row>
    <row r="50" customFormat="false" ht="12.75" hidden="false" customHeight="true" outlineLevel="0" collapsed="false">
      <c r="A50" s="120" t="n">
        <v>65</v>
      </c>
      <c r="B50" s="194" t="s">
        <v>1566</v>
      </c>
      <c r="C50" s="158" t="n">
        <v>908973</v>
      </c>
      <c r="D50" s="158" t="n">
        <v>6739380</v>
      </c>
      <c r="E50" s="158" t="n">
        <v>7003149</v>
      </c>
      <c r="F50" s="288" t="n">
        <v>-42733</v>
      </c>
      <c r="G50" s="289" t="n">
        <v>-4.5</v>
      </c>
      <c r="H50" s="288" t="n">
        <v>-263769</v>
      </c>
      <c r="I50" s="289" t="n">
        <v>-3.8</v>
      </c>
    </row>
    <row r="51" customFormat="false" ht="12.75" hidden="false" customHeight="true" outlineLevel="0" collapsed="false">
      <c r="A51" s="120" t="n">
        <v>66</v>
      </c>
      <c r="B51" s="194" t="s">
        <v>1567</v>
      </c>
      <c r="C51" s="158" t="n">
        <v>991710</v>
      </c>
      <c r="D51" s="158" t="n">
        <v>6967653</v>
      </c>
      <c r="E51" s="158" t="n">
        <v>7184225</v>
      </c>
      <c r="F51" s="288" t="n">
        <v>-50730</v>
      </c>
      <c r="G51" s="289" t="n">
        <v>-4.9</v>
      </c>
      <c r="H51" s="288" t="n">
        <v>-216572</v>
      </c>
      <c r="I51" s="289" t="n">
        <v>-3</v>
      </c>
    </row>
    <row r="52" customFormat="false" ht="12.75" hidden="false" customHeight="true" outlineLevel="0" collapsed="false">
      <c r="A52" s="120" t="n">
        <v>67</v>
      </c>
      <c r="B52" s="194" t="s">
        <v>1228</v>
      </c>
      <c r="C52" s="158" t="n">
        <v>2202129</v>
      </c>
      <c r="D52" s="158" t="n">
        <v>16445040</v>
      </c>
      <c r="E52" s="158" t="n">
        <v>16718434</v>
      </c>
      <c r="F52" s="288" t="n">
        <v>-88679</v>
      </c>
      <c r="G52" s="289" t="n">
        <v>-3.9</v>
      </c>
      <c r="H52" s="288" t="n">
        <v>-273394</v>
      </c>
      <c r="I52" s="289" t="n">
        <v>-1.6</v>
      </c>
    </row>
    <row r="53" customFormat="false" ht="12.75" hidden="false" customHeight="true" outlineLevel="0" collapsed="false">
      <c r="A53" s="120" t="n">
        <v>68</v>
      </c>
      <c r="B53" s="194" t="s">
        <v>1568</v>
      </c>
      <c r="C53" s="158" t="n">
        <v>1917808</v>
      </c>
      <c r="D53" s="158" t="n">
        <v>13231790</v>
      </c>
      <c r="E53" s="158" t="n">
        <v>14574000</v>
      </c>
      <c r="F53" s="288" t="n">
        <v>-50821</v>
      </c>
      <c r="G53" s="289" t="n">
        <v>-2.6</v>
      </c>
      <c r="H53" s="288" t="n">
        <v>-1342210</v>
      </c>
      <c r="I53" s="289" t="n">
        <v>-9.2</v>
      </c>
    </row>
    <row r="54" customFormat="false" ht="12.75" hidden="false" customHeight="true" outlineLevel="0" collapsed="false">
      <c r="A54" s="120" t="n">
        <v>69</v>
      </c>
      <c r="B54" s="194" t="s">
        <v>1569</v>
      </c>
      <c r="C54" s="158" t="n">
        <v>2846250</v>
      </c>
      <c r="D54" s="158" t="n">
        <v>20118561</v>
      </c>
      <c r="E54" s="158" t="n">
        <v>19816890</v>
      </c>
      <c r="F54" s="288" t="n">
        <v>41492</v>
      </c>
      <c r="G54" s="289" t="n">
        <v>1.5</v>
      </c>
      <c r="H54" s="288" t="n">
        <v>301671</v>
      </c>
      <c r="I54" s="289" t="n">
        <v>1.5</v>
      </c>
    </row>
    <row r="55" customFormat="false" ht="12.75" hidden="false" customHeight="true" outlineLevel="0" collapsed="false">
      <c r="A55" s="120" t="n">
        <v>70</v>
      </c>
      <c r="B55" s="194" t="s">
        <v>1570</v>
      </c>
      <c r="C55" s="158" t="n">
        <v>335087</v>
      </c>
      <c r="D55" s="158" t="n">
        <v>1550609</v>
      </c>
      <c r="E55" s="158" t="n">
        <v>1254236</v>
      </c>
      <c r="F55" s="288" t="n">
        <v>173015</v>
      </c>
      <c r="G55" s="289" t="n">
        <v>106.8</v>
      </c>
      <c r="H55" s="288" t="n">
        <v>296373</v>
      </c>
      <c r="I55" s="289" t="n">
        <v>23.6</v>
      </c>
    </row>
    <row r="56" customFormat="false" ht="12.75" hidden="false" customHeight="true" outlineLevel="0" collapsed="false">
      <c r="A56" s="120" t="n">
        <v>71</v>
      </c>
      <c r="B56" s="194" t="s">
        <v>1571</v>
      </c>
      <c r="C56" s="158" t="n">
        <v>3700242</v>
      </c>
      <c r="D56" s="158" t="n">
        <v>25748310</v>
      </c>
      <c r="E56" s="158" t="n">
        <v>22675047</v>
      </c>
      <c r="F56" s="288" t="n">
        <v>469608</v>
      </c>
      <c r="G56" s="289" t="n">
        <v>14.5</v>
      </c>
      <c r="H56" s="288" t="n">
        <v>3073263</v>
      </c>
      <c r="I56" s="289" t="n">
        <v>13.6</v>
      </c>
    </row>
    <row r="57" customFormat="false" ht="12.75" hidden="false" customHeight="true" outlineLevel="0" collapsed="false">
      <c r="A57" s="120" t="n">
        <v>72</v>
      </c>
      <c r="B57" s="194" t="s">
        <v>1572</v>
      </c>
      <c r="C57" s="158" t="n">
        <v>4081750</v>
      </c>
      <c r="D57" s="158" t="n">
        <v>27797178</v>
      </c>
      <c r="E57" s="158" t="n">
        <v>28071950</v>
      </c>
      <c r="F57" s="288" t="n">
        <v>-259542</v>
      </c>
      <c r="G57" s="289" t="n">
        <v>-6</v>
      </c>
      <c r="H57" s="288" t="n">
        <v>-274772</v>
      </c>
      <c r="I57" s="289" t="n">
        <v>-1</v>
      </c>
    </row>
    <row r="58" customFormat="false" ht="12.75" hidden="false" customHeight="true" outlineLevel="0" collapsed="false">
      <c r="A58" s="120" t="n">
        <v>73</v>
      </c>
      <c r="B58" s="194" t="s">
        <v>1573</v>
      </c>
      <c r="C58" s="158" t="n">
        <v>1085982</v>
      </c>
      <c r="D58" s="158" t="n">
        <v>7287535</v>
      </c>
      <c r="E58" s="158" t="n">
        <v>6634507</v>
      </c>
      <c r="F58" s="288" t="n">
        <v>67619</v>
      </c>
      <c r="G58" s="289" t="n">
        <v>6.6</v>
      </c>
      <c r="H58" s="288" t="n">
        <v>653028</v>
      </c>
      <c r="I58" s="289" t="n">
        <v>9.8</v>
      </c>
    </row>
    <row r="59" customFormat="false" ht="12.75" hidden="false" customHeight="true" outlineLevel="0" collapsed="false">
      <c r="A59" s="120" t="n">
        <v>74</v>
      </c>
      <c r="B59" s="194" t="s">
        <v>1574</v>
      </c>
      <c r="C59" s="158" t="n">
        <v>6679947</v>
      </c>
      <c r="D59" s="158" t="n">
        <v>45639440</v>
      </c>
      <c r="E59" s="158" t="n">
        <v>43045284</v>
      </c>
      <c r="F59" s="288" t="n">
        <v>507490</v>
      </c>
      <c r="G59" s="289" t="n">
        <v>8.2</v>
      </c>
      <c r="H59" s="288" t="n">
        <v>2594156</v>
      </c>
      <c r="I59" s="289" t="n">
        <v>6</v>
      </c>
    </row>
    <row r="60" customFormat="false" ht="12.75" hidden="false" customHeight="true" outlineLevel="0" collapsed="false">
      <c r="A60" s="120" t="n">
        <v>75</v>
      </c>
      <c r="B60" s="194" t="s">
        <v>1575</v>
      </c>
      <c r="C60" s="158" t="n">
        <v>1622995</v>
      </c>
      <c r="D60" s="158" t="n">
        <v>10935232</v>
      </c>
      <c r="E60" s="158" t="n">
        <v>11418635</v>
      </c>
      <c r="F60" s="288" t="n">
        <v>-87013</v>
      </c>
      <c r="G60" s="289" t="n">
        <v>-5.1</v>
      </c>
      <c r="H60" s="288" t="n">
        <v>-483403</v>
      </c>
      <c r="I60" s="289" t="n">
        <v>-4.2</v>
      </c>
    </row>
    <row r="61" customFormat="false" ht="12.75" hidden="false" customHeight="true" outlineLevel="0" collapsed="false">
      <c r="A61" s="120" t="n">
        <v>76</v>
      </c>
      <c r="B61" s="194" t="s">
        <v>1576</v>
      </c>
      <c r="C61" s="158" t="n">
        <v>1530254</v>
      </c>
      <c r="D61" s="158" t="n">
        <v>10339998</v>
      </c>
      <c r="E61" s="158" t="n">
        <v>9724675</v>
      </c>
      <c r="F61" s="288" t="n">
        <v>246667</v>
      </c>
      <c r="G61" s="289" t="n">
        <v>19.2</v>
      </c>
      <c r="H61" s="288" t="n">
        <v>615323</v>
      </c>
      <c r="I61" s="289" t="n">
        <v>6.3</v>
      </c>
    </row>
    <row r="62" customFormat="false" ht="12.75" hidden="false" customHeight="true" outlineLevel="0" collapsed="false">
      <c r="A62" s="120" t="n">
        <v>77</v>
      </c>
      <c r="B62" s="194" t="s">
        <v>1577</v>
      </c>
      <c r="C62" s="158" t="n">
        <v>6731196</v>
      </c>
      <c r="D62" s="158" t="n">
        <v>46406247</v>
      </c>
      <c r="E62" s="158" t="n">
        <v>46994068</v>
      </c>
      <c r="F62" s="288" t="n">
        <v>87804</v>
      </c>
      <c r="G62" s="289" t="n">
        <v>1.3</v>
      </c>
      <c r="H62" s="288" t="n">
        <v>-587821</v>
      </c>
      <c r="I62" s="289" t="n">
        <v>-1.3</v>
      </c>
    </row>
    <row r="63" customFormat="false" ht="12.75" hidden="false" customHeight="true" outlineLevel="0" collapsed="false">
      <c r="A63" s="120" t="n">
        <v>78</v>
      </c>
      <c r="B63" s="194" t="s">
        <v>1578</v>
      </c>
      <c r="C63" s="158" t="n">
        <v>16229936</v>
      </c>
      <c r="D63" s="158" t="n">
        <v>108993607</v>
      </c>
      <c r="E63" s="158" t="n">
        <v>103037289</v>
      </c>
      <c r="F63" s="288" t="n">
        <v>1804723</v>
      </c>
      <c r="G63" s="289" t="n">
        <v>12.5</v>
      </c>
      <c r="H63" s="288" t="n">
        <v>5956318</v>
      </c>
      <c r="I63" s="289" t="n">
        <v>5.8</v>
      </c>
    </row>
    <row r="64" customFormat="false" ht="12.75" hidden="false" customHeight="true" outlineLevel="0" collapsed="false">
      <c r="A64" s="120" t="n">
        <v>79</v>
      </c>
      <c r="B64" s="194" t="s">
        <v>1579</v>
      </c>
      <c r="C64" s="158" t="n">
        <v>3075867</v>
      </c>
      <c r="D64" s="158" t="n">
        <v>23403889</v>
      </c>
      <c r="E64" s="158" t="n">
        <v>18458200</v>
      </c>
      <c r="F64" s="288" t="n">
        <v>1002836</v>
      </c>
      <c r="G64" s="289" t="n">
        <v>48.4</v>
      </c>
      <c r="H64" s="288" t="n">
        <v>4945689</v>
      </c>
      <c r="I64" s="289" t="n">
        <v>26.8</v>
      </c>
    </row>
    <row r="65" customFormat="false" ht="12.75" hidden="false" customHeight="true" outlineLevel="0" collapsed="false">
      <c r="A65" s="120" t="n">
        <v>80</v>
      </c>
      <c r="B65" s="194" t="s">
        <v>1580</v>
      </c>
      <c r="C65" s="158" t="n">
        <v>12229</v>
      </c>
      <c r="D65" s="158" t="n">
        <v>65644</v>
      </c>
      <c r="E65" s="158" t="n">
        <v>48131</v>
      </c>
      <c r="F65" s="288" t="n">
        <v>5576</v>
      </c>
      <c r="G65" s="289" t="n">
        <v>83.8</v>
      </c>
      <c r="H65" s="288" t="n">
        <v>17513</v>
      </c>
      <c r="I65" s="289" t="n">
        <v>36.4</v>
      </c>
    </row>
    <row r="66" customFormat="false" ht="12.75" hidden="false" customHeight="true" outlineLevel="0" collapsed="false">
      <c r="A66" s="120" t="n">
        <v>81</v>
      </c>
      <c r="B66" s="194" t="s">
        <v>1581</v>
      </c>
      <c r="C66" s="158" t="n">
        <v>386073</v>
      </c>
      <c r="D66" s="158" t="n">
        <v>2631638</v>
      </c>
      <c r="E66" s="158" t="n">
        <v>2612952</v>
      </c>
      <c r="F66" s="288" t="n">
        <v>-7224</v>
      </c>
      <c r="G66" s="289" t="n">
        <v>-1.8</v>
      </c>
      <c r="H66" s="288" t="n">
        <v>18686</v>
      </c>
      <c r="I66" s="289" t="n">
        <v>0.7</v>
      </c>
    </row>
    <row r="67" customFormat="false" ht="12.75" hidden="false" customHeight="true" outlineLevel="0" collapsed="false">
      <c r="A67" s="120" t="n">
        <v>82</v>
      </c>
      <c r="B67" s="194" t="s">
        <v>1582</v>
      </c>
      <c r="C67" s="158" t="n">
        <v>739840</v>
      </c>
      <c r="D67" s="158" t="n">
        <v>5472018</v>
      </c>
      <c r="E67" s="158" t="n">
        <v>5458601</v>
      </c>
      <c r="F67" s="288" t="n">
        <v>-31484</v>
      </c>
      <c r="G67" s="289" t="n">
        <v>-4.1</v>
      </c>
      <c r="H67" s="288" t="n">
        <v>13417</v>
      </c>
      <c r="I67" s="289" t="n">
        <v>0.2</v>
      </c>
    </row>
    <row r="68" customFormat="false" ht="12.75" hidden="false" customHeight="true" outlineLevel="0" collapsed="false">
      <c r="A68" s="120" t="n">
        <v>83</v>
      </c>
      <c r="B68" s="194" t="s">
        <v>1583</v>
      </c>
      <c r="C68" s="158" t="n">
        <v>94888</v>
      </c>
      <c r="D68" s="158" t="n">
        <v>575897</v>
      </c>
      <c r="E68" s="158" t="n">
        <v>553868</v>
      </c>
      <c r="F68" s="288" t="n">
        <v>6951</v>
      </c>
      <c r="G68" s="289" t="n">
        <v>7.9</v>
      </c>
      <c r="H68" s="288" t="n">
        <v>22029</v>
      </c>
      <c r="I68" s="289" t="n">
        <v>4</v>
      </c>
    </row>
    <row r="69" customFormat="false" ht="12.75" hidden="false" customHeight="true" outlineLevel="0" collapsed="false">
      <c r="A69" s="120" t="n">
        <v>84</v>
      </c>
      <c r="B69" s="194" t="s">
        <v>1584</v>
      </c>
      <c r="C69" s="158" t="n">
        <v>1214706</v>
      </c>
      <c r="D69" s="158" t="n">
        <v>7814996</v>
      </c>
      <c r="E69" s="158" t="n">
        <v>7998576</v>
      </c>
      <c r="F69" s="288" t="n">
        <v>8764</v>
      </c>
      <c r="G69" s="289" t="n">
        <v>0.7</v>
      </c>
      <c r="H69" s="288" t="n">
        <v>-183580</v>
      </c>
      <c r="I69" s="289" t="n">
        <v>-2.3</v>
      </c>
    </row>
    <row r="70" customFormat="false" ht="12.75" hidden="false" customHeight="true" outlineLevel="0" collapsed="false">
      <c r="A70" s="120" t="n">
        <v>85</v>
      </c>
      <c r="B70" s="194" t="s">
        <v>1220</v>
      </c>
      <c r="C70" s="158" t="n">
        <v>311174</v>
      </c>
      <c r="D70" s="158" t="n">
        <v>1970226</v>
      </c>
      <c r="E70" s="158" t="n">
        <v>1952839</v>
      </c>
      <c r="F70" s="288" t="n">
        <v>5898</v>
      </c>
      <c r="G70" s="289" t="n">
        <v>1.9</v>
      </c>
      <c r="H70" s="288" t="n">
        <v>17387</v>
      </c>
      <c r="I70" s="289" t="n">
        <v>0.9</v>
      </c>
    </row>
    <row r="71" customFormat="false" ht="12.75" hidden="false" customHeight="true" outlineLevel="0" collapsed="false">
      <c r="A71" s="120" t="n">
        <v>87</v>
      </c>
      <c r="B71" s="194" t="s">
        <v>1585</v>
      </c>
      <c r="C71" s="158" t="n">
        <v>3004404</v>
      </c>
      <c r="D71" s="158" t="n">
        <v>20649505</v>
      </c>
      <c r="E71" s="158" t="n">
        <v>19311743</v>
      </c>
      <c r="F71" s="288" t="n">
        <v>237223</v>
      </c>
      <c r="G71" s="289" t="n">
        <v>8.6</v>
      </c>
      <c r="H71" s="288" t="n">
        <v>1337762</v>
      </c>
      <c r="I71" s="289" t="n">
        <v>6.9</v>
      </c>
    </row>
    <row r="72" customFormat="false" ht="12.75" hidden="false" customHeight="true" outlineLevel="0" collapsed="false">
      <c r="A72" s="120" t="n">
        <v>88</v>
      </c>
      <c r="B72" s="194" t="s">
        <v>1586</v>
      </c>
      <c r="C72" s="158" t="n">
        <v>512935</v>
      </c>
      <c r="D72" s="158" t="n">
        <v>3418627</v>
      </c>
      <c r="E72" s="158" t="n">
        <v>3638697</v>
      </c>
      <c r="F72" s="288" t="n">
        <v>14915</v>
      </c>
      <c r="G72" s="289" t="n">
        <v>3</v>
      </c>
      <c r="H72" s="288" t="n">
        <v>-220070</v>
      </c>
      <c r="I72" s="289" t="n">
        <v>-6</v>
      </c>
    </row>
    <row r="73" customFormat="false" ht="12.75" hidden="false" customHeight="true" outlineLevel="0" collapsed="false">
      <c r="A73" s="120" t="n">
        <v>89</v>
      </c>
      <c r="B73" s="194" t="s">
        <v>1587</v>
      </c>
      <c r="C73" s="158" t="n">
        <v>2684350</v>
      </c>
      <c r="D73" s="158" t="n">
        <v>19801235</v>
      </c>
      <c r="E73" s="158" t="n">
        <v>19573252</v>
      </c>
      <c r="F73" s="288" t="n">
        <v>-1366</v>
      </c>
      <c r="G73" s="289" t="n">
        <v>-0.1</v>
      </c>
      <c r="H73" s="288" t="n">
        <v>227983</v>
      </c>
      <c r="I73" s="289" t="n">
        <v>1.2</v>
      </c>
    </row>
    <row r="74" customFormat="false" ht="12.75" hidden="false" customHeight="true" outlineLevel="0" collapsed="false">
      <c r="A74" s="356" t="s">
        <v>1588</v>
      </c>
      <c r="B74" s="194" t="s">
        <v>1589</v>
      </c>
      <c r="C74" s="158" t="n">
        <v>4458165</v>
      </c>
      <c r="D74" s="158" t="n">
        <v>24177589</v>
      </c>
      <c r="E74" s="158" t="n">
        <v>14712798</v>
      </c>
      <c r="F74" s="288" t="n">
        <v>2250739</v>
      </c>
      <c r="G74" s="289" t="n">
        <v>102</v>
      </c>
      <c r="H74" s="288" t="n">
        <v>9464791</v>
      </c>
      <c r="I74" s="289" t="n">
        <v>64.3</v>
      </c>
    </row>
    <row r="75" customFormat="false" ht="12.75" hidden="false" customHeight="true" outlineLevel="0" collapsed="false">
      <c r="A75" s="356" t="s">
        <v>1590</v>
      </c>
      <c r="B75" s="194" t="s">
        <v>1591</v>
      </c>
      <c r="C75" s="158" t="n">
        <v>8760</v>
      </c>
      <c r="D75" s="158" t="n">
        <v>43739</v>
      </c>
      <c r="E75" s="158" t="n">
        <v>123152</v>
      </c>
      <c r="F75" s="288" t="n">
        <v>-11063</v>
      </c>
      <c r="G75" s="289" t="n">
        <v>-55.8</v>
      </c>
      <c r="H75" s="288" t="n">
        <v>-79413</v>
      </c>
      <c r="I75" s="289" t="n">
        <v>-64.5</v>
      </c>
    </row>
    <row r="76" customFormat="false" ht="12.75" hidden="false" customHeight="true" outlineLevel="0" collapsed="false">
      <c r="A76" s="356" t="s">
        <v>1592</v>
      </c>
      <c r="B76" s="194" t="s">
        <v>1593</v>
      </c>
      <c r="C76" s="158" t="n">
        <v>1981</v>
      </c>
      <c r="D76" s="158" t="n">
        <v>22801</v>
      </c>
      <c r="E76" s="158" t="n">
        <v>15774</v>
      </c>
      <c r="F76" s="288" t="n">
        <v>646</v>
      </c>
      <c r="G76" s="289" t="n">
        <v>48.4</v>
      </c>
      <c r="H76" s="288" t="n">
        <v>7027</v>
      </c>
      <c r="I76" s="289" t="n">
        <v>44.5</v>
      </c>
    </row>
    <row r="77" customFormat="false" ht="12.75" hidden="false" customHeight="true" outlineLevel="0" collapsed="false">
      <c r="A77" s="356" t="s">
        <v>1594</v>
      </c>
      <c r="B77" s="194" t="s">
        <v>1595</v>
      </c>
      <c r="C77" s="158" t="n">
        <v>570727</v>
      </c>
      <c r="D77" s="158" t="n">
        <v>4644405</v>
      </c>
      <c r="E77" s="158" t="n">
        <v>3171323</v>
      </c>
      <c r="F77" s="288" t="n">
        <v>-14705</v>
      </c>
      <c r="G77" s="289" t="n">
        <v>-2.5</v>
      </c>
      <c r="H77" s="288" t="n">
        <v>1473082</v>
      </c>
      <c r="I77" s="289" t="n">
        <v>46.5</v>
      </c>
    </row>
    <row r="78" s="73" customFormat="true" ht="12.75" hidden="false" customHeight="true" outlineLevel="0" collapsed="false">
      <c r="B78" s="240" t="s">
        <v>874</v>
      </c>
      <c r="C78" s="223" t="n">
        <v>93469830</v>
      </c>
      <c r="D78" s="223" t="n">
        <v>644012639</v>
      </c>
      <c r="E78" s="223" t="n">
        <v>610953527</v>
      </c>
      <c r="F78" s="293" t="n">
        <v>7804905</v>
      </c>
      <c r="G78" s="294" t="n">
        <v>9.1</v>
      </c>
      <c r="H78" s="293" t="n">
        <v>33059112</v>
      </c>
      <c r="I78" s="294" t="n">
        <v>5.4</v>
      </c>
    </row>
    <row r="79" customFormat="false" ht="12.75" hidden="false" customHeight="false" outlineLevel="0" collapsed="false">
      <c r="A79" s="286" t="s">
        <v>784</v>
      </c>
      <c r="C79" s="156"/>
      <c r="D79" s="156"/>
      <c r="E79" s="156"/>
      <c r="F79" s="156"/>
      <c r="G79" s="156"/>
      <c r="H79" s="156"/>
    </row>
    <row r="80" customFormat="false" ht="25.5" hidden="false" customHeight="true" outlineLevel="0" collapsed="false">
      <c r="A80" s="295" t="s">
        <v>1596</v>
      </c>
      <c r="B80" s="295"/>
      <c r="C80" s="295"/>
      <c r="D80" s="295"/>
      <c r="E80" s="295"/>
      <c r="F80" s="295"/>
      <c r="G80" s="295"/>
      <c r="H80" s="295"/>
      <c r="I80" s="295"/>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1"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8" customFormat="true" ht="20.1" hidden="false" customHeight="true" outlineLevel="0" collapsed="false">
      <c r="A1" s="352" t="s">
        <v>1526</v>
      </c>
      <c r="B1" s="352"/>
      <c r="C1" s="352"/>
      <c r="D1" s="352"/>
      <c r="E1" s="352"/>
      <c r="F1" s="352"/>
      <c r="G1" s="352"/>
      <c r="H1" s="352"/>
      <c r="I1" s="352"/>
    </row>
    <row r="2" s="298" customFormat="true" ht="20.1" hidden="false" customHeight="true" outlineLevel="0" collapsed="false">
      <c r="A2" s="353" t="s">
        <v>1597</v>
      </c>
      <c r="B2" s="353"/>
      <c r="C2" s="353"/>
      <c r="D2" s="353"/>
      <c r="E2" s="353"/>
      <c r="F2" s="353"/>
      <c r="G2" s="353"/>
      <c r="H2" s="353"/>
      <c r="I2" s="353"/>
    </row>
    <row r="3" s="298" customFormat="true" ht="20.1" hidden="false" customHeight="true" outlineLevel="0" collapsed="false">
      <c r="A3" s="345"/>
      <c r="B3" s="345"/>
      <c r="C3" s="345"/>
      <c r="D3" s="345"/>
      <c r="E3" s="345"/>
      <c r="F3" s="345"/>
      <c r="G3" s="345"/>
      <c r="H3" s="345"/>
      <c r="I3" s="345"/>
    </row>
    <row r="4" customFormat="false" ht="12.75" hidden="false" customHeight="true" outlineLevel="0" collapsed="false">
      <c r="A4" s="333" t="s">
        <v>1269</v>
      </c>
      <c r="B4" s="334" t="s">
        <v>1156</v>
      </c>
      <c r="C4" s="181" t="n">
        <v>2012</v>
      </c>
      <c r="D4" s="181"/>
      <c r="E4" s="182" t="n">
        <v>2011</v>
      </c>
      <c r="F4" s="183" t="s">
        <v>821</v>
      </c>
      <c r="G4" s="183"/>
      <c r="H4" s="113" t="s">
        <v>821</v>
      </c>
      <c r="I4" s="113"/>
    </row>
    <row r="5" customFormat="false" ht="27" hidden="false" customHeight="true" outlineLevel="0" collapsed="false">
      <c r="A5" s="333"/>
      <c r="B5" s="334"/>
      <c r="C5" s="182" t="s">
        <v>804</v>
      </c>
      <c r="D5" s="182" t="s">
        <v>822</v>
      </c>
      <c r="E5" s="182"/>
      <c r="F5" s="185" t="s">
        <v>823</v>
      </c>
      <c r="G5" s="185"/>
      <c r="H5" s="186" t="s">
        <v>824</v>
      </c>
      <c r="I5" s="186"/>
    </row>
    <row r="6" s="117" customFormat="true" ht="12.75" hidden="false" customHeight="true" outlineLevel="0" collapsed="false">
      <c r="A6" s="333"/>
      <c r="B6" s="334"/>
      <c r="C6" s="114" t="s">
        <v>790</v>
      </c>
      <c r="D6" s="114"/>
      <c r="E6" s="114"/>
      <c r="F6" s="187" t="s">
        <v>825</v>
      </c>
      <c r="G6" s="113" t="s">
        <v>720</v>
      </c>
      <c r="H6" s="187" t="s">
        <v>825</v>
      </c>
      <c r="I6" s="113" t="s">
        <v>720</v>
      </c>
    </row>
    <row r="7" customFormat="false" ht="12.75" hidden="false" customHeight="true" outlineLevel="0" collapsed="false">
      <c r="B7" s="335"/>
    </row>
    <row r="8" customFormat="false" ht="12.75" hidden="false" customHeight="true" outlineLevel="0" collapsed="false">
      <c r="A8" s="354" t="n">
        <v>0</v>
      </c>
      <c r="B8" s="355" t="s">
        <v>1528</v>
      </c>
      <c r="C8" s="158" t="n">
        <v>109042</v>
      </c>
      <c r="D8" s="158" t="n">
        <v>897985</v>
      </c>
      <c r="E8" s="158" t="n">
        <v>851133</v>
      </c>
      <c r="F8" s="288" t="n">
        <v>-13641</v>
      </c>
      <c r="G8" s="289" t="n">
        <v>-11.1</v>
      </c>
      <c r="H8" s="288" t="n">
        <v>46852</v>
      </c>
      <c r="I8" s="289" t="n">
        <v>5.5</v>
      </c>
    </row>
    <row r="9" customFormat="false" ht="12.75" hidden="false" customHeight="true" outlineLevel="0" collapsed="false">
      <c r="A9" s="354" t="n">
        <v>1</v>
      </c>
      <c r="B9" s="355" t="s">
        <v>1598</v>
      </c>
      <c r="C9" s="158" t="n">
        <v>474961</v>
      </c>
      <c r="D9" s="158" t="n">
        <v>3623243</v>
      </c>
      <c r="E9" s="158" t="n">
        <v>3661175</v>
      </c>
      <c r="F9" s="288" t="n">
        <v>-26312</v>
      </c>
      <c r="G9" s="289" t="n">
        <v>-5.2</v>
      </c>
      <c r="H9" s="288" t="n">
        <v>-37932</v>
      </c>
      <c r="I9" s="289" t="n">
        <v>-1</v>
      </c>
    </row>
    <row r="10" customFormat="false" ht="12.75" hidden="false" customHeight="true" outlineLevel="0" collapsed="false">
      <c r="A10" s="354" t="n">
        <v>2</v>
      </c>
      <c r="B10" s="355" t="s">
        <v>1530</v>
      </c>
      <c r="C10" s="158" t="n">
        <v>466825</v>
      </c>
      <c r="D10" s="158" t="n">
        <v>3415932</v>
      </c>
      <c r="E10" s="158" t="n">
        <v>3444700</v>
      </c>
      <c r="F10" s="288" t="n">
        <v>9385</v>
      </c>
      <c r="G10" s="289" t="n">
        <v>2.1</v>
      </c>
      <c r="H10" s="288" t="n">
        <v>-28768</v>
      </c>
      <c r="I10" s="289" t="n">
        <v>-0.8</v>
      </c>
    </row>
    <row r="11" customFormat="false" ht="12.75" hidden="false" customHeight="true" outlineLevel="0" collapsed="false">
      <c r="A11" s="354" t="n">
        <v>3</v>
      </c>
      <c r="B11" s="355" t="s">
        <v>1531</v>
      </c>
      <c r="C11" s="158" t="n">
        <v>272065</v>
      </c>
      <c r="D11" s="158" t="n">
        <v>2030294</v>
      </c>
      <c r="E11" s="158" t="n">
        <v>2149652</v>
      </c>
      <c r="F11" s="288" t="n">
        <v>3375</v>
      </c>
      <c r="G11" s="289" t="n">
        <v>1.3</v>
      </c>
      <c r="H11" s="288" t="n">
        <v>-119358</v>
      </c>
      <c r="I11" s="289" t="n">
        <v>-5.6</v>
      </c>
    </row>
    <row r="12" customFormat="false" ht="12.75" hidden="false" customHeight="true" outlineLevel="0" collapsed="false">
      <c r="A12" s="354" t="n">
        <v>4</v>
      </c>
      <c r="B12" s="355" t="s">
        <v>1532</v>
      </c>
      <c r="C12" s="158" t="n">
        <v>320439</v>
      </c>
      <c r="D12" s="158" t="n">
        <v>2546967</v>
      </c>
      <c r="E12" s="158" t="n">
        <v>2621479</v>
      </c>
      <c r="F12" s="288" t="n">
        <v>-20685</v>
      </c>
      <c r="G12" s="289" t="n">
        <v>-6.1</v>
      </c>
      <c r="H12" s="288" t="n">
        <v>-74512</v>
      </c>
      <c r="I12" s="289" t="n">
        <v>-2.8</v>
      </c>
    </row>
    <row r="13" customFormat="false" ht="12.75" hidden="false" customHeight="true" outlineLevel="0" collapsed="false">
      <c r="A13" s="354" t="n">
        <v>5</v>
      </c>
      <c r="B13" s="355" t="s">
        <v>1599</v>
      </c>
      <c r="C13" s="158" t="n">
        <v>1177321</v>
      </c>
      <c r="D13" s="158" t="n">
        <v>8675363</v>
      </c>
      <c r="E13" s="158" t="n">
        <v>8869335</v>
      </c>
      <c r="F13" s="288" t="n">
        <v>41856</v>
      </c>
      <c r="G13" s="289" t="n">
        <v>3.7</v>
      </c>
      <c r="H13" s="288" t="n">
        <v>-193972</v>
      </c>
      <c r="I13" s="289" t="n">
        <v>-2.2</v>
      </c>
    </row>
    <row r="14" customFormat="false" ht="12.75" hidden="false" customHeight="true" outlineLevel="0" collapsed="false">
      <c r="A14" s="354" t="n">
        <v>6</v>
      </c>
      <c r="B14" s="355" t="s">
        <v>1534</v>
      </c>
      <c r="C14" s="158" t="n">
        <v>152556</v>
      </c>
      <c r="D14" s="158" t="n">
        <v>988623</v>
      </c>
      <c r="E14" s="158" t="n">
        <v>866379</v>
      </c>
      <c r="F14" s="288" t="n">
        <v>21789</v>
      </c>
      <c r="G14" s="289" t="n">
        <v>16.7</v>
      </c>
      <c r="H14" s="288" t="n">
        <v>122244</v>
      </c>
      <c r="I14" s="289" t="n">
        <v>14.1</v>
      </c>
    </row>
    <row r="15" customFormat="false" ht="12.75" hidden="false" customHeight="true" outlineLevel="0" collapsed="false">
      <c r="A15" s="354" t="n">
        <v>7</v>
      </c>
      <c r="B15" s="355" t="s">
        <v>1535</v>
      </c>
      <c r="C15" s="158" t="n">
        <v>629728</v>
      </c>
      <c r="D15" s="158" t="n">
        <v>4523331</v>
      </c>
      <c r="E15" s="158" t="n">
        <v>4569112</v>
      </c>
      <c r="F15" s="288" t="n">
        <v>17756</v>
      </c>
      <c r="G15" s="289" t="n">
        <v>2.9</v>
      </c>
      <c r="H15" s="288" t="n">
        <v>-45781</v>
      </c>
      <c r="I15" s="289" t="n">
        <v>-1</v>
      </c>
    </row>
    <row r="16" customFormat="false" ht="12.75" hidden="false" customHeight="true" outlineLevel="0" collapsed="false">
      <c r="A16" s="354" t="n">
        <v>8</v>
      </c>
      <c r="B16" s="355" t="s">
        <v>1536</v>
      </c>
      <c r="C16" s="158" t="n">
        <v>286971</v>
      </c>
      <c r="D16" s="158" t="n">
        <v>1801292</v>
      </c>
      <c r="E16" s="158" t="n">
        <v>1720719</v>
      </c>
      <c r="F16" s="288" t="n">
        <v>24170</v>
      </c>
      <c r="G16" s="289" t="n">
        <v>9.2</v>
      </c>
      <c r="H16" s="288" t="n">
        <v>80573</v>
      </c>
      <c r="I16" s="289" t="n">
        <v>4.7</v>
      </c>
    </row>
    <row r="17" customFormat="false" ht="12.75" hidden="false" customHeight="true" outlineLevel="0" collapsed="false">
      <c r="A17" s="354" t="n">
        <v>9</v>
      </c>
      <c r="B17" s="355" t="s">
        <v>1537</v>
      </c>
      <c r="C17" s="158" t="n">
        <v>201673</v>
      </c>
      <c r="D17" s="158" t="n">
        <v>1455755</v>
      </c>
      <c r="E17" s="158" t="n">
        <v>1303827</v>
      </c>
      <c r="F17" s="288" t="n">
        <v>27331</v>
      </c>
      <c r="G17" s="289" t="n">
        <v>15.7</v>
      </c>
      <c r="H17" s="288" t="n">
        <v>151928</v>
      </c>
      <c r="I17" s="289" t="n">
        <v>11.7</v>
      </c>
    </row>
    <row r="18" customFormat="false" ht="12.75" hidden="false" customHeight="true" outlineLevel="0" collapsed="false">
      <c r="A18" s="120" t="n">
        <v>11</v>
      </c>
      <c r="B18" s="355" t="s">
        <v>1600</v>
      </c>
      <c r="C18" s="156" t="n">
        <v>421757</v>
      </c>
      <c r="D18" s="156" t="n">
        <v>2799400</v>
      </c>
      <c r="E18" s="156" t="n">
        <v>2727568</v>
      </c>
      <c r="F18" s="288" t="n">
        <v>-21430</v>
      </c>
      <c r="G18" s="289" t="n">
        <v>-4.8</v>
      </c>
      <c r="H18" s="288" t="n">
        <v>71832</v>
      </c>
      <c r="I18" s="289" t="n">
        <v>2.6</v>
      </c>
    </row>
    <row r="19" customFormat="false" ht="12.75" hidden="false" customHeight="true" outlineLevel="0" collapsed="false">
      <c r="A19" s="120" t="n">
        <v>12</v>
      </c>
      <c r="B19" s="355" t="s">
        <v>1538</v>
      </c>
      <c r="C19" s="158" t="n">
        <v>170038</v>
      </c>
      <c r="D19" s="158" t="n">
        <v>1033824</v>
      </c>
      <c r="E19" s="158" t="n">
        <v>1054957</v>
      </c>
      <c r="F19" s="288" t="n">
        <v>11820</v>
      </c>
      <c r="G19" s="289" t="n">
        <v>7.5</v>
      </c>
      <c r="H19" s="288" t="n">
        <v>-21133</v>
      </c>
      <c r="I19" s="289" t="n">
        <v>-2</v>
      </c>
    </row>
    <row r="20" customFormat="false" ht="12.75" hidden="false" customHeight="true" outlineLevel="0" collapsed="false">
      <c r="A20" s="120" t="n">
        <v>21</v>
      </c>
      <c r="B20" s="355" t="s">
        <v>1539</v>
      </c>
      <c r="C20" s="158" t="n">
        <v>12521</v>
      </c>
      <c r="D20" s="158" t="n">
        <v>105951</v>
      </c>
      <c r="E20" s="158" t="n">
        <v>119960</v>
      </c>
      <c r="F20" s="288" t="n">
        <v>425</v>
      </c>
      <c r="G20" s="289" t="n">
        <v>3.5</v>
      </c>
      <c r="H20" s="288" t="n">
        <v>-14009</v>
      </c>
      <c r="I20" s="289" t="n">
        <v>-11.7</v>
      </c>
    </row>
    <row r="21" customFormat="false" ht="12.75" hidden="false" customHeight="true" outlineLevel="0" collapsed="false">
      <c r="A21" s="120" t="n">
        <v>22</v>
      </c>
      <c r="B21" s="355" t="s">
        <v>1540</v>
      </c>
      <c r="C21" s="158" t="n">
        <v>287604</v>
      </c>
      <c r="D21" s="158" t="n">
        <v>2268739</v>
      </c>
      <c r="E21" s="158" t="n">
        <v>1709799</v>
      </c>
      <c r="F21" s="288" t="n">
        <v>66697</v>
      </c>
      <c r="G21" s="289" t="n">
        <v>30.2</v>
      </c>
      <c r="H21" s="288" t="n">
        <v>558940</v>
      </c>
      <c r="I21" s="289" t="n">
        <v>32.7</v>
      </c>
    </row>
    <row r="22" customFormat="false" ht="12.75" hidden="false" customHeight="true" outlineLevel="0" collapsed="false">
      <c r="A22" s="120" t="n">
        <v>23</v>
      </c>
      <c r="B22" s="355" t="s">
        <v>1601</v>
      </c>
      <c r="C22" s="158" t="n">
        <v>185746</v>
      </c>
      <c r="D22" s="158" t="n">
        <v>1443590</v>
      </c>
      <c r="E22" s="158" t="n">
        <v>1752813</v>
      </c>
      <c r="F22" s="288" t="n">
        <v>-56522</v>
      </c>
      <c r="G22" s="289" t="n">
        <v>-23.3</v>
      </c>
      <c r="H22" s="288" t="n">
        <v>-309223</v>
      </c>
      <c r="I22" s="289" t="n">
        <v>-17.6</v>
      </c>
    </row>
    <row r="23" customFormat="false" ht="12.75" hidden="false" customHeight="true" outlineLevel="0" collapsed="false">
      <c r="A23" s="120" t="n">
        <v>24</v>
      </c>
      <c r="B23" s="355" t="s">
        <v>1542</v>
      </c>
      <c r="C23" s="158" t="n">
        <v>161295</v>
      </c>
      <c r="D23" s="158" t="n">
        <v>1192487</v>
      </c>
      <c r="E23" s="158" t="n">
        <v>1309129</v>
      </c>
      <c r="F23" s="288" t="n">
        <v>-8081</v>
      </c>
      <c r="G23" s="289" t="n">
        <v>-4.8</v>
      </c>
      <c r="H23" s="288" t="n">
        <v>-116642</v>
      </c>
      <c r="I23" s="289" t="n">
        <v>-8.9</v>
      </c>
    </row>
    <row r="24" customFormat="false" ht="12.75" hidden="false" customHeight="true" outlineLevel="0" collapsed="false">
      <c r="A24" s="120" t="n">
        <v>25</v>
      </c>
      <c r="B24" s="355" t="s">
        <v>1543</v>
      </c>
      <c r="C24" s="158" t="n">
        <v>275978</v>
      </c>
      <c r="D24" s="158" t="n">
        <v>2010080</v>
      </c>
      <c r="E24" s="158" t="n">
        <v>2357712</v>
      </c>
      <c r="F24" s="288" t="n">
        <v>-40716</v>
      </c>
      <c r="G24" s="289" t="n">
        <v>-12.9</v>
      </c>
      <c r="H24" s="288" t="n">
        <v>-347632</v>
      </c>
      <c r="I24" s="289" t="n">
        <v>-14.7</v>
      </c>
    </row>
    <row r="25" customFormat="false" ht="12.75" hidden="false" customHeight="true" outlineLevel="0" collapsed="false">
      <c r="A25" s="120" t="n">
        <v>26</v>
      </c>
      <c r="B25" s="355" t="s">
        <v>1544</v>
      </c>
      <c r="C25" s="158" t="n">
        <v>99411</v>
      </c>
      <c r="D25" s="158" t="n">
        <v>799476</v>
      </c>
      <c r="E25" s="158" t="n">
        <v>946657</v>
      </c>
      <c r="F25" s="288" t="n">
        <v>-26155</v>
      </c>
      <c r="G25" s="289" t="n">
        <v>-20.8</v>
      </c>
      <c r="H25" s="288" t="n">
        <v>-147181</v>
      </c>
      <c r="I25" s="289" t="n">
        <v>-15.5</v>
      </c>
    </row>
    <row r="26" customFormat="false" ht="12.75" hidden="false" customHeight="true" outlineLevel="0" collapsed="false">
      <c r="A26" s="120" t="n">
        <v>27</v>
      </c>
      <c r="B26" s="355" t="s">
        <v>1602</v>
      </c>
      <c r="C26" s="158" t="n">
        <v>132087</v>
      </c>
      <c r="D26" s="158" t="n">
        <v>944184</v>
      </c>
      <c r="E26" s="158" t="n">
        <v>1009160</v>
      </c>
      <c r="F26" s="288" t="n">
        <v>-22142</v>
      </c>
      <c r="G26" s="289" t="n">
        <v>-14.4</v>
      </c>
      <c r="H26" s="288" t="n">
        <v>-64976</v>
      </c>
      <c r="I26" s="289" t="n">
        <v>-6.4</v>
      </c>
    </row>
    <row r="27" customFormat="false" ht="12.75" hidden="false" customHeight="true" outlineLevel="0" collapsed="false">
      <c r="A27" s="120" t="n">
        <v>28</v>
      </c>
      <c r="B27" s="355" t="s">
        <v>1603</v>
      </c>
      <c r="C27" s="158" t="n">
        <v>1539946</v>
      </c>
      <c r="D27" s="158" t="n">
        <v>10432837</v>
      </c>
      <c r="E27" s="158" t="n">
        <v>11098623</v>
      </c>
      <c r="F27" s="288" t="n">
        <v>50363</v>
      </c>
      <c r="G27" s="289" t="n">
        <v>3.4</v>
      </c>
      <c r="H27" s="288" t="n">
        <v>-665786</v>
      </c>
      <c r="I27" s="289" t="n">
        <v>-6</v>
      </c>
    </row>
    <row r="28" customFormat="false" ht="12.75" hidden="false" customHeight="true" outlineLevel="0" collapsed="false">
      <c r="A28" s="120" t="n">
        <v>29</v>
      </c>
      <c r="B28" s="355" t="s">
        <v>1547</v>
      </c>
      <c r="C28" s="158" t="n">
        <v>268727</v>
      </c>
      <c r="D28" s="158" t="n">
        <v>2559992</v>
      </c>
      <c r="E28" s="158" t="n">
        <v>2467881</v>
      </c>
      <c r="F28" s="288" t="n">
        <v>-9210</v>
      </c>
      <c r="G28" s="289" t="n">
        <v>-3.3</v>
      </c>
      <c r="H28" s="288" t="n">
        <v>92111</v>
      </c>
      <c r="I28" s="289" t="n">
        <v>3.7</v>
      </c>
    </row>
    <row r="29" customFormat="false" ht="12.75" hidden="false" customHeight="true" outlineLevel="0" collapsed="false">
      <c r="A29" s="120" t="n">
        <v>32</v>
      </c>
      <c r="B29" s="355" t="s">
        <v>1548</v>
      </c>
      <c r="C29" s="158" t="n">
        <v>443892</v>
      </c>
      <c r="D29" s="158" t="n">
        <v>3312644</v>
      </c>
      <c r="E29" s="158" t="n">
        <v>3679157</v>
      </c>
      <c r="F29" s="288" t="n">
        <v>4740</v>
      </c>
      <c r="G29" s="289" t="n">
        <v>1.1</v>
      </c>
      <c r="H29" s="288" t="n">
        <v>-366513</v>
      </c>
      <c r="I29" s="289" t="n">
        <v>-10</v>
      </c>
    </row>
    <row r="30" customFormat="false" ht="12.75" hidden="false" customHeight="true" outlineLevel="0" collapsed="false">
      <c r="A30" s="120" t="n">
        <v>33</v>
      </c>
      <c r="B30" s="355" t="s">
        <v>1549</v>
      </c>
      <c r="C30" s="158" t="n">
        <v>6927104</v>
      </c>
      <c r="D30" s="158" t="n">
        <v>50059251</v>
      </c>
      <c r="E30" s="158" t="n">
        <v>43857374</v>
      </c>
      <c r="F30" s="288" t="n">
        <v>-665065</v>
      </c>
      <c r="G30" s="289" t="n">
        <v>-8.8</v>
      </c>
      <c r="H30" s="288" t="n">
        <v>6201877</v>
      </c>
      <c r="I30" s="289" t="n">
        <v>14.1</v>
      </c>
    </row>
    <row r="31" customFormat="false" ht="12.75" hidden="false" customHeight="true" outlineLevel="0" collapsed="false">
      <c r="A31" s="120" t="n">
        <v>34</v>
      </c>
      <c r="B31" s="355" t="s">
        <v>1550</v>
      </c>
      <c r="C31" s="158" t="n">
        <v>2722654</v>
      </c>
      <c r="D31" s="158" t="n">
        <v>22852866</v>
      </c>
      <c r="E31" s="158" t="n">
        <v>19345297</v>
      </c>
      <c r="F31" s="288" t="n">
        <v>62610</v>
      </c>
      <c r="G31" s="289" t="n">
        <v>2.4</v>
      </c>
      <c r="H31" s="288" t="n">
        <v>3507569</v>
      </c>
      <c r="I31" s="289" t="n">
        <v>18.1</v>
      </c>
    </row>
    <row r="32" customFormat="false" ht="12.75" hidden="false" customHeight="true" outlineLevel="0" collapsed="false">
      <c r="A32" s="120" t="n">
        <v>35</v>
      </c>
      <c r="B32" s="355" t="s">
        <v>1604</v>
      </c>
      <c r="C32" s="158" t="n">
        <v>209095</v>
      </c>
      <c r="D32" s="158" t="n">
        <v>1450054</v>
      </c>
      <c r="E32" s="158" t="n">
        <v>1499106</v>
      </c>
      <c r="F32" s="288" t="n">
        <v>-43373</v>
      </c>
      <c r="G32" s="289" t="n">
        <v>-17.2</v>
      </c>
      <c r="H32" s="288" t="n">
        <v>-49052</v>
      </c>
      <c r="I32" s="289" t="n">
        <v>-3.3</v>
      </c>
    </row>
    <row r="33" customFormat="false" ht="12.75" hidden="false" customHeight="true" outlineLevel="0" collapsed="false">
      <c r="A33" s="120" t="n">
        <v>41</v>
      </c>
      <c r="B33" s="355" t="s">
        <v>1335</v>
      </c>
      <c r="C33" s="156" t="n">
        <v>11323</v>
      </c>
      <c r="D33" s="156" t="n">
        <v>76683</v>
      </c>
      <c r="E33" s="156" t="n">
        <v>73501</v>
      </c>
      <c r="F33" s="288" t="n">
        <v>1206</v>
      </c>
      <c r="G33" s="289" t="n">
        <v>11.9</v>
      </c>
      <c r="H33" s="288" t="n">
        <v>3182</v>
      </c>
      <c r="I33" s="289" t="n">
        <v>4.3</v>
      </c>
    </row>
    <row r="34" customFormat="false" ht="12.75" hidden="false" customHeight="true" outlineLevel="0" collapsed="false">
      <c r="A34" s="120" t="n">
        <v>42</v>
      </c>
      <c r="B34" s="355" t="s">
        <v>1552</v>
      </c>
      <c r="C34" s="158" t="n">
        <v>218139</v>
      </c>
      <c r="D34" s="158" t="n">
        <v>1512417</v>
      </c>
      <c r="E34" s="158" t="n">
        <v>1895861</v>
      </c>
      <c r="F34" s="288" t="n">
        <v>-52330</v>
      </c>
      <c r="G34" s="289" t="n">
        <v>-19.3</v>
      </c>
      <c r="H34" s="288" t="n">
        <v>-383444</v>
      </c>
      <c r="I34" s="289" t="n">
        <v>-20.2</v>
      </c>
    </row>
    <row r="35" customFormat="false" ht="12.75" hidden="false" customHeight="true" outlineLevel="0" collapsed="false">
      <c r="A35" s="120" t="n">
        <v>43</v>
      </c>
      <c r="B35" s="355" t="s">
        <v>1553</v>
      </c>
      <c r="C35" s="158" t="n">
        <v>37344</v>
      </c>
      <c r="D35" s="158" t="n">
        <v>257771</v>
      </c>
      <c r="E35" s="158" t="n">
        <v>247818</v>
      </c>
      <c r="F35" s="288" t="n">
        <v>-1271</v>
      </c>
      <c r="G35" s="289" t="n">
        <v>-3.3</v>
      </c>
      <c r="H35" s="288" t="n">
        <v>9953</v>
      </c>
      <c r="I35" s="289" t="n">
        <v>4</v>
      </c>
    </row>
    <row r="36" customFormat="false" ht="12.75" hidden="false" customHeight="true" outlineLevel="0" collapsed="false">
      <c r="A36" s="120" t="n">
        <v>51</v>
      </c>
      <c r="B36" s="355" t="s">
        <v>1185</v>
      </c>
      <c r="C36" s="158" t="n">
        <v>2055699</v>
      </c>
      <c r="D36" s="158" t="n">
        <v>13872647</v>
      </c>
      <c r="E36" s="158" t="n">
        <v>13446319</v>
      </c>
      <c r="F36" s="288" t="n">
        <v>33999</v>
      </c>
      <c r="G36" s="289" t="n">
        <v>1.7</v>
      </c>
      <c r="H36" s="288" t="n">
        <v>426328</v>
      </c>
      <c r="I36" s="289" t="n">
        <v>3.2</v>
      </c>
    </row>
    <row r="37" customFormat="false" ht="12.75" hidden="false" customHeight="true" outlineLevel="0" collapsed="false">
      <c r="A37" s="120" t="n">
        <v>52</v>
      </c>
      <c r="B37" s="355" t="s">
        <v>1605</v>
      </c>
      <c r="C37" s="158" t="n">
        <v>514201</v>
      </c>
      <c r="D37" s="158" t="n">
        <v>3780057</v>
      </c>
      <c r="E37" s="158" t="n">
        <v>3803893</v>
      </c>
      <c r="F37" s="288" t="n">
        <v>-84542</v>
      </c>
      <c r="G37" s="289" t="n">
        <v>-14.1</v>
      </c>
      <c r="H37" s="288" t="n">
        <v>-23836</v>
      </c>
      <c r="I37" s="289" t="n">
        <v>-0.6</v>
      </c>
    </row>
    <row r="38" customFormat="false" ht="12.75" hidden="false" customHeight="true" outlineLevel="0" collapsed="false">
      <c r="A38" s="120" t="n">
        <v>53</v>
      </c>
      <c r="B38" s="355" t="s">
        <v>1554</v>
      </c>
      <c r="C38" s="158" t="n">
        <v>322021</v>
      </c>
      <c r="D38" s="158" t="n">
        <v>2328391</v>
      </c>
      <c r="E38" s="158" t="n">
        <v>2500636</v>
      </c>
      <c r="F38" s="288" t="n">
        <v>-26752</v>
      </c>
      <c r="G38" s="289" t="n">
        <v>-7.7</v>
      </c>
      <c r="H38" s="288" t="n">
        <v>-172245</v>
      </c>
      <c r="I38" s="289" t="n">
        <v>-6.9</v>
      </c>
    </row>
    <row r="39" customFormat="false" ht="12.75" hidden="false" customHeight="true" outlineLevel="0" collapsed="false">
      <c r="A39" s="120" t="n">
        <v>54</v>
      </c>
      <c r="B39" s="355" t="s">
        <v>1606</v>
      </c>
      <c r="C39" s="158" t="n">
        <v>2995309</v>
      </c>
      <c r="D39" s="158" t="n">
        <v>20864982</v>
      </c>
      <c r="E39" s="158" t="n">
        <v>20985449</v>
      </c>
      <c r="F39" s="288" t="n">
        <v>-74830</v>
      </c>
      <c r="G39" s="289" t="n">
        <v>-2.4</v>
      </c>
      <c r="H39" s="288" t="n">
        <v>-120467</v>
      </c>
      <c r="I39" s="289" t="n">
        <v>-0.6</v>
      </c>
    </row>
    <row r="40" customFormat="false" ht="12.75" hidden="false" customHeight="true" outlineLevel="0" collapsed="false">
      <c r="A40" s="120" t="n">
        <v>55</v>
      </c>
      <c r="B40" s="355" t="s">
        <v>1556</v>
      </c>
      <c r="C40" s="158" t="n">
        <v>551719</v>
      </c>
      <c r="D40" s="158" t="n">
        <v>3719557</v>
      </c>
      <c r="E40" s="158" t="n">
        <v>3526151</v>
      </c>
      <c r="F40" s="288" t="n">
        <v>36426</v>
      </c>
      <c r="G40" s="289" t="n">
        <v>7.1</v>
      </c>
      <c r="H40" s="288" t="n">
        <v>193406</v>
      </c>
      <c r="I40" s="289" t="n">
        <v>5.5</v>
      </c>
    </row>
    <row r="41" customFormat="false" ht="12.75" hidden="false" customHeight="true" outlineLevel="0" collapsed="false">
      <c r="A41" s="120" t="n">
        <v>56</v>
      </c>
      <c r="B41" s="355" t="s">
        <v>1607</v>
      </c>
      <c r="C41" s="158" t="n">
        <v>105606</v>
      </c>
      <c r="D41" s="158" t="n">
        <v>852722</v>
      </c>
      <c r="E41" s="158" t="n">
        <v>889717</v>
      </c>
      <c r="F41" s="288" t="n">
        <v>-5768</v>
      </c>
      <c r="G41" s="289" t="n">
        <v>-5.2</v>
      </c>
      <c r="H41" s="288" t="n">
        <v>-36995</v>
      </c>
      <c r="I41" s="289" t="n">
        <v>-4.2</v>
      </c>
    </row>
    <row r="42" customFormat="false" ht="12.75" hidden="false" customHeight="true" outlineLevel="0" collapsed="false">
      <c r="A42" s="120" t="n">
        <v>57</v>
      </c>
      <c r="B42" s="355" t="s">
        <v>1608</v>
      </c>
      <c r="C42" s="158" t="n">
        <v>1281584</v>
      </c>
      <c r="D42" s="158" t="n">
        <v>9090788</v>
      </c>
      <c r="E42" s="158" t="n">
        <v>9396993</v>
      </c>
      <c r="F42" s="288" t="n">
        <v>-29251</v>
      </c>
      <c r="G42" s="289" t="n">
        <v>-2.2</v>
      </c>
      <c r="H42" s="288" t="n">
        <v>-306205</v>
      </c>
      <c r="I42" s="289" t="n">
        <v>-3.3</v>
      </c>
    </row>
    <row r="43" customFormat="false" ht="12.75" hidden="false" customHeight="true" outlineLevel="0" collapsed="false">
      <c r="A43" s="120" t="n">
        <v>58</v>
      </c>
      <c r="B43" s="355" t="s">
        <v>1559</v>
      </c>
      <c r="C43" s="158" t="n">
        <v>529199</v>
      </c>
      <c r="D43" s="158" t="n">
        <v>3680154</v>
      </c>
      <c r="E43" s="158" t="n">
        <v>3812920</v>
      </c>
      <c r="F43" s="288" t="n">
        <v>-21009</v>
      </c>
      <c r="G43" s="289" t="n">
        <v>-3.8</v>
      </c>
      <c r="H43" s="288" t="n">
        <v>-132766</v>
      </c>
      <c r="I43" s="289" t="n">
        <v>-3.5</v>
      </c>
    </row>
    <row r="44" customFormat="false" ht="12.75" hidden="false" customHeight="true" outlineLevel="0" collapsed="false">
      <c r="A44" s="120" t="n">
        <v>59</v>
      </c>
      <c r="B44" s="355" t="s">
        <v>1609</v>
      </c>
      <c r="C44" s="158" t="n">
        <v>1112382</v>
      </c>
      <c r="D44" s="158" t="n">
        <v>7676932</v>
      </c>
      <c r="E44" s="158" t="n">
        <v>8244013</v>
      </c>
      <c r="F44" s="288" t="n">
        <v>-22680</v>
      </c>
      <c r="G44" s="289" t="n">
        <v>-2</v>
      </c>
      <c r="H44" s="288" t="n">
        <v>-567081</v>
      </c>
      <c r="I44" s="289" t="n">
        <v>-6.9</v>
      </c>
    </row>
    <row r="45" customFormat="false" ht="12.75" hidden="false" customHeight="true" outlineLevel="0" collapsed="false">
      <c r="A45" s="120" t="n">
        <v>60</v>
      </c>
      <c r="B45" s="355" t="s">
        <v>1610</v>
      </c>
      <c r="C45" s="158" t="s">
        <v>936</v>
      </c>
      <c r="D45" s="158" t="n">
        <v>51</v>
      </c>
      <c r="E45" s="158" t="n">
        <v>9</v>
      </c>
      <c r="F45" s="158" t="n">
        <v>-8</v>
      </c>
      <c r="G45" s="158" t="s">
        <v>937</v>
      </c>
      <c r="H45" s="158" t="n">
        <v>42</v>
      </c>
      <c r="I45" s="289" t="n">
        <v>466.7</v>
      </c>
    </row>
    <row r="46" customFormat="false" ht="12.75" hidden="false" customHeight="true" outlineLevel="0" collapsed="false">
      <c r="A46" s="120" t="n">
        <v>61</v>
      </c>
      <c r="B46" s="194" t="s">
        <v>1611</v>
      </c>
      <c r="C46" s="158" t="n">
        <v>61244</v>
      </c>
      <c r="D46" s="158" t="n">
        <v>488649</v>
      </c>
      <c r="E46" s="158" t="n">
        <v>528633</v>
      </c>
      <c r="F46" s="288" t="n">
        <v>-12271</v>
      </c>
      <c r="G46" s="289" t="n">
        <v>-16.7</v>
      </c>
      <c r="H46" s="288" t="n">
        <v>-39984</v>
      </c>
      <c r="I46" s="289" t="n">
        <v>-7.6</v>
      </c>
    </row>
    <row r="47" customFormat="false" ht="12.75" hidden="false" customHeight="true" outlineLevel="0" collapsed="false">
      <c r="A47" s="120" t="n">
        <v>62</v>
      </c>
      <c r="B47" s="194" t="s">
        <v>1612</v>
      </c>
      <c r="C47" s="158" t="n">
        <v>896085</v>
      </c>
      <c r="D47" s="158" t="n">
        <v>6211905</v>
      </c>
      <c r="E47" s="158" t="n">
        <v>6058205</v>
      </c>
      <c r="F47" s="288" t="n">
        <v>-15097</v>
      </c>
      <c r="G47" s="289" t="n">
        <v>-1.7</v>
      </c>
      <c r="H47" s="288" t="n">
        <v>153700</v>
      </c>
      <c r="I47" s="289" t="n">
        <v>2.5</v>
      </c>
    </row>
    <row r="48" customFormat="false" ht="12.75" hidden="false" customHeight="true" outlineLevel="0" collapsed="false">
      <c r="A48" s="120" t="n">
        <v>63</v>
      </c>
      <c r="B48" s="194" t="s">
        <v>1564</v>
      </c>
      <c r="C48" s="158" t="n">
        <v>312903</v>
      </c>
      <c r="D48" s="158" t="n">
        <v>2209554</v>
      </c>
      <c r="E48" s="158" t="n">
        <v>2251223</v>
      </c>
      <c r="F48" s="288" t="n">
        <v>3444</v>
      </c>
      <c r="G48" s="289" t="n">
        <v>1.1</v>
      </c>
      <c r="H48" s="288" t="n">
        <v>-41669</v>
      </c>
      <c r="I48" s="289" t="n">
        <v>-1.9</v>
      </c>
    </row>
    <row r="49" customFormat="false" ht="12.75" hidden="false" customHeight="true" outlineLevel="0" collapsed="false">
      <c r="A49" s="120" t="n">
        <v>64</v>
      </c>
      <c r="B49" s="194" t="s">
        <v>1565</v>
      </c>
      <c r="C49" s="158" t="n">
        <v>870999</v>
      </c>
      <c r="D49" s="158" t="n">
        <v>6285521</v>
      </c>
      <c r="E49" s="158" t="n">
        <v>6581010</v>
      </c>
      <c r="F49" s="288" t="n">
        <v>-41210</v>
      </c>
      <c r="G49" s="289" t="n">
        <v>-4.5</v>
      </c>
      <c r="H49" s="288" t="n">
        <v>-295489</v>
      </c>
      <c r="I49" s="289" t="n">
        <v>-4.5</v>
      </c>
    </row>
    <row r="50" customFormat="false" ht="12.75" hidden="false" customHeight="true" outlineLevel="0" collapsed="false">
      <c r="A50" s="120" t="n">
        <v>65</v>
      </c>
      <c r="B50" s="194" t="s">
        <v>1566</v>
      </c>
      <c r="C50" s="158" t="n">
        <v>822784</v>
      </c>
      <c r="D50" s="158" t="n">
        <v>5961455</v>
      </c>
      <c r="E50" s="158" t="n">
        <v>6618490</v>
      </c>
      <c r="F50" s="288" t="n">
        <v>-94430</v>
      </c>
      <c r="G50" s="289" t="n">
        <v>-10.3</v>
      </c>
      <c r="H50" s="288" t="n">
        <v>-657035</v>
      </c>
      <c r="I50" s="289" t="n">
        <v>-9.9</v>
      </c>
    </row>
    <row r="51" customFormat="false" ht="12.75" hidden="false" customHeight="true" outlineLevel="0" collapsed="false">
      <c r="A51" s="120" t="n">
        <v>66</v>
      </c>
      <c r="B51" s="194" t="s">
        <v>1567</v>
      </c>
      <c r="C51" s="158" t="n">
        <v>641288</v>
      </c>
      <c r="D51" s="158" t="n">
        <v>4536823</v>
      </c>
      <c r="E51" s="158" t="n">
        <v>4636685</v>
      </c>
      <c r="F51" s="288" t="n">
        <v>-37129</v>
      </c>
      <c r="G51" s="289" t="n">
        <v>-5.5</v>
      </c>
      <c r="H51" s="288" t="n">
        <v>-99862</v>
      </c>
      <c r="I51" s="289" t="n">
        <v>-2.2</v>
      </c>
    </row>
    <row r="52" customFormat="false" ht="12.75" hidden="false" customHeight="true" outlineLevel="0" collapsed="false">
      <c r="A52" s="120" t="n">
        <v>67</v>
      </c>
      <c r="B52" s="194" t="s">
        <v>1228</v>
      </c>
      <c r="C52" s="158" t="n">
        <v>2103667</v>
      </c>
      <c r="D52" s="158" t="n">
        <v>15476640</v>
      </c>
      <c r="E52" s="158" t="n">
        <v>17557420</v>
      </c>
      <c r="F52" s="288" t="n">
        <v>-406669</v>
      </c>
      <c r="G52" s="289" t="n">
        <v>-16.2</v>
      </c>
      <c r="H52" s="288" t="n">
        <v>-2080780</v>
      </c>
      <c r="I52" s="289" t="n">
        <v>-11.9</v>
      </c>
    </row>
    <row r="53" customFormat="false" ht="12.75" hidden="false" customHeight="true" outlineLevel="0" collapsed="false">
      <c r="A53" s="120" t="n">
        <v>68</v>
      </c>
      <c r="B53" s="194" t="s">
        <v>1568</v>
      </c>
      <c r="C53" s="158" t="n">
        <v>2030291</v>
      </c>
      <c r="D53" s="158" t="n">
        <v>14243249</v>
      </c>
      <c r="E53" s="158" t="n">
        <v>16792678</v>
      </c>
      <c r="F53" s="288" t="n">
        <v>-479562</v>
      </c>
      <c r="G53" s="289" t="n">
        <v>-19.1</v>
      </c>
      <c r="H53" s="288" t="n">
        <v>-2549429</v>
      </c>
      <c r="I53" s="289" t="n">
        <v>-15.2</v>
      </c>
    </row>
    <row r="54" customFormat="false" ht="12.75" hidden="false" customHeight="true" outlineLevel="0" collapsed="false">
      <c r="A54" s="120" t="n">
        <v>69</v>
      </c>
      <c r="B54" s="194" t="s">
        <v>1569</v>
      </c>
      <c r="C54" s="158" t="n">
        <v>1864830</v>
      </c>
      <c r="D54" s="158" t="n">
        <v>12895919</v>
      </c>
      <c r="E54" s="158" t="n">
        <v>12806387</v>
      </c>
      <c r="F54" s="288" t="n">
        <v>25809</v>
      </c>
      <c r="G54" s="289" t="n">
        <v>1.4</v>
      </c>
      <c r="H54" s="288" t="n">
        <v>89532</v>
      </c>
      <c r="I54" s="289" t="n">
        <v>0.7</v>
      </c>
    </row>
    <row r="55" customFormat="false" ht="12.75" hidden="false" customHeight="true" outlineLevel="0" collapsed="false">
      <c r="A55" s="120" t="n">
        <v>70</v>
      </c>
      <c r="B55" s="194" t="s">
        <v>1613</v>
      </c>
      <c r="C55" s="158" t="n">
        <v>446</v>
      </c>
      <c r="D55" s="158" t="n">
        <v>12306</v>
      </c>
      <c r="E55" s="158" t="n">
        <v>20586</v>
      </c>
      <c r="F55" s="288" t="n">
        <v>-451</v>
      </c>
      <c r="G55" s="289" t="n">
        <v>-50.3</v>
      </c>
      <c r="H55" s="288" t="n">
        <v>-8280</v>
      </c>
      <c r="I55" s="289" t="n">
        <v>-40.2</v>
      </c>
    </row>
    <row r="56" customFormat="false" ht="12.75" hidden="false" customHeight="true" outlineLevel="0" collapsed="false">
      <c r="A56" s="120" t="n">
        <v>71</v>
      </c>
      <c r="B56" s="194" t="s">
        <v>1571</v>
      </c>
      <c r="C56" s="158" t="n">
        <v>2282125</v>
      </c>
      <c r="D56" s="158" t="n">
        <v>17042956</v>
      </c>
      <c r="E56" s="158" t="n">
        <v>15914538</v>
      </c>
      <c r="F56" s="288" t="n">
        <v>37011</v>
      </c>
      <c r="G56" s="289" t="n">
        <v>1.6</v>
      </c>
      <c r="H56" s="288" t="n">
        <v>1128418</v>
      </c>
      <c r="I56" s="289" t="n">
        <v>7.1</v>
      </c>
    </row>
    <row r="57" customFormat="false" ht="12.75" hidden="false" customHeight="true" outlineLevel="0" collapsed="false">
      <c r="A57" s="120" t="n">
        <v>72</v>
      </c>
      <c r="B57" s="194" t="s">
        <v>1572</v>
      </c>
      <c r="C57" s="158" t="n">
        <v>1168958</v>
      </c>
      <c r="D57" s="158" t="n">
        <v>9103268</v>
      </c>
      <c r="E57" s="158" t="n">
        <v>9873542</v>
      </c>
      <c r="F57" s="288" t="n">
        <v>-199131</v>
      </c>
      <c r="G57" s="289" t="n">
        <v>-14.6</v>
      </c>
      <c r="H57" s="288" t="n">
        <v>-770274</v>
      </c>
      <c r="I57" s="289" t="n">
        <v>-7.8</v>
      </c>
    </row>
    <row r="58" customFormat="false" ht="12.75" hidden="false" customHeight="true" outlineLevel="0" collapsed="false">
      <c r="A58" s="120" t="n">
        <v>73</v>
      </c>
      <c r="B58" s="194" t="s">
        <v>1573</v>
      </c>
      <c r="C58" s="158" t="n">
        <v>345608</v>
      </c>
      <c r="D58" s="158" t="n">
        <v>2464483</v>
      </c>
      <c r="E58" s="158" t="n">
        <v>2331330</v>
      </c>
      <c r="F58" s="288" t="n">
        <v>-13371</v>
      </c>
      <c r="G58" s="289" t="n">
        <v>-3.7</v>
      </c>
      <c r="H58" s="288" t="n">
        <v>133153</v>
      </c>
      <c r="I58" s="289" t="n">
        <v>5.7</v>
      </c>
    </row>
    <row r="59" customFormat="false" ht="12.75" hidden="false" customHeight="true" outlineLevel="0" collapsed="false">
      <c r="A59" s="120" t="n">
        <v>74</v>
      </c>
      <c r="B59" s="194" t="s">
        <v>1614</v>
      </c>
      <c r="C59" s="158" t="n">
        <v>2810605</v>
      </c>
      <c r="D59" s="158" t="n">
        <v>20195447</v>
      </c>
      <c r="E59" s="158" t="n">
        <v>19474262</v>
      </c>
      <c r="F59" s="288" t="n">
        <v>33990</v>
      </c>
      <c r="G59" s="289" t="n">
        <v>1.2</v>
      </c>
      <c r="H59" s="288" t="n">
        <v>721185</v>
      </c>
      <c r="I59" s="289" t="n">
        <v>3.7</v>
      </c>
    </row>
    <row r="60" customFormat="false" ht="12.75" hidden="false" customHeight="true" outlineLevel="0" collapsed="false">
      <c r="A60" s="120" t="n">
        <v>75</v>
      </c>
      <c r="B60" s="194" t="s">
        <v>1575</v>
      </c>
      <c r="C60" s="156" t="n">
        <v>2002626</v>
      </c>
      <c r="D60" s="156" t="n">
        <v>14664794</v>
      </c>
      <c r="E60" s="156" t="n">
        <v>15415609</v>
      </c>
      <c r="F60" s="288" t="n">
        <v>-278705</v>
      </c>
      <c r="G60" s="289" t="n">
        <v>-12.2</v>
      </c>
      <c r="H60" s="288" t="n">
        <v>-750815</v>
      </c>
      <c r="I60" s="289" t="n">
        <v>-4.9</v>
      </c>
    </row>
    <row r="61" customFormat="false" ht="12.75" hidden="false" customHeight="true" outlineLevel="0" collapsed="false">
      <c r="A61" s="120" t="n">
        <v>76</v>
      </c>
      <c r="B61" s="194" t="s">
        <v>1576</v>
      </c>
      <c r="C61" s="158" t="n">
        <v>2120050</v>
      </c>
      <c r="D61" s="158" t="n">
        <v>15584208</v>
      </c>
      <c r="E61" s="158" t="n">
        <v>14067646</v>
      </c>
      <c r="F61" s="288" t="n">
        <v>226560</v>
      </c>
      <c r="G61" s="289" t="n">
        <v>12</v>
      </c>
      <c r="H61" s="288" t="n">
        <v>1516562</v>
      </c>
      <c r="I61" s="289" t="n">
        <v>10.8</v>
      </c>
    </row>
    <row r="62" customFormat="false" ht="12.75" hidden="false" customHeight="true" outlineLevel="0" collapsed="false">
      <c r="A62" s="120" t="n">
        <v>77</v>
      </c>
      <c r="B62" s="194" t="s">
        <v>1615</v>
      </c>
      <c r="C62" s="158" t="n">
        <v>5014976</v>
      </c>
      <c r="D62" s="158" t="n">
        <v>36037199</v>
      </c>
      <c r="E62" s="158" t="n">
        <v>38568371</v>
      </c>
      <c r="F62" s="288" t="n">
        <v>-390384</v>
      </c>
      <c r="G62" s="289" t="n">
        <v>-7.2</v>
      </c>
      <c r="H62" s="288" t="n">
        <v>-2531172</v>
      </c>
      <c r="I62" s="289" t="n">
        <v>-6.6</v>
      </c>
    </row>
    <row r="63" customFormat="false" ht="12.75" hidden="false" customHeight="true" outlineLevel="0" collapsed="false">
      <c r="A63" s="120" t="n">
        <v>78</v>
      </c>
      <c r="B63" s="194" t="s">
        <v>1578</v>
      </c>
      <c r="C63" s="158" t="n">
        <v>5651074</v>
      </c>
      <c r="D63" s="158" t="n">
        <v>42345219</v>
      </c>
      <c r="E63" s="158" t="n">
        <v>41892570</v>
      </c>
      <c r="F63" s="288" t="n">
        <v>-76324</v>
      </c>
      <c r="G63" s="289" t="n">
        <v>-1.3</v>
      </c>
      <c r="H63" s="288" t="n">
        <v>452649</v>
      </c>
      <c r="I63" s="289" t="n">
        <v>1.1</v>
      </c>
    </row>
    <row r="64" customFormat="false" ht="12.75" hidden="false" customHeight="true" outlineLevel="0" collapsed="false">
      <c r="A64" s="120" t="n">
        <v>79</v>
      </c>
      <c r="B64" s="194" t="s">
        <v>1579</v>
      </c>
      <c r="C64" s="158" t="n">
        <v>2475555</v>
      </c>
      <c r="D64" s="158" t="n">
        <v>14062347</v>
      </c>
      <c r="E64" s="158" t="n">
        <v>16599711</v>
      </c>
      <c r="F64" s="288" t="n">
        <v>614657</v>
      </c>
      <c r="G64" s="289" t="n">
        <v>33</v>
      </c>
      <c r="H64" s="288" t="n">
        <v>-2537364</v>
      </c>
      <c r="I64" s="289" t="n">
        <v>-15.3</v>
      </c>
    </row>
    <row r="65" customFormat="false" ht="12.75" hidden="false" customHeight="true" outlineLevel="0" collapsed="false">
      <c r="A65" s="120" t="n">
        <v>80</v>
      </c>
      <c r="B65" s="194" t="s">
        <v>1616</v>
      </c>
      <c r="C65" s="158" t="n">
        <v>1123</v>
      </c>
      <c r="D65" s="158" t="n">
        <v>2506</v>
      </c>
      <c r="E65" s="158" t="n">
        <v>3103</v>
      </c>
      <c r="F65" s="288" t="n">
        <v>843</v>
      </c>
      <c r="G65" s="289" t="n">
        <v>301.1</v>
      </c>
      <c r="H65" s="288" t="n">
        <v>-597</v>
      </c>
      <c r="I65" s="289" t="n">
        <v>-19.2</v>
      </c>
    </row>
    <row r="66" customFormat="false" ht="12.75" hidden="false" customHeight="true" outlineLevel="0" collapsed="false">
      <c r="A66" s="120" t="n">
        <v>81</v>
      </c>
      <c r="B66" s="194" t="s">
        <v>1581</v>
      </c>
      <c r="C66" s="158" t="n">
        <v>314155</v>
      </c>
      <c r="D66" s="158" t="n">
        <v>2094097</v>
      </c>
      <c r="E66" s="158" t="n">
        <v>1939713</v>
      </c>
      <c r="F66" s="288" t="n">
        <v>30254</v>
      </c>
      <c r="G66" s="289" t="n">
        <v>10.7</v>
      </c>
      <c r="H66" s="288" t="n">
        <v>154384</v>
      </c>
      <c r="I66" s="289" t="n">
        <v>8</v>
      </c>
    </row>
    <row r="67" customFormat="false" ht="12.75" hidden="false" customHeight="true" outlineLevel="0" collapsed="false">
      <c r="A67" s="120" t="n">
        <v>82</v>
      </c>
      <c r="B67" s="194" t="s">
        <v>1617</v>
      </c>
      <c r="C67" s="158" t="n">
        <v>724697</v>
      </c>
      <c r="D67" s="158" t="n">
        <v>6044191</v>
      </c>
      <c r="E67" s="158" t="n">
        <v>6102000</v>
      </c>
      <c r="F67" s="288" t="n">
        <v>-12709</v>
      </c>
      <c r="G67" s="289" t="n">
        <v>-1.7</v>
      </c>
      <c r="H67" s="288" t="n">
        <v>-57809</v>
      </c>
      <c r="I67" s="289" t="n">
        <v>-0.9</v>
      </c>
    </row>
    <row r="68" customFormat="false" ht="12.75" hidden="false" customHeight="true" outlineLevel="0" collapsed="false">
      <c r="A68" s="120" t="n">
        <v>83</v>
      </c>
      <c r="B68" s="194" t="s">
        <v>1583</v>
      </c>
      <c r="C68" s="158" t="n">
        <v>181240</v>
      </c>
      <c r="D68" s="158" t="n">
        <v>1198073</v>
      </c>
      <c r="E68" s="158" t="n">
        <v>1173440</v>
      </c>
      <c r="F68" s="288" t="n">
        <v>10468</v>
      </c>
      <c r="G68" s="289" t="n">
        <v>6.1</v>
      </c>
      <c r="H68" s="288" t="n">
        <v>24633</v>
      </c>
      <c r="I68" s="289" t="n">
        <v>2.1</v>
      </c>
    </row>
    <row r="69" customFormat="false" ht="12.75" hidden="false" customHeight="true" outlineLevel="0" collapsed="false">
      <c r="A69" s="120" t="n">
        <v>84</v>
      </c>
      <c r="B69" s="194" t="s">
        <v>1584</v>
      </c>
      <c r="C69" s="158" t="n">
        <v>2539462</v>
      </c>
      <c r="D69" s="158" t="n">
        <v>14895723</v>
      </c>
      <c r="E69" s="158" t="n">
        <v>15956968</v>
      </c>
      <c r="F69" s="288" t="n">
        <v>-98538</v>
      </c>
      <c r="G69" s="289" t="n">
        <v>-3.7</v>
      </c>
      <c r="H69" s="288" t="n">
        <v>-1061245</v>
      </c>
      <c r="I69" s="289" t="n">
        <v>-6.7</v>
      </c>
    </row>
    <row r="70" customFormat="false" ht="12.75" hidden="false" customHeight="true" outlineLevel="0" collapsed="false">
      <c r="A70" s="120" t="n">
        <v>85</v>
      </c>
      <c r="B70" s="194" t="s">
        <v>1618</v>
      </c>
      <c r="C70" s="158" t="n">
        <v>682014</v>
      </c>
      <c r="D70" s="158" t="n">
        <v>3881363</v>
      </c>
      <c r="E70" s="158" t="n">
        <v>3869453</v>
      </c>
      <c r="F70" s="288" t="n">
        <v>33600</v>
      </c>
      <c r="G70" s="289" t="n">
        <v>5.2</v>
      </c>
      <c r="H70" s="288" t="n">
        <v>11910</v>
      </c>
      <c r="I70" s="289" t="n">
        <v>0.3</v>
      </c>
    </row>
    <row r="71" customFormat="false" ht="12.75" hidden="false" customHeight="true" outlineLevel="0" collapsed="false">
      <c r="A71" s="120" t="n">
        <v>87</v>
      </c>
      <c r="B71" s="194" t="s">
        <v>1619</v>
      </c>
      <c r="C71" s="158" t="n">
        <v>1541738</v>
      </c>
      <c r="D71" s="158" t="n">
        <v>10640069</v>
      </c>
      <c r="E71" s="158" t="n">
        <v>10130019</v>
      </c>
      <c r="F71" s="288" t="n">
        <v>83064</v>
      </c>
      <c r="G71" s="289" t="n">
        <v>5.7</v>
      </c>
      <c r="H71" s="288" t="n">
        <v>510050</v>
      </c>
      <c r="I71" s="289" t="n">
        <v>5</v>
      </c>
    </row>
    <row r="72" customFormat="false" ht="12.75" hidden="false" customHeight="true" outlineLevel="0" collapsed="false">
      <c r="A72" s="120" t="n">
        <v>88</v>
      </c>
      <c r="B72" s="194" t="s">
        <v>1586</v>
      </c>
      <c r="C72" s="158" t="n">
        <v>454837</v>
      </c>
      <c r="D72" s="158" t="n">
        <v>2971727</v>
      </c>
      <c r="E72" s="158" t="n">
        <v>2700606</v>
      </c>
      <c r="F72" s="288" t="n">
        <v>65043</v>
      </c>
      <c r="G72" s="289" t="n">
        <v>16.7</v>
      </c>
      <c r="H72" s="288" t="n">
        <v>271121</v>
      </c>
      <c r="I72" s="289" t="n">
        <v>10</v>
      </c>
    </row>
    <row r="73" customFormat="false" ht="12.75" hidden="false" customHeight="true" outlineLevel="0" collapsed="false">
      <c r="A73" s="120" t="n">
        <v>89</v>
      </c>
      <c r="B73" s="194" t="s">
        <v>1587</v>
      </c>
      <c r="C73" s="158" t="n">
        <v>2149016</v>
      </c>
      <c r="D73" s="158" t="n">
        <v>14995648</v>
      </c>
      <c r="E73" s="158" t="n">
        <v>14938487</v>
      </c>
      <c r="F73" s="288" t="n">
        <v>170860</v>
      </c>
      <c r="G73" s="289" t="n">
        <v>8.6</v>
      </c>
      <c r="H73" s="288" t="n">
        <v>57161</v>
      </c>
      <c r="I73" s="289" t="n">
        <v>0.4</v>
      </c>
    </row>
    <row r="74" customFormat="false" ht="12.75" hidden="false" customHeight="true" outlineLevel="0" collapsed="false">
      <c r="A74" s="356" t="s">
        <v>1588</v>
      </c>
      <c r="B74" s="194" t="s">
        <v>1589</v>
      </c>
      <c r="C74" s="158" t="n">
        <v>5974497</v>
      </c>
      <c r="D74" s="158" t="n">
        <v>31678727</v>
      </c>
      <c r="E74" s="158" t="n">
        <v>19743522</v>
      </c>
      <c r="F74" s="288" t="n">
        <v>2906916</v>
      </c>
      <c r="G74" s="289" t="n">
        <v>94.8</v>
      </c>
      <c r="H74" s="288" t="n">
        <v>11935205</v>
      </c>
      <c r="I74" s="289" t="n">
        <v>60.5</v>
      </c>
    </row>
    <row r="75" customFormat="false" ht="12.75" hidden="false" customHeight="true" outlineLevel="0" collapsed="false">
      <c r="A75" s="356" t="s">
        <v>1590</v>
      </c>
      <c r="B75" s="194" t="s">
        <v>1591</v>
      </c>
      <c r="C75" s="158" t="n">
        <v>101</v>
      </c>
      <c r="D75" s="158" t="n">
        <v>191</v>
      </c>
      <c r="E75" s="158" t="n">
        <v>252</v>
      </c>
      <c r="F75" s="288" t="n">
        <v>64</v>
      </c>
      <c r="G75" s="289" t="n">
        <v>173</v>
      </c>
      <c r="H75" s="288" t="n">
        <v>-61</v>
      </c>
      <c r="I75" s="289" t="n">
        <v>-24.2</v>
      </c>
    </row>
    <row r="76" customFormat="false" ht="12.75" hidden="false" customHeight="true" outlineLevel="0" collapsed="false">
      <c r="A76" s="356" t="s">
        <v>1592</v>
      </c>
      <c r="B76" s="194" t="s">
        <v>1593</v>
      </c>
      <c r="C76" s="158" t="n">
        <v>28992</v>
      </c>
      <c r="D76" s="158" t="n">
        <v>174413</v>
      </c>
      <c r="E76" s="158" t="n">
        <v>253799</v>
      </c>
      <c r="F76" s="288" t="n">
        <v>-10061</v>
      </c>
      <c r="G76" s="289" t="n">
        <v>-25.8</v>
      </c>
      <c r="H76" s="288" t="n">
        <v>-79386</v>
      </c>
      <c r="I76" s="289" t="n">
        <v>-31.3</v>
      </c>
    </row>
    <row r="77" customFormat="false" ht="12.75" hidden="false" customHeight="true" outlineLevel="0" collapsed="false">
      <c r="A77" s="356" t="s">
        <v>1594</v>
      </c>
      <c r="B77" s="194" t="s">
        <v>1595</v>
      </c>
      <c r="C77" s="158" t="n">
        <v>831085</v>
      </c>
      <c r="D77" s="158" t="n">
        <v>4377656</v>
      </c>
      <c r="E77" s="158" t="n">
        <v>3130371</v>
      </c>
      <c r="F77" s="288" t="n">
        <v>113762</v>
      </c>
      <c r="G77" s="289" t="n">
        <v>15.9</v>
      </c>
      <c r="H77" s="288" t="n">
        <v>1247285</v>
      </c>
      <c r="I77" s="289" t="n">
        <v>39.8</v>
      </c>
    </row>
    <row r="78" s="73" customFormat="true" ht="12.75" hidden="false" customHeight="true" outlineLevel="0" collapsed="false">
      <c r="B78" s="240" t="s">
        <v>874</v>
      </c>
      <c r="C78" s="223" t="n">
        <v>76583034</v>
      </c>
      <c r="D78" s="223" t="n">
        <v>533713636</v>
      </c>
      <c r="E78" s="223" t="n">
        <v>521746621</v>
      </c>
      <c r="F78" s="293" t="n">
        <v>1332476</v>
      </c>
      <c r="G78" s="294" t="n">
        <v>1.8</v>
      </c>
      <c r="H78" s="293" t="n">
        <v>11967015</v>
      </c>
      <c r="I78" s="294" t="n">
        <v>2.3</v>
      </c>
    </row>
    <row r="79" customFormat="false" ht="12.75" hidden="false" customHeight="false" outlineLevel="0" collapsed="false">
      <c r="A79" s="286" t="s">
        <v>784</v>
      </c>
    </row>
    <row r="80" customFormat="false" ht="25.5" hidden="false" customHeight="true" outlineLevel="0" collapsed="false">
      <c r="A80" s="295" t="s">
        <v>1596</v>
      </c>
      <c r="B80" s="295"/>
      <c r="C80" s="295"/>
      <c r="D80" s="295"/>
      <c r="E80" s="295"/>
      <c r="F80" s="295"/>
      <c r="G80" s="295"/>
      <c r="H80" s="295"/>
      <c r="I80" s="295"/>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5.71"/>
    <col collapsed="false" customWidth="true" hidden="false" outlineLevel="0" max="2" min="2" style="47" width="83.7"/>
    <col collapsed="false" customWidth="false" hidden="false" outlineLevel="0" max="257" min="3" style="48" width="11.42"/>
  </cols>
  <sheetData>
    <row r="1" customFormat="false" ht="20.1" hidden="false" customHeight="true" outlineLevel="0" collapsed="false">
      <c r="A1" s="49" t="s">
        <v>127</v>
      </c>
      <c r="B1" s="49"/>
    </row>
    <row r="3" customFormat="false" ht="12.75" hidden="false" customHeight="true" outlineLevel="0" collapsed="false">
      <c r="A3" s="50" t="s">
        <v>16</v>
      </c>
      <c r="B3" s="51" t="s">
        <v>128</v>
      </c>
    </row>
    <row r="5" customFormat="false" ht="12.75" hidden="false" customHeight="true" outlineLevel="0" collapsed="false">
      <c r="A5" s="50" t="s">
        <v>18</v>
      </c>
      <c r="B5" s="51" t="s">
        <v>129</v>
      </c>
    </row>
    <row r="7" customFormat="false" ht="60" hidden="false" customHeight="true" outlineLevel="0" collapsed="false">
      <c r="B7" s="52" t="s">
        <v>130</v>
      </c>
    </row>
    <row r="8" customFormat="false" ht="6.75" hidden="false" customHeight="true" outlineLevel="0" collapsed="false">
      <c r="B8" s="52"/>
    </row>
    <row r="9" customFormat="false" ht="36" hidden="false" customHeight="true" outlineLevel="0" collapsed="false">
      <c r="B9" s="53" t="s">
        <v>131</v>
      </c>
    </row>
    <row r="10" customFormat="false" ht="6.75" hidden="false" customHeight="true" outlineLevel="0" collapsed="false">
      <c r="B10" s="52"/>
    </row>
    <row r="11" customFormat="false" ht="24" hidden="false" customHeight="true" outlineLevel="0" collapsed="false">
      <c r="B11" s="52" t="s">
        <v>132</v>
      </c>
    </row>
    <row r="12" customFormat="false" ht="36" hidden="false" customHeight="true" outlineLevel="0" collapsed="false">
      <c r="B12" s="52" t="s">
        <v>133</v>
      </c>
    </row>
    <row r="13" customFormat="false" ht="12.75" hidden="false" customHeight="true" outlineLevel="0" collapsed="false">
      <c r="B13" s="52" t="s">
        <v>134</v>
      </c>
    </row>
    <row r="15" customFormat="false" ht="12.75" hidden="false" customHeight="true" outlineLevel="0" collapsed="false">
      <c r="A15" s="50" t="s">
        <v>20</v>
      </c>
      <c r="B15" s="51" t="s">
        <v>135</v>
      </c>
    </row>
    <row r="16" customFormat="false" ht="12" hidden="false" customHeight="true" outlineLevel="0" collapsed="false"/>
    <row r="17" customFormat="false" ht="12" hidden="false" customHeight="true" outlineLevel="0" collapsed="false">
      <c r="B17" s="47" t="s">
        <v>136</v>
      </c>
    </row>
    <row r="19" customFormat="false" ht="12.75" hidden="false" customHeight="true" outlineLevel="0" collapsed="false">
      <c r="A19" s="50" t="s">
        <v>22</v>
      </c>
      <c r="B19" s="51" t="s">
        <v>137</v>
      </c>
    </row>
    <row r="21" customFormat="false" ht="24" hidden="false" customHeight="true" outlineLevel="0" collapsed="false">
      <c r="B21" s="47" t="s">
        <v>138</v>
      </c>
    </row>
    <row r="23" customFormat="false" ht="12.75" hidden="false" customHeight="true" outlineLevel="0" collapsed="false">
      <c r="A23" s="50" t="s">
        <v>139</v>
      </c>
      <c r="B23" s="51" t="s">
        <v>140</v>
      </c>
    </row>
    <row r="25" customFormat="false" ht="24" hidden="false" customHeight="true" outlineLevel="0" collapsed="false">
      <c r="B25" s="54" t="s">
        <v>141</v>
      </c>
    </row>
    <row r="27" customFormat="false" ht="12.75" hidden="false" customHeight="true" outlineLevel="0" collapsed="false">
      <c r="A27" s="50" t="s">
        <v>142</v>
      </c>
      <c r="B27" s="51" t="s">
        <v>143</v>
      </c>
    </row>
    <row r="29" s="57" customFormat="true" ht="24" hidden="false" customHeight="true" outlineLevel="0" collapsed="false">
      <c r="A29" s="55"/>
      <c r="B29" s="56" t="s">
        <v>144</v>
      </c>
    </row>
    <row r="31" customFormat="false" ht="12.75" hidden="false" customHeight="true" outlineLevel="0" collapsed="false">
      <c r="A31" s="50" t="s">
        <v>145</v>
      </c>
      <c r="B31" s="51" t="s">
        <v>146</v>
      </c>
    </row>
    <row r="32" customFormat="false" ht="12.75" hidden="false" customHeight="true" outlineLevel="0" collapsed="false">
      <c r="A32" s="50"/>
      <c r="B32" s="51"/>
    </row>
    <row r="33" customFormat="false" ht="24" hidden="false" customHeight="true" outlineLevel="0" collapsed="false">
      <c r="A33" s="58"/>
      <c r="B33" s="54" t="s">
        <v>147</v>
      </c>
    </row>
    <row r="34" customFormat="false" ht="6.75" hidden="false" customHeight="true" outlineLevel="0" collapsed="false"/>
    <row r="35" customFormat="false" ht="24" hidden="false" customHeight="true" outlineLevel="0" collapsed="false">
      <c r="B35" s="54" t="s">
        <v>148</v>
      </c>
    </row>
    <row r="36" customFormat="false" ht="6.75" hidden="false" customHeight="true" outlineLevel="0" collapsed="false"/>
    <row r="37" customFormat="false" ht="36" hidden="false" customHeight="true" outlineLevel="0" collapsed="false">
      <c r="B37" s="54" t="s">
        <v>149</v>
      </c>
    </row>
    <row r="38" customFormat="false" ht="6.75" hidden="false" customHeight="true" outlineLevel="0" collapsed="false">
      <c r="B38" s="59"/>
    </row>
    <row r="39" customFormat="false" ht="50.25" hidden="false" customHeight="true" outlineLevel="0" collapsed="false">
      <c r="B39" s="60" t="s">
        <v>150</v>
      </c>
    </row>
    <row r="40" customFormat="false" ht="6.75" hidden="false" customHeight="true" outlineLevel="0" collapsed="false">
      <c r="B40" s="60"/>
    </row>
    <row r="41" customFormat="false" ht="60" hidden="false" customHeight="true" outlineLevel="0" collapsed="false">
      <c r="B41" s="60" t="s">
        <v>151</v>
      </c>
    </row>
    <row r="42" customFormat="false" ht="6.75" hidden="false" customHeight="true" outlineLevel="0" collapsed="false">
      <c r="B42" s="60"/>
    </row>
    <row r="43" customFormat="false" ht="36" hidden="false" customHeight="true" outlineLevel="0" collapsed="false">
      <c r="B43" s="60" t="s">
        <v>152</v>
      </c>
    </row>
    <row r="44" customFormat="false" ht="6.75" hidden="false" customHeight="true" outlineLevel="0" collapsed="false">
      <c r="B44" s="60"/>
    </row>
    <row r="45" customFormat="false" ht="48" hidden="false" customHeight="true" outlineLevel="0" collapsed="false">
      <c r="B45" s="60" t="s">
        <v>153</v>
      </c>
    </row>
    <row r="46" customFormat="false" ht="6.75" hidden="false" customHeight="true" outlineLevel="0" collapsed="false">
      <c r="B46" s="60"/>
    </row>
    <row r="47" customFormat="false" ht="24" hidden="false" customHeight="true" outlineLevel="0" collapsed="false">
      <c r="B47" s="54" t="s">
        <v>154</v>
      </c>
    </row>
    <row r="48" customFormat="false" ht="12.75" hidden="false" customHeight="true" outlineLevel="0" collapsed="false">
      <c r="B48" s="54"/>
    </row>
    <row r="50" customFormat="false" ht="12.75" hidden="false" customHeight="true" outlineLevel="0" collapsed="false">
      <c r="A50" s="50" t="s">
        <v>155</v>
      </c>
      <c r="B50" s="51" t="s">
        <v>156</v>
      </c>
    </row>
    <row r="52" customFormat="false" ht="12.75" hidden="false" customHeight="true" outlineLevel="0" collapsed="false">
      <c r="A52" s="50" t="s">
        <v>157</v>
      </c>
      <c r="B52" s="51" t="s">
        <v>158</v>
      </c>
    </row>
    <row r="54" customFormat="false" ht="48" hidden="false" customHeight="true" outlineLevel="0" collapsed="false">
      <c r="B54" s="61" t="s">
        <v>159</v>
      </c>
    </row>
    <row r="55" customFormat="false" ht="12.75" hidden="false" customHeight="true" outlineLevel="0" collapsed="false">
      <c r="B55" s="61"/>
    </row>
    <row r="56" customFormat="false" ht="12.75" hidden="false" customHeight="true" outlineLevel="0" collapsed="false">
      <c r="A56" s="50" t="s">
        <v>160</v>
      </c>
      <c r="B56" s="51" t="s">
        <v>161</v>
      </c>
    </row>
    <row r="57" customFormat="false" ht="12.75" hidden="false" customHeight="true" outlineLevel="0" collapsed="false">
      <c r="B57" s="61"/>
    </row>
    <row r="58" customFormat="false" ht="12.75" hidden="false" customHeight="true" outlineLevel="0" collapsed="false">
      <c r="B58" s="47" t="s">
        <v>162</v>
      </c>
    </row>
    <row r="59" customFormat="false" ht="24" hidden="false" customHeight="true" outlineLevel="0" collapsed="false">
      <c r="B59" s="47" t="s">
        <v>163</v>
      </c>
    </row>
    <row r="60" customFormat="false" ht="24" hidden="false" customHeight="true" outlineLevel="0" collapsed="false">
      <c r="B60" s="62" t="s">
        <v>164</v>
      </c>
    </row>
    <row r="61" customFormat="false" ht="12.75" hidden="false" customHeight="true" outlineLevel="0" collapsed="false">
      <c r="B61" s="62"/>
    </row>
    <row r="63" customFormat="false" ht="12.75" hidden="false" customHeight="true" outlineLevel="0" collapsed="false">
      <c r="A63" s="50" t="s">
        <v>165</v>
      </c>
      <c r="B63" s="51" t="s">
        <v>166</v>
      </c>
    </row>
    <row r="65" customFormat="false" ht="48" hidden="false" customHeight="true" outlineLevel="0" collapsed="false">
      <c r="B65" s="62" t="s">
        <v>167</v>
      </c>
    </row>
    <row r="67" customFormat="false" ht="12.75" hidden="false" customHeight="true" outlineLevel="0" collapsed="false">
      <c r="A67" s="50" t="s">
        <v>168</v>
      </c>
      <c r="B67" s="51" t="s">
        <v>169</v>
      </c>
    </row>
    <row r="68" customFormat="false" ht="12.75" hidden="false" customHeight="true" outlineLevel="0" collapsed="false">
      <c r="B68" s="54"/>
    </row>
    <row r="69" customFormat="false" ht="120" hidden="false" customHeight="true" outlineLevel="0" collapsed="false">
      <c r="B69" s="62" t="s">
        <v>170</v>
      </c>
    </row>
    <row r="70" customFormat="false" ht="6.75" hidden="false" customHeight="true" outlineLevel="0" collapsed="false">
      <c r="B70" s="54"/>
    </row>
    <row r="71" customFormat="false" ht="48" hidden="false" customHeight="true" outlineLevel="0" collapsed="false">
      <c r="B71" s="62" t="s">
        <v>171</v>
      </c>
    </row>
    <row r="72" customFormat="false" ht="6.75" hidden="false" customHeight="true" outlineLevel="0" collapsed="false">
      <c r="B72" s="54"/>
    </row>
    <row r="73" customFormat="false" ht="84" hidden="false" customHeight="true" outlineLevel="0" collapsed="false">
      <c r="B73" s="62" t="s">
        <v>172</v>
      </c>
    </row>
    <row r="74" customFormat="false" ht="6.75" hidden="false" customHeight="true" outlineLevel="0" collapsed="false">
      <c r="B74" s="54"/>
    </row>
    <row r="75" customFormat="false" ht="84" hidden="false" customHeight="true" outlineLevel="0" collapsed="false">
      <c r="B75" s="62" t="s">
        <v>173</v>
      </c>
    </row>
    <row r="76" customFormat="false" ht="6.75" hidden="false" customHeight="true" outlineLevel="0" collapsed="false">
      <c r="B76" s="54"/>
    </row>
    <row r="77" customFormat="false" ht="60.75" hidden="false" customHeight="true" outlineLevel="0" collapsed="false">
      <c r="B77" s="62" t="s">
        <v>174</v>
      </c>
    </row>
    <row r="78" customFormat="false" ht="12.75" hidden="false" customHeight="true" outlineLevel="0" collapsed="false">
      <c r="B78" s="54"/>
    </row>
    <row r="79" customFormat="false" ht="12.75" hidden="false" customHeight="true" outlineLevel="0" collapsed="false">
      <c r="A79" s="50" t="s">
        <v>175</v>
      </c>
      <c r="B79" s="51" t="s">
        <v>176</v>
      </c>
    </row>
    <row r="80" customFormat="false" ht="12.75" hidden="false" customHeight="true" outlineLevel="0" collapsed="false">
      <c r="B80" s="54"/>
    </row>
    <row r="81" customFormat="false" ht="49.5" hidden="false" customHeight="true" outlineLevel="0" collapsed="false">
      <c r="B81" s="62" t="s">
        <v>177</v>
      </c>
    </row>
    <row r="82" customFormat="false" ht="6.75" hidden="false" customHeight="true" outlineLevel="0" collapsed="false">
      <c r="B82" s="62"/>
    </row>
    <row r="83" customFormat="false" ht="48" hidden="false" customHeight="true" outlineLevel="0" collapsed="false">
      <c r="B83" s="62" t="s">
        <v>178</v>
      </c>
    </row>
    <row r="84" customFormat="false" ht="6.75" hidden="false" customHeight="true" outlineLevel="0" collapsed="false">
      <c r="B84" s="62"/>
    </row>
    <row r="85" customFormat="false" ht="48" hidden="false" customHeight="true" outlineLevel="0" collapsed="false">
      <c r="B85" s="62" t="s">
        <v>179</v>
      </c>
    </row>
    <row r="86" customFormat="false" ht="6.75" hidden="false" customHeight="true" outlineLevel="0" collapsed="false">
      <c r="B86" s="62"/>
    </row>
    <row r="87" customFormat="false" ht="96" hidden="false" customHeight="true" outlineLevel="0" collapsed="false">
      <c r="B87" s="62" t="s">
        <v>180</v>
      </c>
    </row>
    <row r="88" customFormat="false" ht="12.75" hidden="false" customHeight="true" outlineLevel="0" collapsed="false">
      <c r="B88" s="54"/>
    </row>
    <row r="89" customFormat="false" ht="12.75" hidden="false" customHeight="true" outlineLevel="0" collapsed="false">
      <c r="B89" s="54"/>
    </row>
    <row r="90" customFormat="false" ht="12.75" hidden="false" customHeight="true" outlineLevel="0" collapsed="false">
      <c r="A90" s="50" t="s">
        <v>181</v>
      </c>
      <c r="B90" s="51" t="s">
        <v>182</v>
      </c>
    </row>
    <row r="92" customFormat="false" ht="12.75" hidden="false" customHeight="true" outlineLevel="0" collapsed="false">
      <c r="A92" s="50" t="s">
        <v>25</v>
      </c>
      <c r="B92" s="51" t="s">
        <v>183</v>
      </c>
    </row>
    <row r="94" customFormat="false" ht="12.75" hidden="false" customHeight="true" outlineLevel="0" collapsed="false">
      <c r="A94" s="50" t="s">
        <v>27</v>
      </c>
      <c r="B94" s="51" t="s">
        <v>184</v>
      </c>
    </row>
    <row r="96" customFormat="false" ht="48" hidden="false" customHeight="true" outlineLevel="0" collapsed="false">
      <c r="B96" s="54" t="s">
        <v>185</v>
      </c>
    </row>
    <row r="97" customFormat="false" ht="6.75" hidden="false" customHeight="true" outlineLevel="0" collapsed="false">
      <c r="B97" s="54"/>
    </row>
    <row r="98" customFormat="false" ht="36" hidden="false" customHeight="true" outlineLevel="0" collapsed="false">
      <c r="B98" s="61" t="s">
        <v>186</v>
      </c>
    </row>
    <row r="99" customFormat="false" ht="36" hidden="false" customHeight="true" outlineLevel="0" collapsed="false">
      <c r="B99" s="61" t="s">
        <v>187</v>
      </c>
    </row>
    <row r="100" customFormat="false" ht="24" hidden="false" customHeight="true" outlineLevel="0" collapsed="false">
      <c r="B100" s="61" t="s">
        <v>188</v>
      </c>
    </row>
    <row r="101" customFormat="false" ht="12.75" hidden="false" customHeight="true" outlineLevel="0" collapsed="false">
      <c r="B101" s="61"/>
    </row>
    <row r="102" customFormat="false" ht="12.75" hidden="false" customHeight="true" outlineLevel="0" collapsed="false">
      <c r="A102" s="50" t="s">
        <v>29</v>
      </c>
      <c r="B102" s="51" t="s">
        <v>189</v>
      </c>
    </row>
    <row r="103" customFormat="false" ht="12.75" hidden="false" customHeight="true" outlineLevel="0" collapsed="false">
      <c r="B103" s="61"/>
    </row>
    <row r="104" customFormat="false" ht="72" hidden="false" customHeight="true" outlineLevel="0" collapsed="false">
      <c r="B104" s="54" t="s">
        <v>190</v>
      </c>
    </row>
    <row r="105" customFormat="false" ht="6.75" hidden="false" customHeight="true" outlineLevel="0" collapsed="false">
      <c r="B105" s="61"/>
    </row>
    <row r="106" customFormat="false" ht="48" hidden="false" customHeight="true" outlineLevel="0" collapsed="false">
      <c r="B106" s="60" t="s">
        <v>191</v>
      </c>
    </row>
    <row r="107" customFormat="false" ht="6.75" hidden="false" customHeight="true" outlineLevel="0" collapsed="false">
      <c r="B107" s="61"/>
    </row>
    <row r="108" customFormat="false" ht="36" hidden="false" customHeight="true" outlineLevel="0" collapsed="false">
      <c r="B108" s="54" t="s">
        <v>192</v>
      </c>
    </row>
    <row r="109" customFormat="false" ht="6.75" hidden="false" customHeight="true" outlineLevel="0" collapsed="false">
      <c r="B109" s="61"/>
    </row>
    <row r="110" customFormat="false" ht="24" hidden="false" customHeight="true" outlineLevel="0" collapsed="false">
      <c r="B110" s="54" t="s">
        <v>193</v>
      </c>
    </row>
    <row r="111" customFormat="false" ht="12.75" hidden="false" customHeight="true" outlineLevel="0" collapsed="false">
      <c r="B111" s="54"/>
    </row>
    <row r="112" customFormat="false" ht="12.75" hidden="false" customHeight="true" outlineLevel="0" collapsed="false">
      <c r="A112" s="50" t="s">
        <v>194</v>
      </c>
      <c r="B112" s="51" t="s">
        <v>195</v>
      </c>
    </row>
    <row r="113" customFormat="false" ht="12.75" hidden="false" customHeight="true" outlineLevel="0" collapsed="false">
      <c r="B113" s="61"/>
    </row>
    <row r="114" customFormat="false" ht="12" hidden="false" customHeight="true" outlineLevel="0" collapsed="false">
      <c r="B114" s="63" t="s">
        <v>196</v>
      </c>
    </row>
    <row r="115" customFormat="false" ht="24" hidden="false" customHeight="true" outlineLevel="0" collapsed="false">
      <c r="B115" s="61" t="s">
        <v>197</v>
      </c>
    </row>
    <row r="116" customFormat="false" ht="6" hidden="false" customHeight="true" outlineLevel="0" collapsed="false">
      <c r="B116" s="61"/>
    </row>
    <row r="117" customFormat="false" ht="24" hidden="false" customHeight="true" outlineLevel="0" collapsed="false">
      <c r="B117" s="61" t="s">
        <v>198</v>
      </c>
    </row>
    <row r="118" customFormat="false" ht="6" hidden="false" customHeight="true" outlineLevel="0" collapsed="false">
      <c r="B118" s="61"/>
    </row>
    <row r="119" customFormat="false" ht="48" hidden="false" customHeight="true" outlineLevel="0" collapsed="false">
      <c r="B119" s="61" t="s">
        <v>199</v>
      </c>
    </row>
    <row r="120" customFormat="false" ht="6" hidden="false" customHeight="true" outlineLevel="0" collapsed="false">
      <c r="B120" s="61"/>
    </row>
    <row r="121" customFormat="false" ht="36" hidden="false" customHeight="true" outlineLevel="0" collapsed="false">
      <c r="B121" s="61" t="s">
        <v>200</v>
      </c>
    </row>
    <row r="122" customFormat="false" ht="6.75" hidden="false" customHeight="true" outlineLevel="0" collapsed="false">
      <c r="B122" s="61"/>
    </row>
    <row r="123" customFormat="false" ht="60" hidden="false" customHeight="true" outlineLevel="0" collapsed="false">
      <c r="B123" s="61" t="s">
        <v>201</v>
      </c>
    </row>
    <row r="124" customFormat="false" ht="12" hidden="false" customHeight="true" outlineLevel="0" collapsed="false">
      <c r="B124" s="61"/>
    </row>
    <row r="125" customFormat="false" ht="12" hidden="false" customHeight="true" outlineLevel="0" collapsed="false">
      <c r="B125" s="63" t="s">
        <v>202</v>
      </c>
    </row>
    <row r="126" customFormat="false" ht="48" hidden="false" customHeight="true" outlineLevel="0" collapsed="false">
      <c r="B126" s="61" t="s">
        <v>203</v>
      </c>
    </row>
    <row r="127" customFormat="false" ht="12" hidden="false" customHeight="true" outlineLevel="0" collapsed="false">
      <c r="B127" s="61"/>
    </row>
    <row r="128" customFormat="false" ht="12" hidden="false" customHeight="true" outlineLevel="0" collapsed="false">
      <c r="B128" s="63" t="s">
        <v>204</v>
      </c>
    </row>
    <row r="129" customFormat="false" ht="120" hidden="false" customHeight="true" outlineLevel="0" collapsed="false">
      <c r="B129" s="61" t="s">
        <v>205</v>
      </c>
    </row>
    <row r="130" customFormat="false" ht="6.75" hidden="false" customHeight="true" outlineLevel="0" collapsed="false">
      <c r="B130" s="61"/>
    </row>
    <row r="131" s="64" customFormat="true" ht="25.5" hidden="false" customHeight="true" outlineLevel="0" collapsed="false">
      <c r="A131" s="56"/>
      <c r="B131" s="52" t="s">
        <v>206</v>
      </c>
    </row>
    <row r="132" customFormat="false" ht="12.75" hidden="false" customHeight="true" outlineLevel="0" collapsed="false">
      <c r="B132" s="61"/>
    </row>
    <row r="133" customFormat="false" ht="12" hidden="false" customHeight="true" outlineLevel="0" collapsed="false">
      <c r="B133" s="63" t="s">
        <v>207</v>
      </c>
    </row>
    <row r="134" customFormat="false" ht="24" hidden="false" customHeight="true" outlineLevel="0" collapsed="false">
      <c r="B134" s="61" t="s">
        <v>208</v>
      </c>
    </row>
    <row r="135" customFormat="false" ht="12" hidden="false" customHeight="true" outlineLevel="0" collapsed="false">
      <c r="B135" s="61" t="s">
        <v>209</v>
      </c>
    </row>
    <row r="136" customFormat="false" ht="12" hidden="false" customHeight="true" outlineLevel="0" collapsed="false">
      <c r="B136" s="61" t="s">
        <v>210</v>
      </c>
    </row>
    <row r="137" customFormat="false" ht="12.75" hidden="false" customHeight="true" outlineLevel="0" collapsed="false">
      <c r="B137" s="47" t="s">
        <v>211</v>
      </c>
    </row>
    <row r="138" customFormat="false" ht="12.75" hidden="false" customHeight="true" outlineLevel="0" collapsed="false">
      <c r="B138" s="47" t="s">
        <v>212</v>
      </c>
    </row>
    <row r="139" customFormat="false" ht="12.75" hidden="false" customHeight="true" outlineLevel="0" collapsed="false">
      <c r="B139" s="47" t="s">
        <v>213</v>
      </c>
    </row>
    <row r="140" customFormat="false" ht="12.75" hidden="false" customHeight="true" outlineLevel="0" collapsed="false">
      <c r="B140" s="47" t="s">
        <v>214</v>
      </c>
    </row>
    <row r="141" customFormat="false" ht="12.75" hidden="false" customHeight="true" outlineLevel="0" collapsed="false">
      <c r="B141" s="47" t="s">
        <v>215</v>
      </c>
    </row>
    <row r="142" customFormat="false" ht="12.75" hidden="false" customHeight="true" outlineLevel="0" collapsed="false">
      <c r="B142" s="47" t="s">
        <v>216</v>
      </c>
    </row>
    <row r="143" customFormat="false" ht="12.75" hidden="false" customHeight="true" outlineLevel="0" collapsed="false">
      <c r="B143" s="47" t="s">
        <v>217</v>
      </c>
    </row>
    <row r="144" customFormat="false" ht="12.75" hidden="false" customHeight="true" outlineLevel="0" collapsed="false">
      <c r="B144" s="47" t="s">
        <v>218</v>
      </c>
    </row>
    <row r="146" customFormat="false" ht="12.75" hidden="false" customHeight="true" outlineLevel="0" collapsed="false">
      <c r="B146" s="65" t="s">
        <v>219</v>
      </c>
    </row>
    <row r="147" customFormat="false" ht="24" hidden="false" customHeight="true" outlineLevel="0" collapsed="false">
      <c r="B147" s="61" t="s">
        <v>220</v>
      </c>
    </row>
    <row r="148" customFormat="false" ht="6.75" hidden="false" customHeight="true" outlineLevel="0" collapsed="false"/>
    <row r="149" customFormat="false" ht="12" hidden="false" customHeight="true" outlineLevel="0" collapsed="false">
      <c r="B149" s="61" t="s">
        <v>221</v>
      </c>
    </row>
    <row r="150" customFormat="false" ht="6.75" hidden="false" customHeight="true" outlineLevel="0" collapsed="false"/>
    <row r="151" customFormat="false" ht="36" hidden="false" customHeight="true" outlineLevel="0" collapsed="false">
      <c r="B151" s="61" t="s">
        <v>222</v>
      </c>
    </row>
    <row r="152" customFormat="false" ht="6.75" hidden="false" customHeight="true" outlineLevel="0" collapsed="false"/>
    <row r="153" customFormat="false" ht="12" hidden="false" customHeight="true" outlineLevel="0" collapsed="false">
      <c r="B153" s="61" t="s">
        <v>223</v>
      </c>
    </row>
    <row r="154" customFormat="false" ht="12.75" hidden="false" customHeight="true" outlineLevel="0" collapsed="false">
      <c r="B154" s="47" t="s">
        <v>224</v>
      </c>
    </row>
    <row r="155" customFormat="false" ht="12.75" hidden="false" customHeight="true" outlineLevel="0" collapsed="false">
      <c r="B155" s="47" t="s">
        <v>225</v>
      </c>
    </row>
    <row r="156" customFormat="false" ht="12.75" hidden="false" customHeight="true" outlineLevel="0" collapsed="false">
      <c r="B156" s="47" t="s">
        <v>226</v>
      </c>
    </row>
    <row r="157" customFormat="false" ht="12.75" hidden="false" customHeight="true" outlineLevel="0" collapsed="false">
      <c r="B157" s="47" t="s">
        <v>227</v>
      </c>
    </row>
    <row r="158" customFormat="false" ht="6.75" hidden="false" customHeight="true" outlineLevel="0" collapsed="false"/>
    <row r="159" customFormat="false" ht="24" hidden="false" customHeight="true" outlineLevel="0" collapsed="false">
      <c r="B159" s="47" t="s">
        <v>228</v>
      </c>
    </row>
    <row r="160" customFormat="false" ht="12.75" hidden="false" customHeight="true" outlineLevel="0" collapsed="false">
      <c r="B160" s="47" t="s">
        <v>229</v>
      </c>
    </row>
    <row r="161" customFormat="false" ht="12.75" hidden="false" customHeight="true" outlineLevel="0" collapsed="false">
      <c r="B161" s="47" t="s">
        <v>230</v>
      </c>
    </row>
    <row r="164" customFormat="false" ht="12.75" hidden="false" customHeight="true" outlineLevel="0" collapsed="false">
      <c r="A164" s="50" t="s">
        <v>31</v>
      </c>
      <c r="B164" s="51" t="s">
        <v>231</v>
      </c>
    </row>
    <row r="166" customFormat="false" ht="72" hidden="false" customHeight="true" outlineLevel="0" collapsed="false">
      <c r="B166" s="61" t="s">
        <v>232</v>
      </c>
    </row>
    <row r="167" customFormat="false" ht="12" hidden="false" customHeight="true" outlineLevel="0" collapsed="false">
      <c r="B167" s="61"/>
    </row>
    <row r="168" customFormat="false" ht="12" hidden="false" customHeight="true" outlineLevel="0" collapsed="false">
      <c r="B168" s="47" t="s">
        <v>233</v>
      </c>
    </row>
    <row r="169" customFormat="false" ht="48" hidden="false" customHeight="true" outlineLevel="0" collapsed="false">
      <c r="B169" s="59" t="s">
        <v>234</v>
      </c>
    </row>
    <row r="170" customFormat="false" ht="12" hidden="false" customHeight="true" outlineLevel="0" collapsed="false">
      <c r="B170" s="61" t="s">
        <v>235</v>
      </c>
    </row>
    <row r="171" customFormat="false" ht="12" hidden="false" customHeight="true" outlineLevel="0" collapsed="false">
      <c r="B171" s="61" t="s">
        <v>236</v>
      </c>
    </row>
    <row r="172" customFormat="false" ht="12" hidden="false" customHeight="true" outlineLevel="0" collapsed="false">
      <c r="B172" s="61" t="s">
        <v>237</v>
      </c>
    </row>
    <row r="173" customFormat="false" ht="12" hidden="false" customHeight="true" outlineLevel="0" collapsed="false">
      <c r="B173" s="61" t="s">
        <v>238</v>
      </c>
    </row>
    <row r="174" customFormat="false" ht="12" hidden="false" customHeight="true" outlineLevel="0" collapsed="false">
      <c r="B174" s="61" t="s">
        <v>239</v>
      </c>
    </row>
    <row r="175" customFormat="false" ht="24" hidden="false" customHeight="true" outlineLevel="0" collapsed="false">
      <c r="B175" s="61" t="s">
        <v>240</v>
      </c>
    </row>
    <row r="176" customFormat="false" ht="12" hidden="false" customHeight="true" outlineLevel="0" collapsed="false">
      <c r="B176" s="61" t="s">
        <v>241</v>
      </c>
    </row>
    <row r="177" customFormat="false" ht="12" hidden="false" customHeight="true" outlineLevel="0" collapsed="false">
      <c r="B177" s="61" t="s">
        <v>242</v>
      </c>
    </row>
    <row r="178" customFormat="false" ht="24" hidden="false" customHeight="true" outlineLevel="0" collapsed="false">
      <c r="B178" s="61" t="s">
        <v>243</v>
      </c>
    </row>
    <row r="179" customFormat="false" ht="12.75" hidden="false" customHeight="true" outlineLevel="0" collapsed="false">
      <c r="B179" s="61"/>
    </row>
    <row r="181" customFormat="false" ht="12.75" hidden="false" customHeight="true" outlineLevel="0" collapsed="false">
      <c r="A181" s="50" t="s">
        <v>35</v>
      </c>
      <c r="B181" s="51" t="s">
        <v>244</v>
      </c>
    </row>
    <row r="182" customFormat="false" ht="12.75" hidden="false" customHeight="true" outlineLevel="0" collapsed="false">
      <c r="A182" s="50"/>
      <c r="B182" s="51"/>
    </row>
    <row r="183" customFormat="false" ht="161.25" hidden="false" customHeight="true" outlineLevel="0" collapsed="false">
      <c r="A183" s="58"/>
      <c r="B183" s="54" t="s">
        <v>245</v>
      </c>
    </row>
    <row r="184" customFormat="false" ht="12.75" hidden="false" customHeight="true" outlineLevel="0" collapsed="false">
      <c r="A184" s="58"/>
      <c r="B184" s="54"/>
    </row>
    <row r="186" customFormat="false" ht="12.75" hidden="false" customHeight="true" outlineLevel="0" collapsed="false">
      <c r="A186" s="50" t="s">
        <v>37</v>
      </c>
      <c r="B186" s="51" t="s">
        <v>246</v>
      </c>
    </row>
    <row r="188" customFormat="false" ht="12.75" hidden="false" customHeight="true" outlineLevel="0" collapsed="false">
      <c r="A188" s="50" t="s">
        <v>39</v>
      </c>
      <c r="B188" s="51" t="s">
        <v>247</v>
      </c>
    </row>
    <row r="189" customFormat="false" ht="12.75" hidden="false" customHeight="true" outlineLevel="0" collapsed="false">
      <c r="A189" s="55"/>
      <c r="B189" s="56"/>
    </row>
    <row r="190" customFormat="false" ht="61.5" hidden="false" customHeight="true" outlineLevel="0" collapsed="false">
      <c r="B190" s="61" t="s">
        <v>248</v>
      </c>
    </row>
    <row r="191" customFormat="false" ht="6.75" hidden="false" customHeight="true" outlineLevel="0" collapsed="false"/>
    <row r="192" customFormat="false" ht="24" hidden="false" customHeight="true" outlineLevel="0" collapsed="false">
      <c r="B192" s="47" t="s">
        <v>249</v>
      </c>
    </row>
    <row r="193" customFormat="false" ht="6.75" hidden="false" customHeight="true" outlineLevel="0" collapsed="false"/>
    <row r="194" customFormat="false" ht="48" hidden="false" customHeight="true" outlineLevel="0" collapsed="false">
      <c r="B194" s="52" t="s">
        <v>250</v>
      </c>
    </row>
    <row r="195" customFormat="false" ht="36" hidden="false" customHeight="true" outlineLevel="0" collapsed="false">
      <c r="B195" s="52" t="s">
        <v>251</v>
      </c>
    </row>
    <row r="196" customFormat="false" ht="6.75" hidden="false" customHeight="true" outlineLevel="0" collapsed="false">
      <c r="B196" s="52"/>
    </row>
    <row r="197" customFormat="false" ht="36" hidden="false" customHeight="true" outlineLevel="0" collapsed="false">
      <c r="B197" s="52" t="s">
        <v>252</v>
      </c>
    </row>
    <row r="198" customFormat="false" ht="6.75" hidden="false" customHeight="true" outlineLevel="0" collapsed="false">
      <c r="B198" s="52"/>
    </row>
    <row r="199" customFormat="false" ht="24" hidden="false" customHeight="true" outlineLevel="0" collapsed="false">
      <c r="B199" s="47" t="s">
        <v>253</v>
      </c>
    </row>
    <row r="200" customFormat="false" ht="48" hidden="false" customHeight="true" outlineLevel="0" collapsed="false">
      <c r="B200" s="52" t="s">
        <v>254</v>
      </c>
    </row>
    <row r="201" customFormat="false" ht="6.75" hidden="false" customHeight="true" outlineLevel="0" collapsed="false">
      <c r="B201" s="52"/>
    </row>
    <row r="202" customFormat="false" ht="36" hidden="false" customHeight="true" outlineLevel="0" collapsed="false">
      <c r="B202" s="52" t="s">
        <v>255</v>
      </c>
    </row>
    <row r="203" customFormat="false" ht="6.75" hidden="false" customHeight="true" outlineLevel="0" collapsed="false">
      <c r="B203" s="52"/>
    </row>
    <row r="204" customFormat="false" ht="48" hidden="false" customHeight="true" outlineLevel="0" collapsed="false">
      <c r="B204" s="52" t="s">
        <v>256</v>
      </c>
    </row>
    <row r="205" customFormat="false" ht="6.75" hidden="false" customHeight="true" outlineLevel="0" collapsed="false">
      <c r="B205" s="52"/>
    </row>
    <row r="206" customFormat="false" ht="36" hidden="false" customHeight="true" outlineLevel="0" collapsed="false">
      <c r="B206" s="52" t="s">
        <v>257</v>
      </c>
    </row>
    <row r="207" customFormat="false" ht="6.75" hidden="false" customHeight="true" outlineLevel="0" collapsed="false">
      <c r="B207" s="52"/>
    </row>
    <row r="208" customFormat="false" ht="12" hidden="false" customHeight="true" outlineLevel="0" collapsed="false">
      <c r="B208" s="47" t="s">
        <v>258</v>
      </c>
    </row>
    <row r="209" customFormat="false" ht="145.5" hidden="false" customHeight="true" outlineLevel="0" collapsed="false">
      <c r="B209" s="52" t="s">
        <v>259</v>
      </c>
    </row>
    <row r="210" customFormat="false" ht="12.75" hidden="false" customHeight="true" outlineLevel="0" collapsed="false">
      <c r="B210" s="52"/>
    </row>
    <row r="211" customFormat="false" ht="12.75" hidden="false" customHeight="true" outlineLevel="0" collapsed="false">
      <c r="B211" s="52"/>
    </row>
    <row r="212" customFormat="false" ht="12.75" hidden="false" customHeight="true" outlineLevel="0" collapsed="false">
      <c r="A212" s="50" t="s">
        <v>40</v>
      </c>
      <c r="B212" s="51" t="s">
        <v>260</v>
      </c>
    </row>
    <row r="214" customFormat="false" ht="24" hidden="false" customHeight="true" outlineLevel="0" collapsed="false">
      <c r="B214" s="66" t="s">
        <v>261</v>
      </c>
    </row>
    <row r="215" customFormat="false" ht="24" hidden="false" customHeight="true" outlineLevel="0" collapsed="false">
      <c r="B215" s="47" t="s">
        <v>262</v>
      </c>
    </row>
    <row r="216" customFormat="false" ht="6.75" hidden="false" customHeight="true" outlineLevel="0" collapsed="false">
      <c r="B216" s="66"/>
    </row>
    <row r="217" customFormat="false" ht="12.75" hidden="false" customHeight="true" outlineLevel="0" collapsed="false">
      <c r="B217" s="47" t="s">
        <v>263</v>
      </c>
    </row>
    <row r="218" customFormat="false" ht="60" hidden="false" customHeight="true" outlineLevel="0" collapsed="false">
      <c r="B218" s="52" t="s">
        <v>264</v>
      </c>
    </row>
    <row r="219" customFormat="false" ht="6.75" hidden="false" customHeight="true" outlineLevel="0" collapsed="false">
      <c r="B219" s="66"/>
    </row>
    <row r="220" customFormat="false" ht="24" hidden="false" customHeight="true" outlineLevel="0" collapsed="false">
      <c r="B220" s="52" t="s">
        <v>265</v>
      </c>
    </row>
    <row r="221" customFormat="false" ht="12.75" hidden="false" customHeight="true" outlineLevel="0" collapsed="false">
      <c r="B221" s="52"/>
    </row>
    <row r="222" customFormat="false" ht="12.75" hidden="false" customHeight="true" outlineLevel="0" collapsed="false">
      <c r="B222" s="47" t="s">
        <v>266</v>
      </c>
    </row>
    <row r="223" customFormat="false" ht="36" hidden="false" customHeight="true" outlineLevel="0" collapsed="false">
      <c r="B223" s="52" t="s">
        <v>267</v>
      </c>
    </row>
    <row r="224" customFormat="false" ht="12.75" hidden="false" customHeight="true" outlineLevel="0" collapsed="false">
      <c r="B224" s="52"/>
    </row>
    <row r="225" customFormat="false" ht="12.75" hidden="false" customHeight="true" outlineLevel="0" collapsed="false">
      <c r="B225" s="52" t="s">
        <v>268</v>
      </c>
    </row>
    <row r="226" customFormat="false" ht="24" hidden="false" customHeight="true" outlineLevel="0" collapsed="false">
      <c r="B226" s="52" t="s">
        <v>269</v>
      </c>
    </row>
    <row r="227" customFormat="false" ht="6.75" hidden="false" customHeight="true" outlineLevel="0" collapsed="false">
      <c r="B227" s="52"/>
    </row>
    <row r="228" customFormat="false" ht="12.75" hidden="false" customHeight="true" outlineLevel="0" collapsed="false">
      <c r="B228" s="47" t="s">
        <v>270</v>
      </c>
    </row>
    <row r="229" customFormat="false" ht="36" hidden="false" customHeight="true" outlineLevel="0" collapsed="false">
      <c r="B229" s="52" t="s">
        <v>271</v>
      </c>
    </row>
    <row r="230" customFormat="false" ht="6.75" hidden="false" customHeight="true" outlineLevel="0" collapsed="false">
      <c r="B230" s="52"/>
    </row>
    <row r="231" customFormat="false" ht="12.75" hidden="false" customHeight="true" outlineLevel="0" collapsed="false">
      <c r="B231" s="47" t="s">
        <v>272</v>
      </c>
    </row>
    <row r="232" customFormat="false" ht="24" hidden="false" customHeight="true" outlineLevel="0" collapsed="false">
      <c r="B232" s="52" t="s">
        <v>273</v>
      </c>
    </row>
    <row r="233" customFormat="false" ht="6.75" hidden="false" customHeight="true" outlineLevel="0" collapsed="false">
      <c r="B233" s="52"/>
    </row>
    <row r="234" customFormat="false" ht="24" hidden="false" customHeight="true" outlineLevel="0" collapsed="false">
      <c r="B234" s="47" t="s">
        <v>274</v>
      </c>
    </row>
    <row r="235" customFormat="false" ht="12" hidden="false" customHeight="true" outlineLevel="0" collapsed="false">
      <c r="B235" s="61" t="s">
        <v>275</v>
      </c>
    </row>
    <row r="236" customFormat="false" ht="12" hidden="false" customHeight="true" outlineLevel="0" collapsed="false">
      <c r="B236" s="61" t="s">
        <v>276</v>
      </c>
    </row>
    <row r="237" customFormat="false" ht="12" hidden="false" customHeight="true" outlineLevel="0" collapsed="false">
      <c r="B237" s="61" t="s">
        <v>277</v>
      </c>
    </row>
    <row r="238" customFormat="false" ht="12" hidden="false" customHeight="true" outlineLevel="0" collapsed="false">
      <c r="B238" s="52"/>
    </row>
    <row r="239" customFormat="false" ht="12.75" hidden="false" customHeight="true" outlineLevel="0" collapsed="false">
      <c r="B239" s="52"/>
    </row>
    <row r="240" customFormat="false" ht="12.75" hidden="false" customHeight="true" outlineLevel="0" collapsed="false">
      <c r="A240" s="50" t="s">
        <v>278</v>
      </c>
      <c r="B240" s="51" t="s">
        <v>279</v>
      </c>
    </row>
    <row r="242" customFormat="false" ht="12.75" hidden="false" customHeight="true" outlineLevel="0" collapsed="false">
      <c r="B242" s="67" t="s">
        <v>263</v>
      </c>
    </row>
    <row r="243" customFormat="false" ht="48" hidden="false" customHeight="true" outlineLevel="0" collapsed="false">
      <c r="B243" s="52" t="s">
        <v>280</v>
      </c>
    </row>
    <row r="244" customFormat="false" ht="6.75" hidden="false" customHeight="true" outlineLevel="0" collapsed="false"/>
    <row r="245" customFormat="false" ht="36" hidden="false" customHeight="true" outlineLevel="0" collapsed="false">
      <c r="B245" s="52" t="s">
        <v>281</v>
      </c>
    </row>
    <row r="246" customFormat="false" ht="6.75" hidden="false" customHeight="true" outlineLevel="0" collapsed="false"/>
    <row r="247" customFormat="false" ht="24" hidden="false" customHeight="true" outlineLevel="0" collapsed="false">
      <c r="B247" s="52" t="s">
        <v>282</v>
      </c>
    </row>
    <row r="248" customFormat="false" ht="6.75" hidden="false" customHeight="true" outlineLevel="0" collapsed="false"/>
    <row r="249" customFormat="false" ht="24" hidden="false" customHeight="true" outlineLevel="0" collapsed="false">
      <c r="B249" s="52" t="s">
        <v>283</v>
      </c>
    </row>
    <row r="250" customFormat="false" ht="6.75" hidden="false" customHeight="true" outlineLevel="0" collapsed="false"/>
    <row r="251" customFormat="false" ht="12.75" hidden="false" customHeight="true" outlineLevel="0" collapsed="false">
      <c r="B251" s="47" t="s">
        <v>284</v>
      </c>
    </row>
    <row r="252" customFormat="false" ht="12.75" hidden="false" customHeight="true" outlineLevel="0" collapsed="false">
      <c r="B252" s="47" t="s">
        <v>285</v>
      </c>
    </row>
    <row r="253" customFormat="false" ht="12.75" hidden="false" customHeight="true" outlineLevel="0" collapsed="false">
      <c r="B253" s="47" t="s">
        <v>286</v>
      </c>
    </row>
    <row r="254" customFormat="false" ht="6.75" hidden="false" customHeight="true" outlineLevel="0" collapsed="false"/>
    <row r="255" customFormat="false" ht="36" hidden="false" customHeight="true" outlineLevel="0" collapsed="false">
      <c r="B255" s="52" t="s">
        <v>287</v>
      </c>
    </row>
    <row r="257" customFormat="false" ht="12.75" hidden="false" customHeight="true" outlineLevel="0" collapsed="false">
      <c r="B257" s="65" t="s">
        <v>266</v>
      </c>
    </row>
    <row r="258" customFormat="false" ht="48" hidden="false" customHeight="true" outlineLevel="0" collapsed="false">
      <c r="B258" s="52" t="s">
        <v>288</v>
      </c>
    </row>
    <row r="259" customFormat="false" ht="6.75" hidden="false" customHeight="true" outlineLevel="0" collapsed="false"/>
    <row r="260" customFormat="false" ht="60" hidden="false" customHeight="true" outlineLevel="0" collapsed="false">
      <c r="B260" s="52" t="s">
        <v>289</v>
      </c>
    </row>
    <row r="261" customFormat="false" ht="6.75" hidden="false" customHeight="true" outlineLevel="0" collapsed="false"/>
    <row r="262" customFormat="false" ht="48" hidden="false" customHeight="true" outlineLevel="0" collapsed="false">
      <c r="B262" s="52" t="s">
        <v>290</v>
      </c>
    </row>
    <row r="263" customFormat="false" ht="12" hidden="false" customHeight="true" outlineLevel="0" collapsed="false">
      <c r="B263" s="52"/>
    </row>
    <row r="264" customFormat="false" ht="12" hidden="false" customHeight="true" outlineLevel="0" collapsed="false">
      <c r="B264" s="65" t="s">
        <v>291</v>
      </c>
    </row>
    <row r="265" customFormat="false" ht="72" hidden="false" customHeight="true" outlineLevel="0" collapsed="false">
      <c r="B265" s="61" t="s">
        <v>292</v>
      </c>
    </row>
    <row r="266" customFormat="false" ht="12" hidden="false" customHeight="true" outlineLevel="0" collapsed="false">
      <c r="B266" s="52"/>
    </row>
    <row r="267" customFormat="false" ht="12" hidden="false" customHeight="true" outlineLevel="0" collapsed="false">
      <c r="B267" s="65" t="s">
        <v>293</v>
      </c>
    </row>
    <row r="268" customFormat="false" ht="84" hidden="false" customHeight="true" outlineLevel="0" collapsed="false">
      <c r="B268" s="52" t="s">
        <v>294</v>
      </c>
    </row>
    <row r="269" customFormat="false" ht="6.75" hidden="false" customHeight="true" outlineLevel="0" collapsed="false"/>
    <row r="270" customFormat="false" ht="36.75" hidden="false" customHeight="true" outlineLevel="0" collapsed="false">
      <c r="B270" s="52" t="s">
        <v>295</v>
      </c>
    </row>
    <row r="271" customFormat="false" ht="12" hidden="false" customHeight="true" outlineLevel="0" collapsed="false">
      <c r="B271" s="52"/>
    </row>
    <row r="272" customFormat="false" ht="12" hidden="false" customHeight="true" outlineLevel="0" collapsed="false">
      <c r="B272" s="65" t="s">
        <v>296</v>
      </c>
    </row>
    <row r="273" customFormat="false" ht="48.75" hidden="false" customHeight="true" outlineLevel="0" collapsed="false">
      <c r="B273" s="52" t="s">
        <v>297</v>
      </c>
    </row>
    <row r="274" customFormat="false" ht="12" hidden="false" customHeight="true" outlineLevel="0" collapsed="false">
      <c r="B274" s="52"/>
    </row>
    <row r="275" customFormat="false" ht="12" hidden="false" customHeight="true" outlineLevel="0" collapsed="false">
      <c r="B275" s="52"/>
    </row>
    <row r="276" customFormat="false" ht="12.75" hidden="false" customHeight="true" outlineLevel="0" collapsed="false">
      <c r="A276" s="50" t="s">
        <v>298</v>
      </c>
      <c r="B276" s="51" t="s">
        <v>299</v>
      </c>
    </row>
    <row r="277" customFormat="false" ht="12" hidden="false" customHeight="true" outlineLevel="0" collapsed="false">
      <c r="B277" s="52"/>
    </row>
    <row r="278" customFormat="false" ht="36" hidden="false" customHeight="true" outlineLevel="0" collapsed="false">
      <c r="B278" s="54" t="s">
        <v>300</v>
      </c>
    </row>
    <row r="279" customFormat="false" ht="6.75" hidden="false" customHeight="true" outlineLevel="0" collapsed="false">
      <c r="B279" s="52"/>
    </row>
    <row r="280" customFormat="false" ht="24" hidden="false" customHeight="true" outlineLevel="0" collapsed="false">
      <c r="B280" s="47" t="s">
        <v>301</v>
      </c>
    </row>
    <row r="281" customFormat="false" ht="12" hidden="false" customHeight="true" outlineLevel="0" collapsed="false">
      <c r="B281" s="52"/>
    </row>
    <row r="282" customFormat="false" ht="12" hidden="false" customHeight="true" outlineLevel="0" collapsed="false">
      <c r="B282" s="52"/>
    </row>
    <row r="283" customFormat="false" ht="12.75" hidden="false" customHeight="true" outlineLevel="0" collapsed="false">
      <c r="A283" s="50" t="s">
        <v>302</v>
      </c>
      <c r="B283" s="51" t="s">
        <v>303</v>
      </c>
    </row>
    <row r="284" customFormat="false" ht="12" hidden="false" customHeight="true" outlineLevel="0" collapsed="false">
      <c r="B284" s="52"/>
    </row>
    <row r="285" s="57" customFormat="true" ht="60" hidden="false" customHeight="true" outlineLevel="0" collapsed="false">
      <c r="A285" s="55"/>
      <c r="B285" s="52" t="s">
        <v>304</v>
      </c>
    </row>
    <row r="286" s="57" customFormat="true" ht="84.75" hidden="false" customHeight="true" outlineLevel="0" collapsed="false">
      <c r="A286" s="55"/>
      <c r="B286" s="52" t="s">
        <v>305</v>
      </c>
    </row>
    <row r="287" customFormat="false" ht="6.75" hidden="false" customHeight="true" outlineLevel="0" collapsed="false">
      <c r="B287" s="52"/>
    </row>
    <row r="288" customFormat="false" ht="48" hidden="false" customHeight="true" outlineLevel="0" collapsed="false">
      <c r="B288" s="54" t="s">
        <v>306</v>
      </c>
    </row>
    <row r="289" customFormat="false" ht="6.75" hidden="false" customHeight="true" outlineLevel="0" collapsed="false">
      <c r="B289" s="52"/>
    </row>
    <row r="290" customFormat="false" ht="24" hidden="false" customHeight="true" outlineLevel="0" collapsed="false">
      <c r="A290" s="50"/>
      <c r="B290" s="60" t="s">
        <v>307</v>
      </c>
    </row>
    <row r="291" customFormat="false" ht="60" hidden="false" customHeight="true" outlineLevel="0" collapsed="false">
      <c r="A291" s="50"/>
      <c r="B291" s="60" t="s">
        <v>308</v>
      </c>
    </row>
    <row r="292" customFormat="false" ht="12" hidden="false" customHeight="true" outlineLevel="0" collapsed="false"/>
    <row r="294" customFormat="false" ht="12.75" hidden="false" customHeight="true" outlineLevel="0" collapsed="false">
      <c r="A294" s="50" t="s">
        <v>42</v>
      </c>
      <c r="B294" s="51" t="s">
        <v>309</v>
      </c>
    </row>
    <row r="295" customFormat="false" ht="12.75" hidden="false" customHeight="true" outlineLevel="0" collapsed="false">
      <c r="A295" s="50"/>
      <c r="B295" s="51"/>
    </row>
    <row r="296" customFormat="false" ht="12.75" hidden="false" customHeight="true" outlineLevel="0" collapsed="false">
      <c r="A296" s="50" t="s">
        <v>310</v>
      </c>
      <c r="B296" s="51" t="s">
        <v>311</v>
      </c>
    </row>
    <row r="297" customFormat="false" ht="12.75" hidden="false" customHeight="true" outlineLevel="0" collapsed="false">
      <c r="A297" s="50"/>
      <c r="B297" s="51"/>
    </row>
    <row r="298" customFormat="false" ht="36" hidden="false" customHeight="true" outlineLevel="0" collapsed="false">
      <c r="A298" s="50"/>
      <c r="B298" s="61" t="s">
        <v>312</v>
      </c>
    </row>
    <row r="299" customFormat="false" ht="6.75" hidden="false" customHeight="true" outlineLevel="0" collapsed="false"/>
    <row r="300" customFormat="false" ht="24" hidden="false" customHeight="true" outlineLevel="0" collapsed="false">
      <c r="A300" s="50"/>
      <c r="B300" s="61" t="s">
        <v>313</v>
      </c>
    </row>
    <row r="301" customFormat="false" ht="12.75" hidden="false" customHeight="true" outlineLevel="0" collapsed="false">
      <c r="A301" s="50"/>
      <c r="B301" s="51"/>
    </row>
    <row r="302" customFormat="false" ht="12.75" hidden="false" customHeight="true" outlineLevel="0" collapsed="false">
      <c r="A302" s="50" t="s">
        <v>314</v>
      </c>
      <c r="B302" s="51" t="s">
        <v>315</v>
      </c>
    </row>
    <row r="303" customFormat="false" ht="12.75" hidden="false" customHeight="true" outlineLevel="0" collapsed="false">
      <c r="A303" s="50"/>
      <c r="B303" s="51"/>
    </row>
    <row r="304" customFormat="false" ht="12.75" hidden="false" customHeight="true" outlineLevel="0" collapsed="false">
      <c r="A304" s="50"/>
      <c r="B304" s="47" t="s">
        <v>316</v>
      </c>
    </row>
    <row r="305" customFormat="false" ht="12.75" hidden="false" customHeight="true" outlineLevel="0" collapsed="false">
      <c r="A305" s="50"/>
      <c r="B305" s="51"/>
    </row>
    <row r="306" customFormat="false" ht="12.75" hidden="false" customHeight="true" outlineLevel="0" collapsed="false">
      <c r="A306" s="50" t="s">
        <v>317</v>
      </c>
      <c r="B306" s="51" t="s">
        <v>318</v>
      </c>
    </row>
    <row r="307" customFormat="false" ht="12.75" hidden="false" customHeight="true" outlineLevel="0" collapsed="false">
      <c r="A307" s="50"/>
      <c r="B307" s="51"/>
    </row>
    <row r="308" customFormat="false" ht="12.75" hidden="false" customHeight="true" outlineLevel="0" collapsed="false">
      <c r="A308" s="50"/>
      <c r="B308" s="63" t="s">
        <v>319</v>
      </c>
    </row>
    <row r="309" customFormat="false" ht="24" hidden="false" customHeight="true" outlineLevel="0" collapsed="false">
      <c r="B309" s="47" t="s">
        <v>320</v>
      </c>
    </row>
    <row r="311" customFormat="false" ht="12" hidden="false" customHeight="true" outlineLevel="0" collapsed="false">
      <c r="B311" s="63" t="s">
        <v>321</v>
      </c>
    </row>
    <row r="312" customFormat="false" ht="96" hidden="false" customHeight="true" outlineLevel="0" collapsed="false">
      <c r="B312" s="68" t="s">
        <v>322</v>
      </c>
    </row>
    <row r="313" customFormat="false" ht="6.75" hidden="false" customHeight="true" outlineLevel="0" collapsed="false"/>
    <row r="314" customFormat="false" ht="36" hidden="false" customHeight="true" outlineLevel="0" collapsed="false">
      <c r="B314" s="52" t="s">
        <v>295</v>
      </c>
    </row>
    <row r="315" customFormat="false" ht="6.75" hidden="false" customHeight="true" outlineLevel="0" collapsed="false"/>
    <row r="316" customFormat="false" ht="24" hidden="false" customHeight="true" outlineLevel="0" collapsed="false">
      <c r="B316" s="61" t="s">
        <v>323</v>
      </c>
    </row>
    <row r="318" customFormat="false" ht="12" hidden="false" customHeight="true" outlineLevel="0" collapsed="false">
      <c r="B318" s="63" t="s">
        <v>324</v>
      </c>
    </row>
    <row r="319" customFormat="false" ht="60.75" hidden="false" customHeight="true" outlineLevel="0" collapsed="false">
      <c r="B319" s="69" t="s">
        <v>325</v>
      </c>
    </row>
    <row r="320" customFormat="false" ht="6.75" hidden="false" customHeight="true" outlineLevel="0" collapsed="false"/>
    <row r="321" customFormat="false" ht="60" hidden="false" customHeight="true" outlineLevel="0" collapsed="false">
      <c r="B321" s="61" t="s">
        <v>326</v>
      </c>
    </row>
    <row r="322" customFormat="false" ht="12" hidden="false" customHeight="true" outlineLevel="0" collapsed="false">
      <c r="B322" s="61"/>
    </row>
    <row r="324" customFormat="false" ht="12.75" hidden="false" customHeight="true" outlineLevel="0" collapsed="false">
      <c r="A324" s="50" t="s">
        <v>327</v>
      </c>
      <c r="B324" s="51" t="s">
        <v>328</v>
      </c>
    </row>
    <row r="326" customFormat="false" ht="12.75" hidden="false" customHeight="true" outlineLevel="0" collapsed="false">
      <c r="A326" s="50" t="s">
        <v>329</v>
      </c>
      <c r="B326" s="51" t="s">
        <v>330</v>
      </c>
    </row>
    <row r="328" customFormat="false" ht="12.75" hidden="false" customHeight="true" outlineLevel="0" collapsed="false">
      <c r="B328" s="61" t="s">
        <v>331</v>
      </c>
    </row>
    <row r="329" customFormat="false" ht="6.75" hidden="false" customHeight="true" outlineLevel="0" collapsed="false"/>
    <row r="330" customFormat="false" ht="72" hidden="false" customHeight="true" outlineLevel="0" collapsed="false">
      <c r="B330" s="61" t="s">
        <v>332</v>
      </c>
    </row>
    <row r="332" customFormat="false" ht="12.75" hidden="false" customHeight="true" outlineLevel="0" collapsed="false">
      <c r="A332" s="50" t="s">
        <v>333</v>
      </c>
      <c r="B332" s="51" t="s">
        <v>334</v>
      </c>
    </row>
    <row r="334" customFormat="false" ht="24" hidden="false" customHeight="true" outlineLevel="0" collapsed="false">
      <c r="B334" s="47" t="s">
        <v>335</v>
      </c>
    </row>
    <row r="335" customFormat="false" ht="6.75" hidden="false" customHeight="true" outlineLevel="0" collapsed="false"/>
    <row r="336" customFormat="false" ht="36" hidden="false" customHeight="true" outlineLevel="0" collapsed="false">
      <c r="B336" s="47" t="s">
        <v>336</v>
      </c>
    </row>
    <row r="338" customFormat="false" ht="12.75" hidden="false" customHeight="true" outlineLevel="0" collapsed="false">
      <c r="A338" s="50" t="s">
        <v>337</v>
      </c>
      <c r="B338" s="51" t="s">
        <v>338</v>
      </c>
    </row>
    <row r="340" customFormat="false" ht="24" hidden="false" customHeight="true" outlineLevel="0" collapsed="false">
      <c r="B340" s="47" t="s">
        <v>339</v>
      </c>
    </row>
    <row r="341" customFormat="false" ht="24" hidden="false" customHeight="true" outlineLevel="0" collapsed="false">
      <c r="B341" s="47" t="s">
        <v>340</v>
      </c>
    </row>
    <row r="344" customFormat="false" ht="12.75" hidden="false" customHeight="true" outlineLevel="0" collapsed="false">
      <c r="A344" s="50" t="s">
        <v>44</v>
      </c>
      <c r="B344" s="51" t="s">
        <v>341</v>
      </c>
    </row>
    <row r="346" customFormat="false" ht="12.75" hidden="false" customHeight="true" outlineLevel="0" collapsed="false">
      <c r="A346" s="50" t="s">
        <v>46</v>
      </c>
      <c r="B346" s="51" t="s">
        <v>342</v>
      </c>
    </row>
    <row r="348" customFormat="false" ht="36" hidden="false" customHeight="true" outlineLevel="0" collapsed="false">
      <c r="B348" s="61" t="s">
        <v>343</v>
      </c>
    </row>
    <row r="349" customFormat="false" ht="6.75" hidden="false" customHeight="true" outlineLevel="0" collapsed="false"/>
    <row r="350" customFormat="false" ht="60" hidden="false" customHeight="true" outlineLevel="0" collapsed="false">
      <c r="B350" s="61" t="s">
        <v>344</v>
      </c>
    </row>
    <row r="351" customFormat="false" ht="6.75" hidden="false" customHeight="true" outlineLevel="0" collapsed="false"/>
    <row r="352" customFormat="false" ht="48" hidden="false" customHeight="true" outlineLevel="0" collapsed="false">
      <c r="B352" s="61" t="s">
        <v>345</v>
      </c>
    </row>
    <row r="354" customFormat="false" ht="12.75" hidden="false" customHeight="true" outlineLevel="0" collapsed="false">
      <c r="A354" s="50" t="s">
        <v>47</v>
      </c>
      <c r="B354" s="51" t="s">
        <v>346</v>
      </c>
    </row>
    <row r="356" customFormat="false" ht="24" hidden="false" customHeight="true" outlineLevel="0" collapsed="false">
      <c r="B356" s="47" t="s">
        <v>347</v>
      </c>
    </row>
    <row r="359" customFormat="false" ht="12.75" hidden="false" customHeight="true" outlineLevel="0" collapsed="false">
      <c r="A359" s="50" t="s">
        <v>48</v>
      </c>
      <c r="B359" s="51" t="s">
        <v>348</v>
      </c>
    </row>
    <row r="361" customFormat="false" ht="12.75" hidden="false" customHeight="true" outlineLevel="0" collapsed="false">
      <c r="A361" s="50" t="s">
        <v>50</v>
      </c>
      <c r="B361" s="51" t="s">
        <v>349</v>
      </c>
    </row>
    <row r="363" customFormat="false" ht="36" hidden="false" customHeight="true" outlineLevel="0" collapsed="false">
      <c r="B363" s="47" t="s">
        <v>350</v>
      </c>
    </row>
    <row r="364" customFormat="false" ht="6.75" hidden="false" customHeight="true" outlineLevel="0" collapsed="false"/>
    <row r="365" customFormat="false" ht="49.5" hidden="false" customHeight="true" outlineLevel="0" collapsed="false">
      <c r="B365" s="52" t="s">
        <v>351</v>
      </c>
    </row>
    <row r="366" customFormat="false" ht="6.75" hidden="false" customHeight="true" outlineLevel="0" collapsed="false"/>
    <row r="367" customFormat="false" ht="24" hidden="false" customHeight="true" outlineLevel="0" collapsed="false">
      <c r="B367" s="61" t="s">
        <v>352</v>
      </c>
    </row>
    <row r="368" customFormat="false" ht="6.75" hidden="false" customHeight="true" outlineLevel="0" collapsed="false"/>
    <row r="369" customFormat="false" ht="48" hidden="false" customHeight="true" outlineLevel="0" collapsed="false">
      <c r="B369" s="61" t="s">
        <v>353</v>
      </c>
    </row>
    <row r="370" customFormat="false" ht="12" hidden="false" customHeight="true" outlineLevel="0" collapsed="false">
      <c r="B370" s="61"/>
    </row>
    <row r="371" customFormat="false" ht="12.75" hidden="false" customHeight="true" outlineLevel="0" collapsed="false">
      <c r="A371" s="50" t="s">
        <v>52</v>
      </c>
      <c r="B371" s="51" t="s">
        <v>354</v>
      </c>
    </row>
    <row r="372" customFormat="false" ht="12" hidden="false" customHeight="true" outlineLevel="0" collapsed="false">
      <c r="B372" s="61"/>
    </row>
    <row r="373" customFormat="false" ht="36" hidden="false" customHeight="true" outlineLevel="0" collapsed="false">
      <c r="B373" s="61" t="s">
        <v>355</v>
      </c>
    </row>
    <row r="374" customFormat="false" ht="6.75" hidden="false" customHeight="true" outlineLevel="0" collapsed="false"/>
    <row r="375" customFormat="false" ht="108" hidden="false" customHeight="true" outlineLevel="0" collapsed="false">
      <c r="B375" s="61" t="s">
        <v>356</v>
      </c>
    </row>
    <row r="376" customFormat="false" ht="6.75" hidden="false" customHeight="true" outlineLevel="0" collapsed="false"/>
    <row r="377" customFormat="false" ht="24" hidden="false" customHeight="true" outlineLevel="0" collapsed="false">
      <c r="B377" s="47" t="s">
        <v>357</v>
      </c>
    </row>
    <row r="378" customFormat="false" ht="6.75" hidden="false" customHeight="true" outlineLevel="0" collapsed="false"/>
    <row r="379" customFormat="false" ht="24" hidden="false" customHeight="true" outlineLevel="0" collapsed="false">
      <c r="B379" s="47" t="s">
        <v>358</v>
      </c>
    </row>
    <row r="380" customFormat="false" ht="12" hidden="false" customHeight="true" outlineLevel="0" collapsed="false">
      <c r="B380" s="47" t="s">
        <v>359</v>
      </c>
    </row>
    <row r="381" customFormat="false" ht="12" hidden="false" customHeight="true" outlineLevel="0" collapsed="false">
      <c r="B381" s="47" t="s">
        <v>360</v>
      </c>
    </row>
    <row r="382" customFormat="false" ht="12" hidden="false" customHeight="true" outlineLevel="0" collapsed="false">
      <c r="B382" s="47" t="s">
        <v>361</v>
      </c>
    </row>
    <row r="383" customFormat="false" ht="12" hidden="false" customHeight="true" outlineLevel="0" collapsed="false">
      <c r="B383" s="47" t="s">
        <v>362</v>
      </c>
    </row>
    <row r="384" customFormat="false" ht="12" hidden="false" customHeight="true" outlineLevel="0" collapsed="false">
      <c r="B384" s="61"/>
    </row>
    <row r="385" customFormat="false" ht="12" hidden="false" customHeight="true" outlineLevel="0" collapsed="false">
      <c r="B385" s="61"/>
    </row>
    <row r="386" customFormat="false" ht="12.75" hidden="false" customHeight="true" outlineLevel="0" collapsed="false">
      <c r="A386" s="50" t="s">
        <v>56</v>
      </c>
      <c r="B386" s="51" t="s">
        <v>363</v>
      </c>
    </row>
    <row r="387" customFormat="false" ht="12" hidden="false" customHeight="true" outlineLevel="0" collapsed="false">
      <c r="B387" s="61"/>
    </row>
    <row r="388" customFormat="false" ht="12.75" hidden="false" customHeight="true" outlineLevel="0" collapsed="false">
      <c r="A388" s="50" t="s">
        <v>58</v>
      </c>
      <c r="B388" s="51" t="s">
        <v>364</v>
      </c>
    </row>
    <row r="389" customFormat="false" ht="12" hidden="false" customHeight="true" outlineLevel="0" collapsed="false">
      <c r="B389" s="61"/>
    </row>
    <row r="390" customFormat="false" ht="24" hidden="false" customHeight="true" outlineLevel="0" collapsed="false">
      <c r="B390" s="61" t="s">
        <v>365</v>
      </c>
    </row>
    <row r="391" customFormat="false" ht="6.75" hidden="false" customHeight="true" outlineLevel="0" collapsed="false"/>
    <row r="392" customFormat="false" ht="36" hidden="false" customHeight="true" outlineLevel="0" collapsed="false">
      <c r="B392" s="61" t="s">
        <v>366</v>
      </c>
    </row>
    <row r="393" customFormat="false" ht="6.75" hidden="false" customHeight="true" outlineLevel="0" collapsed="false"/>
    <row r="394" customFormat="false" ht="48" hidden="false" customHeight="true" outlineLevel="0" collapsed="false">
      <c r="B394" s="61" t="s">
        <v>367</v>
      </c>
    </row>
    <row r="395" customFormat="false" ht="6.75" hidden="false" customHeight="true" outlineLevel="0" collapsed="false"/>
    <row r="396" customFormat="false" ht="72" hidden="false" customHeight="true" outlineLevel="0" collapsed="false">
      <c r="B396" s="61" t="s">
        <v>368</v>
      </c>
    </row>
    <row r="397" customFormat="false" ht="6.75" hidden="false" customHeight="true" outlineLevel="0" collapsed="false"/>
    <row r="398" customFormat="false" ht="84" hidden="false" customHeight="true" outlineLevel="0" collapsed="false">
      <c r="B398" s="61" t="s">
        <v>369</v>
      </c>
    </row>
    <row r="399" customFormat="false" ht="6.75" hidden="false" customHeight="true" outlineLevel="0" collapsed="false"/>
    <row r="400" customFormat="false" ht="60.75" hidden="false" customHeight="true" outlineLevel="0" collapsed="false">
      <c r="B400" s="52" t="s">
        <v>370</v>
      </c>
    </row>
    <row r="401" customFormat="false" ht="12" hidden="false" customHeight="true" outlineLevel="0" collapsed="false">
      <c r="B401" s="61"/>
    </row>
    <row r="402" customFormat="false" ht="12.75" hidden="false" customHeight="true" outlineLevel="0" collapsed="false">
      <c r="A402" s="50" t="s">
        <v>59</v>
      </c>
      <c r="B402" s="51" t="s">
        <v>371</v>
      </c>
    </row>
    <row r="403" customFormat="false" ht="12" hidden="false" customHeight="true" outlineLevel="0" collapsed="false">
      <c r="B403" s="61"/>
    </row>
    <row r="404" customFormat="false" ht="12" hidden="false" customHeight="true" outlineLevel="0" collapsed="false">
      <c r="B404" s="47" t="s">
        <v>372</v>
      </c>
    </row>
    <row r="405" customFormat="false" ht="12" hidden="false" customHeight="true" outlineLevel="0" collapsed="false">
      <c r="B405" s="47" t="s">
        <v>373</v>
      </c>
    </row>
    <row r="406" customFormat="false" ht="6.75" hidden="false" customHeight="true" outlineLevel="0" collapsed="false"/>
    <row r="407" customFormat="false" ht="48" hidden="false" customHeight="true" outlineLevel="0" collapsed="false">
      <c r="B407" s="61" t="s">
        <v>374</v>
      </c>
    </row>
    <row r="408" customFormat="false" ht="12" hidden="false" customHeight="true" outlineLevel="0" collapsed="false">
      <c r="B408" s="61"/>
    </row>
    <row r="409" customFormat="false" ht="12.75" hidden="false" customHeight="true" outlineLevel="0" collapsed="false">
      <c r="A409" s="50" t="s">
        <v>375</v>
      </c>
      <c r="B409" s="51" t="s">
        <v>376</v>
      </c>
    </row>
    <row r="410" customFormat="false" ht="12" hidden="false" customHeight="true" outlineLevel="0" collapsed="false">
      <c r="B410" s="61"/>
    </row>
    <row r="411" customFormat="false" ht="48" hidden="false" customHeight="true" outlineLevel="0" collapsed="false">
      <c r="B411" s="61" t="s">
        <v>377</v>
      </c>
    </row>
    <row r="412" customFormat="false" ht="12" hidden="false" customHeight="true" outlineLevel="0" collapsed="false">
      <c r="B412" s="61"/>
    </row>
    <row r="413" customFormat="false" ht="12" hidden="false" customHeight="true" outlineLevel="0" collapsed="false">
      <c r="B413" s="61"/>
    </row>
    <row r="414" customFormat="false" ht="12.75" hidden="false" customHeight="true" outlineLevel="0" collapsed="false">
      <c r="A414" s="50" t="s">
        <v>60</v>
      </c>
      <c r="B414" s="51" t="s">
        <v>378</v>
      </c>
    </row>
    <row r="415" customFormat="false" ht="12" hidden="false" customHeight="true" outlineLevel="0" collapsed="false">
      <c r="B415" s="61"/>
    </row>
    <row r="416" customFormat="false" ht="12.75" hidden="false" customHeight="true" outlineLevel="0" collapsed="false">
      <c r="A416" s="50" t="s">
        <v>62</v>
      </c>
      <c r="B416" s="51" t="s">
        <v>379</v>
      </c>
    </row>
    <row r="417" customFormat="false" ht="12.75" hidden="false" customHeight="true" outlineLevel="0" collapsed="false">
      <c r="A417" s="50"/>
      <c r="B417" s="51"/>
    </row>
    <row r="418" customFormat="false" ht="48" hidden="false" customHeight="true" outlineLevel="0" collapsed="false">
      <c r="A418" s="50"/>
      <c r="B418" s="52" t="s">
        <v>380</v>
      </c>
    </row>
    <row r="419" customFormat="false" ht="6.75" hidden="false" customHeight="true" outlineLevel="0" collapsed="false"/>
    <row r="420" customFormat="false" ht="24" hidden="false" customHeight="true" outlineLevel="0" collapsed="false">
      <c r="A420" s="50"/>
      <c r="B420" s="52" t="s">
        <v>381</v>
      </c>
    </row>
    <row r="421" customFormat="false" ht="36" hidden="false" customHeight="true" outlineLevel="0" collapsed="false">
      <c r="A421" s="50"/>
      <c r="B421" s="52" t="s">
        <v>382</v>
      </c>
    </row>
    <row r="422" customFormat="false" ht="6.75" hidden="false" customHeight="true" outlineLevel="0" collapsed="false"/>
    <row r="423" customFormat="false" ht="12.75" hidden="false" customHeight="true" outlineLevel="0" collapsed="false">
      <c r="A423" s="50"/>
      <c r="B423" s="52" t="s">
        <v>383</v>
      </c>
    </row>
    <row r="424" customFormat="false" ht="6.75" hidden="false" customHeight="true" outlineLevel="0" collapsed="false"/>
    <row r="425" customFormat="false" ht="24" hidden="false" customHeight="true" outlineLevel="0" collapsed="false">
      <c r="A425" s="50"/>
      <c r="B425" s="52" t="s">
        <v>384</v>
      </c>
    </row>
    <row r="426" customFormat="false" ht="6.75" hidden="false" customHeight="true" outlineLevel="0" collapsed="false"/>
    <row r="427" customFormat="false" ht="24" hidden="false" customHeight="true" outlineLevel="0" collapsed="false">
      <c r="A427" s="50"/>
      <c r="B427" s="52" t="s">
        <v>385</v>
      </c>
    </row>
    <row r="428" customFormat="false" ht="6.75" hidden="false" customHeight="true" outlineLevel="0" collapsed="false"/>
    <row r="429" customFormat="false" ht="60" hidden="false" customHeight="true" outlineLevel="0" collapsed="false">
      <c r="A429" s="50"/>
      <c r="B429" s="52" t="s">
        <v>386</v>
      </c>
    </row>
    <row r="430" customFormat="false" ht="6.75" hidden="false" customHeight="true" outlineLevel="0" collapsed="false"/>
    <row r="431" customFormat="false" ht="48" hidden="false" customHeight="true" outlineLevel="0" collapsed="false">
      <c r="A431" s="50"/>
      <c r="B431" s="52" t="s">
        <v>387</v>
      </c>
    </row>
    <row r="432" customFormat="false" ht="6.75" hidden="false" customHeight="true" outlineLevel="0" collapsed="false"/>
    <row r="433" customFormat="false" ht="24.75" hidden="false" customHeight="true" outlineLevel="0" collapsed="false">
      <c r="A433" s="50"/>
      <c r="B433" s="52" t="s">
        <v>388</v>
      </c>
    </row>
    <row r="434" customFormat="false" ht="6.75" hidden="false" customHeight="true" outlineLevel="0" collapsed="false"/>
    <row r="435" customFormat="false" ht="36" hidden="false" customHeight="true" outlineLevel="0" collapsed="false">
      <c r="A435" s="50"/>
      <c r="B435" s="52" t="s">
        <v>389</v>
      </c>
    </row>
    <row r="436" customFormat="false" ht="12.75" hidden="false" customHeight="true" outlineLevel="0" collapsed="false">
      <c r="A436" s="50"/>
      <c r="B436" s="51"/>
    </row>
    <row r="437" customFormat="false" ht="12.75" hidden="false" customHeight="true" outlineLevel="0" collapsed="false">
      <c r="A437" s="50" t="s">
        <v>64</v>
      </c>
      <c r="B437" s="51" t="s">
        <v>390</v>
      </c>
    </row>
    <row r="438" customFormat="false" ht="12.75" hidden="false" customHeight="true" outlineLevel="0" collapsed="false">
      <c r="A438" s="50"/>
      <c r="B438" s="51"/>
    </row>
    <row r="439" customFormat="false" ht="24" hidden="false" customHeight="true" outlineLevel="0" collapsed="false">
      <c r="A439" s="50"/>
      <c r="B439" s="47" t="s">
        <v>391</v>
      </c>
    </row>
    <row r="440" customFormat="false" ht="24" hidden="false" customHeight="true" outlineLevel="0" collapsed="false">
      <c r="B440" s="52" t="s">
        <v>392</v>
      </c>
    </row>
    <row r="441" customFormat="false" ht="12" hidden="false" customHeight="true" outlineLevel="0" collapsed="false">
      <c r="B441" s="47" t="s">
        <v>393</v>
      </c>
    </row>
    <row r="442" customFormat="false" ht="12" hidden="false" customHeight="true" outlineLevel="0" collapsed="false">
      <c r="B442" s="47" t="s">
        <v>394</v>
      </c>
    </row>
    <row r="443" customFormat="false" ht="12" hidden="false" customHeight="true" outlineLevel="0" collapsed="false">
      <c r="B443" s="47" t="s">
        <v>395</v>
      </c>
    </row>
    <row r="444" customFormat="false" ht="12" hidden="false" customHeight="true" outlineLevel="0" collapsed="false">
      <c r="B444" s="47" t="s">
        <v>396</v>
      </c>
    </row>
    <row r="445" customFormat="false" ht="12" hidden="false" customHeight="true" outlineLevel="0" collapsed="false">
      <c r="B445" s="47" t="s">
        <v>397</v>
      </c>
    </row>
    <row r="446" customFormat="false" ht="12" hidden="false" customHeight="true" outlineLevel="0" collapsed="false">
      <c r="B446" s="47" t="s">
        <v>398</v>
      </c>
    </row>
    <row r="447" customFormat="false" ht="6.75" hidden="false" customHeight="true" outlineLevel="0" collapsed="false"/>
    <row r="448" customFormat="false" ht="36" hidden="false" customHeight="true" outlineLevel="0" collapsed="false">
      <c r="B448" s="61" t="s">
        <v>399</v>
      </c>
    </row>
    <row r="449" customFormat="false" ht="6.75" hidden="false" customHeight="true" outlineLevel="0" collapsed="false"/>
    <row r="450" customFormat="false" ht="36" hidden="false" customHeight="true" outlineLevel="0" collapsed="false">
      <c r="B450" s="52" t="s">
        <v>400</v>
      </c>
    </row>
    <row r="451" customFormat="false" ht="12" hidden="false" customHeight="true" outlineLevel="0" collapsed="false">
      <c r="B451" s="61"/>
    </row>
    <row r="452" customFormat="false" ht="12.75" hidden="false" customHeight="true" outlineLevel="0" collapsed="false">
      <c r="A452" s="50" t="s">
        <v>401</v>
      </c>
      <c r="B452" s="51" t="s">
        <v>402</v>
      </c>
    </row>
    <row r="453" customFormat="false" ht="12.75" hidden="false" customHeight="true" outlineLevel="0" collapsed="false">
      <c r="A453" s="50"/>
      <c r="B453" s="51"/>
    </row>
    <row r="454" customFormat="false" ht="36" hidden="false" customHeight="true" outlineLevel="0" collapsed="false">
      <c r="A454" s="50"/>
      <c r="B454" s="52" t="s">
        <v>403</v>
      </c>
    </row>
    <row r="455" customFormat="false" ht="12.75" hidden="false" customHeight="true" outlineLevel="0" collapsed="false">
      <c r="A455" s="50"/>
      <c r="B455" s="47" t="s">
        <v>404</v>
      </c>
    </row>
    <row r="456" customFormat="false" ht="6.75" hidden="false" customHeight="true" outlineLevel="0" collapsed="false"/>
    <row r="457" customFormat="false" ht="36" hidden="false" customHeight="true" outlineLevel="0" collapsed="false">
      <c r="A457" s="50"/>
      <c r="B457" s="52" t="s">
        <v>405</v>
      </c>
    </row>
    <row r="458" customFormat="false" ht="6.75" hidden="false" customHeight="true" outlineLevel="0" collapsed="false"/>
    <row r="459" customFormat="false" ht="48" hidden="false" customHeight="true" outlineLevel="0" collapsed="false">
      <c r="A459" s="50"/>
      <c r="B459" s="52" t="s">
        <v>406</v>
      </c>
    </row>
    <row r="460" customFormat="false" ht="12.75" hidden="false" customHeight="true" outlineLevel="0" collapsed="false">
      <c r="A460" s="50"/>
      <c r="B460" s="51"/>
    </row>
    <row r="461" customFormat="false" ht="12.75" hidden="false" customHeight="true" outlineLevel="0" collapsed="false">
      <c r="A461" s="50"/>
      <c r="B461" s="51"/>
    </row>
    <row r="462" customFormat="false" ht="12.75" hidden="false" customHeight="true" outlineLevel="0" collapsed="false">
      <c r="A462" s="50" t="s">
        <v>69</v>
      </c>
      <c r="B462" s="51" t="s">
        <v>407</v>
      </c>
    </row>
    <row r="463" customFormat="false" ht="12.75" hidden="false" customHeight="true" outlineLevel="0" collapsed="false">
      <c r="A463" s="50"/>
      <c r="B463" s="51"/>
    </row>
    <row r="464" customFormat="false" ht="24" hidden="false" customHeight="true" outlineLevel="0" collapsed="false">
      <c r="A464" s="50"/>
      <c r="B464" s="52" t="s">
        <v>408</v>
      </c>
    </row>
    <row r="465" customFormat="false" ht="6.75" hidden="false" customHeight="true" outlineLevel="0" collapsed="false"/>
    <row r="466" customFormat="false" ht="84" hidden="false" customHeight="true" outlineLevel="0" collapsed="false">
      <c r="B466" s="54" t="s">
        <v>409</v>
      </c>
    </row>
    <row r="467" customFormat="false" ht="6.75" hidden="false" customHeight="true" outlineLevel="0" collapsed="false"/>
    <row r="468" customFormat="false" ht="36" hidden="false" customHeight="true" outlineLevel="0" collapsed="false">
      <c r="B468" s="54" t="s">
        <v>410</v>
      </c>
    </row>
    <row r="469" customFormat="false" ht="6.75" hidden="false" customHeight="true" outlineLevel="0" collapsed="false"/>
    <row r="470" customFormat="false" ht="24" hidden="false" customHeight="true" outlineLevel="0" collapsed="false">
      <c r="B470" s="54" t="s">
        <v>411</v>
      </c>
    </row>
    <row r="471" customFormat="false" ht="6.75" hidden="false" customHeight="true" outlineLevel="0" collapsed="false"/>
    <row r="472" customFormat="false" ht="12.75" hidden="false" customHeight="true" outlineLevel="0" collapsed="false">
      <c r="B472" s="54" t="s">
        <v>412</v>
      </c>
    </row>
    <row r="473" customFormat="false" ht="12.75" hidden="false" customHeight="true" outlineLevel="0" collapsed="false">
      <c r="B473" s="54"/>
    </row>
    <row r="474" customFormat="false" ht="12.75" hidden="false" customHeight="true" outlineLevel="0" collapsed="false">
      <c r="B474" s="70" t="s">
        <v>413</v>
      </c>
    </row>
    <row r="475" customFormat="false" ht="6.75" hidden="false" customHeight="true" outlineLevel="0" collapsed="false">
      <c r="B475" s="71"/>
    </row>
    <row r="476" customFormat="false" ht="18" hidden="false" customHeight="true" outlineLevel="0" collapsed="false">
      <c r="B476" s="72" t="s">
        <v>414</v>
      </c>
    </row>
    <row r="477" customFormat="false" ht="12.75" hidden="false" customHeight="true" outlineLevel="0" collapsed="false">
      <c r="B477" s="54"/>
    </row>
    <row r="478" customFormat="false" ht="12.75" hidden="false" customHeight="true" outlineLevel="0" collapsed="false">
      <c r="B478" s="70" t="s">
        <v>415</v>
      </c>
    </row>
    <row r="479" customFormat="false" ht="12.75" hidden="false" customHeight="true" outlineLevel="0" collapsed="false">
      <c r="B479" s="54"/>
    </row>
    <row r="480" customFormat="false" ht="12.75" hidden="false" customHeight="true" outlineLevel="0" collapsed="false">
      <c r="B480" s="54"/>
    </row>
    <row r="481" customFormat="false" ht="12.75" hidden="false" customHeight="true" outlineLevel="0" collapsed="false">
      <c r="B481" s="54"/>
    </row>
    <row r="482" customFormat="false" ht="12.75" hidden="false" customHeight="true" outlineLevel="0" collapsed="false">
      <c r="B482" s="70"/>
    </row>
    <row r="483" customFormat="false" ht="12.75" hidden="false" customHeight="true" outlineLevel="0" collapsed="false">
      <c r="B483" s="70"/>
    </row>
    <row r="484" customFormat="false" ht="12.75" hidden="false" customHeight="true" outlineLevel="0" collapsed="false">
      <c r="B484" s="70" t="s">
        <v>416</v>
      </c>
    </row>
    <row r="485" customFormat="false" ht="12.75" hidden="false" customHeight="true" outlineLevel="0" collapsed="false">
      <c r="B485" s="70"/>
    </row>
    <row r="486" customFormat="false" ht="12.75" hidden="false" customHeight="true" outlineLevel="0" collapsed="false">
      <c r="B486" s="70"/>
    </row>
    <row r="487" customFormat="false" ht="12.75" hidden="false" customHeight="true" outlineLevel="0" collapsed="false">
      <c r="B487" s="70"/>
    </row>
    <row r="488" customFormat="false" ht="12.75" hidden="false" customHeight="true" outlineLevel="0" collapsed="false">
      <c r="B488" s="70"/>
    </row>
    <row r="489" customFormat="false" ht="12.75" hidden="false" customHeight="true" outlineLevel="0" collapsed="false">
      <c r="B489" s="70"/>
    </row>
    <row r="490" customFormat="false" ht="12.75" hidden="false" customHeight="true" outlineLevel="0" collapsed="false">
      <c r="B490" s="70" t="s">
        <v>417</v>
      </c>
    </row>
    <row r="491" customFormat="false" ht="12.75" hidden="false" customHeight="true" outlineLevel="0" collapsed="false">
      <c r="B491" s="70"/>
    </row>
    <row r="492" customFormat="false" ht="12.75" hidden="false" customHeight="true" outlineLevel="0" collapsed="false">
      <c r="B492" s="70"/>
    </row>
    <row r="493" customFormat="false" ht="12.75" hidden="false" customHeight="true" outlineLevel="0" collapsed="false">
      <c r="B493" s="70"/>
    </row>
    <row r="494" customFormat="false" ht="12.75" hidden="false" customHeight="true" outlineLevel="0" collapsed="false">
      <c r="B494" s="70"/>
    </row>
    <row r="495" customFormat="false" ht="12.75" hidden="false" customHeight="true" outlineLevel="0" collapsed="false">
      <c r="B495" s="70"/>
    </row>
    <row r="496" customFormat="false" ht="12.75" hidden="false" customHeight="true" outlineLevel="0" collapsed="false">
      <c r="B496" s="70" t="s">
        <v>418</v>
      </c>
    </row>
    <row r="497" customFormat="false" ht="12.75" hidden="false" customHeight="true" outlineLevel="0" collapsed="false">
      <c r="B497" s="70"/>
    </row>
    <row r="498" customFormat="false" ht="12.75" hidden="false" customHeight="true" outlineLevel="0" collapsed="false">
      <c r="B498" s="70"/>
    </row>
    <row r="499" customFormat="false" ht="12.75" hidden="false" customHeight="true" outlineLevel="0" collapsed="false">
      <c r="B499" s="70"/>
    </row>
    <row r="500" customFormat="false" ht="12.75" hidden="false" customHeight="true" outlineLevel="0" collapsed="false">
      <c r="B500" s="70"/>
    </row>
    <row r="501" customFormat="false" ht="12.75" hidden="false" customHeight="true" outlineLevel="0" collapsed="false">
      <c r="B501" s="70"/>
    </row>
    <row r="502" customFormat="false" ht="12.75" hidden="false" customHeight="true" outlineLevel="0" collapsed="false">
      <c r="B502" s="70" t="s">
        <v>419</v>
      </c>
    </row>
    <row r="503" customFormat="false" ht="12.75" hidden="false" customHeight="true" outlineLevel="0" collapsed="false">
      <c r="B503" s="70" t="s">
        <v>420</v>
      </c>
    </row>
    <row r="504" customFormat="false" ht="12.75" hidden="false" customHeight="true" outlineLevel="0" collapsed="false">
      <c r="B504" s="70" t="s">
        <v>421</v>
      </c>
    </row>
    <row r="505" customFormat="false" ht="12.75" hidden="false" customHeight="true" outlineLevel="0" collapsed="false">
      <c r="B505" s="54" t="s">
        <v>422</v>
      </c>
    </row>
    <row r="506" customFormat="false" ht="12.75" hidden="false" customHeight="true" outlineLevel="0" collapsed="false">
      <c r="B506" s="54"/>
    </row>
    <row r="507" customFormat="false" ht="12.75" hidden="false" customHeight="true" outlineLevel="0" collapsed="false">
      <c r="B507" s="47" t="s">
        <v>423</v>
      </c>
    </row>
    <row r="508" customFormat="false" ht="8.25" hidden="false" customHeight="true" outlineLevel="0" collapsed="false"/>
    <row r="509" customFormat="false" ht="12" hidden="false" customHeight="true" outlineLevel="0" collapsed="false">
      <c r="B509" s="47" t="s">
        <v>424</v>
      </c>
    </row>
    <row r="510" customFormat="false" ht="8.25" hidden="false" customHeight="true" outlineLevel="0" collapsed="false"/>
    <row r="511" customFormat="false" ht="15.75" hidden="false" customHeight="true" outlineLevel="0" collapsed="false">
      <c r="B511" s="47" t="s">
        <v>425</v>
      </c>
    </row>
    <row r="512" customFormat="false" ht="8.25" hidden="false" customHeight="true" outlineLevel="0" collapsed="false"/>
    <row r="513" customFormat="false" ht="24" hidden="false" customHeight="true" outlineLevel="0" collapsed="false">
      <c r="B513" s="47" t="s">
        <v>426</v>
      </c>
    </row>
    <row r="514" customFormat="false" ht="7.5" hidden="false" customHeight="true" outlineLevel="0" collapsed="false"/>
    <row r="515" customFormat="false" ht="12.75" hidden="false" customHeight="true" outlineLevel="0" collapsed="false">
      <c r="B515" s="47" t="s">
        <v>427</v>
      </c>
    </row>
    <row r="516" customFormat="false" ht="37.5" hidden="false" customHeight="true" outlineLevel="0" collapsed="false">
      <c r="B516" s="61" t="s">
        <v>428</v>
      </c>
    </row>
    <row r="517" customFormat="false" ht="36.75" hidden="false" customHeight="true" outlineLevel="0" collapsed="false">
      <c r="B517" s="61" t="s">
        <v>429</v>
      </c>
    </row>
    <row r="518" customFormat="false" ht="24" hidden="false" customHeight="true" outlineLevel="0" collapsed="false">
      <c r="B518" s="47" t="s">
        <v>430</v>
      </c>
    </row>
    <row r="520" customFormat="false" ht="12.75" hidden="false" customHeight="true" outlineLevel="0" collapsed="false">
      <c r="B520" s="73" t="s">
        <v>431</v>
      </c>
    </row>
    <row r="521" customFormat="false" ht="12.75" hidden="false" customHeight="true" outlineLevel="0" collapsed="false">
      <c r="B521" s="3"/>
    </row>
    <row r="522" customFormat="false" ht="12.75" hidden="false" customHeight="true" outlineLevel="0" collapsed="false">
      <c r="B522" s="74" t="s">
        <v>432</v>
      </c>
    </row>
    <row r="523" customFormat="false" ht="12.75" hidden="false" customHeight="true" outlineLevel="0" collapsed="false">
      <c r="B523" s="74" t="s">
        <v>433</v>
      </c>
    </row>
    <row r="524" customFormat="false" ht="12.75" hidden="false" customHeight="true" outlineLevel="0" collapsed="false">
      <c r="B524" s="28"/>
    </row>
    <row r="525" customFormat="false" ht="12.75" hidden="false" customHeight="true" outlineLevel="0" collapsed="false">
      <c r="B525" s="74" t="s">
        <v>434</v>
      </c>
    </row>
    <row r="526" customFormat="false" ht="12.75" hidden="false" customHeight="true" outlineLevel="0" collapsed="false">
      <c r="B526" s="74" t="s">
        <v>435</v>
      </c>
    </row>
    <row r="527" customFormat="false" ht="12.75" hidden="false" customHeight="true" outlineLevel="0" collapsed="false">
      <c r="B527" s="74" t="s">
        <v>436</v>
      </c>
    </row>
    <row r="528" customFormat="false" ht="12.75" hidden="false" customHeight="true" outlineLevel="0" collapsed="false">
      <c r="B528" s="28" t="s">
        <v>437</v>
      </c>
    </row>
    <row r="529" customFormat="false" ht="12.75" hidden="false" customHeight="true" outlineLevel="0" collapsed="false">
      <c r="B529" s="74" t="s">
        <v>438</v>
      </c>
    </row>
    <row r="530" customFormat="false" ht="12.75" hidden="false" customHeight="true" outlineLevel="0" collapsed="false">
      <c r="B530" s="74" t="s">
        <v>439</v>
      </c>
    </row>
    <row r="531" customFormat="false" ht="12.75" hidden="false" customHeight="true" outlineLevel="0" collapsed="false">
      <c r="B531" s="28"/>
    </row>
    <row r="532" customFormat="false" ht="12.75" hidden="false" customHeight="true" outlineLevel="0" collapsed="false">
      <c r="B532" s="28" t="s">
        <v>440</v>
      </c>
    </row>
    <row r="533" customFormat="false" ht="12.75" hidden="false" customHeight="true" outlineLevel="0" collapsed="false">
      <c r="B533" s="28" t="s">
        <v>441</v>
      </c>
    </row>
    <row r="534" customFormat="false" ht="12.75" hidden="false" customHeight="true" outlineLevel="0" collapsed="false">
      <c r="B534" s="74" t="s">
        <v>442</v>
      </c>
    </row>
    <row r="535" customFormat="false" ht="12.75" hidden="false" customHeight="true" outlineLevel="0" collapsed="false">
      <c r="B535" s="74" t="s">
        <v>443</v>
      </c>
    </row>
    <row r="536" customFormat="false" ht="12.75" hidden="false" customHeight="true" outlineLevel="0" collapsed="false">
      <c r="B536" s="28" t="s">
        <v>444</v>
      </c>
    </row>
    <row r="537" customFormat="false" ht="12.75" hidden="false" customHeight="true" outlineLevel="0" collapsed="false">
      <c r="B537" s="28"/>
    </row>
    <row r="538" customFormat="false" ht="12.75" hidden="false" customHeight="true" outlineLevel="0" collapsed="false">
      <c r="B538" s="28" t="s">
        <v>445</v>
      </c>
    </row>
    <row r="539" customFormat="false" ht="12.75" hidden="false" customHeight="true" outlineLevel="0" collapsed="false">
      <c r="B539" s="28"/>
    </row>
    <row r="540" customFormat="false" ht="12.75" hidden="false" customHeight="true" outlineLevel="0" collapsed="false">
      <c r="B540" s="75" t="s">
        <v>446</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5" t="s">
        <v>447</v>
      </c>
    </row>
    <row r="565" customFormat="false" ht="12.75" hidden="false" customHeight="true" outlineLevel="0" collapsed="false">
      <c r="B565" s="75" t="s">
        <v>448</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4" t="s">
        <v>449</v>
      </c>
    </row>
    <row r="589" customFormat="false" ht="12.75" hidden="false" customHeight="true" outlineLevel="0" collapsed="false">
      <c r="B589" s="74" t="s">
        <v>450</v>
      </c>
    </row>
    <row r="590" customFormat="false" ht="12.75" hidden="false" customHeight="true" outlineLevel="0" collapsed="false">
      <c r="B590" s="3"/>
    </row>
    <row r="591" customFormat="false" ht="12.75" hidden="false" customHeight="true" outlineLevel="0" collapsed="false">
      <c r="B591" s="75" t="s">
        <v>451</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5" t="s">
        <v>452</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4" t="s">
        <v>453</v>
      </c>
    </row>
    <row r="644" customFormat="false" ht="12.75" hidden="false" customHeight="true" outlineLevel="0" collapsed="false">
      <c r="B644" s="74" t="s">
        <v>454</v>
      </c>
    </row>
    <row r="645" customFormat="false" ht="12.75" hidden="false" customHeight="true" outlineLevel="0" collapsed="false">
      <c r="B645" s="74" t="s">
        <v>455</v>
      </c>
    </row>
    <row r="646" customFormat="false" ht="12.75" hidden="false" customHeight="true" outlineLevel="0" collapsed="false">
      <c r="B646" s="3"/>
    </row>
    <row r="647" customFormat="false" ht="12.75" hidden="false" customHeight="true" outlineLevel="0" collapsed="false">
      <c r="B647" s="75" t="s">
        <v>456</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4" t="s">
        <v>457</v>
      </c>
    </row>
    <row r="670" customFormat="false" ht="12.75" hidden="false" customHeight="true" outlineLevel="0" collapsed="false">
      <c r="B670" s="74" t="s">
        <v>458</v>
      </c>
    </row>
    <row r="671" customFormat="false" ht="12.75" hidden="false" customHeight="true" outlineLevel="0" collapsed="false">
      <c r="B671" s="74" t="s">
        <v>459</v>
      </c>
    </row>
    <row r="672" customFormat="false" ht="12.75" hidden="false" customHeight="true" outlineLevel="0" collapsed="false">
      <c r="B672" s="76" t="s">
        <v>460</v>
      </c>
    </row>
    <row r="673" customFormat="false" ht="12.75" hidden="false" customHeight="true" outlineLevel="0" collapsed="false">
      <c r="B673" s="74" t="s">
        <v>461</v>
      </c>
    </row>
    <row r="674" customFormat="false" ht="12.75" hidden="false" customHeight="true" outlineLevel="0" collapsed="false">
      <c r="B674" s="74" t="s">
        <v>462</v>
      </c>
    </row>
    <row r="675" customFormat="false" ht="12.75" hidden="false" customHeight="true" outlineLevel="0" collapsed="false">
      <c r="B675" s="28" t="s">
        <v>463</v>
      </c>
    </row>
    <row r="676" customFormat="false" ht="12.75" hidden="false" customHeight="true" outlineLevel="0" collapsed="false">
      <c r="B676" s="3"/>
    </row>
    <row r="677" customFormat="false" ht="12.75" hidden="false" customHeight="true" outlineLevel="0" collapsed="false">
      <c r="B677" s="73" t="s">
        <v>464</v>
      </c>
    </row>
    <row r="678" customFormat="false" ht="12.75" hidden="false" customHeight="true" outlineLevel="0" collapsed="false">
      <c r="B678" s="3"/>
    </row>
    <row r="679" customFormat="false" ht="12.75" hidden="false" customHeight="true" outlineLevel="0" collapsed="false">
      <c r="B679" s="74" t="s">
        <v>465</v>
      </c>
    </row>
    <row r="680" customFormat="false" ht="12.75" hidden="false" customHeight="true" outlineLevel="0" collapsed="false">
      <c r="B680" s="74" t="s">
        <v>466</v>
      </c>
    </row>
    <row r="681" customFormat="false" ht="12.75" hidden="false" customHeight="true" outlineLevel="0" collapsed="false">
      <c r="B681" s="74" t="s">
        <v>467</v>
      </c>
    </row>
    <row r="682" customFormat="false" ht="12.75" hidden="false" customHeight="true" outlineLevel="0" collapsed="false">
      <c r="B682" s="28" t="s">
        <v>468</v>
      </c>
    </row>
    <row r="683" customFormat="false" ht="12.75" hidden="false" customHeight="true" outlineLevel="0" collapsed="false">
      <c r="B683" s="74" t="s">
        <v>469</v>
      </c>
    </row>
    <row r="684" customFormat="false" ht="12.75" hidden="false" customHeight="true" outlineLevel="0" collapsed="false">
      <c r="B684" s="74" t="s">
        <v>470</v>
      </c>
    </row>
    <row r="685" customFormat="false" ht="12.75" hidden="false" customHeight="true" outlineLevel="0" collapsed="false">
      <c r="B685" s="74" t="s">
        <v>471</v>
      </c>
    </row>
    <row r="686" customFormat="false" ht="12.75" hidden="false" customHeight="true" outlineLevel="0" collapsed="false">
      <c r="B686" s="74" t="s">
        <v>472</v>
      </c>
    </row>
    <row r="687" customFormat="false" ht="12.75" hidden="false" customHeight="true" outlineLevel="0" collapsed="false">
      <c r="B687" s="74" t="s">
        <v>473</v>
      </c>
    </row>
    <row r="688" customFormat="false" ht="12.75" hidden="false" customHeight="true" outlineLevel="0" collapsed="false">
      <c r="B688" s="74" t="s">
        <v>474</v>
      </c>
    </row>
    <row r="689" customFormat="false" ht="12.75" hidden="false" customHeight="true" outlineLevel="0" collapsed="false">
      <c r="B689" s="74" t="s">
        <v>475</v>
      </c>
    </row>
    <row r="690" customFormat="false" ht="12.75" hidden="false" customHeight="true" outlineLevel="0" collapsed="false">
      <c r="B690" s="77" t="s">
        <v>476</v>
      </c>
    </row>
    <row r="691" customFormat="false" ht="12.75" hidden="false" customHeight="true" outlineLevel="0" collapsed="false">
      <c r="B691" s="28" t="s">
        <v>477</v>
      </c>
    </row>
    <row r="692" customFormat="false" ht="12.75" hidden="false" customHeight="true" outlineLevel="0" collapsed="false">
      <c r="B692" s="28" t="s">
        <v>478</v>
      </c>
    </row>
    <row r="693" customFormat="false" ht="12.75" hidden="false" customHeight="true" outlineLevel="0" collapsed="false">
      <c r="B693" s="28" t="s">
        <v>479</v>
      </c>
    </row>
    <row r="694" customFormat="false" ht="12.75" hidden="false" customHeight="true" outlineLevel="0" collapsed="false">
      <c r="B694" s="28"/>
    </row>
    <row r="695" customFormat="false" ht="12.75" hidden="false" customHeight="true" outlineLevel="0" collapsed="false">
      <c r="B695" s="71" t="s">
        <v>480</v>
      </c>
    </row>
    <row r="696" customFormat="false" ht="12.75" hidden="false" customHeight="true" outlineLevel="0" collapsed="false">
      <c r="B696" s="54"/>
    </row>
    <row r="697" customFormat="false" ht="12.75" hidden="false" customHeight="true" outlineLevel="0" collapsed="false">
      <c r="B697" s="54" t="s">
        <v>481</v>
      </c>
    </row>
    <row r="698" customFormat="false" ht="12.75" hidden="false" customHeight="true" outlineLevel="0" collapsed="false">
      <c r="B698" s="54" t="s">
        <v>482</v>
      </c>
    </row>
    <row r="699" customFormat="false" ht="12.75" hidden="false" customHeight="true" outlineLevel="0" collapsed="false">
      <c r="B699" s="54" t="s">
        <v>483</v>
      </c>
    </row>
    <row r="700" customFormat="false" ht="12.75" hidden="false" customHeight="true" outlineLevel="0" collapsed="false">
      <c r="B700" s="54" t="s">
        <v>484</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1"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8" customFormat="true" ht="20.1" hidden="false" customHeight="true" outlineLevel="0" collapsed="false">
      <c r="A1" s="352" t="s">
        <v>1620</v>
      </c>
      <c r="B1" s="352"/>
      <c r="C1" s="352"/>
      <c r="D1" s="352"/>
      <c r="E1" s="352"/>
      <c r="F1" s="352"/>
      <c r="G1" s="352"/>
      <c r="H1" s="352"/>
      <c r="I1" s="358"/>
    </row>
    <row r="2" s="298" customFormat="true" ht="20.1" hidden="false" customHeight="true" outlineLevel="0" collapsed="false">
      <c r="A2" s="345"/>
      <c r="B2" s="345"/>
      <c r="C2" s="345"/>
      <c r="D2" s="345"/>
      <c r="E2" s="345"/>
      <c r="F2" s="345"/>
      <c r="G2" s="345"/>
      <c r="H2" s="345"/>
    </row>
    <row r="3" customFormat="false" ht="12.75" hidden="false" customHeight="true" outlineLevel="0" collapsed="false">
      <c r="A3" s="359" t="s">
        <v>1621</v>
      </c>
      <c r="B3" s="181" t="n">
        <v>2012</v>
      </c>
      <c r="C3" s="181"/>
      <c r="D3" s="182" t="n">
        <v>2011</v>
      </c>
      <c r="E3" s="183" t="s">
        <v>821</v>
      </c>
      <c r="F3" s="183"/>
      <c r="G3" s="113" t="s">
        <v>821</v>
      </c>
      <c r="H3" s="113"/>
    </row>
    <row r="4" customFormat="false" ht="27" hidden="false" customHeight="true" outlineLevel="0" collapsed="false">
      <c r="A4" s="359"/>
      <c r="B4" s="182" t="s">
        <v>804</v>
      </c>
      <c r="C4" s="182" t="s">
        <v>822</v>
      </c>
      <c r="D4" s="182"/>
      <c r="E4" s="185" t="s">
        <v>823</v>
      </c>
      <c r="F4" s="185"/>
      <c r="G4" s="186" t="s">
        <v>824</v>
      </c>
      <c r="H4" s="186"/>
    </row>
    <row r="5" customFormat="false" ht="12.75" hidden="false" customHeight="true" outlineLevel="0" collapsed="false">
      <c r="A5" s="359"/>
      <c r="B5" s="114" t="s">
        <v>790</v>
      </c>
      <c r="C5" s="114"/>
      <c r="D5" s="114"/>
      <c r="E5" s="187" t="s">
        <v>825</v>
      </c>
      <c r="F5" s="113" t="s">
        <v>720</v>
      </c>
      <c r="G5" s="187" t="s">
        <v>825</v>
      </c>
      <c r="H5" s="113" t="s">
        <v>720</v>
      </c>
    </row>
    <row r="6" customFormat="false" ht="12.75" hidden="false" customHeight="true" outlineLevel="0" collapsed="false">
      <c r="A6" s="335"/>
    </row>
    <row r="7" customFormat="false" ht="12.75" hidden="false" customHeight="true" outlineLevel="0" collapsed="false">
      <c r="A7" s="337"/>
      <c r="B7" s="360" t="s">
        <v>1622</v>
      </c>
    </row>
    <row r="8" customFormat="false" ht="12.75" hidden="false" customHeight="true" outlineLevel="0" collapsed="false">
      <c r="A8" s="337"/>
      <c r="B8" s="156"/>
      <c r="C8" s="158"/>
      <c r="D8" s="158"/>
    </row>
    <row r="9" customFormat="false" ht="12.75" hidden="false" customHeight="true" outlineLevel="0" collapsed="false">
      <c r="A9" s="355" t="s">
        <v>1623</v>
      </c>
      <c r="B9" s="158" t="n">
        <v>93469805</v>
      </c>
      <c r="C9" s="158" t="n">
        <v>644012583</v>
      </c>
      <c r="D9" s="158" t="n">
        <v>610953515</v>
      </c>
      <c r="E9" s="288" t="n">
        <v>7804856</v>
      </c>
      <c r="F9" s="289" t="n">
        <v>9.1</v>
      </c>
      <c r="G9" s="288" t="n">
        <v>33059068</v>
      </c>
      <c r="H9" s="289" t="n">
        <v>5.4</v>
      </c>
    </row>
    <row r="10" customFormat="false" ht="12.75" hidden="false" customHeight="true" outlineLevel="0" collapsed="false">
      <c r="A10" s="355"/>
      <c r="B10" s="158"/>
      <c r="C10" s="158"/>
      <c r="D10" s="158"/>
      <c r="E10" s="158"/>
      <c r="F10" s="158"/>
      <c r="G10" s="158"/>
      <c r="H10" s="158"/>
    </row>
    <row r="11" customFormat="false" ht="12.75" hidden="false" customHeight="true" outlineLevel="0" collapsed="false">
      <c r="A11" s="355" t="s">
        <v>1624</v>
      </c>
      <c r="B11" s="158" t="n">
        <v>15382290</v>
      </c>
      <c r="C11" s="158" t="n">
        <v>105067454</v>
      </c>
      <c r="D11" s="158" t="n">
        <v>98867640</v>
      </c>
      <c r="E11" s="288" t="n">
        <v>979262</v>
      </c>
      <c r="F11" s="289" t="n">
        <v>6.8</v>
      </c>
      <c r="G11" s="288" t="n">
        <v>6199814</v>
      </c>
      <c r="H11" s="289" t="n">
        <v>6.3</v>
      </c>
    </row>
    <row r="12" customFormat="false" ht="12.75" hidden="false" customHeight="true" outlineLevel="0" collapsed="false">
      <c r="A12" s="355" t="s">
        <v>1625</v>
      </c>
      <c r="B12" s="158" t="n">
        <v>14510720</v>
      </c>
      <c r="C12" s="158" t="n">
        <v>96956520</v>
      </c>
      <c r="D12" s="158" t="n">
        <v>92427170</v>
      </c>
      <c r="E12" s="288" t="n">
        <v>1110573</v>
      </c>
      <c r="F12" s="289" t="n">
        <v>8.3</v>
      </c>
      <c r="G12" s="288" t="n">
        <v>4529350</v>
      </c>
      <c r="H12" s="289" t="n">
        <v>4.9</v>
      </c>
    </row>
    <row r="13" customFormat="false" ht="12.75" hidden="false" customHeight="true" outlineLevel="0" collapsed="false">
      <c r="A13" s="355" t="s">
        <v>1626</v>
      </c>
      <c r="B13" s="158" t="n">
        <v>1181569</v>
      </c>
      <c r="C13" s="158" t="n">
        <v>8113288</v>
      </c>
      <c r="D13" s="158" t="n">
        <v>7319519</v>
      </c>
      <c r="E13" s="288" t="n">
        <v>182335</v>
      </c>
      <c r="F13" s="289" t="n">
        <v>18.2</v>
      </c>
      <c r="G13" s="288" t="n">
        <v>793769</v>
      </c>
      <c r="H13" s="289" t="n">
        <v>10.8</v>
      </c>
    </row>
    <row r="14" customFormat="false" ht="12.75" hidden="false" customHeight="true" outlineLevel="0" collapsed="false">
      <c r="A14" s="355" t="s">
        <v>1627</v>
      </c>
      <c r="B14" s="158" t="n">
        <v>1207942</v>
      </c>
      <c r="C14" s="158" t="n">
        <v>8358622</v>
      </c>
      <c r="D14" s="158" t="n">
        <v>7673456</v>
      </c>
      <c r="E14" s="288" t="n">
        <v>161992</v>
      </c>
      <c r="F14" s="289" t="n">
        <v>15.5</v>
      </c>
      <c r="G14" s="288" t="n">
        <v>685166</v>
      </c>
      <c r="H14" s="289" t="n">
        <v>8.9</v>
      </c>
    </row>
    <row r="15" customFormat="false" ht="12.75" hidden="false" customHeight="true" outlineLevel="0" collapsed="false">
      <c r="A15" s="355" t="s">
        <v>1628</v>
      </c>
      <c r="B15" s="158" t="n">
        <v>1599517</v>
      </c>
      <c r="C15" s="158" t="n">
        <v>10168215</v>
      </c>
      <c r="D15" s="158" t="n">
        <v>8580129</v>
      </c>
      <c r="E15" s="288" t="n">
        <v>441567</v>
      </c>
      <c r="F15" s="289" t="n">
        <v>38.1</v>
      </c>
      <c r="G15" s="288" t="n">
        <v>1588086</v>
      </c>
      <c r="H15" s="289" t="n">
        <v>18.5</v>
      </c>
    </row>
    <row r="16" customFormat="false" ht="12.75" hidden="false" customHeight="true" outlineLevel="0" collapsed="false">
      <c r="A16" s="355" t="s">
        <v>1629</v>
      </c>
      <c r="B16" s="158" t="n">
        <v>3587415</v>
      </c>
      <c r="C16" s="158" t="n">
        <v>26720598</v>
      </c>
      <c r="D16" s="158" t="n">
        <v>22375551</v>
      </c>
      <c r="E16" s="288" t="n">
        <v>778806</v>
      </c>
      <c r="F16" s="289" t="n">
        <v>27.7</v>
      </c>
      <c r="G16" s="288" t="n">
        <v>4345047</v>
      </c>
      <c r="H16" s="289" t="n">
        <v>19.4</v>
      </c>
    </row>
    <row r="17" customFormat="false" ht="12.75" hidden="false" customHeight="true" outlineLevel="0" collapsed="false">
      <c r="A17" s="355" t="s">
        <v>1630</v>
      </c>
      <c r="B17" s="158" t="n">
        <v>4480592</v>
      </c>
      <c r="C17" s="158" t="n">
        <v>32265137</v>
      </c>
      <c r="D17" s="158" t="n">
        <v>31822441</v>
      </c>
      <c r="E17" s="288" t="n">
        <v>147393</v>
      </c>
      <c r="F17" s="289" t="n">
        <v>3.4</v>
      </c>
      <c r="G17" s="288" t="n">
        <v>442696</v>
      </c>
      <c r="H17" s="289" t="n">
        <v>1.4</v>
      </c>
    </row>
    <row r="18" customFormat="false" ht="12.75" hidden="false" customHeight="true" outlineLevel="0" collapsed="false">
      <c r="A18" s="355" t="s">
        <v>1631</v>
      </c>
      <c r="B18" s="158" t="n">
        <v>490472</v>
      </c>
      <c r="C18" s="158" t="n">
        <v>3448290</v>
      </c>
      <c r="D18" s="158" t="n">
        <v>3999557</v>
      </c>
      <c r="E18" s="288" t="n">
        <v>-31225</v>
      </c>
      <c r="F18" s="289" t="n">
        <v>-6</v>
      </c>
      <c r="G18" s="288" t="n">
        <v>-551267</v>
      </c>
      <c r="H18" s="289" t="n">
        <v>-13.8</v>
      </c>
    </row>
    <row r="19" customFormat="false" ht="12.75" hidden="false" customHeight="true" outlineLevel="0" collapsed="false">
      <c r="A19" s="355" t="s">
        <v>1632</v>
      </c>
      <c r="B19" s="158" t="n">
        <v>6606886</v>
      </c>
      <c r="C19" s="158" t="n">
        <v>47084178</v>
      </c>
      <c r="D19" s="158" t="n">
        <v>44103391</v>
      </c>
      <c r="E19" s="288" t="n">
        <v>581036</v>
      </c>
      <c r="F19" s="289" t="n">
        <v>9.6</v>
      </c>
      <c r="G19" s="288" t="n">
        <v>2980787</v>
      </c>
      <c r="H19" s="289" t="n">
        <v>6.8</v>
      </c>
    </row>
    <row r="20" customFormat="false" ht="12.75" hidden="false" customHeight="true" outlineLevel="0" collapsed="false">
      <c r="A20" s="355" t="s">
        <v>1633</v>
      </c>
      <c r="B20" s="158" t="n">
        <v>15485651</v>
      </c>
      <c r="C20" s="158" t="n">
        <v>106939461</v>
      </c>
      <c r="D20" s="158" t="n">
        <v>103402945</v>
      </c>
      <c r="E20" s="288" t="n">
        <v>1025699</v>
      </c>
      <c r="F20" s="289" t="n">
        <v>7.1</v>
      </c>
      <c r="G20" s="288" t="n">
        <v>3536516</v>
      </c>
      <c r="H20" s="289" t="n">
        <v>3.4</v>
      </c>
    </row>
    <row r="21" customFormat="false" ht="12.75" hidden="false" customHeight="true" outlineLevel="0" collapsed="false">
      <c r="A21" s="355" t="s">
        <v>1634</v>
      </c>
      <c r="B21" s="158" t="n">
        <v>4166878</v>
      </c>
      <c r="C21" s="158" t="n">
        <v>27866171</v>
      </c>
      <c r="D21" s="158" t="n">
        <v>26466829</v>
      </c>
      <c r="E21" s="288" t="n">
        <v>381699</v>
      </c>
      <c r="F21" s="289" t="n">
        <v>10.1</v>
      </c>
      <c r="G21" s="288" t="n">
        <v>1399342</v>
      </c>
      <c r="H21" s="289" t="n">
        <v>5.3</v>
      </c>
    </row>
    <row r="22" customFormat="false" ht="12.75" hidden="false" customHeight="true" outlineLevel="0" collapsed="false">
      <c r="A22" s="355" t="s">
        <v>1635</v>
      </c>
      <c r="B22" s="158" t="n">
        <v>1078398</v>
      </c>
      <c r="C22" s="158" t="n">
        <v>8914397</v>
      </c>
      <c r="D22" s="158" t="n">
        <v>8629755</v>
      </c>
      <c r="E22" s="288" t="n">
        <v>195595</v>
      </c>
      <c r="F22" s="289" t="n">
        <v>22.2</v>
      </c>
      <c r="G22" s="288" t="n">
        <v>284642</v>
      </c>
      <c r="H22" s="289" t="n">
        <v>3.3</v>
      </c>
    </row>
    <row r="23" customFormat="false" ht="12.75" hidden="false" customHeight="true" outlineLevel="0" collapsed="false">
      <c r="A23" s="355" t="s">
        <v>1636</v>
      </c>
      <c r="B23" s="158" t="n">
        <v>2860039</v>
      </c>
      <c r="C23" s="158" t="n">
        <v>19073902</v>
      </c>
      <c r="D23" s="158" t="n">
        <v>16864433</v>
      </c>
      <c r="E23" s="288" t="n">
        <v>479198</v>
      </c>
      <c r="F23" s="289" t="n">
        <v>20.1</v>
      </c>
      <c r="G23" s="288" t="n">
        <v>2209469</v>
      </c>
      <c r="H23" s="289" t="n">
        <v>13.1</v>
      </c>
    </row>
    <row r="24" customFormat="false" ht="12.75" hidden="false" customHeight="true" outlineLevel="0" collapsed="false">
      <c r="A24" s="355" t="s">
        <v>1637</v>
      </c>
      <c r="B24" s="158" t="n">
        <v>1319211</v>
      </c>
      <c r="C24" s="158" t="n">
        <v>8612734</v>
      </c>
      <c r="D24" s="158" t="n">
        <v>8626490</v>
      </c>
      <c r="E24" s="288" t="n">
        <v>96224</v>
      </c>
      <c r="F24" s="289" t="n">
        <v>7.9</v>
      </c>
      <c r="G24" s="288" t="n">
        <v>-13756</v>
      </c>
      <c r="H24" s="289" t="n">
        <v>-0.2</v>
      </c>
    </row>
    <row r="25" customFormat="false" ht="12.75" hidden="false" customHeight="true" outlineLevel="0" collapsed="false">
      <c r="A25" s="355" t="s">
        <v>1638</v>
      </c>
      <c r="B25" s="158" t="n">
        <v>1644909</v>
      </c>
      <c r="C25" s="158" t="n">
        <v>10991787</v>
      </c>
      <c r="D25" s="158" t="n">
        <v>10714724</v>
      </c>
      <c r="E25" s="288" t="n">
        <v>116021</v>
      </c>
      <c r="F25" s="289" t="n">
        <v>7.6</v>
      </c>
      <c r="G25" s="288" t="n">
        <v>277063</v>
      </c>
      <c r="H25" s="289" t="n">
        <v>2.6</v>
      </c>
    </row>
    <row r="26" customFormat="false" ht="12.75" hidden="false" customHeight="true" outlineLevel="0" collapsed="false">
      <c r="A26" s="355" t="s">
        <v>1639</v>
      </c>
      <c r="B26" s="158" t="n">
        <v>1096456</v>
      </c>
      <c r="C26" s="158" t="n">
        <v>7686136</v>
      </c>
      <c r="D26" s="158" t="n">
        <v>7251289</v>
      </c>
      <c r="E26" s="288" t="n">
        <v>53949</v>
      </c>
      <c r="F26" s="289" t="n">
        <v>5.2</v>
      </c>
      <c r="G26" s="288" t="n">
        <v>434847</v>
      </c>
      <c r="H26" s="289" t="n">
        <v>6</v>
      </c>
    </row>
    <row r="27" customFormat="false" ht="12.75" hidden="false" customHeight="true" outlineLevel="0" collapsed="false">
      <c r="A27" s="355" t="s">
        <v>1640</v>
      </c>
      <c r="B27" s="158" t="n">
        <v>16742229</v>
      </c>
      <c r="C27" s="158" t="n">
        <v>115470142</v>
      </c>
      <c r="D27" s="158" t="n">
        <v>111367540</v>
      </c>
      <c r="E27" s="288" t="n">
        <v>1107623</v>
      </c>
      <c r="F27" s="289" t="n">
        <v>7.1</v>
      </c>
      <c r="G27" s="288" t="n">
        <v>4102602</v>
      </c>
      <c r="H27" s="289" t="n">
        <v>3.7</v>
      </c>
    </row>
    <row r="28" customFormat="false" ht="12.75" hidden="false" customHeight="true" outlineLevel="0" collapsed="false">
      <c r="A28" s="355" t="s">
        <v>1641</v>
      </c>
      <c r="B28" s="158" t="n">
        <v>28631</v>
      </c>
      <c r="C28" s="158" t="n">
        <v>275551</v>
      </c>
      <c r="D28" s="158" t="n">
        <v>460656</v>
      </c>
      <c r="E28" s="288" t="n">
        <v>-2891</v>
      </c>
      <c r="F28" s="289" t="n">
        <v>-9.2</v>
      </c>
      <c r="G28" s="288" t="n">
        <v>-185105</v>
      </c>
      <c r="H28" s="289" t="n">
        <v>-40.2</v>
      </c>
    </row>
    <row r="29" customFormat="false" ht="12.75" hidden="false" customHeight="true" outlineLevel="0" collapsed="false">
      <c r="A29" s="361"/>
    </row>
    <row r="30" customFormat="false" ht="12.75" hidden="false" customHeight="true" outlineLevel="0" collapsed="false">
      <c r="A30" s="361"/>
      <c r="B30" s="158"/>
      <c r="C30" s="158"/>
      <c r="D30" s="158"/>
      <c r="E30" s="196"/>
      <c r="F30" s="350"/>
      <c r="G30" s="196"/>
      <c r="H30" s="350"/>
    </row>
    <row r="31" customFormat="false" ht="12.75" hidden="false" customHeight="true" outlineLevel="0" collapsed="false">
      <c r="A31" s="337"/>
      <c r="B31" s="360" t="s">
        <v>1642</v>
      </c>
      <c r="C31" s="158"/>
      <c r="D31" s="158"/>
      <c r="E31" s="196"/>
      <c r="F31" s="350"/>
      <c r="G31" s="196"/>
      <c r="H31" s="350"/>
    </row>
    <row r="32" customFormat="false" ht="12.75" hidden="false" customHeight="true" outlineLevel="0" collapsed="false">
      <c r="A32" s="337"/>
      <c r="B32" s="158"/>
      <c r="C32" s="158"/>
      <c r="D32" s="158"/>
      <c r="E32" s="196"/>
      <c r="F32" s="350"/>
      <c r="G32" s="196"/>
      <c r="H32" s="350"/>
    </row>
    <row r="33" customFormat="false" ht="12.75" hidden="false" customHeight="true" outlineLevel="0" collapsed="false">
      <c r="A33" s="355" t="s">
        <v>1623</v>
      </c>
      <c r="B33" s="158" t="n">
        <v>77107486</v>
      </c>
      <c r="C33" s="158" t="n">
        <v>536696806</v>
      </c>
      <c r="D33" s="158" t="n">
        <v>524675439</v>
      </c>
      <c r="E33" s="288" t="n">
        <v>1317253</v>
      </c>
      <c r="F33" s="289" t="n">
        <v>1.7</v>
      </c>
      <c r="G33" s="288" t="n">
        <v>12021367</v>
      </c>
      <c r="H33" s="289" t="n">
        <v>2.3</v>
      </c>
    </row>
    <row r="34" customFormat="false" ht="12.75" hidden="false" customHeight="true" outlineLevel="0" collapsed="false">
      <c r="A34" s="355"/>
      <c r="B34" s="156"/>
    </row>
    <row r="35" customFormat="false" ht="12.75" hidden="false" customHeight="true" outlineLevel="0" collapsed="false">
      <c r="A35" s="355" t="s">
        <v>1624</v>
      </c>
      <c r="B35" s="158" t="n">
        <v>12381579</v>
      </c>
      <c r="C35" s="158" t="n">
        <v>85135770</v>
      </c>
      <c r="D35" s="158" t="n">
        <v>82862009</v>
      </c>
      <c r="E35" s="288" t="n">
        <v>-18489</v>
      </c>
      <c r="F35" s="289" t="n">
        <v>-0.1</v>
      </c>
      <c r="G35" s="288" t="n">
        <v>2273761</v>
      </c>
      <c r="H35" s="289" t="n">
        <v>2.7</v>
      </c>
    </row>
    <row r="36" customFormat="false" ht="12.75" hidden="false" customHeight="true" outlineLevel="0" collapsed="false">
      <c r="A36" s="355" t="s">
        <v>1625</v>
      </c>
      <c r="B36" s="158" t="n">
        <v>12031832</v>
      </c>
      <c r="C36" s="158" t="n">
        <v>84654534</v>
      </c>
      <c r="D36" s="158" t="n">
        <v>84511958</v>
      </c>
      <c r="E36" s="288" t="n">
        <v>-328320</v>
      </c>
      <c r="F36" s="289" t="n">
        <v>-2.7</v>
      </c>
      <c r="G36" s="288" t="n">
        <v>142576</v>
      </c>
      <c r="H36" s="289" t="n">
        <v>0.2</v>
      </c>
    </row>
    <row r="37" customFormat="false" ht="12.75" hidden="false" customHeight="true" outlineLevel="0" collapsed="false">
      <c r="A37" s="355" t="s">
        <v>1626</v>
      </c>
      <c r="B37" s="158" t="n">
        <v>855692</v>
      </c>
      <c r="C37" s="158" t="n">
        <v>5569934</v>
      </c>
      <c r="D37" s="158" t="n">
        <v>5841189</v>
      </c>
      <c r="E37" s="288" t="n">
        <v>-13647</v>
      </c>
      <c r="F37" s="289" t="n">
        <v>-1.6</v>
      </c>
      <c r="G37" s="288" t="n">
        <v>-271255</v>
      </c>
      <c r="H37" s="289" t="n">
        <v>-4.6</v>
      </c>
    </row>
    <row r="38" customFormat="false" ht="12.75" hidden="false" customHeight="true" outlineLevel="0" collapsed="false">
      <c r="A38" s="355" t="s">
        <v>1627</v>
      </c>
      <c r="B38" s="158" t="n">
        <v>1395920</v>
      </c>
      <c r="C38" s="158" t="n">
        <v>11095961</v>
      </c>
      <c r="D38" s="158" t="n">
        <v>10419181</v>
      </c>
      <c r="E38" s="288" t="n">
        <v>-209934</v>
      </c>
      <c r="F38" s="289" t="n">
        <v>-13.1</v>
      </c>
      <c r="G38" s="288" t="n">
        <v>676780</v>
      </c>
      <c r="H38" s="289" t="n">
        <v>6.5</v>
      </c>
    </row>
    <row r="39" customFormat="false" ht="12.75" hidden="false" customHeight="true" outlineLevel="0" collapsed="false">
      <c r="A39" s="355" t="s">
        <v>1628</v>
      </c>
      <c r="B39" s="158" t="n">
        <v>1284850</v>
      </c>
      <c r="C39" s="158" t="n">
        <v>7928723</v>
      </c>
      <c r="D39" s="158" t="n">
        <v>8105139</v>
      </c>
      <c r="E39" s="288" t="n">
        <v>5603</v>
      </c>
      <c r="F39" s="289" t="n">
        <v>0.4</v>
      </c>
      <c r="G39" s="288" t="n">
        <v>-176416</v>
      </c>
      <c r="H39" s="289" t="n">
        <v>-2.2</v>
      </c>
    </row>
    <row r="40" customFormat="false" ht="12.75" hidden="false" customHeight="true" outlineLevel="0" collapsed="false">
      <c r="A40" s="355" t="s">
        <v>1629</v>
      </c>
      <c r="B40" s="158" t="n">
        <v>5745498</v>
      </c>
      <c r="C40" s="158" t="n">
        <v>40017666</v>
      </c>
      <c r="D40" s="158" t="n">
        <v>39742135</v>
      </c>
      <c r="E40" s="288" t="n">
        <v>564928</v>
      </c>
      <c r="F40" s="289" t="n">
        <v>10.9</v>
      </c>
      <c r="G40" s="288" t="n">
        <v>275531</v>
      </c>
      <c r="H40" s="289" t="n">
        <v>0.7</v>
      </c>
    </row>
    <row r="41" customFormat="false" ht="12.75" hidden="false" customHeight="true" outlineLevel="0" collapsed="false">
      <c r="A41" s="355" t="s">
        <v>1630</v>
      </c>
      <c r="B41" s="158" t="n">
        <v>6820018</v>
      </c>
      <c r="C41" s="158" t="n">
        <v>44861160</v>
      </c>
      <c r="D41" s="158" t="n">
        <v>42856276</v>
      </c>
      <c r="E41" s="288" t="n">
        <v>504923</v>
      </c>
      <c r="F41" s="289" t="n">
        <v>8</v>
      </c>
      <c r="G41" s="288" t="n">
        <v>2004884</v>
      </c>
      <c r="H41" s="289" t="n">
        <v>4.7</v>
      </c>
    </row>
    <row r="42" customFormat="false" ht="12.75" hidden="false" customHeight="true" outlineLevel="0" collapsed="false">
      <c r="A42" s="355" t="s">
        <v>1631</v>
      </c>
      <c r="B42" s="158" t="n">
        <v>448087</v>
      </c>
      <c r="C42" s="158" t="n">
        <v>2526474</v>
      </c>
      <c r="D42" s="158" t="n">
        <v>2476681</v>
      </c>
      <c r="E42" s="288" t="n">
        <v>143436</v>
      </c>
      <c r="F42" s="289" t="n">
        <v>47.1</v>
      </c>
      <c r="G42" s="288" t="n">
        <v>49793</v>
      </c>
      <c r="H42" s="289" t="n">
        <v>2</v>
      </c>
    </row>
    <row r="43" customFormat="false" ht="12.75" hidden="false" customHeight="true" outlineLevel="0" collapsed="false">
      <c r="A43" s="355" t="s">
        <v>1632</v>
      </c>
      <c r="B43" s="158" t="n">
        <v>7802807</v>
      </c>
      <c r="C43" s="158" t="n">
        <v>52738184</v>
      </c>
      <c r="D43" s="158" t="n">
        <v>48566746</v>
      </c>
      <c r="E43" s="288" t="n">
        <v>1100796</v>
      </c>
      <c r="F43" s="289" t="n">
        <v>16.4</v>
      </c>
      <c r="G43" s="288" t="n">
        <v>4171438</v>
      </c>
      <c r="H43" s="289" t="n">
        <v>8.6</v>
      </c>
    </row>
    <row r="44" customFormat="false" ht="12.75" hidden="false" customHeight="true" outlineLevel="0" collapsed="false">
      <c r="A44" s="355" t="s">
        <v>1633</v>
      </c>
      <c r="B44" s="158" t="n">
        <v>16991241</v>
      </c>
      <c r="C44" s="158" t="n">
        <v>120669925</v>
      </c>
      <c r="D44" s="158" t="n">
        <v>119068452</v>
      </c>
      <c r="E44" s="288" t="n">
        <v>379853</v>
      </c>
      <c r="F44" s="289" t="n">
        <v>2.3</v>
      </c>
      <c r="G44" s="288" t="n">
        <v>1601473</v>
      </c>
      <c r="H44" s="289" t="n">
        <v>1.3</v>
      </c>
    </row>
    <row r="45" customFormat="false" ht="12.75" hidden="false" customHeight="true" outlineLevel="0" collapsed="false">
      <c r="A45" s="355" t="s">
        <v>1634</v>
      </c>
      <c r="B45" s="158" t="n">
        <v>2744585</v>
      </c>
      <c r="C45" s="158" t="n">
        <v>18961017</v>
      </c>
      <c r="D45" s="158" t="n">
        <v>18141011</v>
      </c>
      <c r="E45" s="288" t="n">
        <v>36178</v>
      </c>
      <c r="F45" s="289" t="n">
        <v>1.3</v>
      </c>
      <c r="G45" s="288" t="n">
        <v>820006</v>
      </c>
      <c r="H45" s="289" t="n">
        <v>4.5</v>
      </c>
    </row>
    <row r="46" customFormat="false" ht="12.75" hidden="false" customHeight="true" outlineLevel="0" collapsed="false">
      <c r="A46" s="355" t="s">
        <v>1635</v>
      </c>
      <c r="B46" s="158" t="n">
        <v>1008893</v>
      </c>
      <c r="C46" s="158" t="n">
        <v>7654698</v>
      </c>
      <c r="D46" s="158" t="n">
        <v>7492359</v>
      </c>
      <c r="E46" s="288" t="n">
        <v>135015</v>
      </c>
      <c r="F46" s="289" t="n">
        <v>15.5</v>
      </c>
      <c r="G46" s="288" t="n">
        <v>162339</v>
      </c>
      <c r="H46" s="289" t="n">
        <v>2.2</v>
      </c>
    </row>
    <row r="47" customFormat="false" ht="12.75" hidden="false" customHeight="true" outlineLevel="0" collapsed="false">
      <c r="A47" s="355" t="s">
        <v>1636</v>
      </c>
      <c r="B47" s="158" t="n">
        <v>1593311</v>
      </c>
      <c r="C47" s="158" t="n">
        <v>11573394</v>
      </c>
      <c r="D47" s="158" t="n">
        <v>12020239</v>
      </c>
      <c r="E47" s="288" t="n">
        <v>-11251</v>
      </c>
      <c r="F47" s="289" t="n">
        <v>-0.7</v>
      </c>
      <c r="G47" s="288" t="n">
        <v>-446845</v>
      </c>
      <c r="H47" s="289" t="n">
        <v>-3.7</v>
      </c>
    </row>
    <row r="48" customFormat="false" ht="12.75" hidden="false" customHeight="true" outlineLevel="0" collapsed="false">
      <c r="A48" s="355" t="s">
        <v>1637</v>
      </c>
      <c r="B48" s="158" t="n">
        <v>1240150</v>
      </c>
      <c r="C48" s="158" t="n">
        <v>9229175</v>
      </c>
      <c r="D48" s="158" t="n">
        <v>8591236</v>
      </c>
      <c r="E48" s="288" t="n">
        <v>-873075</v>
      </c>
      <c r="F48" s="289" t="n">
        <v>-41.3</v>
      </c>
      <c r="G48" s="288" t="n">
        <v>637939</v>
      </c>
      <c r="H48" s="289" t="n">
        <v>7.4</v>
      </c>
    </row>
    <row r="49" customFormat="false" ht="12.75" hidden="false" customHeight="true" outlineLevel="0" collapsed="false">
      <c r="A49" s="355" t="s">
        <v>1638</v>
      </c>
      <c r="B49" s="158" t="n">
        <v>1638581</v>
      </c>
      <c r="C49" s="158" t="n">
        <v>12302203</v>
      </c>
      <c r="D49" s="158" t="n">
        <v>11873668</v>
      </c>
      <c r="E49" s="288" t="n">
        <v>-113510</v>
      </c>
      <c r="F49" s="289" t="n">
        <v>-6.5</v>
      </c>
      <c r="G49" s="288" t="n">
        <v>428535</v>
      </c>
      <c r="H49" s="289" t="n">
        <v>3.6</v>
      </c>
    </row>
    <row r="50" customFormat="false" ht="12.75" hidden="false" customHeight="true" outlineLevel="0" collapsed="false">
      <c r="A50" s="355" t="s">
        <v>1639</v>
      </c>
      <c r="B50" s="158" t="n">
        <v>729073</v>
      </c>
      <c r="C50" s="158" t="n">
        <v>4885298</v>
      </c>
      <c r="D50" s="158" t="n">
        <v>4657682</v>
      </c>
      <c r="E50" s="288" t="n">
        <v>46591</v>
      </c>
      <c r="F50" s="289" t="n">
        <v>6.8</v>
      </c>
      <c r="G50" s="288" t="n">
        <v>227616</v>
      </c>
      <c r="H50" s="289" t="n">
        <v>4.9</v>
      </c>
    </row>
    <row r="51" customFormat="false" ht="12.75" hidden="false" customHeight="true" outlineLevel="0" collapsed="false">
      <c r="A51" s="355" t="s">
        <v>1643</v>
      </c>
      <c r="B51" s="158" t="n">
        <v>2381128</v>
      </c>
      <c r="C51" s="158" t="n">
        <v>16821045</v>
      </c>
      <c r="D51" s="158" t="n">
        <v>17378698</v>
      </c>
      <c r="E51" s="288" t="n">
        <v>-38279</v>
      </c>
      <c r="F51" s="289" t="n">
        <v>-1.6</v>
      </c>
      <c r="G51" s="288" t="n">
        <v>-557653</v>
      </c>
      <c r="H51" s="289" t="n">
        <v>-3.2</v>
      </c>
    </row>
    <row r="52" customFormat="false" ht="12.75" hidden="false" customHeight="true" outlineLevel="0" collapsed="false">
      <c r="A52" s="355" t="s">
        <v>1641</v>
      </c>
      <c r="B52" s="158" t="n">
        <v>14241</v>
      </c>
      <c r="C52" s="158" t="n">
        <v>71645</v>
      </c>
      <c r="D52" s="158" t="n">
        <v>70780</v>
      </c>
      <c r="E52" s="288" t="n">
        <v>6435</v>
      </c>
      <c r="F52" s="289" t="n">
        <v>82.4</v>
      </c>
      <c r="G52" s="288" t="n">
        <v>865</v>
      </c>
      <c r="H52" s="289" t="n">
        <v>1.2</v>
      </c>
    </row>
    <row r="53" customFormat="false" ht="12.75" hidden="false" customHeight="true" outlineLevel="0" collapsed="false">
      <c r="A53" s="331" t="s">
        <v>784</v>
      </c>
    </row>
    <row r="54" customFormat="false" ht="25.5" hidden="false" customHeight="true" outlineLevel="0" collapsed="false">
      <c r="A54" s="295" t="s">
        <v>1644</v>
      </c>
      <c r="B54" s="295"/>
      <c r="C54" s="295"/>
      <c r="D54" s="295"/>
      <c r="E54" s="295"/>
      <c r="F54" s="295"/>
      <c r="G54" s="295"/>
      <c r="H54" s="295"/>
    </row>
    <row r="55" customFormat="false" ht="12.75" hidden="false" customHeight="true" outlineLevel="0" collapsed="false">
      <c r="A55" s="331" t="s">
        <v>1645</v>
      </c>
    </row>
    <row r="56" customFormat="false" ht="12.75" hidden="false" customHeight="true" outlineLevel="0" collapsed="false">
      <c r="A56" s="331" t="s">
        <v>1646</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1" width="8.7"/>
    <col collapsed="false" customWidth="true" hidden="false" outlineLevel="0" max="2" min="2" style="331"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8" customFormat="true" ht="20.1" hidden="false" customHeight="true" outlineLevel="0" collapsed="false">
      <c r="A1" s="352" t="s">
        <v>1647</v>
      </c>
      <c r="B1" s="352"/>
      <c r="C1" s="352"/>
      <c r="D1" s="352"/>
      <c r="E1" s="352"/>
      <c r="F1" s="352"/>
      <c r="G1" s="352"/>
      <c r="H1" s="352"/>
      <c r="I1" s="352"/>
    </row>
    <row r="2" s="298" customFormat="true" ht="20.1" hidden="false" customHeight="true" outlineLevel="0" collapsed="false">
      <c r="A2" s="353" t="s">
        <v>1648</v>
      </c>
      <c r="B2" s="353"/>
      <c r="C2" s="353"/>
      <c r="D2" s="353"/>
      <c r="E2" s="353"/>
      <c r="F2" s="353"/>
      <c r="G2" s="353"/>
      <c r="H2" s="353"/>
      <c r="I2" s="353"/>
    </row>
    <row r="3" s="298" customFormat="true" ht="20.1" hidden="false" customHeight="true" outlineLevel="0" collapsed="false">
      <c r="A3" s="362"/>
      <c r="B3" s="362"/>
      <c r="C3" s="362"/>
      <c r="D3" s="362"/>
      <c r="E3" s="362"/>
      <c r="F3" s="362"/>
      <c r="G3" s="362"/>
      <c r="H3" s="362"/>
      <c r="I3" s="362"/>
    </row>
    <row r="4" customFormat="false" ht="12.75" hidden="false" customHeight="true" outlineLevel="0" collapsed="false">
      <c r="A4" s="363" t="s">
        <v>1649</v>
      </c>
      <c r="B4" s="364" t="s">
        <v>1650</v>
      </c>
      <c r="C4" s="181" t="n">
        <v>2012</v>
      </c>
      <c r="D4" s="181"/>
      <c r="E4" s="182" t="n">
        <v>2011</v>
      </c>
      <c r="F4" s="183" t="s">
        <v>821</v>
      </c>
      <c r="G4" s="183"/>
      <c r="H4" s="113" t="s">
        <v>821</v>
      </c>
      <c r="I4" s="113"/>
    </row>
    <row r="5" customFormat="false" ht="27" hidden="false" customHeight="true" outlineLevel="0" collapsed="false">
      <c r="A5" s="363"/>
      <c r="B5" s="364"/>
      <c r="C5" s="182" t="s">
        <v>804</v>
      </c>
      <c r="D5" s="182" t="s">
        <v>822</v>
      </c>
      <c r="E5" s="182"/>
      <c r="F5" s="185" t="s">
        <v>823</v>
      </c>
      <c r="G5" s="185"/>
      <c r="H5" s="186" t="s">
        <v>824</v>
      </c>
      <c r="I5" s="186"/>
    </row>
    <row r="6" customFormat="false" ht="12.75" hidden="false" customHeight="true" outlineLevel="0" collapsed="false">
      <c r="A6" s="363"/>
      <c r="B6" s="364"/>
      <c r="C6" s="114" t="s">
        <v>790</v>
      </c>
      <c r="D6" s="114"/>
      <c r="E6" s="114"/>
      <c r="F6" s="187" t="s">
        <v>825</v>
      </c>
      <c r="G6" s="113" t="s">
        <v>720</v>
      </c>
      <c r="H6" s="187" t="s">
        <v>825</v>
      </c>
      <c r="I6" s="113" t="s">
        <v>720</v>
      </c>
    </row>
    <row r="7" customFormat="false" ht="12.75" hidden="false" customHeight="true" outlineLevel="0" collapsed="false">
      <c r="A7" s="365"/>
      <c r="B7" s="366"/>
      <c r="C7" s="147"/>
      <c r="D7" s="147"/>
      <c r="E7" s="147"/>
      <c r="F7" s="304"/>
      <c r="G7" s="147"/>
      <c r="H7" s="304"/>
      <c r="I7" s="147"/>
    </row>
    <row r="8" customFormat="false" ht="12.75" hidden="false" customHeight="true" outlineLevel="0" collapsed="false">
      <c r="A8" s="365"/>
      <c r="B8" s="367"/>
      <c r="C8" s="284" t="s">
        <v>1623</v>
      </c>
      <c r="D8" s="147"/>
      <c r="E8" s="147"/>
      <c r="F8" s="304"/>
      <c r="G8" s="147"/>
      <c r="H8" s="304"/>
      <c r="I8" s="147"/>
    </row>
    <row r="9" customFormat="false" ht="12.75" hidden="false" customHeight="true" outlineLevel="0" collapsed="false">
      <c r="A9" s="368" t="s">
        <v>1305</v>
      </c>
      <c r="B9" s="355" t="s">
        <v>1306</v>
      </c>
      <c r="C9" s="158" t="n">
        <v>4992424</v>
      </c>
      <c r="D9" s="158" t="n">
        <v>34739206</v>
      </c>
      <c r="E9" s="158" t="n">
        <v>33615759</v>
      </c>
      <c r="F9" s="288" t="n">
        <v>412145</v>
      </c>
      <c r="G9" s="369" t="n">
        <v>9</v>
      </c>
      <c r="H9" s="288" t="n">
        <v>1123447</v>
      </c>
      <c r="I9" s="369" t="n">
        <v>3.3</v>
      </c>
    </row>
    <row r="10" customFormat="false" ht="12.75" hidden="false" customHeight="true" outlineLevel="0" collapsed="false">
      <c r="A10" s="340" t="s">
        <v>1307</v>
      </c>
      <c r="B10" s="355" t="s">
        <v>1308</v>
      </c>
      <c r="C10" s="158" t="n">
        <v>84360563</v>
      </c>
      <c r="D10" s="158" t="n">
        <v>587603345</v>
      </c>
      <c r="E10" s="158" t="n">
        <v>565008044</v>
      </c>
      <c r="F10" s="288" t="n">
        <v>5185602</v>
      </c>
      <c r="G10" s="369" t="n">
        <v>6.5</v>
      </c>
      <c r="H10" s="288" t="n">
        <v>22595301</v>
      </c>
      <c r="I10" s="369" t="n">
        <v>4</v>
      </c>
    </row>
    <row r="11" customFormat="false" ht="12.75" hidden="false" customHeight="true" outlineLevel="0" collapsed="false">
      <c r="A11" s="340" t="s">
        <v>1309</v>
      </c>
      <c r="B11" s="355" t="s">
        <v>1310</v>
      </c>
      <c r="C11" s="158" t="n">
        <v>78012420</v>
      </c>
      <c r="D11" s="158" t="n">
        <v>539564266</v>
      </c>
      <c r="E11" s="158" t="n">
        <v>520753626</v>
      </c>
      <c r="F11" s="288" t="n">
        <v>5067240</v>
      </c>
      <c r="G11" s="369" t="n">
        <v>6.9</v>
      </c>
      <c r="H11" s="288" t="n">
        <v>18810640</v>
      </c>
      <c r="I11" s="369" t="n">
        <v>3.6</v>
      </c>
    </row>
    <row r="12" customFormat="false" ht="12.75" hidden="false" customHeight="true" outlineLevel="0" collapsed="false">
      <c r="A12" s="340" t="s">
        <v>16</v>
      </c>
      <c r="B12" s="194" t="s">
        <v>1157</v>
      </c>
      <c r="C12" s="158" t="n">
        <v>92353</v>
      </c>
      <c r="D12" s="158" t="n">
        <v>674958</v>
      </c>
      <c r="E12" s="158" t="n">
        <v>652495</v>
      </c>
      <c r="F12" s="288" t="n">
        <v>3502</v>
      </c>
      <c r="G12" s="369" t="n">
        <v>3.9</v>
      </c>
      <c r="H12" s="288" t="n">
        <v>22463</v>
      </c>
      <c r="I12" s="369" t="n">
        <v>3.4</v>
      </c>
    </row>
    <row r="13" customFormat="false" ht="12.75" hidden="false" customHeight="true" outlineLevel="0" collapsed="false">
      <c r="A13" s="340" t="s">
        <v>181</v>
      </c>
      <c r="B13" s="194" t="s">
        <v>1311</v>
      </c>
      <c r="C13" s="158" t="n">
        <v>1707358</v>
      </c>
      <c r="D13" s="158" t="n">
        <v>11940994</v>
      </c>
      <c r="E13" s="158" t="n">
        <v>11515918</v>
      </c>
      <c r="F13" s="288" t="n">
        <v>60231</v>
      </c>
      <c r="G13" s="369" t="n">
        <v>3.7</v>
      </c>
      <c r="H13" s="288" t="n">
        <v>425076</v>
      </c>
      <c r="I13" s="369" t="n">
        <v>3.7</v>
      </c>
    </row>
    <row r="14" customFormat="false" ht="12.75" hidden="false" customHeight="true" outlineLevel="0" collapsed="false">
      <c r="A14" s="340" t="s">
        <v>37</v>
      </c>
      <c r="B14" s="194" t="s">
        <v>1312</v>
      </c>
      <c r="C14" s="158" t="n">
        <v>2262326</v>
      </c>
      <c r="D14" s="158" t="n">
        <v>15918431</v>
      </c>
      <c r="E14" s="158" t="n">
        <v>15568154</v>
      </c>
      <c r="F14" s="288" t="n">
        <v>265424</v>
      </c>
      <c r="G14" s="369" t="n">
        <v>13.3</v>
      </c>
      <c r="H14" s="288" t="n">
        <v>350277</v>
      </c>
      <c r="I14" s="369" t="n">
        <v>2.2</v>
      </c>
    </row>
    <row r="15" customFormat="false" ht="12.75" hidden="false" customHeight="true" outlineLevel="0" collapsed="false">
      <c r="A15" s="340" t="s">
        <v>42</v>
      </c>
      <c r="B15" s="194" t="s">
        <v>1313</v>
      </c>
      <c r="C15" s="158" t="n">
        <v>930361</v>
      </c>
      <c r="D15" s="158" t="n">
        <v>6204768</v>
      </c>
      <c r="E15" s="158" t="n">
        <v>5878973</v>
      </c>
      <c r="F15" s="288" t="n">
        <v>82996</v>
      </c>
      <c r="G15" s="369" t="n">
        <v>9.8</v>
      </c>
      <c r="H15" s="288" t="n">
        <v>325795</v>
      </c>
      <c r="I15" s="369" t="n">
        <v>5.5</v>
      </c>
    </row>
    <row r="16" customFormat="false" ht="12.75" hidden="false" customHeight="true" outlineLevel="0" collapsed="false">
      <c r="A16" s="340" t="s">
        <v>44</v>
      </c>
      <c r="B16" s="355" t="s">
        <v>1314</v>
      </c>
      <c r="C16" s="158" t="n">
        <v>1173549</v>
      </c>
      <c r="D16" s="158" t="n">
        <v>9428081</v>
      </c>
      <c r="E16" s="158" t="n">
        <v>8045914</v>
      </c>
      <c r="F16" s="288" t="n">
        <v>91777</v>
      </c>
      <c r="G16" s="369" t="n">
        <v>8.5</v>
      </c>
      <c r="H16" s="288" t="n">
        <v>1382167</v>
      </c>
      <c r="I16" s="369" t="n">
        <v>17.2</v>
      </c>
    </row>
    <row r="17" customFormat="false" ht="12.75" hidden="false" customHeight="true" outlineLevel="0" collapsed="false">
      <c r="A17" s="340" t="s">
        <v>48</v>
      </c>
      <c r="B17" s="355" t="s">
        <v>1315</v>
      </c>
      <c r="C17" s="158" t="n">
        <v>5174605</v>
      </c>
      <c r="D17" s="158" t="n">
        <v>38610960</v>
      </c>
      <c r="E17" s="158" t="n">
        <v>36208310</v>
      </c>
      <c r="F17" s="288" t="n">
        <v>26657</v>
      </c>
      <c r="G17" s="369" t="n">
        <v>0.5</v>
      </c>
      <c r="H17" s="288" t="n">
        <v>2402650</v>
      </c>
      <c r="I17" s="369" t="n">
        <v>6.6</v>
      </c>
    </row>
    <row r="18" customFormat="false" ht="12.75" hidden="false" customHeight="true" outlineLevel="0" collapsed="false">
      <c r="A18" s="340" t="s">
        <v>56</v>
      </c>
      <c r="B18" s="355" t="s">
        <v>1316</v>
      </c>
      <c r="C18" s="158" t="n">
        <v>10444542</v>
      </c>
      <c r="D18" s="158" t="n">
        <v>74957769</v>
      </c>
      <c r="E18" s="158" t="n">
        <v>76361994</v>
      </c>
      <c r="F18" s="288" t="n">
        <v>40633</v>
      </c>
      <c r="G18" s="369" t="n">
        <v>0.4</v>
      </c>
      <c r="H18" s="288" t="n">
        <v>-1404225</v>
      </c>
      <c r="I18" s="369" t="n">
        <v>-1.8</v>
      </c>
    </row>
    <row r="19" customFormat="false" ht="12.75" hidden="false" customHeight="true" outlineLevel="0" collapsed="false">
      <c r="A19" s="340" t="s">
        <v>60</v>
      </c>
      <c r="B19" s="355" t="s">
        <v>1317</v>
      </c>
      <c r="C19" s="158" t="n">
        <v>67567875</v>
      </c>
      <c r="D19" s="158" t="n">
        <v>464606465</v>
      </c>
      <c r="E19" s="158" t="n">
        <v>444391647</v>
      </c>
      <c r="F19" s="288" t="n">
        <v>5026627</v>
      </c>
      <c r="G19" s="369" t="n">
        <v>8</v>
      </c>
      <c r="H19" s="288" t="n">
        <v>20214818</v>
      </c>
      <c r="I19" s="369" t="n">
        <v>4.5</v>
      </c>
    </row>
    <row r="20" customFormat="false" ht="12.75" hidden="false" customHeight="true" outlineLevel="0" collapsed="false">
      <c r="A20" s="340" t="s">
        <v>69</v>
      </c>
      <c r="B20" s="355" t="s">
        <v>1318</v>
      </c>
      <c r="C20" s="158" t="n">
        <v>4116824</v>
      </c>
      <c r="D20" s="158" t="n">
        <v>21670068</v>
      </c>
      <c r="E20" s="158" t="n">
        <v>12329836</v>
      </c>
      <c r="F20" s="288" t="n">
        <v>2207090</v>
      </c>
      <c r="G20" s="369" t="n">
        <v>115.6</v>
      </c>
      <c r="H20" s="288" t="n">
        <v>9340232</v>
      </c>
      <c r="I20" s="369" t="n">
        <v>75.8</v>
      </c>
    </row>
    <row r="21" customFormat="false" ht="12.75" hidden="false" customHeight="true" outlineLevel="0" collapsed="false">
      <c r="A21" s="340" t="s">
        <v>1651</v>
      </c>
      <c r="B21" s="370" t="s">
        <v>1152</v>
      </c>
      <c r="C21" s="158" t="n">
        <v>93469805</v>
      </c>
      <c r="D21" s="158" t="n">
        <v>644012583</v>
      </c>
      <c r="E21" s="158" t="n">
        <v>610953515</v>
      </c>
      <c r="F21" s="288" t="n">
        <v>7804856</v>
      </c>
      <c r="G21" s="369" t="n">
        <v>9.1</v>
      </c>
      <c r="H21" s="288" t="n">
        <v>33059068</v>
      </c>
      <c r="I21" s="369" t="n">
        <v>5.4</v>
      </c>
    </row>
    <row r="22" customFormat="false" ht="12.75" hidden="false" customHeight="true" outlineLevel="0" collapsed="false">
      <c r="A22" s="340"/>
      <c r="B22" s="361"/>
      <c r="C22" s="158"/>
      <c r="D22" s="158"/>
      <c r="E22" s="158"/>
      <c r="F22" s="288"/>
      <c r="G22" s="289"/>
      <c r="H22" s="158"/>
      <c r="I22" s="289"/>
    </row>
    <row r="23" customFormat="false" ht="12.75" hidden="false" customHeight="true" outlineLevel="0" collapsed="false">
      <c r="A23" s="340"/>
      <c r="B23" s="361"/>
      <c r="C23" s="342" t="s">
        <v>1624</v>
      </c>
      <c r="D23" s="158"/>
      <c r="E23" s="158"/>
      <c r="F23" s="288"/>
      <c r="G23" s="289"/>
      <c r="H23" s="158"/>
      <c r="I23" s="289"/>
    </row>
    <row r="24" customFormat="false" ht="12.75" hidden="false" customHeight="true" outlineLevel="0" collapsed="false">
      <c r="A24" s="368" t="s">
        <v>1305</v>
      </c>
      <c r="B24" s="355" t="s">
        <v>1306</v>
      </c>
      <c r="C24" s="158" t="n">
        <v>332044</v>
      </c>
      <c r="D24" s="158" t="n">
        <v>2336732</v>
      </c>
      <c r="E24" s="158" t="n">
        <v>2411568</v>
      </c>
      <c r="F24" s="231" t="n">
        <v>15696</v>
      </c>
      <c r="G24" s="369" t="n">
        <v>5</v>
      </c>
      <c r="H24" s="231" t="n">
        <v>-74836</v>
      </c>
      <c r="I24" s="369" t="n">
        <v>-3.1</v>
      </c>
    </row>
    <row r="25" customFormat="false" ht="12.75" hidden="false" customHeight="true" outlineLevel="0" collapsed="false">
      <c r="A25" s="340" t="s">
        <v>1307</v>
      </c>
      <c r="B25" s="355" t="s">
        <v>1308</v>
      </c>
      <c r="C25" s="158" t="n">
        <v>14441249</v>
      </c>
      <c r="D25" s="158" t="n">
        <v>99642066</v>
      </c>
      <c r="E25" s="158" t="n">
        <v>94720221</v>
      </c>
      <c r="F25" s="231" t="n">
        <v>626305</v>
      </c>
      <c r="G25" s="369" t="n">
        <v>4.5</v>
      </c>
      <c r="H25" s="231" t="n">
        <v>4921845</v>
      </c>
      <c r="I25" s="369" t="n">
        <v>5.2</v>
      </c>
    </row>
    <row r="26" customFormat="false" ht="12.75" hidden="false" customHeight="true" outlineLevel="0" collapsed="false">
      <c r="A26" s="340" t="s">
        <v>1309</v>
      </c>
      <c r="B26" s="355" t="s">
        <v>1310</v>
      </c>
      <c r="C26" s="158" t="n">
        <v>13447599</v>
      </c>
      <c r="D26" s="158" t="n">
        <v>91984924</v>
      </c>
      <c r="E26" s="158" t="n">
        <v>88393907</v>
      </c>
      <c r="F26" s="231" t="n">
        <v>512691</v>
      </c>
      <c r="G26" s="369" t="n">
        <v>4</v>
      </c>
      <c r="H26" s="231" t="n">
        <v>3591017</v>
      </c>
      <c r="I26" s="369" t="n">
        <v>4.1</v>
      </c>
    </row>
    <row r="27" customFormat="false" ht="12.75" hidden="false" customHeight="true" outlineLevel="0" collapsed="false">
      <c r="A27" s="340" t="s">
        <v>16</v>
      </c>
      <c r="B27" s="194" t="s">
        <v>1157</v>
      </c>
      <c r="C27" s="158" t="n">
        <v>3003</v>
      </c>
      <c r="D27" s="158" t="n">
        <v>17429</v>
      </c>
      <c r="E27" s="158" t="n">
        <v>23566</v>
      </c>
      <c r="F27" s="231" t="n">
        <v>-454</v>
      </c>
      <c r="G27" s="369" t="n">
        <v>-13.1</v>
      </c>
      <c r="H27" s="231" t="n">
        <v>-6137</v>
      </c>
      <c r="I27" s="369" t="n">
        <v>-26</v>
      </c>
    </row>
    <row r="28" customFormat="false" ht="12.75" hidden="false" customHeight="true" outlineLevel="0" collapsed="false">
      <c r="A28" s="340" t="s">
        <v>181</v>
      </c>
      <c r="B28" s="194" t="s">
        <v>1311</v>
      </c>
      <c r="C28" s="158" t="n">
        <v>100028</v>
      </c>
      <c r="D28" s="158" t="n">
        <v>672842</v>
      </c>
      <c r="E28" s="158" t="n">
        <v>705621</v>
      </c>
      <c r="F28" s="231" t="n">
        <v>-4916</v>
      </c>
      <c r="G28" s="369" t="n">
        <v>-4.7</v>
      </c>
      <c r="H28" s="231" t="n">
        <v>-32779</v>
      </c>
      <c r="I28" s="369" t="n">
        <v>-4.6</v>
      </c>
    </row>
    <row r="29" customFormat="false" ht="12.75" hidden="false" customHeight="true" outlineLevel="0" collapsed="false">
      <c r="A29" s="340" t="s">
        <v>37</v>
      </c>
      <c r="B29" s="194" t="s">
        <v>1312</v>
      </c>
      <c r="C29" s="158" t="n">
        <v>215648</v>
      </c>
      <c r="D29" s="158" t="n">
        <v>1558744</v>
      </c>
      <c r="E29" s="158" t="n">
        <v>1446575</v>
      </c>
      <c r="F29" s="231" t="n">
        <v>36709</v>
      </c>
      <c r="G29" s="369" t="n">
        <v>20.5</v>
      </c>
      <c r="H29" s="231" t="n">
        <v>112169</v>
      </c>
      <c r="I29" s="369" t="n">
        <v>7.8</v>
      </c>
    </row>
    <row r="30" customFormat="false" ht="12.75" hidden="false" customHeight="true" outlineLevel="0" collapsed="false">
      <c r="A30" s="340" t="s">
        <v>42</v>
      </c>
      <c r="B30" s="194" t="s">
        <v>1313</v>
      </c>
      <c r="C30" s="158" t="n">
        <v>13359</v>
      </c>
      <c r="D30" s="158" t="n">
        <v>87713</v>
      </c>
      <c r="E30" s="158" t="n">
        <v>235798</v>
      </c>
      <c r="F30" s="231" t="n">
        <v>-15650</v>
      </c>
      <c r="G30" s="369" t="n">
        <v>-53.9</v>
      </c>
      <c r="H30" s="231" t="n">
        <v>-148085</v>
      </c>
      <c r="I30" s="369" t="n">
        <v>-62.8</v>
      </c>
    </row>
    <row r="31" customFormat="false" ht="12.75" hidden="false" customHeight="true" outlineLevel="0" collapsed="false">
      <c r="A31" s="340" t="s">
        <v>44</v>
      </c>
      <c r="B31" s="355" t="s">
        <v>1314</v>
      </c>
      <c r="C31" s="158" t="n">
        <v>36403</v>
      </c>
      <c r="D31" s="158" t="n">
        <v>278537</v>
      </c>
      <c r="E31" s="158" t="n">
        <v>276415</v>
      </c>
      <c r="F31" s="231" t="n">
        <v>-5654</v>
      </c>
      <c r="G31" s="369" t="n">
        <v>-13.4</v>
      </c>
      <c r="H31" s="231" t="n">
        <v>2122</v>
      </c>
      <c r="I31" s="369" t="n">
        <v>0.8</v>
      </c>
    </row>
    <row r="32" customFormat="false" ht="12.75" hidden="false" customHeight="true" outlineLevel="0" collapsed="false">
      <c r="A32" s="340" t="s">
        <v>48</v>
      </c>
      <c r="B32" s="355" t="s">
        <v>1315</v>
      </c>
      <c r="C32" s="158" t="n">
        <v>957250</v>
      </c>
      <c r="D32" s="158" t="n">
        <v>7378621</v>
      </c>
      <c r="E32" s="158" t="n">
        <v>6049900</v>
      </c>
      <c r="F32" s="231" t="n">
        <v>119272</v>
      </c>
      <c r="G32" s="369" t="n">
        <v>14.2</v>
      </c>
      <c r="H32" s="231" t="n">
        <v>1328721</v>
      </c>
      <c r="I32" s="369" t="n">
        <v>22</v>
      </c>
    </row>
    <row r="33" customFormat="false" ht="12.75" hidden="false" customHeight="true" outlineLevel="0" collapsed="false">
      <c r="A33" s="340" t="s">
        <v>56</v>
      </c>
      <c r="B33" s="355" t="s">
        <v>1316</v>
      </c>
      <c r="C33" s="158" t="n">
        <v>848436</v>
      </c>
      <c r="D33" s="158" t="n">
        <v>5921938</v>
      </c>
      <c r="E33" s="158" t="n">
        <v>5985904</v>
      </c>
      <c r="F33" s="231" t="n">
        <v>-23766</v>
      </c>
      <c r="G33" s="369" t="n">
        <v>-2.7</v>
      </c>
      <c r="H33" s="231" t="n">
        <v>-63966</v>
      </c>
      <c r="I33" s="369" t="n">
        <v>-1.1</v>
      </c>
    </row>
    <row r="34" customFormat="false" ht="12.75" hidden="false" customHeight="true" outlineLevel="0" collapsed="false">
      <c r="A34" s="340" t="s">
        <v>60</v>
      </c>
      <c r="B34" s="355" t="s">
        <v>1317</v>
      </c>
      <c r="C34" s="158" t="n">
        <v>12599165</v>
      </c>
      <c r="D34" s="158" t="n">
        <v>86062971</v>
      </c>
      <c r="E34" s="158" t="n">
        <v>82407991</v>
      </c>
      <c r="F34" s="231" t="n">
        <v>536465</v>
      </c>
      <c r="G34" s="369" t="n">
        <v>4.4</v>
      </c>
      <c r="H34" s="231" t="n">
        <v>3654980</v>
      </c>
      <c r="I34" s="369" t="n">
        <v>4.4</v>
      </c>
    </row>
    <row r="35" customFormat="false" ht="12.75" hidden="false" customHeight="true" outlineLevel="0" collapsed="false">
      <c r="A35" s="340" t="s">
        <v>69</v>
      </c>
      <c r="B35" s="355" t="s">
        <v>1318</v>
      </c>
      <c r="C35" s="158" t="n">
        <v>609002</v>
      </c>
      <c r="D35" s="158" t="n">
        <v>3088658</v>
      </c>
      <c r="E35" s="158" t="n">
        <v>1735838</v>
      </c>
      <c r="F35" s="231" t="n">
        <v>337268</v>
      </c>
      <c r="G35" s="369" t="n">
        <v>124.1</v>
      </c>
      <c r="H35" s="231" t="n">
        <v>1352820</v>
      </c>
      <c r="I35" s="369" t="n">
        <v>77.9</v>
      </c>
    </row>
    <row r="36" customFormat="false" ht="12.75" hidden="false" customHeight="true" outlineLevel="0" collapsed="false">
      <c r="A36" s="340" t="s">
        <v>1651</v>
      </c>
      <c r="B36" s="370" t="s">
        <v>1152</v>
      </c>
      <c r="C36" s="158" t="n">
        <v>15382290</v>
      </c>
      <c r="D36" s="158" t="n">
        <v>105067454</v>
      </c>
      <c r="E36" s="158" t="n">
        <v>98867640</v>
      </c>
      <c r="F36" s="231" t="n">
        <v>979262</v>
      </c>
      <c r="G36" s="369" t="n">
        <v>6.8</v>
      </c>
      <c r="H36" s="231" t="n">
        <v>6199814</v>
      </c>
      <c r="I36" s="369" t="n">
        <v>6.3</v>
      </c>
    </row>
    <row r="37" customFormat="false" ht="12.75" hidden="false" customHeight="true" outlineLevel="0" collapsed="false">
      <c r="A37" s="340"/>
      <c r="B37" s="361"/>
      <c r="C37" s="158"/>
      <c r="D37" s="158"/>
      <c r="E37" s="158"/>
      <c r="F37" s="231"/>
      <c r="G37" s="369"/>
      <c r="H37" s="231"/>
      <c r="I37" s="369"/>
    </row>
    <row r="38" customFormat="false" ht="12.75" hidden="false" customHeight="true" outlineLevel="0" collapsed="false">
      <c r="A38" s="340"/>
      <c r="B38" s="361"/>
      <c r="C38" s="347" t="s">
        <v>1625</v>
      </c>
      <c r="D38" s="158"/>
      <c r="E38" s="158"/>
      <c r="F38" s="231"/>
      <c r="G38" s="289"/>
      <c r="H38" s="158"/>
      <c r="I38" s="289"/>
    </row>
    <row r="39" customFormat="false" ht="12.75" hidden="false" customHeight="true" outlineLevel="0" collapsed="false">
      <c r="A39" s="368" t="s">
        <v>1305</v>
      </c>
      <c r="B39" s="355" t="s">
        <v>1306</v>
      </c>
      <c r="C39" s="158" t="n">
        <v>691006</v>
      </c>
      <c r="D39" s="158" t="n">
        <v>4672656</v>
      </c>
      <c r="E39" s="158" t="n">
        <v>4475412</v>
      </c>
      <c r="F39" s="231" t="n">
        <v>72882</v>
      </c>
      <c r="G39" s="369" t="n">
        <v>11.8</v>
      </c>
      <c r="H39" s="231" t="n">
        <v>197244</v>
      </c>
      <c r="I39" s="369" t="n">
        <v>4.4</v>
      </c>
    </row>
    <row r="40" customFormat="false" ht="12.75" hidden="false" customHeight="true" outlineLevel="0" collapsed="false">
      <c r="A40" s="340" t="s">
        <v>1307</v>
      </c>
      <c r="B40" s="355" t="s">
        <v>1308</v>
      </c>
      <c r="C40" s="158" t="n">
        <v>13253374</v>
      </c>
      <c r="D40" s="158" t="n">
        <v>89402575</v>
      </c>
      <c r="E40" s="158" t="n">
        <v>86461368</v>
      </c>
      <c r="F40" s="231" t="n">
        <v>706859</v>
      </c>
      <c r="G40" s="369" t="n">
        <v>5.6</v>
      </c>
      <c r="H40" s="231" t="n">
        <v>2941207</v>
      </c>
      <c r="I40" s="369" t="n">
        <v>3.4</v>
      </c>
    </row>
    <row r="41" customFormat="false" ht="12.75" hidden="false" customHeight="true" outlineLevel="0" collapsed="false">
      <c r="A41" s="340" t="s">
        <v>1309</v>
      </c>
      <c r="B41" s="355" t="s">
        <v>1310</v>
      </c>
      <c r="C41" s="158" t="n">
        <v>12628050</v>
      </c>
      <c r="D41" s="158" t="n">
        <v>84850417</v>
      </c>
      <c r="E41" s="158" t="n">
        <v>81841702</v>
      </c>
      <c r="F41" s="231" t="n">
        <v>775777</v>
      </c>
      <c r="G41" s="369" t="n">
        <v>6.5</v>
      </c>
      <c r="H41" s="231" t="n">
        <v>3008715</v>
      </c>
      <c r="I41" s="369" t="n">
        <v>3.7</v>
      </c>
    </row>
    <row r="42" customFormat="false" ht="12.75" hidden="false" customHeight="true" outlineLevel="0" collapsed="false">
      <c r="A42" s="340" t="s">
        <v>16</v>
      </c>
      <c r="B42" s="194" t="s">
        <v>1157</v>
      </c>
      <c r="C42" s="158" t="n">
        <v>13207</v>
      </c>
      <c r="D42" s="158" t="n">
        <v>89091</v>
      </c>
      <c r="E42" s="158" t="n">
        <v>74117</v>
      </c>
      <c r="F42" s="231" t="n">
        <v>2584</v>
      </c>
      <c r="G42" s="369" t="n">
        <v>24.3</v>
      </c>
      <c r="H42" s="231" t="n">
        <v>14974</v>
      </c>
      <c r="I42" s="369" t="n">
        <v>20.2</v>
      </c>
    </row>
    <row r="43" customFormat="false" ht="12.75" hidden="false" customHeight="true" outlineLevel="0" collapsed="false">
      <c r="A43" s="340" t="s">
        <v>181</v>
      </c>
      <c r="B43" s="194" t="s">
        <v>1311</v>
      </c>
      <c r="C43" s="158" t="n">
        <v>320047</v>
      </c>
      <c r="D43" s="158" t="n">
        <v>2268778</v>
      </c>
      <c r="E43" s="158" t="n">
        <v>2192710</v>
      </c>
      <c r="F43" s="231" t="n">
        <v>9190</v>
      </c>
      <c r="G43" s="369" t="n">
        <v>3</v>
      </c>
      <c r="H43" s="231" t="n">
        <v>76068</v>
      </c>
      <c r="I43" s="369" t="n">
        <v>3.5</v>
      </c>
    </row>
    <row r="44" customFormat="false" ht="12.75" hidden="false" customHeight="true" outlineLevel="0" collapsed="false">
      <c r="A44" s="340" t="s">
        <v>37</v>
      </c>
      <c r="B44" s="194" t="s">
        <v>1312</v>
      </c>
      <c r="C44" s="158" t="n">
        <v>235150</v>
      </c>
      <c r="D44" s="158" t="n">
        <v>1603927</v>
      </c>
      <c r="E44" s="158" t="n">
        <v>1516135</v>
      </c>
      <c r="F44" s="231" t="n">
        <v>32221</v>
      </c>
      <c r="G44" s="369" t="n">
        <v>15.9</v>
      </c>
      <c r="H44" s="231" t="n">
        <v>87792</v>
      </c>
      <c r="I44" s="369" t="n">
        <v>5.8</v>
      </c>
    </row>
    <row r="45" customFormat="false" ht="12.75" hidden="false" customHeight="true" outlineLevel="0" collapsed="false">
      <c r="A45" s="340" t="s">
        <v>42</v>
      </c>
      <c r="B45" s="194" t="s">
        <v>1313</v>
      </c>
      <c r="C45" s="158" t="n">
        <v>122601</v>
      </c>
      <c r="D45" s="158" t="n">
        <v>710861</v>
      </c>
      <c r="E45" s="158" t="n">
        <v>692421</v>
      </c>
      <c r="F45" s="231" t="n">
        <v>28889</v>
      </c>
      <c r="G45" s="369" t="n">
        <v>30.8</v>
      </c>
      <c r="H45" s="231" t="n">
        <v>18440</v>
      </c>
      <c r="I45" s="369" t="n">
        <v>2.7</v>
      </c>
    </row>
    <row r="46" customFormat="false" ht="12.75" hidden="false" customHeight="true" outlineLevel="0" collapsed="false">
      <c r="A46" s="340" t="s">
        <v>44</v>
      </c>
      <c r="B46" s="355" t="s">
        <v>1314</v>
      </c>
      <c r="C46" s="158" t="n">
        <v>78092</v>
      </c>
      <c r="D46" s="158" t="n">
        <v>548113</v>
      </c>
      <c r="E46" s="158" t="n">
        <v>592358</v>
      </c>
      <c r="F46" s="231" t="n">
        <v>-1813</v>
      </c>
      <c r="G46" s="369" t="n">
        <v>-2.3</v>
      </c>
      <c r="H46" s="231" t="n">
        <v>-44245</v>
      </c>
      <c r="I46" s="369" t="n">
        <v>-7.5</v>
      </c>
    </row>
    <row r="47" customFormat="false" ht="12.75" hidden="false" customHeight="true" outlineLevel="0" collapsed="false">
      <c r="A47" s="340" t="s">
        <v>48</v>
      </c>
      <c r="B47" s="355" t="s">
        <v>1315</v>
      </c>
      <c r="C47" s="158" t="n">
        <v>547227</v>
      </c>
      <c r="D47" s="158" t="n">
        <v>4004028</v>
      </c>
      <c r="E47" s="158" t="n">
        <v>4027280</v>
      </c>
      <c r="F47" s="231" t="n">
        <v>-67112</v>
      </c>
      <c r="G47" s="369" t="n">
        <v>-10.9</v>
      </c>
      <c r="H47" s="231" t="n">
        <v>-23252</v>
      </c>
      <c r="I47" s="369" t="n">
        <v>-0.6</v>
      </c>
    </row>
    <row r="48" customFormat="false" ht="12.75" hidden="false" customHeight="true" outlineLevel="0" collapsed="false">
      <c r="A48" s="340" t="s">
        <v>56</v>
      </c>
      <c r="B48" s="355" t="s">
        <v>1316</v>
      </c>
      <c r="C48" s="158" t="n">
        <v>1004527</v>
      </c>
      <c r="D48" s="158" t="n">
        <v>7367448</v>
      </c>
      <c r="E48" s="158" t="n">
        <v>7605178</v>
      </c>
      <c r="F48" s="231" t="n">
        <v>-49426</v>
      </c>
      <c r="G48" s="369" t="n">
        <v>-4.7</v>
      </c>
      <c r="H48" s="231" t="n">
        <v>-237730</v>
      </c>
      <c r="I48" s="369" t="n">
        <v>-3.1</v>
      </c>
    </row>
    <row r="49" customFormat="false" ht="12.75" hidden="false" customHeight="true" outlineLevel="0" collapsed="false">
      <c r="A49" s="340" t="s">
        <v>60</v>
      </c>
      <c r="B49" s="355" t="s">
        <v>1317</v>
      </c>
      <c r="C49" s="158" t="n">
        <v>11623519</v>
      </c>
      <c r="D49" s="158" t="n">
        <v>77482959</v>
      </c>
      <c r="E49" s="158" t="n">
        <v>74236516</v>
      </c>
      <c r="F49" s="231" t="n">
        <v>825203</v>
      </c>
      <c r="G49" s="369" t="n">
        <v>7.6</v>
      </c>
      <c r="H49" s="231" t="n">
        <v>3246443</v>
      </c>
      <c r="I49" s="369" t="n">
        <v>4.4</v>
      </c>
    </row>
    <row r="50" customFormat="false" ht="12.75" hidden="false" customHeight="true" outlineLevel="0" collapsed="false">
      <c r="A50" s="340" t="s">
        <v>69</v>
      </c>
      <c r="B50" s="355" t="s">
        <v>1318</v>
      </c>
      <c r="C50" s="158" t="n">
        <v>566350</v>
      </c>
      <c r="D50" s="158" t="n">
        <v>2881317</v>
      </c>
      <c r="E50" s="158" t="n">
        <v>1490402</v>
      </c>
      <c r="F50" s="231" t="n">
        <v>330838</v>
      </c>
      <c r="G50" s="369" t="n">
        <v>140.5</v>
      </c>
      <c r="H50" s="231" t="n">
        <v>1390915</v>
      </c>
      <c r="I50" s="369" t="n">
        <v>93.3</v>
      </c>
    </row>
    <row r="51" customFormat="false" ht="12.75" hidden="false" customHeight="true" outlineLevel="0" collapsed="false">
      <c r="A51" s="340" t="s">
        <v>1651</v>
      </c>
      <c r="B51" s="370" t="s">
        <v>1152</v>
      </c>
      <c r="C51" s="158" t="n">
        <v>14510720</v>
      </c>
      <c r="D51" s="158" t="n">
        <v>96956520</v>
      </c>
      <c r="E51" s="158" t="n">
        <v>92427170</v>
      </c>
      <c r="F51" s="231" t="n">
        <v>1110573</v>
      </c>
      <c r="G51" s="369" t="n">
        <v>8.3</v>
      </c>
      <c r="H51" s="231" t="n">
        <v>4529350</v>
      </c>
      <c r="I51" s="369" t="n">
        <v>4.9</v>
      </c>
    </row>
    <row r="52" customFormat="false" ht="12.75" hidden="false" customHeight="true" outlineLevel="0" collapsed="false">
      <c r="A52" s="340"/>
      <c r="B52" s="361"/>
      <c r="C52" s="158"/>
      <c r="D52" s="158"/>
      <c r="E52" s="158"/>
      <c r="F52" s="231"/>
      <c r="G52" s="369"/>
      <c r="H52" s="231"/>
      <c r="I52" s="369"/>
    </row>
    <row r="53" customFormat="false" ht="12.75" hidden="false" customHeight="true" outlineLevel="0" collapsed="false">
      <c r="A53" s="340"/>
      <c r="B53" s="361"/>
      <c r="C53" s="347" t="s">
        <v>1626</v>
      </c>
      <c r="D53" s="158"/>
      <c r="E53" s="158"/>
      <c r="F53" s="231"/>
      <c r="G53" s="289"/>
      <c r="H53" s="158"/>
      <c r="I53" s="289"/>
    </row>
    <row r="54" customFormat="false" ht="12.75" hidden="false" customHeight="false" outlineLevel="0" collapsed="false">
      <c r="A54" s="368" t="s">
        <v>1305</v>
      </c>
      <c r="B54" s="355" t="s">
        <v>1306</v>
      </c>
      <c r="C54" s="158" t="n">
        <v>153018</v>
      </c>
      <c r="D54" s="158" t="n">
        <v>1123362</v>
      </c>
      <c r="E54" s="158" t="n">
        <v>898814</v>
      </c>
      <c r="F54" s="231" t="n">
        <v>12916</v>
      </c>
      <c r="G54" s="369" t="n">
        <v>9.2</v>
      </c>
      <c r="H54" s="231" t="n">
        <v>224548</v>
      </c>
      <c r="I54" s="369" t="n">
        <v>25</v>
      </c>
    </row>
    <row r="55" customFormat="false" ht="12.75" hidden="false" customHeight="false" outlineLevel="0" collapsed="false">
      <c r="A55" s="340" t="s">
        <v>1307</v>
      </c>
      <c r="B55" s="355" t="s">
        <v>1308</v>
      </c>
      <c r="C55" s="158" t="n">
        <v>983436</v>
      </c>
      <c r="D55" s="158" t="n">
        <v>6781566</v>
      </c>
      <c r="E55" s="158" t="n">
        <v>6310350</v>
      </c>
      <c r="F55" s="231" t="n">
        <v>144901</v>
      </c>
      <c r="G55" s="369" t="n">
        <v>17.3</v>
      </c>
      <c r="H55" s="231" t="n">
        <v>471216</v>
      </c>
      <c r="I55" s="369" t="n">
        <v>7.5</v>
      </c>
    </row>
    <row r="56" customFormat="false" ht="12.75" hidden="false" customHeight="false" outlineLevel="0" collapsed="false">
      <c r="A56" s="340" t="s">
        <v>1309</v>
      </c>
      <c r="B56" s="355" t="s">
        <v>1310</v>
      </c>
      <c r="C56" s="158" t="n">
        <v>955923</v>
      </c>
      <c r="D56" s="158" t="n">
        <v>6581972</v>
      </c>
      <c r="E56" s="158" t="n">
        <v>6112399</v>
      </c>
      <c r="F56" s="231" t="n">
        <v>148676</v>
      </c>
      <c r="G56" s="369" t="n">
        <v>18.4</v>
      </c>
      <c r="H56" s="231" t="n">
        <v>469573</v>
      </c>
      <c r="I56" s="369" t="n">
        <v>7.7</v>
      </c>
    </row>
    <row r="57" customFormat="false" ht="12.75" hidden="false" customHeight="false" outlineLevel="0" collapsed="false">
      <c r="A57" s="340" t="s">
        <v>16</v>
      </c>
      <c r="B57" s="194" t="s">
        <v>1157</v>
      </c>
      <c r="C57" s="158" t="n">
        <v>72</v>
      </c>
      <c r="D57" s="158" t="n">
        <v>484</v>
      </c>
      <c r="E57" s="158" t="n">
        <v>44</v>
      </c>
      <c r="F57" s="231" t="n">
        <v>60</v>
      </c>
      <c r="G57" s="369" t="n">
        <v>500</v>
      </c>
      <c r="H57" s="231" t="n">
        <v>440</v>
      </c>
      <c r="I57" s="369" t="n">
        <v>1000</v>
      </c>
    </row>
    <row r="58" customFormat="false" ht="12.75" hidden="false" customHeight="false" outlineLevel="0" collapsed="false">
      <c r="A58" s="340" t="s">
        <v>181</v>
      </c>
      <c r="B58" s="194" t="s">
        <v>1311</v>
      </c>
      <c r="C58" s="158" t="n">
        <v>8528</v>
      </c>
      <c r="D58" s="158" t="n">
        <v>49989</v>
      </c>
      <c r="E58" s="158" t="n">
        <v>45859</v>
      </c>
      <c r="F58" s="231" t="n">
        <v>4448</v>
      </c>
      <c r="G58" s="369" t="n">
        <v>109</v>
      </c>
      <c r="H58" s="231" t="n">
        <v>4130</v>
      </c>
      <c r="I58" s="369" t="n">
        <v>9</v>
      </c>
    </row>
    <row r="59" customFormat="false" ht="12.75" hidden="false" customHeight="false" outlineLevel="0" collapsed="false">
      <c r="A59" s="340" t="s">
        <v>37</v>
      </c>
      <c r="B59" s="194" t="s">
        <v>1312</v>
      </c>
      <c r="C59" s="158" t="n">
        <v>56341</v>
      </c>
      <c r="D59" s="158" t="n">
        <v>345608</v>
      </c>
      <c r="E59" s="158" t="n">
        <v>364927</v>
      </c>
      <c r="F59" s="231" t="n">
        <v>3650</v>
      </c>
      <c r="G59" s="369" t="n">
        <v>6.9</v>
      </c>
      <c r="H59" s="231" t="n">
        <v>-19319</v>
      </c>
      <c r="I59" s="369" t="n">
        <v>-5.3</v>
      </c>
    </row>
    <row r="60" customFormat="false" ht="12.75" hidden="false" customHeight="false" outlineLevel="0" collapsed="false">
      <c r="A60" s="340" t="s">
        <v>42</v>
      </c>
      <c r="B60" s="194" t="s">
        <v>1313</v>
      </c>
      <c r="C60" s="158" t="n">
        <v>88078</v>
      </c>
      <c r="D60" s="158" t="n">
        <v>727274</v>
      </c>
      <c r="E60" s="158" t="n">
        <v>487970</v>
      </c>
      <c r="F60" s="231" t="n">
        <v>4764</v>
      </c>
      <c r="G60" s="369" t="n">
        <v>5.7</v>
      </c>
      <c r="H60" s="231" t="n">
        <v>239304</v>
      </c>
      <c r="I60" s="369" t="n">
        <v>49</v>
      </c>
    </row>
    <row r="61" customFormat="false" ht="12.75" hidden="false" customHeight="true" outlineLevel="0" collapsed="false">
      <c r="A61" s="340" t="s">
        <v>44</v>
      </c>
      <c r="B61" s="355" t="s">
        <v>1314</v>
      </c>
      <c r="C61" s="158" t="n">
        <v>1031</v>
      </c>
      <c r="D61" s="158" t="n">
        <v>11720</v>
      </c>
      <c r="E61" s="158" t="n">
        <v>25401</v>
      </c>
      <c r="F61" s="231" t="n">
        <v>-2406</v>
      </c>
      <c r="G61" s="369" t="n">
        <v>-70</v>
      </c>
      <c r="H61" s="231" t="n">
        <v>-13681</v>
      </c>
      <c r="I61" s="369" t="n">
        <v>-53.9</v>
      </c>
    </row>
    <row r="62" customFormat="false" ht="12.75" hidden="false" customHeight="false" outlineLevel="0" collapsed="false">
      <c r="A62" s="340" t="s">
        <v>48</v>
      </c>
      <c r="B62" s="355" t="s">
        <v>1315</v>
      </c>
      <c r="C62" s="158" t="n">
        <v>26478</v>
      </c>
      <c r="D62" s="158" t="n">
        <v>187836</v>
      </c>
      <c r="E62" s="158" t="n">
        <v>172517</v>
      </c>
      <c r="F62" s="231" t="n">
        <v>-1365</v>
      </c>
      <c r="G62" s="369" t="n">
        <v>-4.9</v>
      </c>
      <c r="H62" s="231" t="n">
        <v>15319</v>
      </c>
      <c r="I62" s="369" t="n">
        <v>8.9</v>
      </c>
    </row>
    <row r="63" customFormat="false" ht="12.75" hidden="false" customHeight="false" outlineLevel="0" collapsed="false">
      <c r="A63" s="340" t="s">
        <v>56</v>
      </c>
      <c r="B63" s="355" t="s">
        <v>1316</v>
      </c>
      <c r="C63" s="158" t="n">
        <v>31129</v>
      </c>
      <c r="D63" s="158" t="n">
        <v>241720</v>
      </c>
      <c r="E63" s="158" t="n">
        <v>253581</v>
      </c>
      <c r="F63" s="231" t="n">
        <v>-1750</v>
      </c>
      <c r="G63" s="369" t="n">
        <v>-5.3</v>
      </c>
      <c r="H63" s="231" t="n">
        <v>-11861</v>
      </c>
      <c r="I63" s="369" t="n">
        <v>-4.7</v>
      </c>
    </row>
    <row r="64" customFormat="false" ht="12.75" hidden="false" customHeight="false" outlineLevel="0" collapsed="false">
      <c r="A64" s="340" t="s">
        <v>60</v>
      </c>
      <c r="B64" s="355" t="s">
        <v>1317</v>
      </c>
      <c r="C64" s="158" t="n">
        <v>924800</v>
      </c>
      <c r="D64" s="158" t="n">
        <v>6340253</v>
      </c>
      <c r="E64" s="158" t="n">
        <v>5858822</v>
      </c>
      <c r="F64" s="231" t="n">
        <v>150429</v>
      </c>
      <c r="G64" s="369" t="n">
        <v>19.4</v>
      </c>
      <c r="H64" s="231" t="n">
        <v>481431</v>
      </c>
      <c r="I64" s="369" t="n">
        <v>8.2</v>
      </c>
    </row>
    <row r="65" customFormat="false" ht="12.75" hidden="false" customHeight="false" outlineLevel="0" collapsed="false">
      <c r="A65" s="340" t="s">
        <v>69</v>
      </c>
      <c r="B65" s="355" t="s">
        <v>1318</v>
      </c>
      <c r="C65" s="158" t="n">
        <v>45119</v>
      </c>
      <c r="D65" s="158" t="n">
        <v>208397</v>
      </c>
      <c r="E65" s="158" t="n">
        <v>110370</v>
      </c>
      <c r="F65" s="231" t="n">
        <v>24515</v>
      </c>
      <c r="G65" s="369" t="n">
        <v>119</v>
      </c>
      <c r="H65" s="231" t="n">
        <v>98027</v>
      </c>
      <c r="I65" s="369" t="n">
        <v>88.8</v>
      </c>
    </row>
    <row r="66" customFormat="false" ht="12.75" hidden="false" customHeight="true" outlineLevel="0" collapsed="false">
      <c r="A66" s="340" t="s">
        <v>1651</v>
      </c>
      <c r="B66" s="370" t="s">
        <v>1152</v>
      </c>
      <c r="C66" s="158" t="n">
        <v>1181569</v>
      </c>
      <c r="D66" s="158" t="n">
        <v>8113288</v>
      </c>
      <c r="E66" s="158" t="n">
        <v>7319519</v>
      </c>
      <c r="F66" s="231" t="n">
        <v>182335</v>
      </c>
      <c r="G66" s="369" t="n">
        <v>18.2</v>
      </c>
      <c r="H66" s="231" t="n">
        <v>793769</v>
      </c>
      <c r="I66" s="369" t="n">
        <v>10.8</v>
      </c>
    </row>
    <row r="67" customFormat="false" ht="12.75" hidden="false" customHeight="true" outlineLevel="0" collapsed="false">
      <c r="A67" s="340"/>
      <c r="B67" s="361"/>
      <c r="C67" s="158"/>
      <c r="D67" s="158"/>
      <c r="E67" s="158"/>
      <c r="F67" s="231"/>
      <c r="G67" s="289"/>
      <c r="H67" s="158"/>
      <c r="I67" s="289"/>
    </row>
    <row r="68" customFormat="false" ht="12.75" hidden="false" customHeight="true" outlineLevel="0" collapsed="false">
      <c r="A68" s="340"/>
      <c r="B68" s="361"/>
      <c r="C68" s="347" t="s">
        <v>1627</v>
      </c>
      <c r="D68" s="158"/>
      <c r="E68" s="158"/>
      <c r="F68" s="231"/>
      <c r="G68" s="289"/>
      <c r="H68" s="158"/>
      <c r="I68" s="289"/>
    </row>
    <row r="69" customFormat="false" ht="12.75" hidden="false" customHeight="false" outlineLevel="0" collapsed="false">
      <c r="A69" s="368" t="s">
        <v>1305</v>
      </c>
      <c r="B69" s="355" t="s">
        <v>1306</v>
      </c>
      <c r="C69" s="158" t="n">
        <v>67405</v>
      </c>
      <c r="D69" s="158" t="n">
        <v>518094</v>
      </c>
      <c r="E69" s="158" t="n">
        <v>545067</v>
      </c>
      <c r="F69" s="231" t="n">
        <v>-4810</v>
      </c>
      <c r="G69" s="369" t="n">
        <v>-6.7</v>
      </c>
      <c r="H69" s="231" t="n">
        <v>-26973</v>
      </c>
      <c r="I69" s="369" t="n">
        <v>-4.9</v>
      </c>
    </row>
    <row r="70" customFormat="false" ht="12.75" hidden="false" customHeight="false" outlineLevel="0" collapsed="false">
      <c r="A70" s="340" t="s">
        <v>1307</v>
      </c>
      <c r="B70" s="355" t="s">
        <v>1308</v>
      </c>
      <c r="C70" s="158" t="n">
        <v>1105682</v>
      </c>
      <c r="D70" s="158" t="n">
        <v>7669123</v>
      </c>
      <c r="E70" s="158" t="n">
        <v>7038904</v>
      </c>
      <c r="F70" s="231" t="n">
        <v>147307</v>
      </c>
      <c r="G70" s="369" t="n">
        <v>15.4</v>
      </c>
      <c r="H70" s="231" t="n">
        <v>630219</v>
      </c>
      <c r="I70" s="369" t="n">
        <v>9</v>
      </c>
    </row>
    <row r="71" customFormat="false" ht="12.75" hidden="false" customHeight="false" outlineLevel="0" collapsed="false">
      <c r="A71" s="340" t="s">
        <v>1309</v>
      </c>
      <c r="B71" s="355" t="s">
        <v>1310</v>
      </c>
      <c r="C71" s="158" t="n">
        <v>1005105</v>
      </c>
      <c r="D71" s="158" t="n">
        <v>6957355</v>
      </c>
      <c r="E71" s="158" t="n">
        <v>6276902</v>
      </c>
      <c r="F71" s="231" t="n">
        <v>161250</v>
      </c>
      <c r="G71" s="369" t="n">
        <v>19.1</v>
      </c>
      <c r="H71" s="231" t="n">
        <v>680453</v>
      </c>
      <c r="I71" s="369" t="n">
        <v>10.8</v>
      </c>
    </row>
    <row r="72" customFormat="false" ht="12.75" hidden="false" customHeight="false" outlineLevel="0" collapsed="false">
      <c r="A72" s="340" t="s">
        <v>16</v>
      </c>
      <c r="B72" s="194" t="s">
        <v>1157</v>
      </c>
      <c r="C72" s="158" t="n">
        <v>3559</v>
      </c>
      <c r="D72" s="158" t="n">
        <v>20314</v>
      </c>
      <c r="E72" s="158" t="n">
        <v>23550</v>
      </c>
      <c r="F72" s="231" t="n">
        <v>-276</v>
      </c>
      <c r="G72" s="369" t="n">
        <v>-7.2</v>
      </c>
      <c r="H72" s="231" t="n">
        <v>-3236</v>
      </c>
      <c r="I72" s="369" t="n">
        <v>-13.7</v>
      </c>
    </row>
    <row r="73" customFormat="false" ht="12.75" hidden="false" customHeight="false" outlineLevel="0" collapsed="false">
      <c r="A73" s="340" t="s">
        <v>181</v>
      </c>
      <c r="B73" s="194" t="s">
        <v>1311</v>
      </c>
      <c r="C73" s="158" t="n">
        <v>20418</v>
      </c>
      <c r="D73" s="158" t="n">
        <v>185080</v>
      </c>
      <c r="E73" s="158" t="n">
        <v>182155</v>
      </c>
      <c r="F73" s="231" t="n">
        <v>749</v>
      </c>
      <c r="G73" s="369" t="n">
        <v>3.8</v>
      </c>
      <c r="H73" s="231" t="n">
        <v>2925</v>
      </c>
      <c r="I73" s="369" t="n">
        <v>1.6</v>
      </c>
    </row>
    <row r="74" customFormat="false" ht="12.75" hidden="false" customHeight="false" outlineLevel="0" collapsed="false">
      <c r="A74" s="340" t="s">
        <v>37</v>
      </c>
      <c r="B74" s="194" t="s">
        <v>1312</v>
      </c>
      <c r="C74" s="158" t="n">
        <v>41844</v>
      </c>
      <c r="D74" s="158" t="n">
        <v>299382</v>
      </c>
      <c r="E74" s="158" t="n">
        <v>315755</v>
      </c>
      <c r="F74" s="231" t="n">
        <v>-2447</v>
      </c>
      <c r="G74" s="369" t="n">
        <v>-5.5</v>
      </c>
      <c r="H74" s="231" t="n">
        <v>-16373</v>
      </c>
      <c r="I74" s="369" t="n">
        <v>-5.2</v>
      </c>
    </row>
    <row r="75" customFormat="false" ht="12.75" hidden="false" customHeight="false" outlineLevel="0" collapsed="false">
      <c r="A75" s="340" t="s">
        <v>42</v>
      </c>
      <c r="B75" s="194" t="s">
        <v>1313</v>
      </c>
      <c r="C75" s="158" t="n">
        <v>1584</v>
      </c>
      <c r="D75" s="158" t="n">
        <v>13327</v>
      </c>
      <c r="E75" s="158" t="n">
        <v>23616</v>
      </c>
      <c r="F75" s="231" t="n">
        <v>-2832</v>
      </c>
      <c r="G75" s="369" t="n">
        <v>-64.1</v>
      </c>
      <c r="H75" s="231" t="n">
        <v>-10289</v>
      </c>
      <c r="I75" s="369" t="n">
        <v>-43.6</v>
      </c>
    </row>
    <row r="76" customFormat="false" ht="12.75" hidden="false" customHeight="false" outlineLevel="0" collapsed="false">
      <c r="A76" s="340" t="s">
        <v>44</v>
      </c>
      <c r="B76" s="355" t="s">
        <v>1314</v>
      </c>
      <c r="C76" s="158" t="n">
        <v>9415</v>
      </c>
      <c r="D76" s="158" t="n">
        <v>74486</v>
      </c>
      <c r="E76" s="158" t="n">
        <v>64645</v>
      </c>
      <c r="F76" s="231" t="n">
        <v>1041</v>
      </c>
      <c r="G76" s="369" t="n">
        <v>12.4</v>
      </c>
      <c r="H76" s="231" t="n">
        <v>9841</v>
      </c>
      <c r="I76" s="369" t="n">
        <v>15.2</v>
      </c>
    </row>
    <row r="77" customFormat="false" ht="12.75" hidden="false" customHeight="false" outlineLevel="0" collapsed="false">
      <c r="A77" s="340" t="s">
        <v>48</v>
      </c>
      <c r="B77" s="355" t="s">
        <v>1315</v>
      </c>
      <c r="C77" s="158" t="n">
        <v>91156</v>
      </c>
      <c r="D77" s="158" t="n">
        <v>637280</v>
      </c>
      <c r="E77" s="158" t="n">
        <v>697364</v>
      </c>
      <c r="F77" s="231" t="n">
        <v>-14991</v>
      </c>
      <c r="G77" s="369" t="n">
        <v>-14.1</v>
      </c>
      <c r="H77" s="231" t="n">
        <v>-60084</v>
      </c>
      <c r="I77" s="369" t="n">
        <v>-8.6</v>
      </c>
    </row>
    <row r="78" customFormat="false" ht="12.75" hidden="false" customHeight="false" outlineLevel="0" collapsed="false">
      <c r="A78" s="340" t="s">
        <v>56</v>
      </c>
      <c r="B78" s="355" t="s">
        <v>1316</v>
      </c>
      <c r="C78" s="158" t="n">
        <v>296790</v>
      </c>
      <c r="D78" s="158" t="n">
        <v>1911606</v>
      </c>
      <c r="E78" s="158" t="n">
        <v>1989283</v>
      </c>
      <c r="F78" s="231" t="n">
        <v>12678</v>
      </c>
      <c r="G78" s="369" t="n">
        <v>4.5</v>
      </c>
      <c r="H78" s="231" t="n">
        <v>-77677</v>
      </c>
      <c r="I78" s="369" t="n">
        <v>-3.9</v>
      </c>
    </row>
    <row r="79" customFormat="false" ht="12.75" hidden="false" customHeight="false" outlineLevel="0" collapsed="false">
      <c r="A79" s="340" t="s">
        <v>60</v>
      </c>
      <c r="B79" s="355" t="s">
        <v>1317</v>
      </c>
      <c r="C79" s="158" t="n">
        <v>708326</v>
      </c>
      <c r="D79" s="158" t="n">
        <v>5045760</v>
      </c>
      <c r="E79" s="158" t="n">
        <v>4287607</v>
      </c>
      <c r="F79" s="231" t="n">
        <v>148589</v>
      </c>
      <c r="G79" s="369" t="n">
        <v>26.5</v>
      </c>
      <c r="H79" s="231" t="n">
        <v>758153</v>
      </c>
      <c r="I79" s="369" t="n">
        <v>17.7</v>
      </c>
    </row>
    <row r="80" customFormat="false" ht="12.75" hidden="false" customHeight="false" outlineLevel="0" collapsed="false">
      <c r="A80" s="340" t="s">
        <v>69</v>
      </c>
      <c r="B80" s="355" t="s">
        <v>1318</v>
      </c>
      <c r="C80" s="158" t="n">
        <v>34858</v>
      </c>
      <c r="D80" s="158" t="n">
        <v>171414</v>
      </c>
      <c r="E80" s="158" t="n">
        <v>89475</v>
      </c>
      <c r="F80" s="231" t="n">
        <v>19494</v>
      </c>
      <c r="G80" s="369" t="n">
        <v>126.9</v>
      </c>
      <c r="H80" s="231" t="n">
        <v>81939</v>
      </c>
      <c r="I80" s="369" t="n">
        <v>91.6</v>
      </c>
    </row>
    <row r="81" customFormat="false" ht="12.75" hidden="false" customHeight="true" outlineLevel="0" collapsed="false">
      <c r="A81" s="340" t="s">
        <v>1651</v>
      </c>
      <c r="B81" s="370" t="s">
        <v>1152</v>
      </c>
      <c r="C81" s="158" t="n">
        <v>1207942</v>
      </c>
      <c r="D81" s="158" t="n">
        <v>8358622</v>
      </c>
      <c r="E81" s="158" t="n">
        <v>7673456</v>
      </c>
      <c r="F81" s="231" t="n">
        <v>161992</v>
      </c>
      <c r="G81" s="369" t="n">
        <v>15.5</v>
      </c>
      <c r="H81" s="231" t="n">
        <v>685166</v>
      </c>
      <c r="I81" s="369" t="n">
        <v>8.9</v>
      </c>
    </row>
    <row r="82" customFormat="false" ht="12.75" hidden="false" customHeight="true" outlineLevel="0" collapsed="false">
      <c r="A82" s="340"/>
      <c r="B82" s="361"/>
      <c r="C82" s="158"/>
      <c r="D82" s="158"/>
      <c r="E82" s="158"/>
      <c r="F82" s="231"/>
      <c r="G82" s="369"/>
      <c r="H82" s="231"/>
      <c r="I82" s="369"/>
    </row>
    <row r="83" s="170" customFormat="true" ht="12.75" hidden="false" customHeight="true" outlineLevel="0" collapsed="false">
      <c r="A83" s="371"/>
      <c r="B83" s="372"/>
      <c r="C83" s="42" t="s">
        <v>1628</v>
      </c>
      <c r="D83" s="242"/>
      <c r="E83" s="242"/>
      <c r="F83" s="373"/>
      <c r="G83" s="374"/>
      <c r="H83" s="242"/>
      <c r="I83" s="374"/>
    </row>
    <row r="84" customFormat="false" ht="12.75" hidden="false" customHeight="false" outlineLevel="0" collapsed="false">
      <c r="A84" s="368" t="s">
        <v>1305</v>
      </c>
      <c r="B84" s="355" t="s">
        <v>1306</v>
      </c>
      <c r="C84" s="158" t="n">
        <v>176481</v>
      </c>
      <c r="D84" s="158" t="n">
        <v>1215090</v>
      </c>
      <c r="E84" s="158" t="n">
        <v>1217528</v>
      </c>
      <c r="F84" s="231" t="n">
        <v>8901</v>
      </c>
      <c r="G84" s="369" t="n">
        <v>5.3</v>
      </c>
      <c r="H84" s="231" t="n">
        <v>-2438</v>
      </c>
      <c r="I84" s="369" t="n">
        <v>-0.2</v>
      </c>
    </row>
    <row r="85" customFormat="false" ht="12.75" hidden="false" customHeight="false" outlineLevel="0" collapsed="false">
      <c r="A85" s="340" t="s">
        <v>1307</v>
      </c>
      <c r="B85" s="355" t="s">
        <v>1308</v>
      </c>
      <c r="C85" s="158" t="n">
        <v>1402322</v>
      </c>
      <c r="D85" s="158" t="n">
        <v>8849803</v>
      </c>
      <c r="E85" s="158" t="n">
        <v>7311909</v>
      </c>
      <c r="F85" s="231" t="n">
        <v>420305</v>
      </c>
      <c r="G85" s="369" t="n">
        <v>42.8</v>
      </c>
      <c r="H85" s="231" t="n">
        <v>1537894</v>
      </c>
      <c r="I85" s="369" t="n">
        <v>21</v>
      </c>
    </row>
    <row r="86" customFormat="false" ht="12.75" hidden="false" customHeight="false" outlineLevel="0" collapsed="false">
      <c r="A86" s="340" t="s">
        <v>1309</v>
      </c>
      <c r="B86" s="355" t="s">
        <v>1310</v>
      </c>
      <c r="C86" s="158" t="n">
        <v>1365507</v>
      </c>
      <c r="D86" s="158" t="n">
        <v>8623006</v>
      </c>
      <c r="E86" s="158" t="n">
        <v>7029097</v>
      </c>
      <c r="F86" s="231" t="n">
        <v>414278</v>
      </c>
      <c r="G86" s="369" t="n">
        <v>43.6</v>
      </c>
      <c r="H86" s="231" t="n">
        <v>1593909</v>
      </c>
      <c r="I86" s="369" t="n">
        <v>22.7</v>
      </c>
    </row>
    <row r="87" customFormat="false" ht="12.75" hidden="false" customHeight="false" outlineLevel="0" collapsed="false">
      <c r="A87" s="340" t="s">
        <v>16</v>
      </c>
      <c r="B87" s="194" t="s">
        <v>1157</v>
      </c>
      <c r="C87" s="158" t="n">
        <v>2</v>
      </c>
      <c r="D87" s="158" t="n">
        <v>144</v>
      </c>
      <c r="E87" s="158" t="n">
        <v>314</v>
      </c>
      <c r="F87" s="231" t="n">
        <v>-15</v>
      </c>
      <c r="G87" s="369" t="n">
        <v>-88.2</v>
      </c>
      <c r="H87" s="231" t="n">
        <v>-170</v>
      </c>
      <c r="I87" s="369" t="n">
        <v>-54.1</v>
      </c>
    </row>
    <row r="88" customFormat="false" ht="12.75" hidden="false" customHeight="false" outlineLevel="0" collapsed="false">
      <c r="A88" s="340" t="s">
        <v>181</v>
      </c>
      <c r="B88" s="194" t="s">
        <v>1311</v>
      </c>
      <c r="C88" s="158" t="n">
        <v>31322</v>
      </c>
      <c r="D88" s="158" t="n">
        <v>217963</v>
      </c>
      <c r="E88" s="158" t="n">
        <v>205482</v>
      </c>
      <c r="F88" s="231" t="n">
        <v>6260</v>
      </c>
      <c r="G88" s="369" t="n">
        <v>25</v>
      </c>
      <c r="H88" s="231" t="n">
        <v>12481</v>
      </c>
      <c r="I88" s="369" t="n">
        <v>6.1</v>
      </c>
    </row>
    <row r="89" customFormat="false" ht="12.75" hidden="false" customHeight="false" outlineLevel="0" collapsed="false">
      <c r="A89" s="340" t="s">
        <v>37</v>
      </c>
      <c r="B89" s="194" t="s">
        <v>1312</v>
      </c>
      <c r="C89" s="158" t="n">
        <v>35434</v>
      </c>
      <c r="D89" s="158" t="n">
        <v>240859</v>
      </c>
      <c r="E89" s="158" t="n">
        <v>225934</v>
      </c>
      <c r="F89" s="231" t="n">
        <v>5835</v>
      </c>
      <c r="G89" s="369" t="n">
        <v>19.7</v>
      </c>
      <c r="H89" s="231" t="n">
        <v>14925</v>
      </c>
      <c r="I89" s="369" t="n">
        <v>6.6</v>
      </c>
    </row>
    <row r="90" customFormat="false" ht="12.75" hidden="false" customHeight="false" outlineLevel="0" collapsed="false">
      <c r="A90" s="340" t="s">
        <v>42</v>
      </c>
      <c r="B90" s="194" t="s">
        <v>1313</v>
      </c>
      <c r="C90" s="158" t="n">
        <v>109722</v>
      </c>
      <c r="D90" s="158" t="n">
        <v>756092</v>
      </c>
      <c r="E90" s="158" t="n">
        <v>785798</v>
      </c>
      <c r="F90" s="231" t="n">
        <v>-3177</v>
      </c>
      <c r="G90" s="369" t="n">
        <v>-2.8</v>
      </c>
      <c r="H90" s="231" t="n">
        <v>-29706</v>
      </c>
      <c r="I90" s="369" t="n">
        <v>-3.8</v>
      </c>
    </row>
    <row r="91" customFormat="false" ht="12.75" hidden="false" customHeight="false" outlineLevel="0" collapsed="false">
      <c r="A91" s="340" t="s">
        <v>44</v>
      </c>
      <c r="B91" s="355" t="s">
        <v>1314</v>
      </c>
      <c r="C91" s="158" t="n">
        <v>6029</v>
      </c>
      <c r="D91" s="158" t="n">
        <v>55279</v>
      </c>
      <c r="E91" s="158" t="n">
        <v>54809</v>
      </c>
      <c r="F91" s="231" t="n">
        <v>-1502</v>
      </c>
      <c r="G91" s="369" t="n">
        <v>-19.9</v>
      </c>
      <c r="H91" s="231" t="n">
        <v>470</v>
      </c>
      <c r="I91" s="369" t="n">
        <v>0.9</v>
      </c>
    </row>
    <row r="92" customFormat="false" ht="12.75" hidden="false" customHeight="false" outlineLevel="0" collapsed="false">
      <c r="A92" s="340" t="s">
        <v>48</v>
      </c>
      <c r="B92" s="355" t="s">
        <v>1315</v>
      </c>
      <c r="C92" s="158" t="n">
        <v>30785</v>
      </c>
      <c r="D92" s="158" t="n">
        <v>171502</v>
      </c>
      <c r="E92" s="158" t="n">
        <v>228000</v>
      </c>
      <c r="F92" s="231" t="n">
        <v>7536</v>
      </c>
      <c r="G92" s="369" t="n">
        <v>32.4</v>
      </c>
      <c r="H92" s="231" t="n">
        <v>-56498</v>
      </c>
      <c r="I92" s="369" t="n">
        <v>-24.8</v>
      </c>
    </row>
    <row r="93" customFormat="false" ht="12.75" hidden="false" customHeight="false" outlineLevel="0" collapsed="false">
      <c r="A93" s="340" t="s">
        <v>56</v>
      </c>
      <c r="B93" s="355" t="s">
        <v>1316</v>
      </c>
      <c r="C93" s="158" t="n">
        <v>125071</v>
      </c>
      <c r="D93" s="158" t="n">
        <v>1123251</v>
      </c>
      <c r="E93" s="158" t="n">
        <v>975294</v>
      </c>
      <c r="F93" s="231" t="n">
        <v>-11851</v>
      </c>
      <c r="G93" s="369" t="n">
        <v>-8.7</v>
      </c>
      <c r="H93" s="231" t="n">
        <v>147957</v>
      </c>
      <c r="I93" s="369" t="n">
        <v>15.2</v>
      </c>
    </row>
    <row r="94" customFormat="false" ht="12.75" hidden="false" customHeight="false" outlineLevel="0" collapsed="false">
      <c r="A94" s="340" t="s">
        <v>60</v>
      </c>
      <c r="B94" s="355" t="s">
        <v>1317</v>
      </c>
      <c r="C94" s="158" t="n">
        <v>1240431</v>
      </c>
      <c r="D94" s="158" t="n">
        <v>7499740</v>
      </c>
      <c r="E94" s="158" t="n">
        <v>6053803</v>
      </c>
      <c r="F94" s="231" t="n">
        <v>426127</v>
      </c>
      <c r="G94" s="369" t="n">
        <v>52.3</v>
      </c>
      <c r="H94" s="231" t="n">
        <v>1445937</v>
      </c>
      <c r="I94" s="369" t="n">
        <v>23.9</v>
      </c>
    </row>
    <row r="95" customFormat="false" ht="12.75" hidden="false" customHeight="false" outlineLevel="0" collapsed="false">
      <c r="A95" s="340" t="s">
        <v>69</v>
      </c>
      <c r="B95" s="355" t="s">
        <v>1318</v>
      </c>
      <c r="C95" s="158" t="n">
        <v>20716</v>
      </c>
      <c r="D95" s="158" t="n">
        <v>103336</v>
      </c>
      <c r="E95" s="158" t="n">
        <v>50696</v>
      </c>
      <c r="F95" s="231" t="n">
        <v>12355</v>
      </c>
      <c r="G95" s="369" t="n">
        <v>147.8</v>
      </c>
      <c r="H95" s="231" t="n">
        <v>52640</v>
      </c>
      <c r="I95" s="369" t="n">
        <v>103.8</v>
      </c>
    </row>
    <row r="96" customFormat="false" ht="12.75" hidden="false" customHeight="true" outlineLevel="0" collapsed="false">
      <c r="A96" s="340" t="s">
        <v>1651</v>
      </c>
      <c r="B96" s="370" t="s">
        <v>1152</v>
      </c>
      <c r="C96" s="158" t="n">
        <v>1599517</v>
      </c>
      <c r="D96" s="158" t="n">
        <v>10168215</v>
      </c>
      <c r="E96" s="158" t="n">
        <v>8580129</v>
      </c>
      <c r="F96" s="231" t="n">
        <v>441567</v>
      </c>
      <c r="G96" s="369" t="n">
        <v>38.1</v>
      </c>
      <c r="H96" s="231" t="n">
        <v>1588086</v>
      </c>
      <c r="I96" s="369" t="n">
        <v>18.5</v>
      </c>
    </row>
    <row r="97" customFormat="false" ht="12.75" hidden="false" customHeight="true" outlineLevel="0" collapsed="false">
      <c r="A97" s="340"/>
      <c r="B97" s="361"/>
      <c r="C97" s="158"/>
      <c r="D97" s="158"/>
      <c r="E97" s="158"/>
      <c r="F97" s="231"/>
      <c r="G97" s="289"/>
      <c r="H97" s="158"/>
      <c r="I97" s="289"/>
    </row>
    <row r="98" customFormat="false" ht="12.75" hidden="false" customHeight="true" outlineLevel="0" collapsed="false">
      <c r="A98" s="340"/>
      <c r="B98" s="361"/>
      <c r="C98" s="347" t="s">
        <v>1629</v>
      </c>
      <c r="D98" s="158"/>
      <c r="E98" s="158"/>
      <c r="F98" s="231"/>
      <c r="G98" s="289"/>
      <c r="H98" s="158"/>
      <c r="I98" s="289"/>
    </row>
    <row r="99" customFormat="false" ht="12.75" hidden="false" customHeight="false" outlineLevel="0" collapsed="false">
      <c r="A99" s="368" t="s">
        <v>1305</v>
      </c>
      <c r="B99" s="355" t="s">
        <v>1306</v>
      </c>
      <c r="C99" s="158" t="n">
        <v>187138</v>
      </c>
      <c r="D99" s="158" t="n">
        <v>1330066</v>
      </c>
      <c r="E99" s="158" t="n">
        <v>1294146</v>
      </c>
      <c r="F99" s="231" t="n">
        <v>11389</v>
      </c>
      <c r="G99" s="369" t="n">
        <v>6.5</v>
      </c>
      <c r="H99" s="231" t="n">
        <v>35920</v>
      </c>
      <c r="I99" s="369" t="n">
        <v>2.8</v>
      </c>
    </row>
    <row r="100" customFormat="false" ht="12.75" hidden="false" customHeight="false" outlineLevel="0" collapsed="false">
      <c r="A100" s="340" t="s">
        <v>1307</v>
      </c>
      <c r="B100" s="355" t="s">
        <v>1308</v>
      </c>
      <c r="C100" s="158" t="n">
        <v>3348865</v>
      </c>
      <c r="D100" s="158" t="n">
        <v>25132822</v>
      </c>
      <c r="E100" s="158" t="n">
        <v>20945011</v>
      </c>
      <c r="F100" s="231" t="n">
        <v>737982</v>
      </c>
      <c r="G100" s="369" t="n">
        <v>28.3</v>
      </c>
      <c r="H100" s="231" t="n">
        <v>4187811</v>
      </c>
      <c r="I100" s="369" t="n">
        <v>20</v>
      </c>
    </row>
    <row r="101" customFormat="false" ht="12.75" hidden="false" customHeight="false" outlineLevel="0" collapsed="false">
      <c r="A101" s="340" t="s">
        <v>1309</v>
      </c>
      <c r="B101" s="355" t="s">
        <v>1310</v>
      </c>
      <c r="C101" s="158" t="n">
        <v>2748432</v>
      </c>
      <c r="D101" s="158" t="n">
        <v>20521374</v>
      </c>
      <c r="E101" s="158" t="n">
        <v>16929273</v>
      </c>
      <c r="F101" s="231" t="n">
        <v>710751</v>
      </c>
      <c r="G101" s="369" t="n">
        <v>34.9</v>
      </c>
      <c r="H101" s="231" t="n">
        <v>3592101</v>
      </c>
      <c r="I101" s="369" t="n">
        <v>21.2</v>
      </c>
    </row>
    <row r="102" customFormat="false" ht="12.75" hidden="false" customHeight="false" outlineLevel="0" collapsed="false">
      <c r="A102" s="340" t="s">
        <v>16</v>
      </c>
      <c r="B102" s="194" t="s">
        <v>1157</v>
      </c>
      <c r="C102" s="158" t="n">
        <v>2</v>
      </c>
      <c r="D102" s="158" t="n">
        <v>139</v>
      </c>
      <c r="E102" s="158" t="n">
        <v>358</v>
      </c>
      <c r="F102" s="231" t="n">
        <v>-63</v>
      </c>
      <c r="G102" s="369" t="n">
        <v>-96.9</v>
      </c>
      <c r="H102" s="231" t="n">
        <v>-219</v>
      </c>
      <c r="I102" s="369" t="n">
        <v>-61.2</v>
      </c>
    </row>
    <row r="103" customFormat="false" ht="12.75" hidden="false" customHeight="false" outlineLevel="0" collapsed="false">
      <c r="A103" s="340" t="s">
        <v>181</v>
      </c>
      <c r="B103" s="194" t="s">
        <v>1311</v>
      </c>
      <c r="C103" s="158" t="n">
        <v>13459</v>
      </c>
      <c r="D103" s="158" t="n">
        <v>128161</v>
      </c>
      <c r="E103" s="158" t="n">
        <v>140247</v>
      </c>
      <c r="F103" s="231" t="n">
        <v>-6166</v>
      </c>
      <c r="G103" s="369" t="n">
        <v>-31.4</v>
      </c>
      <c r="H103" s="231" t="n">
        <v>-12086</v>
      </c>
      <c r="I103" s="369" t="n">
        <v>-8.6</v>
      </c>
    </row>
    <row r="104" customFormat="false" ht="12.75" hidden="false" customHeight="false" outlineLevel="0" collapsed="false">
      <c r="A104" s="340" t="s">
        <v>37</v>
      </c>
      <c r="B104" s="194" t="s">
        <v>1312</v>
      </c>
      <c r="C104" s="158" t="n">
        <v>154541</v>
      </c>
      <c r="D104" s="158" t="n">
        <v>1089910</v>
      </c>
      <c r="E104" s="158" t="n">
        <v>1015933</v>
      </c>
      <c r="F104" s="231" t="n">
        <v>26211</v>
      </c>
      <c r="G104" s="369" t="n">
        <v>20.4</v>
      </c>
      <c r="H104" s="231" t="n">
        <v>73977</v>
      </c>
      <c r="I104" s="369" t="n">
        <v>7.3</v>
      </c>
    </row>
    <row r="105" customFormat="false" ht="12.75" hidden="false" customHeight="false" outlineLevel="0" collapsed="false">
      <c r="A105" s="340" t="s">
        <v>42</v>
      </c>
      <c r="B105" s="194" t="s">
        <v>1313</v>
      </c>
      <c r="C105" s="158" t="n">
        <v>19130</v>
      </c>
      <c r="D105" s="158" t="n">
        <v>111840</v>
      </c>
      <c r="E105" s="158" t="n">
        <v>137597</v>
      </c>
      <c r="F105" s="231" t="n">
        <v>-8598</v>
      </c>
      <c r="G105" s="369" t="n">
        <v>-31</v>
      </c>
      <c r="H105" s="231" t="n">
        <v>-25757</v>
      </c>
      <c r="I105" s="369" t="n">
        <v>-18.7</v>
      </c>
    </row>
    <row r="106" customFormat="false" ht="12.75" hidden="false" customHeight="false" outlineLevel="0" collapsed="false">
      <c r="A106" s="340" t="s">
        <v>44</v>
      </c>
      <c r="B106" s="355" t="s">
        <v>1314</v>
      </c>
      <c r="C106" s="158" t="n">
        <v>15223</v>
      </c>
      <c r="D106" s="158" t="n">
        <v>138642</v>
      </c>
      <c r="E106" s="158" t="n">
        <v>130255</v>
      </c>
      <c r="F106" s="231" t="n">
        <v>-696</v>
      </c>
      <c r="G106" s="369" t="n">
        <v>-4.4</v>
      </c>
      <c r="H106" s="231" t="n">
        <v>8387</v>
      </c>
      <c r="I106" s="369" t="n">
        <v>6.4</v>
      </c>
    </row>
    <row r="107" customFormat="false" ht="12.75" hidden="false" customHeight="false" outlineLevel="0" collapsed="false">
      <c r="A107" s="340" t="s">
        <v>48</v>
      </c>
      <c r="B107" s="355" t="s">
        <v>1315</v>
      </c>
      <c r="C107" s="158" t="n">
        <v>585215</v>
      </c>
      <c r="D107" s="158" t="n">
        <v>4472792</v>
      </c>
      <c r="E107" s="158" t="n">
        <v>3885468</v>
      </c>
      <c r="F107" s="231" t="n">
        <v>27939</v>
      </c>
      <c r="G107" s="369" t="n">
        <v>5</v>
      </c>
      <c r="H107" s="231" t="n">
        <v>587324</v>
      </c>
      <c r="I107" s="369" t="n">
        <v>15.1</v>
      </c>
    </row>
    <row r="108" customFormat="false" ht="12.75" hidden="false" customHeight="false" outlineLevel="0" collapsed="false">
      <c r="A108" s="340" t="s">
        <v>56</v>
      </c>
      <c r="B108" s="355" t="s">
        <v>1316</v>
      </c>
      <c r="C108" s="158" t="n">
        <v>169397</v>
      </c>
      <c r="D108" s="158" t="n">
        <v>1197487</v>
      </c>
      <c r="E108" s="158" t="n">
        <v>1374005</v>
      </c>
      <c r="F108" s="231" t="n">
        <v>-1397</v>
      </c>
      <c r="G108" s="369" t="n">
        <v>-0.8</v>
      </c>
      <c r="H108" s="231" t="n">
        <v>-176518</v>
      </c>
      <c r="I108" s="369" t="n">
        <v>-12.8</v>
      </c>
    </row>
    <row r="109" customFormat="false" ht="12.75" hidden="false" customHeight="false" outlineLevel="0" collapsed="false">
      <c r="A109" s="340" t="s">
        <v>60</v>
      </c>
      <c r="B109" s="355" t="s">
        <v>1317</v>
      </c>
      <c r="C109" s="158" t="n">
        <v>2579029</v>
      </c>
      <c r="D109" s="158" t="n">
        <v>19323889</v>
      </c>
      <c r="E109" s="158" t="n">
        <v>15555247</v>
      </c>
      <c r="F109" s="231" t="n">
        <v>712142</v>
      </c>
      <c r="G109" s="369" t="n">
        <v>38.1</v>
      </c>
      <c r="H109" s="231" t="n">
        <v>3768642</v>
      </c>
      <c r="I109" s="369" t="n">
        <v>24.2</v>
      </c>
    </row>
    <row r="110" customFormat="false" ht="12.75" hidden="false" customHeight="false" outlineLevel="0" collapsed="false">
      <c r="A110" s="340" t="s">
        <v>69</v>
      </c>
      <c r="B110" s="355" t="s">
        <v>1318</v>
      </c>
      <c r="C110" s="158" t="n">
        <v>51412</v>
      </c>
      <c r="D110" s="158" t="n">
        <v>257695</v>
      </c>
      <c r="E110" s="158" t="n">
        <v>136389</v>
      </c>
      <c r="F110" s="231" t="n">
        <v>29435</v>
      </c>
      <c r="G110" s="369" t="n">
        <v>133.9</v>
      </c>
      <c r="H110" s="231" t="n">
        <v>121306</v>
      </c>
      <c r="I110" s="369" t="n">
        <v>88.9</v>
      </c>
    </row>
    <row r="111" customFormat="false" ht="12.75" hidden="false" customHeight="true" outlineLevel="0" collapsed="false">
      <c r="A111" s="340" t="s">
        <v>1651</v>
      </c>
      <c r="B111" s="370" t="s">
        <v>1152</v>
      </c>
      <c r="C111" s="158" t="n">
        <v>3587415</v>
      </c>
      <c r="D111" s="158" t="n">
        <v>26720598</v>
      </c>
      <c r="E111" s="158" t="n">
        <v>22375551</v>
      </c>
      <c r="F111" s="231" t="n">
        <v>778806</v>
      </c>
      <c r="G111" s="369" t="n">
        <v>27.7</v>
      </c>
      <c r="H111" s="231" t="n">
        <v>4345047</v>
      </c>
      <c r="I111" s="369" t="n">
        <v>19.4</v>
      </c>
    </row>
    <row r="112" customFormat="false" ht="12.75" hidden="false" customHeight="false" outlineLevel="0" collapsed="false">
      <c r="A112" s="340"/>
      <c r="B112" s="194"/>
      <c r="C112" s="158"/>
      <c r="D112" s="158"/>
      <c r="E112" s="158"/>
      <c r="F112" s="231"/>
      <c r="G112" s="369"/>
      <c r="H112" s="231"/>
      <c r="I112" s="369"/>
    </row>
    <row r="113" customFormat="false" ht="12.75" hidden="false" customHeight="true" outlineLevel="0" collapsed="false">
      <c r="A113" s="340"/>
      <c r="B113" s="361"/>
      <c r="C113" s="347" t="s">
        <v>1630</v>
      </c>
      <c r="D113" s="158"/>
      <c r="E113" s="158"/>
      <c r="F113" s="231"/>
      <c r="G113" s="289"/>
      <c r="H113" s="158"/>
      <c r="I113" s="289"/>
    </row>
    <row r="114" customFormat="false" ht="12.75" hidden="false" customHeight="false" outlineLevel="0" collapsed="false">
      <c r="A114" s="368" t="s">
        <v>1305</v>
      </c>
      <c r="B114" s="355" t="s">
        <v>1306</v>
      </c>
      <c r="C114" s="158" t="n">
        <v>127855</v>
      </c>
      <c r="D114" s="158" t="n">
        <v>946726</v>
      </c>
      <c r="E114" s="158" t="n">
        <v>799106</v>
      </c>
      <c r="F114" s="231" t="n">
        <v>11815</v>
      </c>
      <c r="G114" s="369" t="n">
        <v>10.2</v>
      </c>
      <c r="H114" s="231" t="n">
        <v>147620</v>
      </c>
      <c r="I114" s="369" t="n">
        <v>18.5</v>
      </c>
    </row>
    <row r="115" customFormat="false" ht="12.75" hidden="false" customHeight="false" outlineLevel="0" collapsed="false">
      <c r="A115" s="340" t="s">
        <v>1307</v>
      </c>
      <c r="B115" s="355" t="s">
        <v>1308</v>
      </c>
      <c r="C115" s="158" t="n">
        <v>4170750</v>
      </c>
      <c r="D115" s="158" t="n">
        <v>30426184</v>
      </c>
      <c r="E115" s="158" t="n">
        <v>30618146</v>
      </c>
      <c r="F115" s="231" t="n">
        <v>23667</v>
      </c>
      <c r="G115" s="369" t="n">
        <v>0.6</v>
      </c>
      <c r="H115" s="231" t="n">
        <v>-191962</v>
      </c>
      <c r="I115" s="369" t="n">
        <v>-0.6</v>
      </c>
    </row>
    <row r="116" customFormat="false" ht="12.75" hidden="false" customHeight="false" outlineLevel="0" collapsed="false">
      <c r="A116" s="340" t="s">
        <v>1309</v>
      </c>
      <c r="B116" s="355" t="s">
        <v>1310</v>
      </c>
      <c r="C116" s="158" t="n">
        <v>3831144</v>
      </c>
      <c r="D116" s="158" t="n">
        <v>27766951</v>
      </c>
      <c r="E116" s="158" t="n">
        <v>28052678</v>
      </c>
      <c r="F116" s="231" t="n">
        <v>67820</v>
      </c>
      <c r="G116" s="369" t="n">
        <v>1.8</v>
      </c>
      <c r="H116" s="231" t="n">
        <v>-285727</v>
      </c>
      <c r="I116" s="369" t="n">
        <v>-1</v>
      </c>
    </row>
    <row r="117" customFormat="false" ht="12.75" hidden="false" customHeight="false" outlineLevel="0" collapsed="false">
      <c r="A117" s="340" t="s">
        <v>16</v>
      </c>
      <c r="B117" s="194" t="s">
        <v>1157</v>
      </c>
      <c r="C117" s="158" t="n">
        <v>1202</v>
      </c>
      <c r="D117" s="158" t="n">
        <v>11046</v>
      </c>
      <c r="E117" s="158" t="n">
        <v>10391</v>
      </c>
      <c r="F117" s="231" t="n">
        <v>-795</v>
      </c>
      <c r="G117" s="369" t="n">
        <v>-39.8</v>
      </c>
      <c r="H117" s="231" t="n">
        <v>655</v>
      </c>
      <c r="I117" s="369" t="n">
        <v>6.3</v>
      </c>
    </row>
    <row r="118" customFormat="false" ht="12.75" hidden="false" customHeight="false" outlineLevel="0" collapsed="false">
      <c r="A118" s="340" t="s">
        <v>181</v>
      </c>
      <c r="B118" s="194" t="s">
        <v>1311</v>
      </c>
      <c r="C118" s="158" t="n">
        <v>20963</v>
      </c>
      <c r="D118" s="158" t="n">
        <v>168157</v>
      </c>
      <c r="E118" s="158" t="n">
        <v>122582</v>
      </c>
      <c r="F118" s="231" t="n">
        <v>1945</v>
      </c>
      <c r="G118" s="369" t="n">
        <v>10.2</v>
      </c>
      <c r="H118" s="231" t="n">
        <v>45575</v>
      </c>
      <c r="I118" s="369" t="n">
        <v>37.2</v>
      </c>
    </row>
    <row r="119" customFormat="false" ht="12.75" hidden="false" customHeight="false" outlineLevel="0" collapsed="false">
      <c r="A119" s="340" t="s">
        <v>37</v>
      </c>
      <c r="B119" s="194" t="s">
        <v>1312</v>
      </c>
      <c r="C119" s="158" t="n">
        <v>99051</v>
      </c>
      <c r="D119" s="158" t="n">
        <v>721442</v>
      </c>
      <c r="E119" s="158" t="n">
        <v>632241</v>
      </c>
      <c r="F119" s="231" t="n">
        <v>9354</v>
      </c>
      <c r="G119" s="369" t="n">
        <v>10.4</v>
      </c>
      <c r="H119" s="231" t="n">
        <v>89201</v>
      </c>
      <c r="I119" s="369" t="n">
        <v>14.1</v>
      </c>
    </row>
    <row r="120" customFormat="false" ht="12.75" hidden="false" customHeight="false" outlineLevel="0" collapsed="false">
      <c r="A120" s="340" t="s">
        <v>42</v>
      </c>
      <c r="B120" s="194" t="s">
        <v>1313</v>
      </c>
      <c r="C120" s="158" t="n">
        <v>6640</v>
      </c>
      <c r="D120" s="158" t="n">
        <v>46091</v>
      </c>
      <c r="E120" s="158" t="n">
        <v>33869</v>
      </c>
      <c r="F120" s="231" t="n">
        <v>1317</v>
      </c>
      <c r="G120" s="369" t="n">
        <v>24.7</v>
      </c>
      <c r="H120" s="231" t="n">
        <v>12222</v>
      </c>
      <c r="I120" s="369" t="n">
        <v>36.1</v>
      </c>
    </row>
    <row r="121" customFormat="false" ht="12.75" hidden="false" customHeight="false" outlineLevel="0" collapsed="false">
      <c r="A121" s="340" t="s">
        <v>44</v>
      </c>
      <c r="B121" s="355" t="s">
        <v>1314</v>
      </c>
      <c r="C121" s="158" t="n">
        <v>16877</v>
      </c>
      <c r="D121" s="158" t="n">
        <v>129685</v>
      </c>
      <c r="E121" s="158" t="n">
        <v>122208</v>
      </c>
      <c r="F121" s="231" t="n">
        <v>-203</v>
      </c>
      <c r="G121" s="369" t="n">
        <v>-1.2</v>
      </c>
      <c r="H121" s="231" t="n">
        <v>7477</v>
      </c>
      <c r="I121" s="369" t="n">
        <v>6.1</v>
      </c>
    </row>
    <row r="122" customFormat="false" ht="12.75" hidden="false" customHeight="false" outlineLevel="0" collapsed="false">
      <c r="A122" s="340" t="s">
        <v>48</v>
      </c>
      <c r="B122" s="355" t="s">
        <v>1315</v>
      </c>
      <c r="C122" s="158" t="n">
        <v>322730</v>
      </c>
      <c r="D122" s="158" t="n">
        <v>2529532</v>
      </c>
      <c r="E122" s="158" t="n">
        <v>2443262</v>
      </c>
      <c r="F122" s="231" t="n">
        <v>-43940</v>
      </c>
      <c r="G122" s="369" t="n">
        <v>-12</v>
      </c>
      <c r="H122" s="231" t="n">
        <v>86270</v>
      </c>
      <c r="I122" s="369" t="n">
        <v>3.5</v>
      </c>
    </row>
    <row r="123" customFormat="false" ht="12.75" hidden="false" customHeight="false" outlineLevel="0" collapsed="false">
      <c r="A123" s="340" t="s">
        <v>56</v>
      </c>
      <c r="B123" s="355" t="s">
        <v>1316</v>
      </c>
      <c r="C123" s="158" t="n">
        <v>636371</v>
      </c>
      <c r="D123" s="158" t="n">
        <v>4712160</v>
      </c>
      <c r="E123" s="158" t="n">
        <v>4875058</v>
      </c>
      <c r="F123" s="231" t="n">
        <v>-16137</v>
      </c>
      <c r="G123" s="369" t="n">
        <v>-2.5</v>
      </c>
      <c r="H123" s="231" t="n">
        <v>-162898</v>
      </c>
      <c r="I123" s="369" t="n">
        <v>-3.3</v>
      </c>
    </row>
    <row r="124" customFormat="false" ht="12.75" hidden="false" customHeight="false" outlineLevel="0" collapsed="false">
      <c r="A124" s="340" t="s">
        <v>60</v>
      </c>
      <c r="B124" s="355" t="s">
        <v>1317</v>
      </c>
      <c r="C124" s="158" t="n">
        <v>3194779</v>
      </c>
      <c r="D124" s="158" t="n">
        <v>23054803</v>
      </c>
      <c r="E124" s="158" t="n">
        <v>23177603</v>
      </c>
      <c r="F124" s="231" t="n">
        <v>83973</v>
      </c>
      <c r="G124" s="369" t="n">
        <v>2.7</v>
      </c>
      <c r="H124" s="231" t="n">
        <v>-122800</v>
      </c>
      <c r="I124" s="369" t="n">
        <v>-0.5</v>
      </c>
    </row>
    <row r="125" customFormat="false" ht="12.75" hidden="false" customHeight="false" outlineLevel="0" collapsed="false">
      <c r="A125" s="340" t="s">
        <v>69</v>
      </c>
      <c r="B125" s="355" t="s">
        <v>1318</v>
      </c>
      <c r="C125" s="158" t="n">
        <v>181981</v>
      </c>
      <c r="D125" s="158" t="n">
        <v>892237</v>
      </c>
      <c r="E125" s="158" t="n">
        <v>405177</v>
      </c>
      <c r="F125" s="231" t="n">
        <v>111899</v>
      </c>
      <c r="G125" s="369" t="n">
        <v>159.7</v>
      </c>
      <c r="H125" s="231" t="n">
        <v>487060</v>
      </c>
      <c r="I125" s="369" t="n">
        <v>120.2</v>
      </c>
    </row>
    <row r="126" customFormat="false" ht="12.75" hidden="false" customHeight="true" outlineLevel="0" collapsed="false">
      <c r="A126" s="340" t="s">
        <v>1651</v>
      </c>
      <c r="B126" s="370" t="s">
        <v>1152</v>
      </c>
      <c r="C126" s="158" t="n">
        <v>4480592</v>
      </c>
      <c r="D126" s="158" t="n">
        <v>32265137</v>
      </c>
      <c r="E126" s="158" t="n">
        <v>31822441</v>
      </c>
      <c r="F126" s="231" t="n">
        <v>147393</v>
      </c>
      <c r="G126" s="369" t="n">
        <v>3.4</v>
      </c>
      <c r="H126" s="231" t="n">
        <v>442696</v>
      </c>
      <c r="I126" s="369" t="n">
        <v>1.4</v>
      </c>
    </row>
    <row r="127" customFormat="false" ht="12.75" hidden="false" customHeight="true" outlineLevel="0" collapsed="false">
      <c r="A127" s="340"/>
      <c r="B127" s="361"/>
      <c r="C127" s="158"/>
      <c r="D127" s="158"/>
      <c r="E127" s="158"/>
      <c r="F127" s="231"/>
      <c r="G127" s="289"/>
      <c r="H127" s="158"/>
      <c r="I127" s="289"/>
    </row>
    <row r="128" customFormat="false" ht="12.75" hidden="false" customHeight="true" outlineLevel="0" collapsed="false">
      <c r="A128" s="340"/>
      <c r="B128" s="361"/>
      <c r="C128" s="347" t="s">
        <v>1631</v>
      </c>
      <c r="D128" s="158"/>
      <c r="E128" s="158"/>
      <c r="F128" s="231"/>
      <c r="G128" s="289"/>
      <c r="H128" s="158"/>
      <c r="I128" s="289"/>
    </row>
    <row r="129" customFormat="false" ht="12.75" hidden="false" customHeight="false" outlineLevel="0" collapsed="false">
      <c r="A129" s="368" t="s">
        <v>1305</v>
      </c>
      <c r="B129" s="355" t="s">
        <v>1306</v>
      </c>
      <c r="C129" s="158" t="n">
        <v>107415</v>
      </c>
      <c r="D129" s="158" t="n">
        <v>1013304</v>
      </c>
      <c r="E129" s="158" t="n">
        <v>1191878</v>
      </c>
      <c r="F129" s="231" t="n">
        <v>-903</v>
      </c>
      <c r="G129" s="369" t="n">
        <v>-0.8</v>
      </c>
      <c r="H129" s="231" t="n">
        <v>-178574</v>
      </c>
      <c r="I129" s="369" t="n">
        <v>-15</v>
      </c>
    </row>
    <row r="130" customFormat="false" ht="12.75" hidden="false" customHeight="false" outlineLevel="0" collapsed="false">
      <c r="A130" s="340" t="s">
        <v>1307</v>
      </c>
      <c r="B130" s="355" t="s">
        <v>1308</v>
      </c>
      <c r="C130" s="158" t="n">
        <v>363258</v>
      </c>
      <c r="D130" s="158" t="n">
        <v>2336893</v>
      </c>
      <c r="E130" s="158" t="n">
        <v>2765590</v>
      </c>
      <c r="F130" s="231" t="n">
        <v>-42884</v>
      </c>
      <c r="G130" s="369" t="n">
        <v>-10.6</v>
      </c>
      <c r="H130" s="231" t="n">
        <v>-428697</v>
      </c>
      <c r="I130" s="369" t="n">
        <v>-15.5</v>
      </c>
    </row>
    <row r="131" customFormat="false" ht="12.75" hidden="false" customHeight="false" outlineLevel="0" collapsed="false">
      <c r="A131" s="340" t="s">
        <v>1309</v>
      </c>
      <c r="B131" s="355" t="s">
        <v>1310</v>
      </c>
      <c r="C131" s="158" t="n">
        <v>312882</v>
      </c>
      <c r="D131" s="158" t="n">
        <v>1939040</v>
      </c>
      <c r="E131" s="158" t="n">
        <v>2331309</v>
      </c>
      <c r="F131" s="231" t="n">
        <v>-46613</v>
      </c>
      <c r="G131" s="369" t="n">
        <v>-13</v>
      </c>
      <c r="H131" s="231" t="n">
        <v>-392269</v>
      </c>
      <c r="I131" s="369" t="n">
        <v>-16.8</v>
      </c>
    </row>
    <row r="132" customFormat="false" ht="12.75" hidden="false" customHeight="false" outlineLevel="0" collapsed="false">
      <c r="A132" s="340" t="s">
        <v>16</v>
      </c>
      <c r="B132" s="194" t="s">
        <v>1157</v>
      </c>
      <c r="C132" s="158" t="n">
        <v>3106</v>
      </c>
      <c r="D132" s="158" t="n">
        <v>20987</v>
      </c>
      <c r="E132" s="158" t="n">
        <v>17060</v>
      </c>
      <c r="F132" s="231" t="n">
        <v>981</v>
      </c>
      <c r="G132" s="369" t="n">
        <v>46.2</v>
      </c>
      <c r="H132" s="231" t="n">
        <v>3927</v>
      </c>
      <c r="I132" s="369" t="n">
        <v>23</v>
      </c>
    </row>
    <row r="133" customFormat="false" ht="12.75" hidden="false" customHeight="false" outlineLevel="0" collapsed="false">
      <c r="A133" s="340" t="s">
        <v>181</v>
      </c>
      <c r="B133" s="194" t="s">
        <v>1311</v>
      </c>
      <c r="C133" s="158" t="n">
        <v>40222</v>
      </c>
      <c r="D133" s="158" t="n">
        <v>301654</v>
      </c>
      <c r="E133" s="158" t="n">
        <v>314038</v>
      </c>
      <c r="F133" s="231" t="n">
        <v>5708</v>
      </c>
      <c r="G133" s="369" t="n">
        <v>16.5</v>
      </c>
      <c r="H133" s="231" t="n">
        <v>-12384</v>
      </c>
      <c r="I133" s="369" t="n">
        <v>-3.9</v>
      </c>
    </row>
    <row r="134" customFormat="false" ht="12.75" hidden="false" customHeight="false" outlineLevel="0" collapsed="false">
      <c r="A134" s="340" t="s">
        <v>37</v>
      </c>
      <c r="B134" s="194" t="s">
        <v>1312</v>
      </c>
      <c r="C134" s="158" t="n">
        <v>58349</v>
      </c>
      <c r="D134" s="158" t="n">
        <v>657820</v>
      </c>
      <c r="E134" s="158" t="n">
        <v>838186</v>
      </c>
      <c r="F134" s="231" t="n">
        <v>-10177</v>
      </c>
      <c r="G134" s="369" t="n">
        <v>-14.9</v>
      </c>
      <c r="H134" s="231" t="n">
        <v>-180366</v>
      </c>
      <c r="I134" s="369" t="n">
        <v>-21.5</v>
      </c>
    </row>
    <row r="135" customFormat="false" ht="12.75" hidden="false" customHeight="false" outlineLevel="0" collapsed="false">
      <c r="A135" s="340" t="s">
        <v>42</v>
      </c>
      <c r="B135" s="194" t="s">
        <v>1313</v>
      </c>
      <c r="C135" s="158" t="n">
        <v>5738</v>
      </c>
      <c r="D135" s="158" t="n">
        <v>32845</v>
      </c>
      <c r="E135" s="158" t="n">
        <v>22575</v>
      </c>
      <c r="F135" s="231" t="n">
        <v>2587</v>
      </c>
      <c r="G135" s="369" t="n">
        <v>82.1</v>
      </c>
      <c r="H135" s="231" t="n">
        <v>10270</v>
      </c>
      <c r="I135" s="369" t="n">
        <v>45.5</v>
      </c>
    </row>
    <row r="136" customFormat="false" ht="12.75" hidden="false" customHeight="false" outlineLevel="0" collapsed="false">
      <c r="A136" s="340" t="s">
        <v>44</v>
      </c>
      <c r="B136" s="355" t="s">
        <v>1314</v>
      </c>
      <c r="C136" s="158" t="n">
        <v>4277</v>
      </c>
      <c r="D136" s="158" t="n">
        <v>45629</v>
      </c>
      <c r="E136" s="158" t="n">
        <v>48421</v>
      </c>
      <c r="F136" s="231" t="n">
        <v>-876</v>
      </c>
      <c r="G136" s="369" t="n">
        <v>-17</v>
      </c>
      <c r="H136" s="231" t="n">
        <v>-2792</v>
      </c>
      <c r="I136" s="369" t="n">
        <v>-5.8</v>
      </c>
    </row>
    <row r="137" customFormat="false" ht="12.75" hidden="false" customHeight="false" outlineLevel="0" collapsed="false">
      <c r="A137" s="340" t="s">
        <v>48</v>
      </c>
      <c r="B137" s="355" t="s">
        <v>1315</v>
      </c>
      <c r="C137" s="158" t="n">
        <v>46105</v>
      </c>
      <c r="D137" s="158" t="n">
        <v>352225</v>
      </c>
      <c r="E137" s="158" t="n">
        <v>385861</v>
      </c>
      <c r="F137" s="231" t="n">
        <v>4611</v>
      </c>
      <c r="G137" s="369" t="n">
        <v>11.1</v>
      </c>
      <c r="H137" s="231" t="n">
        <v>-33636</v>
      </c>
      <c r="I137" s="369" t="n">
        <v>-8.7</v>
      </c>
    </row>
    <row r="138" customFormat="false" ht="12.75" hidden="false" customHeight="false" outlineLevel="0" collapsed="false">
      <c r="A138" s="340" t="s">
        <v>56</v>
      </c>
      <c r="B138" s="355" t="s">
        <v>1316</v>
      </c>
      <c r="C138" s="158" t="n">
        <v>41389</v>
      </c>
      <c r="D138" s="158" t="n">
        <v>599283</v>
      </c>
      <c r="E138" s="158" t="n">
        <v>703004</v>
      </c>
      <c r="F138" s="231" t="n">
        <v>-76881</v>
      </c>
      <c r="G138" s="369" t="n">
        <v>-65</v>
      </c>
      <c r="H138" s="231" t="n">
        <v>-103721</v>
      </c>
      <c r="I138" s="369" t="n">
        <v>-14.8</v>
      </c>
    </row>
    <row r="139" customFormat="false" ht="12.75" hidden="false" customHeight="false" outlineLevel="0" collapsed="false">
      <c r="A139" s="340" t="s">
        <v>60</v>
      </c>
      <c r="B139" s="355" t="s">
        <v>1317</v>
      </c>
      <c r="C139" s="158" t="n">
        <v>271497</v>
      </c>
      <c r="D139" s="158" t="n">
        <v>1339769</v>
      </c>
      <c r="E139" s="158" t="n">
        <v>1628307</v>
      </c>
      <c r="F139" s="231" t="n">
        <v>30278</v>
      </c>
      <c r="G139" s="369" t="n">
        <v>12.6</v>
      </c>
      <c r="H139" s="231" t="n">
        <v>-288538</v>
      </c>
      <c r="I139" s="369" t="n">
        <v>-17.7</v>
      </c>
    </row>
    <row r="140" customFormat="false" ht="12.75" hidden="false" customHeight="false" outlineLevel="0" collapsed="false">
      <c r="A140" s="340" t="s">
        <v>69</v>
      </c>
      <c r="B140" s="355" t="s">
        <v>1318</v>
      </c>
      <c r="C140" s="158" t="n">
        <v>19797</v>
      </c>
      <c r="D140" s="158" t="n">
        <v>98088</v>
      </c>
      <c r="E140" s="158" t="n">
        <v>42098</v>
      </c>
      <c r="F140" s="231" t="n">
        <v>12559</v>
      </c>
      <c r="G140" s="369" t="n">
        <v>173.5</v>
      </c>
      <c r="H140" s="231" t="n">
        <v>55990</v>
      </c>
      <c r="I140" s="369" t="n">
        <v>133</v>
      </c>
    </row>
    <row r="141" customFormat="false" ht="12.75" hidden="false" customHeight="true" outlineLevel="0" collapsed="false">
      <c r="A141" s="340" t="s">
        <v>1651</v>
      </c>
      <c r="B141" s="370" t="s">
        <v>1152</v>
      </c>
      <c r="C141" s="158" t="n">
        <v>490472</v>
      </c>
      <c r="D141" s="158" t="n">
        <v>3448290</v>
      </c>
      <c r="E141" s="158" t="n">
        <v>3999557</v>
      </c>
      <c r="F141" s="231" t="n">
        <v>-31225</v>
      </c>
      <c r="G141" s="369" t="n">
        <v>-6</v>
      </c>
      <c r="H141" s="231" t="n">
        <v>-551267</v>
      </c>
      <c r="I141" s="369" t="n">
        <v>-13.8</v>
      </c>
    </row>
    <row r="142" customFormat="false" ht="12.75" hidden="false" customHeight="true" outlineLevel="0" collapsed="false">
      <c r="A142" s="340"/>
      <c r="B142" s="361"/>
      <c r="C142" s="158"/>
      <c r="D142" s="158"/>
      <c r="E142" s="158"/>
      <c r="F142" s="231"/>
      <c r="G142" s="289"/>
      <c r="H142" s="158"/>
      <c r="I142" s="289"/>
    </row>
    <row r="143" customFormat="false" ht="12.75" hidden="false" customHeight="true" outlineLevel="0" collapsed="false">
      <c r="A143" s="340"/>
      <c r="B143" s="361"/>
      <c r="C143" s="347" t="s">
        <v>1632</v>
      </c>
      <c r="D143" s="158"/>
      <c r="E143" s="158"/>
      <c r="F143" s="231"/>
      <c r="G143" s="289"/>
      <c r="H143" s="158"/>
      <c r="I143" s="289"/>
    </row>
    <row r="144" customFormat="false" ht="12.75" hidden="false" customHeight="false" outlineLevel="0" collapsed="false">
      <c r="A144" s="368" t="s">
        <v>1305</v>
      </c>
      <c r="B144" s="355" t="s">
        <v>1306</v>
      </c>
      <c r="C144" s="158" t="n">
        <v>756657</v>
      </c>
      <c r="D144" s="158" t="n">
        <v>5436735</v>
      </c>
      <c r="E144" s="158" t="n">
        <v>5002712</v>
      </c>
      <c r="F144" s="231" t="n">
        <v>67928</v>
      </c>
      <c r="G144" s="369" t="n">
        <v>9.9</v>
      </c>
      <c r="H144" s="231" t="n">
        <v>434023</v>
      </c>
      <c r="I144" s="369" t="n">
        <v>8.7</v>
      </c>
    </row>
    <row r="145" customFormat="false" ht="12.75" hidden="false" customHeight="false" outlineLevel="0" collapsed="false">
      <c r="A145" s="340" t="s">
        <v>1307</v>
      </c>
      <c r="B145" s="355" t="s">
        <v>1308</v>
      </c>
      <c r="C145" s="158" t="n">
        <v>5616723</v>
      </c>
      <c r="D145" s="158" t="n">
        <v>40505615</v>
      </c>
      <c r="E145" s="158" t="n">
        <v>38515743</v>
      </c>
      <c r="F145" s="231" t="n">
        <v>376797</v>
      </c>
      <c r="G145" s="369" t="n">
        <v>7.2</v>
      </c>
      <c r="H145" s="231" t="n">
        <v>1989872</v>
      </c>
      <c r="I145" s="369" t="n">
        <v>5.2</v>
      </c>
    </row>
    <row r="146" customFormat="false" ht="12.75" hidden="false" customHeight="false" outlineLevel="0" collapsed="false">
      <c r="A146" s="340" t="s">
        <v>1309</v>
      </c>
      <c r="B146" s="355" t="s">
        <v>1310</v>
      </c>
      <c r="C146" s="158" t="n">
        <v>5292217</v>
      </c>
      <c r="D146" s="158" t="n">
        <v>37909546</v>
      </c>
      <c r="E146" s="158" t="n">
        <v>36117471</v>
      </c>
      <c r="F146" s="231" t="n">
        <v>409904</v>
      </c>
      <c r="G146" s="369" t="n">
        <v>8.4</v>
      </c>
      <c r="H146" s="231" t="n">
        <v>1792075</v>
      </c>
      <c r="I146" s="369" t="n">
        <v>5</v>
      </c>
    </row>
    <row r="147" customFormat="false" ht="12.75" hidden="false" customHeight="false" outlineLevel="0" collapsed="false">
      <c r="A147" s="340" t="s">
        <v>16</v>
      </c>
      <c r="B147" s="194" t="s">
        <v>1157</v>
      </c>
      <c r="C147" s="158" t="n">
        <v>22917</v>
      </c>
      <c r="D147" s="158" t="n">
        <v>194303</v>
      </c>
      <c r="E147" s="158" t="n">
        <v>203388</v>
      </c>
      <c r="F147" s="231" t="n">
        <v>636</v>
      </c>
      <c r="G147" s="369" t="n">
        <v>2.9</v>
      </c>
      <c r="H147" s="231" t="n">
        <v>-9085</v>
      </c>
      <c r="I147" s="369" t="n">
        <v>-4.5</v>
      </c>
    </row>
    <row r="148" customFormat="false" ht="12.75" hidden="false" customHeight="false" outlineLevel="0" collapsed="false">
      <c r="A148" s="340" t="s">
        <v>181</v>
      </c>
      <c r="B148" s="194" t="s">
        <v>1311</v>
      </c>
      <c r="C148" s="158" t="n">
        <v>417393</v>
      </c>
      <c r="D148" s="158" t="n">
        <v>2918633</v>
      </c>
      <c r="E148" s="158" t="n">
        <v>2658146</v>
      </c>
      <c r="F148" s="231" t="n">
        <v>16050</v>
      </c>
      <c r="G148" s="369" t="n">
        <v>4</v>
      </c>
      <c r="H148" s="231" t="n">
        <v>260487</v>
      </c>
      <c r="I148" s="369" t="n">
        <v>9.8</v>
      </c>
    </row>
    <row r="149" customFormat="false" ht="12.75" hidden="false" customHeight="false" outlineLevel="0" collapsed="false">
      <c r="A149" s="340" t="s">
        <v>37</v>
      </c>
      <c r="B149" s="194" t="s">
        <v>1312</v>
      </c>
      <c r="C149" s="158" t="n">
        <v>248627</v>
      </c>
      <c r="D149" s="158" t="n">
        <v>1807843</v>
      </c>
      <c r="E149" s="158" t="n">
        <v>1819844</v>
      </c>
      <c r="F149" s="231" t="n">
        <v>29284</v>
      </c>
      <c r="G149" s="369" t="n">
        <v>13.4</v>
      </c>
      <c r="H149" s="231" t="n">
        <v>-12001</v>
      </c>
      <c r="I149" s="369" t="n">
        <v>-0.7</v>
      </c>
    </row>
    <row r="150" customFormat="false" ht="12.75" hidden="false" customHeight="false" outlineLevel="0" collapsed="false">
      <c r="A150" s="340" t="s">
        <v>42</v>
      </c>
      <c r="B150" s="194" t="s">
        <v>1313</v>
      </c>
      <c r="C150" s="158" t="n">
        <v>67719</v>
      </c>
      <c r="D150" s="158" t="n">
        <v>515943</v>
      </c>
      <c r="E150" s="158" t="n">
        <v>321320</v>
      </c>
      <c r="F150" s="231" t="n">
        <v>21962</v>
      </c>
      <c r="G150" s="369" t="n">
        <v>48</v>
      </c>
      <c r="H150" s="231" t="n">
        <v>194623</v>
      </c>
      <c r="I150" s="369" t="n">
        <v>60.6</v>
      </c>
    </row>
    <row r="151" customFormat="false" ht="12.75" hidden="false" customHeight="false" outlineLevel="0" collapsed="false">
      <c r="A151" s="340" t="s">
        <v>44</v>
      </c>
      <c r="B151" s="355" t="s">
        <v>1314</v>
      </c>
      <c r="C151" s="158" t="n">
        <v>56732</v>
      </c>
      <c r="D151" s="158" t="n">
        <v>457146</v>
      </c>
      <c r="E151" s="158" t="n">
        <v>440544</v>
      </c>
      <c r="F151" s="231" t="n">
        <v>7651</v>
      </c>
      <c r="G151" s="369" t="n">
        <v>15.6</v>
      </c>
      <c r="H151" s="231" t="n">
        <v>16602</v>
      </c>
      <c r="I151" s="369" t="n">
        <v>3.8</v>
      </c>
    </row>
    <row r="152" customFormat="false" ht="12.75" hidden="false" customHeight="false" outlineLevel="0" collapsed="false">
      <c r="A152" s="340" t="s">
        <v>48</v>
      </c>
      <c r="B152" s="355" t="s">
        <v>1315</v>
      </c>
      <c r="C152" s="158" t="n">
        <v>267772</v>
      </c>
      <c r="D152" s="158" t="n">
        <v>2138915</v>
      </c>
      <c r="E152" s="158" t="n">
        <v>1957732</v>
      </c>
      <c r="F152" s="231" t="n">
        <v>-40761</v>
      </c>
      <c r="G152" s="369" t="n">
        <v>-13.2</v>
      </c>
      <c r="H152" s="231" t="n">
        <v>181183</v>
      </c>
      <c r="I152" s="369" t="n">
        <v>9.3</v>
      </c>
    </row>
    <row r="153" customFormat="false" ht="12.75" hidden="false" customHeight="false" outlineLevel="0" collapsed="false">
      <c r="A153" s="340" t="s">
        <v>56</v>
      </c>
      <c r="B153" s="355" t="s">
        <v>1316</v>
      </c>
      <c r="C153" s="158" t="n">
        <v>801739</v>
      </c>
      <c r="D153" s="158" t="n">
        <v>5686838</v>
      </c>
      <c r="E153" s="158" t="n">
        <v>5620843</v>
      </c>
      <c r="F153" s="231" t="n">
        <v>-2154</v>
      </c>
      <c r="G153" s="369" t="n">
        <v>-0.3</v>
      </c>
      <c r="H153" s="231" t="n">
        <v>65995</v>
      </c>
      <c r="I153" s="369" t="n">
        <v>1.2</v>
      </c>
    </row>
    <row r="154" customFormat="false" ht="12.75" hidden="false" customHeight="false" outlineLevel="0" collapsed="false">
      <c r="A154" s="340" t="s">
        <v>60</v>
      </c>
      <c r="B154" s="355" t="s">
        <v>1317</v>
      </c>
      <c r="C154" s="158" t="n">
        <v>4490473</v>
      </c>
      <c r="D154" s="158" t="n">
        <v>32222708</v>
      </c>
      <c r="E154" s="158" t="n">
        <v>30496637</v>
      </c>
      <c r="F154" s="231" t="n">
        <v>412059</v>
      </c>
      <c r="G154" s="369" t="n">
        <v>10.1</v>
      </c>
      <c r="H154" s="231" t="n">
        <v>1726071</v>
      </c>
      <c r="I154" s="369" t="n">
        <v>5.7</v>
      </c>
    </row>
    <row r="155" customFormat="false" ht="12.75" hidden="false" customHeight="false" outlineLevel="0" collapsed="false">
      <c r="A155" s="340" t="s">
        <v>69</v>
      </c>
      <c r="B155" s="355" t="s">
        <v>1318</v>
      </c>
      <c r="C155" s="158" t="n">
        <v>233499</v>
      </c>
      <c r="D155" s="158" t="n">
        <v>1141829</v>
      </c>
      <c r="E155" s="158" t="n">
        <v>584955</v>
      </c>
      <c r="F155" s="231" t="n">
        <v>136305</v>
      </c>
      <c r="G155" s="369" t="n">
        <v>140.2</v>
      </c>
      <c r="H155" s="231" t="n">
        <v>556874</v>
      </c>
      <c r="I155" s="369" t="n">
        <v>95.2</v>
      </c>
    </row>
    <row r="156" customFormat="false" ht="12.75" hidden="false" customHeight="true" outlineLevel="0" collapsed="false">
      <c r="A156" s="340" t="s">
        <v>1651</v>
      </c>
      <c r="B156" s="370" t="s">
        <v>1152</v>
      </c>
      <c r="C156" s="158" t="n">
        <v>6606886</v>
      </c>
      <c r="D156" s="158" t="n">
        <v>47084178</v>
      </c>
      <c r="E156" s="158" t="n">
        <v>44103391</v>
      </c>
      <c r="F156" s="231" t="n">
        <v>581036</v>
      </c>
      <c r="G156" s="369" t="n">
        <v>9.6</v>
      </c>
      <c r="H156" s="231" t="n">
        <v>2980787</v>
      </c>
      <c r="I156" s="369" t="n">
        <v>6.8</v>
      </c>
    </row>
    <row r="157" customFormat="false" ht="12.75" hidden="false" customHeight="true" outlineLevel="0" collapsed="false">
      <c r="A157" s="340"/>
      <c r="B157" s="361"/>
      <c r="C157" s="158"/>
      <c r="D157" s="158"/>
      <c r="E157" s="158"/>
      <c r="F157" s="231"/>
      <c r="G157" s="289"/>
      <c r="H157" s="158"/>
      <c r="I157" s="289"/>
    </row>
    <row r="158" customFormat="false" ht="12.75" hidden="false" customHeight="true" outlineLevel="0" collapsed="false">
      <c r="A158" s="340"/>
      <c r="B158" s="361"/>
      <c r="C158" s="347" t="s">
        <v>1633</v>
      </c>
      <c r="D158" s="158"/>
      <c r="E158" s="158"/>
      <c r="F158" s="231"/>
      <c r="G158" s="289"/>
      <c r="H158" s="158"/>
      <c r="I158" s="289"/>
    </row>
    <row r="159" customFormat="false" ht="12.75" hidden="false" customHeight="false" outlineLevel="0" collapsed="false">
      <c r="A159" s="368" t="s">
        <v>1305</v>
      </c>
      <c r="B159" s="355" t="s">
        <v>1306</v>
      </c>
      <c r="C159" s="158" t="n">
        <v>911756</v>
      </c>
      <c r="D159" s="158" t="n">
        <v>6027312</v>
      </c>
      <c r="E159" s="158" t="n">
        <v>5716234</v>
      </c>
      <c r="F159" s="231" t="n">
        <v>101267</v>
      </c>
      <c r="G159" s="369" t="n">
        <v>12.5</v>
      </c>
      <c r="H159" s="231" t="n">
        <v>311078</v>
      </c>
      <c r="I159" s="369" t="n">
        <v>5.4</v>
      </c>
    </row>
    <row r="160" customFormat="false" ht="12.75" hidden="false" customHeight="false" outlineLevel="0" collapsed="false">
      <c r="A160" s="340" t="s">
        <v>1307</v>
      </c>
      <c r="B160" s="355" t="s">
        <v>1308</v>
      </c>
      <c r="C160" s="158" t="n">
        <v>13766616</v>
      </c>
      <c r="D160" s="158" t="n">
        <v>96926535</v>
      </c>
      <c r="E160" s="158" t="n">
        <v>95825483</v>
      </c>
      <c r="F160" s="231" t="n">
        <v>428874</v>
      </c>
      <c r="G160" s="369" t="n">
        <v>3.2</v>
      </c>
      <c r="H160" s="231" t="n">
        <v>1101052</v>
      </c>
      <c r="I160" s="369" t="n">
        <v>1.1</v>
      </c>
    </row>
    <row r="161" customFormat="false" ht="12.75" hidden="false" customHeight="false" outlineLevel="0" collapsed="false">
      <c r="A161" s="340" t="s">
        <v>1309</v>
      </c>
      <c r="B161" s="355" t="s">
        <v>1310</v>
      </c>
      <c r="C161" s="158" t="n">
        <v>12320002</v>
      </c>
      <c r="D161" s="158" t="n">
        <v>86229847</v>
      </c>
      <c r="E161" s="158" t="n">
        <v>85831170</v>
      </c>
      <c r="F161" s="231" t="n">
        <v>363485</v>
      </c>
      <c r="G161" s="369" t="n">
        <v>3</v>
      </c>
      <c r="H161" s="231" t="n">
        <v>398677</v>
      </c>
      <c r="I161" s="369" t="n">
        <v>0.5</v>
      </c>
    </row>
    <row r="162" customFormat="false" ht="12.75" hidden="false" customHeight="false" outlineLevel="0" collapsed="false">
      <c r="A162" s="340" t="s">
        <v>16</v>
      </c>
      <c r="B162" s="194" t="s">
        <v>1157</v>
      </c>
      <c r="C162" s="158" t="n">
        <v>33156</v>
      </c>
      <c r="D162" s="158" t="n">
        <v>212281</v>
      </c>
      <c r="E162" s="158" t="n">
        <v>179361</v>
      </c>
      <c r="F162" s="231" t="n">
        <v>7687</v>
      </c>
      <c r="G162" s="369" t="n">
        <v>30.2</v>
      </c>
      <c r="H162" s="231" t="n">
        <v>32920</v>
      </c>
      <c r="I162" s="369" t="n">
        <v>18.4</v>
      </c>
    </row>
    <row r="163" customFormat="false" ht="12.75" hidden="false" customHeight="false" outlineLevel="0" collapsed="false">
      <c r="A163" s="340" t="s">
        <v>181</v>
      </c>
      <c r="B163" s="194" t="s">
        <v>1311</v>
      </c>
      <c r="C163" s="158" t="n">
        <v>346624</v>
      </c>
      <c r="D163" s="158" t="n">
        <v>2354984</v>
      </c>
      <c r="E163" s="158" t="n">
        <v>2196537</v>
      </c>
      <c r="F163" s="231" t="n">
        <v>11476</v>
      </c>
      <c r="G163" s="369" t="n">
        <v>3.4</v>
      </c>
      <c r="H163" s="231" t="n">
        <v>158447</v>
      </c>
      <c r="I163" s="369" t="n">
        <v>7.2</v>
      </c>
    </row>
    <row r="164" customFormat="false" ht="12.75" hidden="false" customHeight="false" outlineLevel="0" collapsed="false">
      <c r="A164" s="340" t="s">
        <v>37</v>
      </c>
      <c r="B164" s="194" t="s">
        <v>1312</v>
      </c>
      <c r="C164" s="158" t="n">
        <v>475958</v>
      </c>
      <c r="D164" s="158" t="n">
        <v>3127726</v>
      </c>
      <c r="E164" s="158" t="n">
        <v>3061128</v>
      </c>
      <c r="F164" s="231" t="n">
        <v>63804</v>
      </c>
      <c r="G164" s="369" t="n">
        <v>15.5</v>
      </c>
      <c r="H164" s="231" t="n">
        <v>66598</v>
      </c>
      <c r="I164" s="369" t="n">
        <v>2.2</v>
      </c>
    </row>
    <row r="165" customFormat="false" ht="12.75" hidden="false" customHeight="false" outlineLevel="0" collapsed="false">
      <c r="A165" s="340" t="s">
        <v>42</v>
      </c>
      <c r="B165" s="194" t="s">
        <v>1313</v>
      </c>
      <c r="C165" s="158" t="n">
        <v>56025</v>
      </c>
      <c r="D165" s="158" t="n">
        <v>332367</v>
      </c>
      <c r="E165" s="158" t="n">
        <v>279186</v>
      </c>
      <c r="F165" s="231" t="n">
        <v>18302</v>
      </c>
      <c r="G165" s="369" t="n">
        <v>48.5</v>
      </c>
      <c r="H165" s="231" t="n">
        <v>53181</v>
      </c>
      <c r="I165" s="369" t="n">
        <v>19</v>
      </c>
    </row>
    <row r="166" customFormat="false" ht="12.75" hidden="false" customHeight="false" outlineLevel="0" collapsed="false">
      <c r="A166" s="340" t="s">
        <v>44</v>
      </c>
      <c r="B166" s="355" t="s">
        <v>1314</v>
      </c>
      <c r="C166" s="158" t="n">
        <v>158831</v>
      </c>
      <c r="D166" s="158" t="n">
        <v>1157583</v>
      </c>
      <c r="E166" s="158" t="n">
        <v>1169146</v>
      </c>
      <c r="F166" s="231" t="n">
        <v>-13437</v>
      </c>
      <c r="G166" s="369" t="n">
        <v>-7.8</v>
      </c>
      <c r="H166" s="231" t="n">
        <v>-11563</v>
      </c>
      <c r="I166" s="369" t="n">
        <v>-1</v>
      </c>
    </row>
    <row r="167" customFormat="false" ht="12.75" hidden="false" customHeight="false" outlineLevel="0" collapsed="false">
      <c r="A167" s="340" t="s">
        <v>48</v>
      </c>
      <c r="B167" s="355" t="s">
        <v>1315</v>
      </c>
      <c r="C167" s="158" t="n">
        <v>1287781</v>
      </c>
      <c r="D167" s="158" t="n">
        <v>9539129</v>
      </c>
      <c r="E167" s="158" t="n">
        <v>8825137</v>
      </c>
      <c r="F167" s="231" t="n">
        <v>78837</v>
      </c>
      <c r="G167" s="369" t="n">
        <v>6.5</v>
      </c>
      <c r="H167" s="231" t="n">
        <v>713992</v>
      </c>
      <c r="I167" s="369" t="n">
        <v>8.1</v>
      </c>
    </row>
    <row r="168" customFormat="false" ht="12.75" hidden="false" customHeight="false" outlineLevel="0" collapsed="false">
      <c r="A168" s="340" t="s">
        <v>56</v>
      </c>
      <c r="B168" s="355" t="s">
        <v>1316</v>
      </c>
      <c r="C168" s="158" t="n">
        <v>3525928</v>
      </c>
      <c r="D168" s="158" t="n">
        <v>24814828</v>
      </c>
      <c r="E168" s="158" t="n">
        <v>25363836</v>
      </c>
      <c r="F168" s="231" t="n">
        <v>176030</v>
      </c>
      <c r="G168" s="369" t="n">
        <v>5.3</v>
      </c>
      <c r="H168" s="231" t="n">
        <v>-549008</v>
      </c>
      <c r="I168" s="369" t="n">
        <v>-2.2</v>
      </c>
    </row>
    <row r="169" customFormat="false" ht="12.75" hidden="false" customHeight="false" outlineLevel="0" collapsed="false">
      <c r="A169" s="340" t="s">
        <v>60</v>
      </c>
      <c r="B169" s="355" t="s">
        <v>1317</v>
      </c>
      <c r="C169" s="158" t="n">
        <v>8794071</v>
      </c>
      <c r="D169" s="158" t="n">
        <v>61415007</v>
      </c>
      <c r="E169" s="158" t="n">
        <v>60467346</v>
      </c>
      <c r="F169" s="231" t="n">
        <v>187443</v>
      </c>
      <c r="G169" s="369" t="n">
        <v>2.2</v>
      </c>
      <c r="H169" s="231" t="n">
        <v>947661</v>
      </c>
      <c r="I169" s="369" t="n">
        <v>1.6</v>
      </c>
    </row>
    <row r="170" customFormat="false" ht="12.75" hidden="false" customHeight="false" outlineLevel="0" collapsed="false">
      <c r="A170" s="340" t="s">
        <v>69</v>
      </c>
      <c r="B170" s="355" t="s">
        <v>1318</v>
      </c>
      <c r="C170" s="158" t="n">
        <v>807276</v>
      </c>
      <c r="D170" s="158" t="n">
        <v>3985604</v>
      </c>
      <c r="E170" s="158" t="n">
        <v>1861260</v>
      </c>
      <c r="F170" s="231" t="n">
        <v>495546</v>
      </c>
      <c r="G170" s="369" t="n">
        <v>159</v>
      </c>
      <c r="H170" s="231" t="n">
        <v>2124344</v>
      </c>
      <c r="I170" s="369" t="n">
        <v>114.1</v>
      </c>
    </row>
    <row r="171" customFormat="false" ht="12.75" hidden="false" customHeight="true" outlineLevel="0" collapsed="false">
      <c r="A171" s="340" t="s">
        <v>1651</v>
      </c>
      <c r="B171" s="370" t="s">
        <v>1152</v>
      </c>
      <c r="C171" s="158" t="n">
        <v>15485651</v>
      </c>
      <c r="D171" s="158" t="n">
        <v>106939461</v>
      </c>
      <c r="E171" s="158" t="n">
        <v>103402945</v>
      </c>
      <c r="F171" s="231" t="n">
        <v>1025699</v>
      </c>
      <c r="G171" s="369" t="n">
        <v>7.1</v>
      </c>
      <c r="H171" s="231" t="n">
        <v>3536516</v>
      </c>
      <c r="I171" s="369" t="n">
        <v>3.4</v>
      </c>
    </row>
    <row r="172" customFormat="false" ht="12.75" hidden="false" customHeight="true" outlineLevel="0" collapsed="false">
      <c r="A172" s="340"/>
      <c r="B172" s="361"/>
      <c r="C172" s="158"/>
      <c r="D172" s="158"/>
      <c r="E172" s="158"/>
      <c r="F172" s="231"/>
      <c r="G172" s="289"/>
      <c r="H172" s="158"/>
      <c r="I172" s="289"/>
    </row>
    <row r="173" customFormat="false" ht="12.75" hidden="false" customHeight="true" outlineLevel="0" collapsed="false">
      <c r="A173" s="340"/>
      <c r="B173" s="361"/>
      <c r="C173" s="347" t="s">
        <v>1634</v>
      </c>
      <c r="D173" s="158"/>
      <c r="E173" s="158"/>
      <c r="F173" s="231"/>
      <c r="G173" s="289"/>
      <c r="H173" s="158"/>
      <c r="I173" s="289"/>
    </row>
    <row r="174" customFormat="false" ht="12.75" hidden="false" customHeight="false" outlineLevel="0" collapsed="false">
      <c r="A174" s="368" t="s">
        <v>1305</v>
      </c>
      <c r="B174" s="355" t="s">
        <v>1306</v>
      </c>
      <c r="C174" s="158" t="n">
        <v>307409</v>
      </c>
      <c r="D174" s="158" t="n">
        <v>2027603</v>
      </c>
      <c r="E174" s="158" t="n">
        <v>2016818</v>
      </c>
      <c r="F174" s="231" t="n">
        <v>19985</v>
      </c>
      <c r="G174" s="369" t="n">
        <v>7</v>
      </c>
      <c r="H174" s="231" t="n">
        <v>10785</v>
      </c>
      <c r="I174" s="369" t="n">
        <v>0.5</v>
      </c>
    </row>
    <row r="175" customFormat="false" ht="12.75" hidden="false" customHeight="false" outlineLevel="0" collapsed="false">
      <c r="A175" s="340" t="s">
        <v>1307</v>
      </c>
      <c r="B175" s="355" t="s">
        <v>1308</v>
      </c>
      <c r="C175" s="158" t="n">
        <v>3724246</v>
      </c>
      <c r="D175" s="158" t="n">
        <v>25161677</v>
      </c>
      <c r="E175" s="158" t="n">
        <v>24126569</v>
      </c>
      <c r="F175" s="231" t="n">
        <v>279864</v>
      </c>
      <c r="G175" s="369" t="n">
        <v>8.1</v>
      </c>
      <c r="H175" s="231" t="n">
        <v>1035108</v>
      </c>
      <c r="I175" s="369" t="n">
        <v>4.3</v>
      </c>
    </row>
    <row r="176" customFormat="false" ht="12.75" hidden="false" customHeight="false" outlineLevel="0" collapsed="false">
      <c r="A176" s="340" t="s">
        <v>1309</v>
      </c>
      <c r="B176" s="355" t="s">
        <v>1310</v>
      </c>
      <c r="C176" s="158" t="n">
        <v>3517124</v>
      </c>
      <c r="D176" s="158" t="n">
        <v>23774699</v>
      </c>
      <c r="E176" s="158" t="n">
        <v>22761105</v>
      </c>
      <c r="F176" s="231" t="n">
        <v>267170</v>
      </c>
      <c r="G176" s="369" t="n">
        <v>8.2</v>
      </c>
      <c r="H176" s="231" t="n">
        <v>1013594</v>
      </c>
      <c r="I176" s="369" t="n">
        <v>4.5</v>
      </c>
    </row>
    <row r="177" customFormat="false" ht="12.75" hidden="false" customHeight="false" outlineLevel="0" collapsed="false">
      <c r="A177" s="340" t="s">
        <v>16</v>
      </c>
      <c r="B177" s="194" t="s">
        <v>1157</v>
      </c>
      <c r="C177" s="158" t="n">
        <v>889</v>
      </c>
      <c r="D177" s="158" t="n">
        <v>8112</v>
      </c>
      <c r="E177" s="158" t="n">
        <v>5699</v>
      </c>
      <c r="F177" s="231" t="n">
        <v>18</v>
      </c>
      <c r="G177" s="369" t="n">
        <v>2.1</v>
      </c>
      <c r="H177" s="231" t="n">
        <v>2413</v>
      </c>
      <c r="I177" s="369" t="n">
        <v>42.3</v>
      </c>
    </row>
    <row r="178" customFormat="false" ht="12.75" hidden="false" customHeight="false" outlineLevel="0" collapsed="false">
      <c r="A178" s="340" t="s">
        <v>181</v>
      </c>
      <c r="B178" s="194" t="s">
        <v>1311</v>
      </c>
      <c r="C178" s="158" t="n">
        <v>61351</v>
      </c>
      <c r="D178" s="158" t="n">
        <v>428199</v>
      </c>
      <c r="E178" s="158" t="n">
        <v>444604</v>
      </c>
      <c r="F178" s="231" t="n">
        <v>-1005</v>
      </c>
      <c r="G178" s="369" t="n">
        <v>-1.6</v>
      </c>
      <c r="H178" s="231" t="n">
        <v>-16405</v>
      </c>
      <c r="I178" s="369" t="n">
        <v>-3.7</v>
      </c>
    </row>
    <row r="179" customFormat="false" ht="12.75" hidden="false" customHeight="false" outlineLevel="0" collapsed="false">
      <c r="A179" s="340" t="s">
        <v>37</v>
      </c>
      <c r="B179" s="194" t="s">
        <v>1312</v>
      </c>
      <c r="C179" s="158" t="n">
        <v>75060</v>
      </c>
      <c r="D179" s="158" t="n">
        <v>518353</v>
      </c>
      <c r="E179" s="158" t="n">
        <v>508084</v>
      </c>
      <c r="F179" s="231" t="n">
        <v>-211</v>
      </c>
      <c r="G179" s="369" t="n">
        <v>-0.3</v>
      </c>
      <c r="H179" s="231" t="n">
        <v>10269</v>
      </c>
      <c r="I179" s="369" t="n">
        <v>2</v>
      </c>
    </row>
    <row r="180" customFormat="false" ht="12.75" hidden="false" customHeight="false" outlineLevel="0" collapsed="false">
      <c r="A180" s="340" t="s">
        <v>42</v>
      </c>
      <c r="B180" s="194" t="s">
        <v>1313</v>
      </c>
      <c r="C180" s="158" t="n">
        <v>170104</v>
      </c>
      <c r="D180" s="158" t="n">
        <v>1072920</v>
      </c>
      <c r="E180" s="158" t="n">
        <v>1058403</v>
      </c>
      <c r="F180" s="231" t="n">
        <v>21178</v>
      </c>
      <c r="G180" s="369" t="n">
        <v>14.2</v>
      </c>
      <c r="H180" s="231" t="n">
        <v>14517</v>
      </c>
      <c r="I180" s="369" t="n">
        <v>1.4</v>
      </c>
    </row>
    <row r="181" customFormat="false" ht="12.75" hidden="false" customHeight="false" outlineLevel="0" collapsed="false">
      <c r="A181" s="340" t="s">
        <v>44</v>
      </c>
      <c r="B181" s="355" t="s">
        <v>1314</v>
      </c>
      <c r="C181" s="158" t="n">
        <v>23436</v>
      </c>
      <c r="D181" s="158" t="n">
        <v>164118</v>
      </c>
      <c r="E181" s="158" t="n">
        <v>172902</v>
      </c>
      <c r="F181" s="231" t="n">
        <v>196</v>
      </c>
      <c r="G181" s="369" t="n">
        <v>0.8</v>
      </c>
      <c r="H181" s="231" t="n">
        <v>-8784</v>
      </c>
      <c r="I181" s="369" t="n">
        <v>-5.1</v>
      </c>
    </row>
    <row r="182" customFormat="false" ht="12.75" hidden="false" customHeight="false" outlineLevel="0" collapsed="false">
      <c r="A182" s="340" t="s">
        <v>48</v>
      </c>
      <c r="B182" s="355" t="s">
        <v>1315</v>
      </c>
      <c r="C182" s="158" t="n">
        <v>183699</v>
      </c>
      <c r="D182" s="158" t="n">
        <v>1222867</v>
      </c>
      <c r="E182" s="158" t="n">
        <v>1192558</v>
      </c>
      <c r="F182" s="231" t="n">
        <v>12524</v>
      </c>
      <c r="G182" s="369" t="n">
        <v>7.3</v>
      </c>
      <c r="H182" s="231" t="n">
        <v>30309</v>
      </c>
      <c r="I182" s="369" t="n">
        <v>2.5</v>
      </c>
    </row>
    <row r="183" customFormat="false" ht="12.75" hidden="false" customHeight="false" outlineLevel="0" collapsed="false">
      <c r="A183" s="340" t="s">
        <v>56</v>
      </c>
      <c r="B183" s="355" t="s">
        <v>1316</v>
      </c>
      <c r="C183" s="158" t="n">
        <v>942674</v>
      </c>
      <c r="D183" s="158" t="n">
        <v>6832820</v>
      </c>
      <c r="E183" s="158" t="n">
        <v>6711849</v>
      </c>
      <c r="F183" s="231" t="n">
        <v>59720</v>
      </c>
      <c r="G183" s="369" t="n">
        <v>6.8</v>
      </c>
      <c r="H183" s="231" t="n">
        <v>120971</v>
      </c>
      <c r="I183" s="369" t="n">
        <v>1.8</v>
      </c>
    </row>
    <row r="184" customFormat="false" ht="12.75" hidden="false" customHeight="false" outlineLevel="0" collapsed="false">
      <c r="A184" s="340" t="s">
        <v>60</v>
      </c>
      <c r="B184" s="355" t="s">
        <v>1317</v>
      </c>
      <c r="C184" s="158" t="n">
        <v>2574442</v>
      </c>
      <c r="D184" s="158" t="n">
        <v>16941870</v>
      </c>
      <c r="E184" s="158" t="n">
        <v>16049286</v>
      </c>
      <c r="F184" s="231" t="n">
        <v>207439</v>
      </c>
      <c r="G184" s="369" t="n">
        <v>8.8</v>
      </c>
      <c r="H184" s="231" t="n">
        <v>892584</v>
      </c>
      <c r="I184" s="369" t="n">
        <v>5.6</v>
      </c>
    </row>
    <row r="185" customFormat="false" ht="12.75" hidden="false" customHeight="false" outlineLevel="0" collapsed="false">
      <c r="A185" s="340" t="s">
        <v>69</v>
      </c>
      <c r="B185" s="355" t="s">
        <v>1318</v>
      </c>
      <c r="C185" s="158" t="n">
        <v>135215</v>
      </c>
      <c r="D185" s="158" t="n">
        <v>676887</v>
      </c>
      <c r="E185" s="158" t="n">
        <v>323472</v>
      </c>
      <c r="F185" s="231" t="n">
        <v>81835</v>
      </c>
      <c r="G185" s="369" t="n">
        <v>153.3</v>
      </c>
      <c r="H185" s="231" t="n">
        <v>353415</v>
      </c>
      <c r="I185" s="369" t="n">
        <v>109.3</v>
      </c>
    </row>
    <row r="186" customFormat="false" ht="12.75" hidden="false" customHeight="true" outlineLevel="0" collapsed="false">
      <c r="A186" s="340" t="s">
        <v>1651</v>
      </c>
      <c r="B186" s="370" t="s">
        <v>1152</v>
      </c>
      <c r="C186" s="158" t="n">
        <v>4166878</v>
      </c>
      <c r="D186" s="158" t="n">
        <v>27866171</v>
      </c>
      <c r="E186" s="158" t="n">
        <v>26466829</v>
      </c>
      <c r="F186" s="231" t="n">
        <v>381699</v>
      </c>
      <c r="G186" s="369" t="n">
        <v>10.1</v>
      </c>
      <c r="H186" s="231" t="n">
        <v>1399342</v>
      </c>
      <c r="I186" s="369" t="n">
        <v>5.3</v>
      </c>
    </row>
    <row r="187" customFormat="false" ht="12.75" hidden="false" customHeight="true" outlineLevel="0" collapsed="false">
      <c r="A187" s="340"/>
      <c r="B187" s="361"/>
      <c r="C187" s="158"/>
      <c r="D187" s="158"/>
      <c r="E187" s="158"/>
      <c r="F187" s="231"/>
      <c r="G187" s="289"/>
      <c r="H187" s="158"/>
      <c r="I187" s="289"/>
    </row>
    <row r="188" customFormat="false" ht="12.75" hidden="false" customHeight="true" outlineLevel="0" collapsed="false">
      <c r="A188" s="340"/>
      <c r="B188" s="361"/>
      <c r="C188" s="347" t="s">
        <v>1635</v>
      </c>
      <c r="D188" s="158"/>
      <c r="E188" s="158"/>
      <c r="F188" s="231"/>
      <c r="G188" s="289"/>
      <c r="H188" s="158"/>
      <c r="I188" s="289"/>
    </row>
    <row r="189" customFormat="false" ht="12.75" hidden="false" customHeight="false" outlineLevel="0" collapsed="false">
      <c r="A189" s="368" t="s">
        <v>1305</v>
      </c>
      <c r="B189" s="355" t="s">
        <v>1306</v>
      </c>
      <c r="C189" s="158" t="n">
        <v>54300</v>
      </c>
      <c r="D189" s="158" t="n">
        <v>336770</v>
      </c>
      <c r="E189" s="158" t="n">
        <v>316271</v>
      </c>
      <c r="F189" s="231" t="n">
        <v>12378</v>
      </c>
      <c r="G189" s="369" t="n">
        <v>29.5</v>
      </c>
      <c r="H189" s="231" t="n">
        <v>20499</v>
      </c>
      <c r="I189" s="369" t="n">
        <v>6.5</v>
      </c>
    </row>
    <row r="190" customFormat="false" ht="12.75" hidden="false" customHeight="false" outlineLevel="0" collapsed="false">
      <c r="A190" s="340" t="s">
        <v>1307</v>
      </c>
      <c r="B190" s="355" t="s">
        <v>1308</v>
      </c>
      <c r="C190" s="158" t="n">
        <v>967768</v>
      </c>
      <c r="D190" s="158" t="n">
        <v>8267258</v>
      </c>
      <c r="E190" s="158" t="n">
        <v>8209064</v>
      </c>
      <c r="F190" s="231" t="n">
        <v>143246</v>
      </c>
      <c r="G190" s="369" t="n">
        <v>17.4</v>
      </c>
      <c r="H190" s="231" t="n">
        <v>58194</v>
      </c>
      <c r="I190" s="369" t="n">
        <v>0.7</v>
      </c>
    </row>
    <row r="191" customFormat="false" ht="12.75" hidden="false" customHeight="false" outlineLevel="0" collapsed="false">
      <c r="A191" s="340" t="s">
        <v>1309</v>
      </c>
      <c r="B191" s="355" t="s">
        <v>1310</v>
      </c>
      <c r="C191" s="158" t="n">
        <v>896461</v>
      </c>
      <c r="D191" s="158" t="n">
        <v>7752683</v>
      </c>
      <c r="E191" s="158" t="n">
        <v>7735218</v>
      </c>
      <c r="F191" s="231" t="n">
        <v>132512</v>
      </c>
      <c r="G191" s="369" t="n">
        <v>17.3</v>
      </c>
      <c r="H191" s="231" t="n">
        <v>17465</v>
      </c>
      <c r="I191" s="369" t="n">
        <v>0.2</v>
      </c>
    </row>
    <row r="192" customFormat="false" ht="12.75" hidden="false" customHeight="false" outlineLevel="0" collapsed="false">
      <c r="A192" s="340" t="s">
        <v>16</v>
      </c>
      <c r="B192" s="194" t="s">
        <v>1157</v>
      </c>
      <c r="C192" s="158" t="n">
        <v>1</v>
      </c>
      <c r="D192" s="158" t="n">
        <v>24</v>
      </c>
      <c r="E192" s="158" t="n">
        <v>209</v>
      </c>
      <c r="F192" s="231" t="n">
        <v>0</v>
      </c>
      <c r="G192" s="369" t="n">
        <v>0</v>
      </c>
      <c r="H192" s="231" t="n">
        <v>-185</v>
      </c>
      <c r="I192" s="369" t="n">
        <v>-88.5</v>
      </c>
    </row>
    <row r="193" customFormat="false" ht="12.75" hidden="false" customHeight="false" outlineLevel="0" collapsed="false">
      <c r="A193" s="340" t="s">
        <v>181</v>
      </c>
      <c r="B193" s="194" t="s">
        <v>1311</v>
      </c>
      <c r="C193" s="158" t="n">
        <v>5195</v>
      </c>
      <c r="D193" s="158" t="n">
        <v>30518</v>
      </c>
      <c r="E193" s="158" t="n">
        <v>31391</v>
      </c>
      <c r="F193" s="231" t="n">
        <v>427</v>
      </c>
      <c r="G193" s="369" t="n">
        <v>9</v>
      </c>
      <c r="H193" s="231" t="n">
        <v>-873</v>
      </c>
      <c r="I193" s="369" t="n">
        <v>-2.8</v>
      </c>
    </row>
    <row r="194" customFormat="false" ht="12.75" hidden="false" customHeight="false" outlineLevel="0" collapsed="false">
      <c r="A194" s="340" t="s">
        <v>37</v>
      </c>
      <c r="B194" s="194" t="s">
        <v>1312</v>
      </c>
      <c r="C194" s="158" t="n">
        <v>35798</v>
      </c>
      <c r="D194" s="158" t="n">
        <v>253005</v>
      </c>
      <c r="E194" s="158" t="n">
        <v>243165</v>
      </c>
      <c r="F194" s="231" t="n">
        <v>5285</v>
      </c>
      <c r="G194" s="369" t="n">
        <v>17.3</v>
      </c>
      <c r="H194" s="231" t="n">
        <v>9840</v>
      </c>
      <c r="I194" s="369" t="n">
        <v>4</v>
      </c>
    </row>
    <row r="195" customFormat="false" ht="12.75" hidden="false" customHeight="false" outlineLevel="0" collapsed="false">
      <c r="A195" s="340" t="s">
        <v>42</v>
      </c>
      <c r="B195" s="194" t="s">
        <v>1313</v>
      </c>
      <c r="C195" s="158" t="n">
        <v>13303</v>
      </c>
      <c r="D195" s="158" t="n">
        <v>53212</v>
      </c>
      <c r="E195" s="158" t="n">
        <v>41499</v>
      </c>
      <c r="F195" s="231" t="n">
        <v>6668</v>
      </c>
      <c r="G195" s="369" t="n">
        <v>100.5</v>
      </c>
      <c r="H195" s="231" t="n">
        <v>11713</v>
      </c>
      <c r="I195" s="369" t="n">
        <v>28.2</v>
      </c>
    </row>
    <row r="196" customFormat="false" ht="12.75" hidden="false" customHeight="false" outlineLevel="0" collapsed="false">
      <c r="A196" s="340" t="s">
        <v>44</v>
      </c>
      <c r="B196" s="355" t="s">
        <v>1314</v>
      </c>
      <c r="C196" s="158" t="n">
        <v>2809</v>
      </c>
      <c r="D196" s="158" t="n">
        <v>18052</v>
      </c>
      <c r="E196" s="158" t="n">
        <v>20777</v>
      </c>
      <c r="F196" s="231" t="n">
        <v>-1371</v>
      </c>
      <c r="G196" s="369" t="n">
        <v>-32.8</v>
      </c>
      <c r="H196" s="231" t="n">
        <v>-2725</v>
      </c>
      <c r="I196" s="369" t="n">
        <v>-13.1</v>
      </c>
    </row>
    <row r="197" customFormat="false" ht="12.75" hidden="false" customHeight="false" outlineLevel="0" collapsed="false">
      <c r="A197" s="340" t="s">
        <v>48</v>
      </c>
      <c r="B197" s="355" t="s">
        <v>1315</v>
      </c>
      <c r="C197" s="158" t="n">
        <v>68497</v>
      </c>
      <c r="D197" s="158" t="n">
        <v>496528</v>
      </c>
      <c r="E197" s="158" t="n">
        <v>453061</v>
      </c>
      <c r="F197" s="231" t="n">
        <v>12107</v>
      </c>
      <c r="G197" s="369" t="n">
        <v>21.5</v>
      </c>
      <c r="H197" s="231" t="n">
        <v>43467</v>
      </c>
      <c r="I197" s="369" t="n">
        <v>9.6</v>
      </c>
    </row>
    <row r="198" customFormat="false" ht="12.75" hidden="false" customHeight="false" outlineLevel="0" collapsed="false">
      <c r="A198" s="340" t="s">
        <v>56</v>
      </c>
      <c r="B198" s="355" t="s">
        <v>1316</v>
      </c>
      <c r="C198" s="158" t="n">
        <v>150482</v>
      </c>
      <c r="D198" s="158" t="n">
        <v>1167311</v>
      </c>
      <c r="E198" s="158" t="n">
        <v>1149800</v>
      </c>
      <c r="F198" s="231" t="n">
        <v>17541</v>
      </c>
      <c r="G198" s="369" t="n">
        <v>13.2</v>
      </c>
      <c r="H198" s="231" t="n">
        <v>17511</v>
      </c>
      <c r="I198" s="369" t="n">
        <v>1.5</v>
      </c>
    </row>
    <row r="199" customFormat="false" ht="12.75" hidden="false" customHeight="false" outlineLevel="0" collapsed="false">
      <c r="A199" s="340" t="s">
        <v>60</v>
      </c>
      <c r="B199" s="355" t="s">
        <v>1317</v>
      </c>
      <c r="C199" s="158" t="n">
        <v>745979</v>
      </c>
      <c r="D199" s="158" t="n">
        <v>6585380</v>
      </c>
      <c r="E199" s="158" t="n">
        <v>6585414</v>
      </c>
      <c r="F199" s="231" t="n">
        <v>114976</v>
      </c>
      <c r="G199" s="369" t="n">
        <v>18.2</v>
      </c>
      <c r="H199" s="231" t="n">
        <v>-34</v>
      </c>
      <c r="I199" s="369" t="n">
        <v>0</v>
      </c>
    </row>
    <row r="200" customFormat="false" ht="12.75" hidden="false" customHeight="false" outlineLevel="0" collapsed="false">
      <c r="A200" s="340" t="s">
        <v>69</v>
      </c>
      <c r="B200" s="355" t="s">
        <v>1318</v>
      </c>
      <c r="C200" s="158" t="n">
        <v>56336</v>
      </c>
      <c r="D200" s="158" t="n">
        <v>310371</v>
      </c>
      <c r="E200" s="158" t="n">
        <v>104427</v>
      </c>
      <c r="F200" s="231" t="n">
        <v>39979</v>
      </c>
      <c r="G200" s="369" t="n">
        <v>244.4</v>
      </c>
      <c r="H200" s="231" t="n">
        <v>205944</v>
      </c>
      <c r="I200" s="369" t="n">
        <v>197.2</v>
      </c>
    </row>
    <row r="201" customFormat="false" ht="12.75" hidden="false" customHeight="true" outlineLevel="0" collapsed="false">
      <c r="A201" s="340" t="s">
        <v>1651</v>
      </c>
      <c r="B201" s="370" t="s">
        <v>1152</v>
      </c>
      <c r="C201" s="158" t="n">
        <v>1078398</v>
      </c>
      <c r="D201" s="158" t="n">
        <v>8914397</v>
      </c>
      <c r="E201" s="158" t="n">
        <v>8629755</v>
      </c>
      <c r="F201" s="231" t="n">
        <v>195595</v>
      </c>
      <c r="G201" s="369" t="n">
        <v>22.2</v>
      </c>
      <c r="H201" s="231" t="n">
        <v>284642</v>
      </c>
      <c r="I201" s="369" t="n">
        <v>3.3</v>
      </c>
    </row>
    <row r="202" customFormat="false" ht="12.75" hidden="false" customHeight="true" outlineLevel="0" collapsed="false">
      <c r="A202" s="340"/>
      <c r="B202" s="361"/>
      <c r="C202" s="158"/>
      <c r="D202" s="158"/>
      <c r="E202" s="158"/>
      <c r="F202" s="231"/>
      <c r="G202" s="289"/>
      <c r="H202" s="158"/>
      <c r="I202" s="289"/>
    </row>
    <row r="203" customFormat="false" ht="12.75" hidden="false" customHeight="true" outlineLevel="0" collapsed="false">
      <c r="A203" s="340"/>
      <c r="B203" s="361"/>
      <c r="C203" s="347" t="s">
        <v>1636</v>
      </c>
      <c r="D203" s="158"/>
      <c r="E203" s="158"/>
      <c r="F203" s="231"/>
      <c r="G203" s="289"/>
      <c r="H203" s="158"/>
      <c r="I203" s="289"/>
    </row>
    <row r="204" customFormat="false" ht="12.75" hidden="false" customHeight="false" outlineLevel="0" collapsed="false">
      <c r="A204" s="368" t="s">
        <v>1305</v>
      </c>
      <c r="B204" s="355" t="s">
        <v>1306</v>
      </c>
      <c r="C204" s="158" t="n">
        <v>88568</v>
      </c>
      <c r="D204" s="158" t="n">
        <v>625787</v>
      </c>
      <c r="E204" s="158" t="n">
        <v>580498</v>
      </c>
      <c r="F204" s="231" t="n">
        <v>5989</v>
      </c>
      <c r="G204" s="369" t="n">
        <v>7.3</v>
      </c>
      <c r="H204" s="231" t="n">
        <v>45289</v>
      </c>
      <c r="I204" s="369" t="n">
        <v>7.8</v>
      </c>
    </row>
    <row r="205" customFormat="false" ht="12.75" hidden="false" customHeight="false" outlineLevel="0" collapsed="false">
      <c r="A205" s="340" t="s">
        <v>1307</v>
      </c>
      <c r="B205" s="355" t="s">
        <v>1308</v>
      </c>
      <c r="C205" s="158" t="n">
        <v>2685492</v>
      </c>
      <c r="D205" s="158" t="n">
        <v>18025768</v>
      </c>
      <c r="E205" s="158" t="n">
        <v>16083502</v>
      </c>
      <c r="F205" s="231" t="n">
        <v>421517</v>
      </c>
      <c r="G205" s="369" t="n">
        <v>18.6</v>
      </c>
      <c r="H205" s="231" t="n">
        <v>1942266</v>
      </c>
      <c r="I205" s="369" t="n">
        <v>12.1</v>
      </c>
    </row>
    <row r="206" customFormat="false" ht="12.75" hidden="false" customHeight="false" outlineLevel="0" collapsed="false">
      <c r="A206" s="340" t="s">
        <v>1309</v>
      </c>
      <c r="B206" s="355" t="s">
        <v>1310</v>
      </c>
      <c r="C206" s="158" t="n">
        <v>2576079</v>
      </c>
      <c r="D206" s="158" t="n">
        <v>17297342</v>
      </c>
      <c r="E206" s="158" t="n">
        <v>15352620</v>
      </c>
      <c r="F206" s="231" t="n">
        <v>434105</v>
      </c>
      <c r="G206" s="369" t="n">
        <v>20.3</v>
      </c>
      <c r="H206" s="231" t="n">
        <v>1944722</v>
      </c>
      <c r="I206" s="369" t="n">
        <v>12.7</v>
      </c>
    </row>
    <row r="207" customFormat="false" ht="12.75" hidden="false" customHeight="false" outlineLevel="0" collapsed="false">
      <c r="A207" s="340" t="s">
        <v>16</v>
      </c>
      <c r="B207" s="194" t="s">
        <v>1157</v>
      </c>
      <c r="C207" s="158" t="n">
        <v>4877</v>
      </c>
      <c r="D207" s="158" t="n">
        <v>38537</v>
      </c>
      <c r="E207" s="158" t="n">
        <v>33406</v>
      </c>
      <c r="F207" s="231" t="n">
        <v>-303</v>
      </c>
      <c r="G207" s="369" t="n">
        <v>-5.8</v>
      </c>
      <c r="H207" s="231" t="n">
        <v>5131</v>
      </c>
      <c r="I207" s="369" t="n">
        <v>15.4</v>
      </c>
    </row>
    <row r="208" customFormat="false" ht="12.75" hidden="false" customHeight="false" outlineLevel="0" collapsed="false">
      <c r="A208" s="340" t="s">
        <v>181</v>
      </c>
      <c r="B208" s="194" t="s">
        <v>1311</v>
      </c>
      <c r="C208" s="158" t="n">
        <v>46749</v>
      </c>
      <c r="D208" s="158" t="n">
        <v>330641</v>
      </c>
      <c r="E208" s="158" t="n">
        <v>322788</v>
      </c>
      <c r="F208" s="231" t="n">
        <v>138</v>
      </c>
      <c r="G208" s="369" t="n">
        <v>0.3</v>
      </c>
      <c r="H208" s="231" t="n">
        <v>7853</v>
      </c>
      <c r="I208" s="369" t="n">
        <v>2.4</v>
      </c>
    </row>
    <row r="209" customFormat="false" ht="12.75" hidden="false" customHeight="false" outlineLevel="0" collapsed="false">
      <c r="A209" s="340" t="s">
        <v>37</v>
      </c>
      <c r="B209" s="194" t="s">
        <v>1312</v>
      </c>
      <c r="C209" s="158" t="n">
        <v>25565</v>
      </c>
      <c r="D209" s="158" t="n">
        <v>191413</v>
      </c>
      <c r="E209" s="158" t="n">
        <v>181239</v>
      </c>
      <c r="F209" s="231" t="n">
        <v>1502</v>
      </c>
      <c r="G209" s="369" t="n">
        <v>6.2</v>
      </c>
      <c r="H209" s="231" t="n">
        <v>10174</v>
      </c>
      <c r="I209" s="369" t="n">
        <v>5.6</v>
      </c>
    </row>
    <row r="210" customFormat="false" ht="12.75" hidden="false" customHeight="false" outlineLevel="0" collapsed="false">
      <c r="A210" s="340" t="s">
        <v>42</v>
      </c>
      <c r="B210" s="194" t="s">
        <v>1313</v>
      </c>
      <c r="C210" s="158" t="n">
        <v>11374</v>
      </c>
      <c r="D210" s="158" t="n">
        <v>65184</v>
      </c>
      <c r="E210" s="158" t="n">
        <v>43069</v>
      </c>
      <c r="F210" s="231" t="n">
        <v>4649</v>
      </c>
      <c r="G210" s="369" t="n">
        <v>69.1</v>
      </c>
      <c r="H210" s="231" t="n">
        <v>22115</v>
      </c>
      <c r="I210" s="369" t="n">
        <v>51.3</v>
      </c>
    </row>
    <row r="211" customFormat="false" ht="12.75" hidden="false" customHeight="false" outlineLevel="0" collapsed="false">
      <c r="A211" s="340" t="s">
        <v>44</v>
      </c>
      <c r="B211" s="355" t="s">
        <v>1314</v>
      </c>
      <c r="C211" s="158" t="n">
        <v>9146</v>
      </c>
      <c r="D211" s="158" t="n">
        <v>69339</v>
      </c>
      <c r="E211" s="158" t="n">
        <v>72686</v>
      </c>
      <c r="F211" s="231" t="n">
        <v>-1729</v>
      </c>
      <c r="G211" s="369" t="n">
        <v>-15.9</v>
      </c>
      <c r="H211" s="231" t="n">
        <v>-3347</v>
      </c>
      <c r="I211" s="369" t="n">
        <v>-4.6</v>
      </c>
    </row>
    <row r="212" customFormat="false" ht="12.75" hidden="false" customHeight="false" outlineLevel="0" collapsed="false">
      <c r="A212" s="340" t="s">
        <v>48</v>
      </c>
      <c r="B212" s="355" t="s">
        <v>1315</v>
      </c>
      <c r="C212" s="158" t="n">
        <v>100264</v>
      </c>
      <c r="D212" s="158" t="n">
        <v>659091</v>
      </c>
      <c r="E212" s="158" t="n">
        <v>658176</v>
      </c>
      <c r="F212" s="231" t="n">
        <v>-10862</v>
      </c>
      <c r="G212" s="369" t="n">
        <v>-9.8</v>
      </c>
      <c r="H212" s="231" t="n">
        <v>915</v>
      </c>
      <c r="I212" s="369" t="n">
        <v>0.1</v>
      </c>
    </row>
    <row r="213" customFormat="false" ht="12.75" hidden="false" customHeight="false" outlineLevel="0" collapsed="false">
      <c r="A213" s="340" t="s">
        <v>56</v>
      </c>
      <c r="B213" s="355" t="s">
        <v>1316</v>
      </c>
      <c r="C213" s="158" t="n">
        <v>230787</v>
      </c>
      <c r="D213" s="158" t="n">
        <v>1568714</v>
      </c>
      <c r="E213" s="158" t="n">
        <v>1703284</v>
      </c>
      <c r="F213" s="231" t="n">
        <v>-38292</v>
      </c>
      <c r="G213" s="369" t="n">
        <v>-14.2</v>
      </c>
      <c r="H213" s="231" t="n">
        <v>-134570</v>
      </c>
      <c r="I213" s="369" t="n">
        <v>-7.9</v>
      </c>
    </row>
    <row r="214" customFormat="false" ht="12.75" hidden="false" customHeight="false" outlineLevel="0" collapsed="false">
      <c r="A214" s="340" t="s">
        <v>60</v>
      </c>
      <c r="B214" s="355" t="s">
        <v>1317</v>
      </c>
      <c r="C214" s="158" t="n">
        <v>2345292</v>
      </c>
      <c r="D214" s="158" t="n">
        <v>15728635</v>
      </c>
      <c r="E214" s="158" t="n">
        <v>13649344</v>
      </c>
      <c r="F214" s="231" t="n">
        <v>472394</v>
      </c>
      <c r="G214" s="369" t="n">
        <v>25.2</v>
      </c>
      <c r="H214" s="231" t="n">
        <v>2079291</v>
      </c>
      <c r="I214" s="369" t="n">
        <v>15.2</v>
      </c>
    </row>
    <row r="215" customFormat="false" ht="12.75" hidden="false" customHeight="false" outlineLevel="0" collapsed="false">
      <c r="A215" s="340" t="s">
        <v>69</v>
      </c>
      <c r="B215" s="355" t="s">
        <v>1318</v>
      </c>
      <c r="C215" s="158" t="n">
        <v>85983</v>
      </c>
      <c r="D215" s="158" t="n">
        <v>422367</v>
      </c>
      <c r="E215" s="158" t="n">
        <v>200441</v>
      </c>
      <c r="F215" s="231" t="n">
        <v>51701</v>
      </c>
      <c r="G215" s="369" t="n">
        <v>150.8</v>
      </c>
      <c r="H215" s="231" t="n">
        <v>221926</v>
      </c>
      <c r="I215" s="369" t="n">
        <v>110.7</v>
      </c>
    </row>
    <row r="216" customFormat="false" ht="12.75" hidden="false" customHeight="true" outlineLevel="0" collapsed="false">
      <c r="A216" s="340" t="s">
        <v>1651</v>
      </c>
      <c r="B216" s="370" t="s">
        <v>1152</v>
      </c>
      <c r="C216" s="158" t="n">
        <v>2860039</v>
      </c>
      <c r="D216" s="158" t="n">
        <v>19073902</v>
      </c>
      <c r="E216" s="158" t="n">
        <v>16864433</v>
      </c>
      <c r="F216" s="231" t="n">
        <v>479198</v>
      </c>
      <c r="G216" s="369" t="n">
        <v>20.1</v>
      </c>
      <c r="H216" s="231" t="n">
        <v>2209469</v>
      </c>
      <c r="I216" s="369" t="n">
        <v>13.1</v>
      </c>
    </row>
    <row r="217" customFormat="false" ht="12.75" hidden="false" customHeight="true" outlineLevel="0" collapsed="false">
      <c r="A217" s="340"/>
      <c r="B217" s="361"/>
      <c r="C217" s="158"/>
      <c r="D217" s="158"/>
      <c r="E217" s="158"/>
      <c r="F217" s="231"/>
      <c r="G217" s="289"/>
      <c r="H217" s="158"/>
      <c r="I217" s="289"/>
    </row>
    <row r="218" customFormat="false" ht="12.75" hidden="false" customHeight="true" outlineLevel="0" collapsed="false">
      <c r="A218" s="340"/>
      <c r="B218" s="361"/>
      <c r="C218" s="347" t="s">
        <v>1637</v>
      </c>
      <c r="D218" s="158"/>
      <c r="E218" s="158"/>
      <c r="F218" s="231"/>
      <c r="G218" s="289"/>
      <c r="H218" s="158"/>
      <c r="I218" s="289"/>
    </row>
    <row r="219" customFormat="false" ht="12.75" hidden="false" customHeight="false" outlineLevel="0" collapsed="false">
      <c r="A219" s="368" t="s">
        <v>1305</v>
      </c>
      <c r="B219" s="355" t="s">
        <v>1306</v>
      </c>
      <c r="C219" s="158" t="n">
        <v>159794</v>
      </c>
      <c r="D219" s="158" t="n">
        <v>992651</v>
      </c>
      <c r="E219" s="158" t="n">
        <v>968683</v>
      </c>
      <c r="F219" s="231" t="n">
        <v>23629</v>
      </c>
      <c r="G219" s="369" t="n">
        <v>17.4</v>
      </c>
      <c r="H219" s="231" t="n">
        <v>23968</v>
      </c>
      <c r="I219" s="369" t="n">
        <v>2.5</v>
      </c>
    </row>
    <row r="220" customFormat="false" ht="12.75" hidden="false" customHeight="false" outlineLevel="0" collapsed="false">
      <c r="A220" s="340" t="s">
        <v>1307</v>
      </c>
      <c r="B220" s="355" t="s">
        <v>1308</v>
      </c>
      <c r="C220" s="158" t="n">
        <v>1113218</v>
      </c>
      <c r="D220" s="158" t="n">
        <v>7396236</v>
      </c>
      <c r="E220" s="158" t="n">
        <v>7567793</v>
      </c>
      <c r="F220" s="231" t="n">
        <v>42222</v>
      </c>
      <c r="G220" s="369" t="n">
        <v>3.9</v>
      </c>
      <c r="H220" s="231" t="n">
        <v>-171557</v>
      </c>
      <c r="I220" s="369" t="n">
        <v>-2.3</v>
      </c>
    </row>
    <row r="221" customFormat="false" ht="12.75" hidden="false" customHeight="false" outlineLevel="0" collapsed="false">
      <c r="A221" s="340" t="s">
        <v>1309</v>
      </c>
      <c r="B221" s="355" t="s">
        <v>1310</v>
      </c>
      <c r="C221" s="158" t="n">
        <v>911606</v>
      </c>
      <c r="D221" s="158" t="n">
        <v>5993394</v>
      </c>
      <c r="E221" s="158" t="n">
        <v>6055786</v>
      </c>
      <c r="F221" s="231" t="n">
        <v>45987</v>
      </c>
      <c r="G221" s="369" t="n">
        <v>5.3</v>
      </c>
      <c r="H221" s="231" t="n">
        <v>-62392</v>
      </c>
      <c r="I221" s="369" t="n">
        <v>-1</v>
      </c>
    </row>
    <row r="222" customFormat="false" ht="12.75" hidden="false" customHeight="false" outlineLevel="0" collapsed="false">
      <c r="A222" s="340" t="s">
        <v>16</v>
      </c>
      <c r="B222" s="194" t="s">
        <v>1157</v>
      </c>
      <c r="C222" s="158" t="n">
        <v>1677</v>
      </c>
      <c r="D222" s="158" t="n">
        <v>19293</v>
      </c>
      <c r="E222" s="158" t="n">
        <v>20570</v>
      </c>
      <c r="F222" s="231" t="n">
        <v>-8</v>
      </c>
      <c r="G222" s="369" t="n">
        <v>-0.5</v>
      </c>
      <c r="H222" s="231" t="n">
        <v>-1277</v>
      </c>
      <c r="I222" s="369" t="n">
        <v>-6.2</v>
      </c>
    </row>
    <row r="223" customFormat="false" ht="12.75" hidden="false" customHeight="false" outlineLevel="0" collapsed="false">
      <c r="A223" s="340" t="s">
        <v>181</v>
      </c>
      <c r="B223" s="194" t="s">
        <v>1311</v>
      </c>
      <c r="C223" s="158" t="n">
        <v>52219</v>
      </c>
      <c r="D223" s="158" t="n">
        <v>303026</v>
      </c>
      <c r="E223" s="158" t="n">
        <v>294923</v>
      </c>
      <c r="F223" s="231" t="n">
        <v>9363</v>
      </c>
      <c r="G223" s="369" t="n">
        <v>21.8</v>
      </c>
      <c r="H223" s="231" t="n">
        <v>8103</v>
      </c>
      <c r="I223" s="369" t="n">
        <v>2.7</v>
      </c>
    </row>
    <row r="224" customFormat="false" ht="12.75" hidden="false" customHeight="false" outlineLevel="0" collapsed="false">
      <c r="A224" s="340" t="s">
        <v>37</v>
      </c>
      <c r="B224" s="194" t="s">
        <v>1312</v>
      </c>
      <c r="C224" s="158" t="n">
        <v>102596</v>
      </c>
      <c r="D224" s="158" t="n">
        <v>647775</v>
      </c>
      <c r="E224" s="158" t="n">
        <v>614721</v>
      </c>
      <c r="F224" s="231" t="n">
        <v>17251</v>
      </c>
      <c r="G224" s="369" t="n">
        <v>20.2</v>
      </c>
      <c r="H224" s="231" t="n">
        <v>33054</v>
      </c>
      <c r="I224" s="369" t="n">
        <v>5.4</v>
      </c>
    </row>
    <row r="225" customFormat="false" ht="12.75" hidden="false" customHeight="false" outlineLevel="0" collapsed="false">
      <c r="A225" s="340" t="s">
        <v>42</v>
      </c>
      <c r="B225" s="194" t="s">
        <v>1313</v>
      </c>
      <c r="C225" s="158" t="n">
        <v>3297</v>
      </c>
      <c r="D225" s="158" t="n">
        <v>22539</v>
      </c>
      <c r="E225" s="158" t="n">
        <v>38468</v>
      </c>
      <c r="F225" s="231" t="n">
        <v>-2984</v>
      </c>
      <c r="G225" s="369" t="n">
        <v>-47.5</v>
      </c>
      <c r="H225" s="231" t="n">
        <v>-15929</v>
      </c>
      <c r="I225" s="369" t="n">
        <v>-41.4</v>
      </c>
    </row>
    <row r="226" customFormat="false" ht="12.75" hidden="false" customHeight="false" outlineLevel="0" collapsed="false">
      <c r="A226" s="340" t="s">
        <v>44</v>
      </c>
      <c r="B226" s="355" t="s">
        <v>1314</v>
      </c>
      <c r="C226" s="158" t="n">
        <v>54375</v>
      </c>
      <c r="D226" s="158" t="n">
        <v>379225</v>
      </c>
      <c r="E226" s="158" t="n">
        <v>384673</v>
      </c>
      <c r="F226" s="231" t="n">
        <v>-1783</v>
      </c>
      <c r="G226" s="369" t="n">
        <v>-3.2</v>
      </c>
      <c r="H226" s="231" t="n">
        <v>-5448</v>
      </c>
      <c r="I226" s="369" t="n">
        <v>-1.4</v>
      </c>
    </row>
    <row r="227" customFormat="false" ht="12.75" hidden="false" customHeight="false" outlineLevel="0" collapsed="false">
      <c r="A227" s="340" t="s">
        <v>48</v>
      </c>
      <c r="B227" s="355" t="s">
        <v>1315</v>
      </c>
      <c r="C227" s="158" t="n">
        <v>147236</v>
      </c>
      <c r="D227" s="158" t="n">
        <v>1023627</v>
      </c>
      <c r="E227" s="158" t="n">
        <v>1127321</v>
      </c>
      <c r="F227" s="231" t="n">
        <v>-1986</v>
      </c>
      <c r="G227" s="369" t="n">
        <v>-1.3</v>
      </c>
      <c r="H227" s="231" t="n">
        <v>-103694</v>
      </c>
      <c r="I227" s="369" t="n">
        <v>-9.2</v>
      </c>
    </row>
    <row r="228" customFormat="false" ht="12.75" hidden="false" customHeight="false" outlineLevel="0" collapsed="false">
      <c r="A228" s="340" t="s">
        <v>56</v>
      </c>
      <c r="B228" s="355" t="s">
        <v>1316</v>
      </c>
      <c r="C228" s="158" t="n">
        <v>389499</v>
      </c>
      <c r="D228" s="158" t="n">
        <v>2705971</v>
      </c>
      <c r="E228" s="158" t="n">
        <v>2907325</v>
      </c>
      <c r="F228" s="231" t="n">
        <v>1402</v>
      </c>
      <c r="G228" s="369" t="n">
        <v>0.4</v>
      </c>
      <c r="H228" s="231" t="n">
        <v>-201354</v>
      </c>
      <c r="I228" s="369" t="n">
        <v>-6.9</v>
      </c>
    </row>
    <row r="229" customFormat="false" ht="12.75" hidden="false" customHeight="false" outlineLevel="0" collapsed="false">
      <c r="A229" s="340" t="s">
        <v>60</v>
      </c>
      <c r="B229" s="355" t="s">
        <v>1317</v>
      </c>
      <c r="C229" s="158" t="n">
        <v>522105</v>
      </c>
      <c r="D229" s="158" t="n">
        <v>3287413</v>
      </c>
      <c r="E229" s="158" t="n">
        <v>3148474</v>
      </c>
      <c r="F229" s="231" t="n">
        <v>44586</v>
      </c>
      <c r="G229" s="369" t="n">
        <v>9.3</v>
      </c>
      <c r="H229" s="231" t="n">
        <v>138939</v>
      </c>
      <c r="I229" s="369" t="n">
        <v>4.4</v>
      </c>
    </row>
    <row r="230" customFormat="false" ht="12.75" hidden="false" customHeight="false" outlineLevel="0" collapsed="false">
      <c r="A230" s="340" t="s">
        <v>69</v>
      </c>
      <c r="B230" s="355" t="s">
        <v>1318</v>
      </c>
      <c r="C230" s="158" t="n">
        <v>46200</v>
      </c>
      <c r="D230" s="158" t="n">
        <v>223844</v>
      </c>
      <c r="E230" s="158" t="n">
        <v>90006</v>
      </c>
      <c r="F230" s="231" t="n">
        <v>30376</v>
      </c>
      <c r="G230" s="369" t="n">
        <v>192</v>
      </c>
      <c r="H230" s="231" t="n">
        <v>133838</v>
      </c>
      <c r="I230" s="369" t="n">
        <v>148.7</v>
      </c>
    </row>
    <row r="231" customFormat="false" ht="12.75" hidden="false" customHeight="true" outlineLevel="0" collapsed="false">
      <c r="A231" s="340" t="s">
        <v>1651</v>
      </c>
      <c r="B231" s="370" t="s">
        <v>1152</v>
      </c>
      <c r="C231" s="158" t="n">
        <v>1319211</v>
      </c>
      <c r="D231" s="158" t="n">
        <v>8612734</v>
      </c>
      <c r="E231" s="158" t="n">
        <v>8626490</v>
      </c>
      <c r="F231" s="231" t="n">
        <v>96224</v>
      </c>
      <c r="G231" s="369" t="n">
        <v>7.9</v>
      </c>
      <c r="H231" s="231" t="n">
        <v>-13756</v>
      </c>
      <c r="I231" s="369" t="n">
        <v>-0.2</v>
      </c>
    </row>
    <row r="232" customFormat="false" ht="12.75" hidden="false" customHeight="false" outlineLevel="0" collapsed="false">
      <c r="A232" s="340"/>
      <c r="B232" s="361"/>
      <c r="C232" s="158"/>
      <c r="D232" s="158"/>
      <c r="E232" s="158"/>
      <c r="F232" s="231"/>
      <c r="G232" s="289"/>
      <c r="H232" s="158"/>
      <c r="I232" s="289"/>
    </row>
    <row r="233" customFormat="false" ht="12.75" hidden="false" customHeight="false" outlineLevel="0" collapsed="false">
      <c r="A233" s="340"/>
      <c r="B233" s="361"/>
      <c r="C233" s="347" t="s">
        <v>1638</v>
      </c>
      <c r="D233" s="158"/>
      <c r="E233" s="158"/>
      <c r="F233" s="231"/>
      <c r="G233" s="289"/>
      <c r="H233" s="158"/>
      <c r="I233" s="289"/>
    </row>
    <row r="234" customFormat="false" ht="12.75" hidden="false" customHeight="false" outlineLevel="0" collapsed="false">
      <c r="A234" s="368" t="s">
        <v>1305</v>
      </c>
      <c r="B234" s="355" t="s">
        <v>1306</v>
      </c>
      <c r="C234" s="158" t="n">
        <v>163239</v>
      </c>
      <c r="D234" s="158" t="n">
        <v>1203176</v>
      </c>
      <c r="E234" s="158" t="n">
        <v>1169173</v>
      </c>
      <c r="F234" s="231" t="n">
        <v>14969</v>
      </c>
      <c r="G234" s="369" t="n">
        <v>10.1</v>
      </c>
      <c r="H234" s="231" t="n">
        <v>34003</v>
      </c>
      <c r="I234" s="369" t="n">
        <v>2.9</v>
      </c>
    </row>
    <row r="235" customFormat="false" ht="12.75" hidden="false" customHeight="false" outlineLevel="0" collapsed="false">
      <c r="A235" s="340" t="s">
        <v>1307</v>
      </c>
      <c r="B235" s="355" t="s">
        <v>1308</v>
      </c>
      <c r="C235" s="158" t="n">
        <v>1405502</v>
      </c>
      <c r="D235" s="158" t="n">
        <v>9413466</v>
      </c>
      <c r="E235" s="158" t="n">
        <v>9043561</v>
      </c>
      <c r="F235" s="231" t="n">
        <v>95818</v>
      </c>
      <c r="G235" s="369" t="n">
        <v>7.3</v>
      </c>
      <c r="H235" s="231" t="n">
        <v>369905</v>
      </c>
      <c r="I235" s="369" t="n">
        <v>4.1</v>
      </c>
    </row>
    <row r="236" customFormat="false" ht="12.75" hidden="false" customHeight="false" outlineLevel="0" collapsed="false">
      <c r="A236" s="340" t="s">
        <v>1309</v>
      </c>
      <c r="B236" s="355" t="s">
        <v>1310</v>
      </c>
      <c r="C236" s="158" t="n">
        <v>1289687</v>
      </c>
      <c r="D236" s="158" t="n">
        <v>8490848</v>
      </c>
      <c r="E236" s="158" t="n">
        <v>8138493</v>
      </c>
      <c r="F236" s="231" t="n">
        <v>99786</v>
      </c>
      <c r="G236" s="369" t="n">
        <v>8.4</v>
      </c>
      <c r="H236" s="231" t="n">
        <v>352355</v>
      </c>
      <c r="I236" s="369" t="n">
        <v>4.3</v>
      </c>
    </row>
    <row r="237" customFormat="false" ht="12.75" hidden="false" customHeight="false" outlineLevel="0" collapsed="false">
      <c r="A237" s="340" t="s">
        <v>16</v>
      </c>
      <c r="B237" s="194" t="s">
        <v>1157</v>
      </c>
      <c r="C237" s="158" t="n">
        <v>687</v>
      </c>
      <c r="D237" s="158" t="n">
        <v>4712</v>
      </c>
      <c r="E237" s="158" t="n">
        <v>11637</v>
      </c>
      <c r="F237" s="231" t="n">
        <v>-935</v>
      </c>
      <c r="G237" s="369" t="n">
        <v>-57.6</v>
      </c>
      <c r="H237" s="231" t="n">
        <v>-6925</v>
      </c>
      <c r="I237" s="369" t="n">
        <v>-59.5</v>
      </c>
    </row>
    <row r="238" customFormat="false" ht="12.75" hidden="false" customHeight="false" outlineLevel="0" collapsed="false">
      <c r="A238" s="340" t="s">
        <v>181</v>
      </c>
      <c r="B238" s="194" t="s">
        <v>1311</v>
      </c>
      <c r="C238" s="158" t="n">
        <v>77966</v>
      </c>
      <c r="D238" s="158" t="n">
        <v>563441</v>
      </c>
      <c r="E238" s="158" t="n">
        <v>554919</v>
      </c>
      <c r="F238" s="231" t="n">
        <v>5824</v>
      </c>
      <c r="G238" s="369" t="n">
        <v>8.1</v>
      </c>
      <c r="H238" s="231" t="n">
        <v>8522</v>
      </c>
      <c r="I238" s="369" t="n">
        <v>1.5</v>
      </c>
    </row>
    <row r="239" customFormat="false" ht="12.75" hidden="false" customHeight="false" outlineLevel="0" collapsed="false">
      <c r="A239" s="340" t="s">
        <v>37</v>
      </c>
      <c r="B239" s="194" t="s">
        <v>1312</v>
      </c>
      <c r="C239" s="158" t="n">
        <v>80079</v>
      </c>
      <c r="D239" s="158" t="n">
        <v>584407</v>
      </c>
      <c r="E239" s="158" t="n">
        <v>552778</v>
      </c>
      <c r="F239" s="231" t="n">
        <v>14172</v>
      </c>
      <c r="G239" s="369" t="n">
        <v>21.5</v>
      </c>
      <c r="H239" s="231" t="n">
        <v>31629</v>
      </c>
      <c r="I239" s="369" t="n">
        <v>5.7</v>
      </c>
    </row>
    <row r="240" customFormat="false" ht="12.75" hidden="false" customHeight="false" outlineLevel="0" collapsed="false">
      <c r="A240" s="340" t="s">
        <v>42</v>
      </c>
      <c r="B240" s="194" t="s">
        <v>1313</v>
      </c>
      <c r="C240" s="158" t="n">
        <v>4502</v>
      </c>
      <c r="D240" s="158" t="n">
        <v>50611</v>
      </c>
      <c r="E240" s="158" t="n">
        <v>49819</v>
      </c>
      <c r="F240" s="231" t="n">
        <v>-4090</v>
      </c>
      <c r="G240" s="369" t="n">
        <v>-47.6</v>
      </c>
      <c r="H240" s="231" t="n">
        <v>792</v>
      </c>
      <c r="I240" s="369" t="n">
        <v>1.6</v>
      </c>
    </row>
    <row r="241" customFormat="false" ht="12.75" hidden="false" customHeight="false" outlineLevel="0" collapsed="false">
      <c r="A241" s="340" t="s">
        <v>44</v>
      </c>
      <c r="B241" s="355" t="s">
        <v>1314</v>
      </c>
      <c r="C241" s="158" t="n">
        <v>8067</v>
      </c>
      <c r="D241" s="158" t="n">
        <v>64516</v>
      </c>
      <c r="E241" s="158" t="n">
        <v>91459</v>
      </c>
      <c r="F241" s="231" t="n">
        <v>-2588</v>
      </c>
      <c r="G241" s="369" t="n">
        <v>-24.3</v>
      </c>
      <c r="H241" s="231" t="n">
        <v>-26943</v>
      </c>
      <c r="I241" s="369" t="n">
        <v>-29.5</v>
      </c>
    </row>
    <row r="242" customFormat="false" ht="12.75" hidden="false" customHeight="false" outlineLevel="0" collapsed="false">
      <c r="A242" s="340" t="s">
        <v>48</v>
      </c>
      <c r="B242" s="355" t="s">
        <v>1315</v>
      </c>
      <c r="C242" s="158" t="n">
        <v>107746</v>
      </c>
      <c r="D242" s="158" t="n">
        <v>858100</v>
      </c>
      <c r="E242" s="158" t="n">
        <v>813583</v>
      </c>
      <c r="F242" s="231" t="n">
        <v>-1385</v>
      </c>
      <c r="G242" s="369" t="n">
        <v>-1.3</v>
      </c>
      <c r="H242" s="231" t="n">
        <v>44517</v>
      </c>
      <c r="I242" s="369" t="n">
        <v>5.5</v>
      </c>
    </row>
    <row r="243" customFormat="false" ht="12.75" hidden="false" customHeight="false" outlineLevel="0" collapsed="false">
      <c r="A243" s="340" t="s">
        <v>56</v>
      </c>
      <c r="B243" s="355" t="s">
        <v>1316</v>
      </c>
      <c r="C243" s="158" t="n">
        <v>155040</v>
      </c>
      <c r="D243" s="158" t="n">
        <v>1141374</v>
      </c>
      <c r="E243" s="158" t="n">
        <v>1198464</v>
      </c>
      <c r="F243" s="231" t="n">
        <v>1183</v>
      </c>
      <c r="G243" s="369" t="n">
        <v>0.8</v>
      </c>
      <c r="H243" s="231" t="n">
        <v>-57090</v>
      </c>
      <c r="I243" s="369" t="n">
        <v>-4.8</v>
      </c>
    </row>
    <row r="244" customFormat="false" ht="12.75" hidden="false" customHeight="false" outlineLevel="0" collapsed="false">
      <c r="A244" s="340" t="s">
        <v>60</v>
      </c>
      <c r="B244" s="355" t="s">
        <v>1317</v>
      </c>
      <c r="C244" s="158" t="n">
        <v>1134655</v>
      </c>
      <c r="D244" s="158" t="n">
        <v>7349463</v>
      </c>
      <c r="E244" s="158" t="n">
        <v>6940049</v>
      </c>
      <c r="F244" s="231" t="n">
        <v>98607</v>
      </c>
      <c r="G244" s="369" t="n">
        <v>9.5</v>
      </c>
      <c r="H244" s="231" t="n">
        <v>409414</v>
      </c>
      <c r="I244" s="369" t="n">
        <v>5.9</v>
      </c>
    </row>
    <row r="245" customFormat="false" ht="12.75" hidden="false" customHeight="false" outlineLevel="0" collapsed="false">
      <c r="A245" s="340" t="s">
        <v>69</v>
      </c>
      <c r="B245" s="355" t="s">
        <v>1318</v>
      </c>
      <c r="C245" s="158" t="n">
        <v>76163</v>
      </c>
      <c r="D245" s="158" t="n">
        <v>375123</v>
      </c>
      <c r="E245" s="158" t="n">
        <v>502003</v>
      </c>
      <c r="F245" s="231" t="n">
        <v>5237</v>
      </c>
      <c r="G245" s="369" t="n">
        <v>7.4</v>
      </c>
      <c r="H245" s="231" t="n">
        <v>-126880</v>
      </c>
      <c r="I245" s="369" t="n">
        <v>-25.3</v>
      </c>
    </row>
    <row r="246" customFormat="false" ht="12.75" hidden="false" customHeight="false" outlineLevel="0" collapsed="false">
      <c r="A246" s="340" t="s">
        <v>1651</v>
      </c>
      <c r="B246" s="370" t="s">
        <v>1152</v>
      </c>
      <c r="C246" s="158" t="n">
        <v>1644909</v>
      </c>
      <c r="D246" s="158" t="n">
        <v>10991787</v>
      </c>
      <c r="E246" s="158" t="n">
        <v>10714724</v>
      </c>
      <c r="F246" s="231" t="n">
        <v>116021</v>
      </c>
      <c r="G246" s="369" t="n">
        <v>7.6</v>
      </c>
      <c r="H246" s="231" t="n">
        <v>277063</v>
      </c>
      <c r="I246" s="369" t="n">
        <v>2.6</v>
      </c>
    </row>
    <row r="247" customFormat="false" ht="12.75" hidden="false" customHeight="false" outlineLevel="0" collapsed="false">
      <c r="A247" s="340"/>
      <c r="B247" s="361"/>
      <c r="C247" s="158"/>
      <c r="D247" s="158"/>
      <c r="E247" s="158"/>
      <c r="F247" s="231"/>
      <c r="G247" s="289"/>
      <c r="H247" s="158"/>
      <c r="I247" s="289"/>
    </row>
    <row r="248" customFormat="false" ht="12.75" hidden="false" customHeight="false" outlineLevel="0" collapsed="false">
      <c r="A248" s="340"/>
      <c r="B248" s="361"/>
      <c r="C248" s="347" t="s">
        <v>1639</v>
      </c>
      <c r="D248" s="158"/>
      <c r="E248" s="158"/>
      <c r="F248" s="231"/>
      <c r="G248" s="289"/>
      <c r="H248" s="158"/>
      <c r="I248" s="289"/>
    </row>
    <row r="249" customFormat="false" ht="12.75" hidden="false" customHeight="false" outlineLevel="0" collapsed="false">
      <c r="A249" s="368" t="s">
        <v>1305</v>
      </c>
      <c r="B249" s="355" t="s">
        <v>1306</v>
      </c>
      <c r="C249" s="158" t="n">
        <v>53059</v>
      </c>
      <c r="D249" s="158" t="n">
        <v>374576</v>
      </c>
      <c r="E249" s="158" t="n">
        <v>421299</v>
      </c>
      <c r="F249" s="231" t="n">
        <v>223</v>
      </c>
      <c r="G249" s="369" t="n">
        <v>0.4</v>
      </c>
      <c r="H249" s="231" t="n">
        <v>-46723</v>
      </c>
      <c r="I249" s="369" t="n">
        <v>-11.1</v>
      </c>
    </row>
    <row r="250" customFormat="false" ht="12.75" hidden="false" customHeight="false" outlineLevel="0" collapsed="false">
      <c r="A250" s="340" t="s">
        <v>1307</v>
      </c>
      <c r="B250" s="355" t="s">
        <v>1308</v>
      </c>
      <c r="C250" s="158" t="n">
        <v>976819</v>
      </c>
      <c r="D250" s="158" t="n">
        <v>6979048</v>
      </c>
      <c r="E250" s="158" t="n">
        <v>6693562</v>
      </c>
      <c r="F250" s="231" t="n">
        <v>10042</v>
      </c>
      <c r="G250" s="369" t="n">
        <v>1</v>
      </c>
      <c r="H250" s="231" t="n">
        <v>285486</v>
      </c>
      <c r="I250" s="369" t="n">
        <v>4.3</v>
      </c>
    </row>
    <row r="251" customFormat="false" ht="12.75" hidden="false" customHeight="false" outlineLevel="0" collapsed="false">
      <c r="A251" s="340" t="s">
        <v>1309</v>
      </c>
      <c r="B251" s="355" t="s">
        <v>1310</v>
      </c>
      <c r="C251" s="158" t="n">
        <v>915693</v>
      </c>
      <c r="D251" s="158" t="n">
        <v>6577529</v>
      </c>
      <c r="E251" s="158" t="n">
        <v>6273056</v>
      </c>
      <c r="F251" s="231" t="n">
        <v>10557</v>
      </c>
      <c r="G251" s="369" t="n">
        <v>1.2</v>
      </c>
      <c r="H251" s="231" t="n">
        <v>304473</v>
      </c>
      <c r="I251" s="369" t="n">
        <v>4.9</v>
      </c>
    </row>
    <row r="252" customFormat="false" ht="12.75" hidden="false" customHeight="false" outlineLevel="0" collapsed="false">
      <c r="A252" s="340" t="s">
        <v>16</v>
      </c>
      <c r="B252" s="194" t="s">
        <v>1157</v>
      </c>
      <c r="C252" s="158" t="n">
        <v>512</v>
      </c>
      <c r="D252" s="158" t="n">
        <v>12042</v>
      </c>
      <c r="E252" s="158" t="n">
        <v>9397</v>
      </c>
      <c r="F252" s="231" t="n">
        <v>-1528</v>
      </c>
      <c r="G252" s="369" t="n">
        <v>-74.9</v>
      </c>
      <c r="H252" s="231" t="n">
        <v>2645</v>
      </c>
      <c r="I252" s="369" t="n">
        <v>28.1</v>
      </c>
    </row>
    <row r="253" customFormat="false" ht="12.75" hidden="false" customHeight="false" outlineLevel="0" collapsed="false">
      <c r="A253" s="340" t="s">
        <v>181</v>
      </c>
      <c r="B253" s="194" t="s">
        <v>1311</v>
      </c>
      <c r="C253" s="158" t="n">
        <v>14291</v>
      </c>
      <c r="D253" s="158" t="n">
        <v>103408</v>
      </c>
      <c r="E253" s="158" t="n">
        <v>137056</v>
      </c>
      <c r="F253" s="231" t="n">
        <v>513</v>
      </c>
      <c r="G253" s="369" t="n">
        <v>3.7</v>
      </c>
      <c r="H253" s="231" t="n">
        <v>-33648</v>
      </c>
      <c r="I253" s="369" t="n">
        <v>-24.6</v>
      </c>
    </row>
    <row r="254" customFormat="false" ht="12.75" hidden="false" customHeight="false" outlineLevel="0" collapsed="false">
      <c r="A254" s="340" t="s">
        <v>37</v>
      </c>
      <c r="B254" s="194" t="s">
        <v>1312</v>
      </c>
      <c r="C254" s="158" t="n">
        <v>35434</v>
      </c>
      <c r="D254" s="158" t="n">
        <v>233556</v>
      </c>
      <c r="E254" s="158" t="n">
        <v>254955</v>
      </c>
      <c r="F254" s="231" t="n">
        <v>1636</v>
      </c>
      <c r="G254" s="369" t="n">
        <v>4.8</v>
      </c>
      <c r="H254" s="231" t="n">
        <v>-21399</v>
      </c>
      <c r="I254" s="369" t="n">
        <v>-8.4</v>
      </c>
    </row>
    <row r="255" customFormat="false" ht="12.75" hidden="false" customHeight="false" outlineLevel="0" collapsed="false">
      <c r="A255" s="340" t="s">
        <v>42</v>
      </c>
      <c r="B255" s="194" t="s">
        <v>1313</v>
      </c>
      <c r="C255" s="158" t="n">
        <v>2823</v>
      </c>
      <c r="D255" s="158" t="n">
        <v>25585</v>
      </c>
      <c r="E255" s="158" t="n">
        <v>19881</v>
      </c>
      <c r="F255" s="231" t="n">
        <v>-395</v>
      </c>
      <c r="G255" s="369" t="n">
        <v>-12.3</v>
      </c>
      <c r="H255" s="231" t="n">
        <v>5704</v>
      </c>
      <c r="I255" s="369" t="n">
        <v>28.7</v>
      </c>
    </row>
    <row r="256" customFormat="false" ht="12.75" hidden="false" customHeight="false" outlineLevel="0" collapsed="false">
      <c r="A256" s="340" t="s">
        <v>44</v>
      </c>
      <c r="B256" s="355" t="s">
        <v>1314</v>
      </c>
      <c r="C256" s="158" t="n">
        <v>10125</v>
      </c>
      <c r="D256" s="158" t="n">
        <v>61742</v>
      </c>
      <c r="E256" s="158" t="n">
        <v>59095</v>
      </c>
      <c r="F256" s="231" t="n">
        <v>750</v>
      </c>
      <c r="G256" s="369" t="n">
        <v>8</v>
      </c>
      <c r="H256" s="231" t="n">
        <v>2647</v>
      </c>
      <c r="I256" s="369" t="n">
        <v>4.5</v>
      </c>
    </row>
    <row r="257" customFormat="false" ht="12.75" hidden="false" customHeight="false" outlineLevel="0" collapsed="false">
      <c r="A257" s="340" t="s">
        <v>48</v>
      </c>
      <c r="B257" s="355" t="s">
        <v>1315</v>
      </c>
      <c r="C257" s="158" t="n">
        <v>51002</v>
      </c>
      <c r="D257" s="158" t="n">
        <v>339760</v>
      </c>
      <c r="E257" s="158" t="n">
        <v>361404</v>
      </c>
      <c r="F257" s="231" t="n">
        <v>-1262</v>
      </c>
      <c r="G257" s="369" t="n">
        <v>-2.4</v>
      </c>
      <c r="H257" s="231" t="n">
        <v>-21644</v>
      </c>
      <c r="I257" s="369" t="n">
        <v>-6</v>
      </c>
    </row>
    <row r="258" customFormat="false" ht="12.75" hidden="false" customHeight="false" outlineLevel="0" collapsed="false">
      <c r="A258" s="340" t="s">
        <v>56</v>
      </c>
      <c r="B258" s="355" t="s">
        <v>1316</v>
      </c>
      <c r="C258" s="158" t="n">
        <v>107763</v>
      </c>
      <c r="D258" s="158" t="n">
        <v>764027</v>
      </c>
      <c r="E258" s="158" t="n">
        <v>625954</v>
      </c>
      <c r="F258" s="231" t="n">
        <v>8401</v>
      </c>
      <c r="G258" s="369" t="n">
        <v>8.5</v>
      </c>
      <c r="H258" s="231" t="n">
        <v>138073</v>
      </c>
      <c r="I258" s="369" t="n">
        <v>22.1</v>
      </c>
    </row>
    <row r="259" customFormat="false" ht="12.75" hidden="false" customHeight="false" outlineLevel="0" collapsed="false">
      <c r="A259" s="340" t="s">
        <v>60</v>
      </c>
      <c r="B259" s="355" t="s">
        <v>1317</v>
      </c>
      <c r="C259" s="158" t="n">
        <v>807926</v>
      </c>
      <c r="D259" s="158" t="n">
        <v>5813496</v>
      </c>
      <c r="E259" s="158" t="n">
        <v>5647096</v>
      </c>
      <c r="F259" s="231" t="n">
        <v>2150</v>
      </c>
      <c r="G259" s="369" t="n">
        <v>0.3</v>
      </c>
      <c r="H259" s="231" t="n">
        <v>166400</v>
      </c>
      <c r="I259" s="369" t="n">
        <v>2.9</v>
      </c>
    </row>
    <row r="260" customFormat="false" ht="12.75" hidden="false" customHeight="false" outlineLevel="0" collapsed="false">
      <c r="A260" s="340" t="s">
        <v>69</v>
      </c>
      <c r="B260" s="355" t="s">
        <v>1318</v>
      </c>
      <c r="C260" s="158" t="n">
        <v>66577</v>
      </c>
      <c r="D260" s="158" t="n">
        <v>332519</v>
      </c>
      <c r="E260" s="158" t="n">
        <v>136443</v>
      </c>
      <c r="F260" s="231" t="n">
        <v>43681</v>
      </c>
      <c r="G260" s="369" t="n">
        <v>190.8</v>
      </c>
      <c r="H260" s="231" t="n">
        <v>196076</v>
      </c>
      <c r="I260" s="369" t="n">
        <v>143.7</v>
      </c>
    </row>
    <row r="261" customFormat="false" ht="12.75" hidden="false" customHeight="false" outlineLevel="0" collapsed="false">
      <c r="A261" s="340" t="s">
        <v>1651</v>
      </c>
      <c r="B261" s="370" t="s">
        <v>1152</v>
      </c>
      <c r="C261" s="158" t="n">
        <v>1096456</v>
      </c>
      <c r="D261" s="158" t="n">
        <v>7686136</v>
      </c>
      <c r="E261" s="158" t="n">
        <v>7251289</v>
      </c>
      <c r="F261" s="231" t="n">
        <v>53949</v>
      </c>
      <c r="G261" s="369" t="n">
        <v>5.2</v>
      </c>
      <c r="H261" s="231" t="n">
        <v>434847</v>
      </c>
      <c r="I261" s="369" t="n">
        <v>6</v>
      </c>
    </row>
    <row r="262" customFormat="false" ht="12.75" hidden="false" customHeight="false" outlineLevel="0" collapsed="false">
      <c r="A262" s="340"/>
      <c r="B262" s="361"/>
      <c r="C262" s="158"/>
      <c r="D262" s="158"/>
      <c r="E262" s="158"/>
      <c r="F262" s="231"/>
      <c r="G262" s="289"/>
      <c r="H262" s="158"/>
      <c r="I262" s="289"/>
    </row>
    <row r="263" customFormat="false" ht="12.75" hidden="false" customHeight="false" outlineLevel="0" collapsed="false">
      <c r="A263" s="340"/>
      <c r="B263" s="361"/>
      <c r="C263" s="347" t="s">
        <v>1640</v>
      </c>
      <c r="D263" s="158"/>
      <c r="E263" s="158"/>
      <c r="F263" s="231"/>
      <c r="G263" s="289"/>
      <c r="H263" s="158"/>
      <c r="I263" s="289"/>
    </row>
    <row r="264" customFormat="false" ht="12.75" hidden="false" customHeight="false" outlineLevel="0" collapsed="false">
      <c r="A264" s="368" t="s">
        <v>1305</v>
      </c>
      <c r="B264" s="355" t="s">
        <v>1306</v>
      </c>
      <c r="C264" s="158" t="n">
        <v>640429</v>
      </c>
      <c r="D264" s="158" t="n">
        <v>4458814</v>
      </c>
      <c r="E264" s="158" t="n">
        <v>4518294</v>
      </c>
      <c r="F264" s="231" t="n">
        <v>32966</v>
      </c>
      <c r="G264" s="369" t="n">
        <v>5.4</v>
      </c>
      <c r="H264" s="231" t="n">
        <v>-59480</v>
      </c>
      <c r="I264" s="369" t="n">
        <v>-1.3</v>
      </c>
    </row>
    <row r="265" customFormat="false" ht="12.75" hidden="false" customHeight="false" outlineLevel="0" collapsed="false">
      <c r="A265" s="340" t="s">
        <v>1307</v>
      </c>
      <c r="B265" s="355" t="s">
        <v>1308</v>
      </c>
      <c r="C265" s="158" t="n">
        <v>15021514</v>
      </c>
      <c r="D265" s="158" t="n">
        <v>104511194</v>
      </c>
      <c r="E265" s="158" t="n">
        <v>102382990</v>
      </c>
      <c r="F265" s="231" t="n">
        <v>630628</v>
      </c>
      <c r="G265" s="369" t="n">
        <v>4.4</v>
      </c>
      <c r="H265" s="231" t="n">
        <v>2128204</v>
      </c>
      <c r="I265" s="369" t="n">
        <v>2.1</v>
      </c>
    </row>
    <row r="266" customFormat="false" ht="12.75" hidden="false" customHeight="false" outlineLevel="0" collapsed="false">
      <c r="A266" s="340" t="s">
        <v>1309</v>
      </c>
      <c r="B266" s="355" t="s">
        <v>1310</v>
      </c>
      <c r="C266" s="158" t="n">
        <v>13985860</v>
      </c>
      <c r="D266" s="158" t="n">
        <v>96206324</v>
      </c>
      <c r="E266" s="158" t="n">
        <v>95449412</v>
      </c>
      <c r="F266" s="231" t="n">
        <v>551903</v>
      </c>
      <c r="G266" s="369" t="n">
        <v>4.1</v>
      </c>
      <c r="H266" s="231" t="n">
        <v>756912</v>
      </c>
      <c r="I266" s="369" t="n">
        <v>0.8</v>
      </c>
    </row>
    <row r="267" customFormat="false" ht="12.75" hidden="false" customHeight="false" outlineLevel="0" collapsed="false">
      <c r="A267" s="340" t="s">
        <v>16</v>
      </c>
      <c r="B267" s="194" t="s">
        <v>1157</v>
      </c>
      <c r="C267" s="158" t="n">
        <v>3484</v>
      </c>
      <c r="D267" s="158" t="n">
        <v>26020</v>
      </c>
      <c r="E267" s="158" t="n">
        <v>39428</v>
      </c>
      <c r="F267" s="231" t="n">
        <v>-4087</v>
      </c>
      <c r="G267" s="369" t="n">
        <v>-54</v>
      </c>
      <c r="H267" s="231" t="n">
        <v>-13408</v>
      </c>
      <c r="I267" s="369" t="n">
        <v>-34</v>
      </c>
    </row>
    <row r="268" customFormat="false" ht="12.75" hidden="false" customHeight="false" outlineLevel="0" collapsed="false">
      <c r="A268" s="340" t="s">
        <v>181</v>
      </c>
      <c r="B268" s="194" t="s">
        <v>1311</v>
      </c>
      <c r="C268" s="158" t="n">
        <v>130583</v>
      </c>
      <c r="D268" s="158" t="n">
        <v>915517</v>
      </c>
      <c r="E268" s="158" t="n">
        <v>966860</v>
      </c>
      <c r="F268" s="231" t="n">
        <v>227</v>
      </c>
      <c r="G268" s="369" t="n">
        <v>0.2</v>
      </c>
      <c r="H268" s="231" t="n">
        <v>-51343</v>
      </c>
      <c r="I268" s="369" t="n">
        <v>-5.3</v>
      </c>
    </row>
    <row r="269" customFormat="false" ht="12.75" hidden="false" customHeight="false" outlineLevel="0" collapsed="false">
      <c r="A269" s="340" t="s">
        <v>37</v>
      </c>
      <c r="B269" s="194" t="s">
        <v>1312</v>
      </c>
      <c r="C269" s="158" t="n">
        <v>273284</v>
      </c>
      <c r="D269" s="158" t="n">
        <v>1938680</v>
      </c>
      <c r="E269" s="158" t="n">
        <v>1904424</v>
      </c>
      <c r="F269" s="231" t="n">
        <v>27704</v>
      </c>
      <c r="G269" s="369" t="n">
        <v>11.3</v>
      </c>
      <c r="H269" s="231" t="n">
        <v>34256</v>
      </c>
      <c r="I269" s="369" t="n">
        <v>1.8</v>
      </c>
    </row>
    <row r="270" customFormat="false" ht="12.75" hidden="false" customHeight="false" outlineLevel="0" collapsed="false">
      <c r="A270" s="340" t="s">
        <v>42</v>
      </c>
      <c r="B270" s="194" t="s">
        <v>1313</v>
      </c>
      <c r="C270" s="158" t="n">
        <v>233077</v>
      </c>
      <c r="D270" s="158" t="n">
        <v>1578596</v>
      </c>
      <c r="E270" s="158" t="n">
        <v>1607556</v>
      </c>
      <c r="F270" s="231" t="n">
        <v>9121</v>
      </c>
      <c r="G270" s="369" t="n">
        <v>4.1</v>
      </c>
      <c r="H270" s="231" t="n">
        <v>-28960</v>
      </c>
      <c r="I270" s="369" t="n">
        <v>-1.8</v>
      </c>
    </row>
    <row r="271" customFormat="false" ht="12.75" hidden="false" customHeight="false" outlineLevel="0" collapsed="false">
      <c r="A271" s="340" t="s">
        <v>44</v>
      </c>
      <c r="B271" s="355" t="s">
        <v>1314</v>
      </c>
      <c r="C271" s="158" t="n">
        <v>682681</v>
      </c>
      <c r="D271" s="158" t="n">
        <v>5774269</v>
      </c>
      <c r="E271" s="158" t="n">
        <v>4320120</v>
      </c>
      <c r="F271" s="231" t="n">
        <v>116197</v>
      </c>
      <c r="G271" s="369" t="n">
        <v>20.5</v>
      </c>
      <c r="H271" s="231" t="n">
        <v>1454149</v>
      </c>
      <c r="I271" s="369" t="n">
        <v>33.7</v>
      </c>
    </row>
    <row r="272" customFormat="false" ht="12.75" hidden="false" customHeight="false" outlineLevel="0" collapsed="false">
      <c r="A272" s="340" t="s">
        <v>48</v>
      </c>
      <c r="B272" s="355" t="s">
        <v>1315</v>
      </c>
      <c r="C272" s="158" t="n">
        <v>352983</v>
      </c>
      <c r="D272" s="158" t="n">
        <v>2530625</v>
      </c>
      <c r="E272" s="158" t="n">
        <v>2613433</v>
      </c>
      <c r="F272" s="231" t="n">
        <v>-37454</v>
      </c>
      <c r="G272" s="369" t="n">
        <v>-9.6</v>
      </c>
      <c r="H272" s="231" t="n">
        <v>-82808</v>
      </c>
      <c r="I272" s="369" t="n">
        <v>-3.2</v>
      </c>
    </row>
    <row r="273" customFormat="false" ht="12.75" hidden="false" customHeight="false" outlineLevel="0" collapsed="false">
      <c r="A273" s="340" t="s">
        <v>56</v>
      </c>
      <c r="B273" s="355" t="s">
        <v>1316</v>
      </c>
      <c r="C273" s="158" t="n">
        <v>987520</v>
      </c>
      <c r="D273" s="158" t="n">
        <v>7194950</v>
      </c>
      <c r="E273" s="158" t="n">
        <v>7319324</v>
      </c>
      <c r="F273" s="231" t="n">
        <v>-14668</v>
      </c>
      <c r="G273" s="369" t="n">
        <v>-1.5</v>
      </c>
      <c r="H273" s="231" t="n">
        <v>-124374</v>
      </c>
      <c r="I273" s="369" t="n">
        <v>-1.7</v>
      </c>
    </row>
    <row r="274" customFormat="false" ht="12.75" hidden="false" customHeight="false" outlineLevel="0" collapsed="false">
      <c r="A274" s="340" t="s">
        <v>60</v>
      </c>
      <c r="B274" s="355" t="s">
        <v>1317</v>
      </c>
      <c r="C274" s="158" t="n">
        <v>12998337</v>
      </c>
      <c r="D274" s="158" t="n">
        <v>89011380</v>
      </c>
      <c r="E274" s="158" t="n">
        <v>88130087</v>
      </c>
      <c r="F274" s="231" t="n">
        <v>566566</v>
      </c>
      <c r="G274" s="369" t="n">
        <v>4.6</v>
      </c>
      <c r="H274" s="231" t="n">
        <v>881293</v>
      </c>
      <c r="I274" s="369" t="n">
        <v>1</v>
      </c>
    </row>
    <row r="275" customFormat="false" ht="12.75" hidden="false" customHeight="false" outlineLevel="0" collapsed="false">
      <c r="A275" s="340" t="s">
        <v>69</v>
      </c>
      <c r="B275" s="355" t="s">
        <v>1318</v>
      </c>
      <c r="C275" s="158" t="n">
        <v>1080290</v>
      </c>
      <c r="D275" s="158" t="n">
        <v>6500100</v>
      </c>
      <c r="E275" s="158" t="n">
        <v>4466273</v>
      </c>
      <c r="F275" s="231" t="n">
        <v>444034</v>
      </c>
      <c r="G275" s="369" t="n">
        <v>69.8</v>
      </c>
      <c r="H275" s="231" t="n">
        <v>2033827</v>
      </c>
      <c r="I275" s="369" t="n">
        <v>45.5</v>
      </c>
    </row>
    <row r="276" customFormat="false" ht="12.75" hidden="false" customHeight="false" outlineLevel="0" collapsed="false">
      <c r="A276" s="340" t="s">
        <v>1651</v>
      </c>
      <c r="B276" s="370" t="s">
        <v>1152</v>
      </c>
      <c r="C276" s="158" t="n">
        <v>16742229</v>
      </c>
      <c r="D276" s="158" t="n">
        <v>115470142</v>
      </c>
      <c r="E276" s="158" t="n">
        <v>111367540</v>
      </c>
      <c r="F276" s="231" t="n">
        <v>1107623</v>
      </c>
      <c r="G276" s="369" t="n">
        <v>7.1</v>
      </c>
      <c r="H276" s="231" t="n">
        <v>4102602</v>
      </c>
      <c r="I276" s="369" t="n">
        <v>3.7</v>
      </c>
    </row>
    <row r="277" customFormat="false" ht="12.75" hidden="false" customHeight="true" outlineLevel="0" collapsed="false">
      <c r="A277" s="340"/>
      <c r="B277" s="361"/>
      <c r="C277" s="158"/>
      <c r="D277" s="158"/>
      <c r="E277" s="158"/>
      <c r="F277" s="231"/>
      <c r="G277" s="289"/>
      <c r="H277" s="158"/>
      <c r="I277" s="289"/>
    </row>
    <row r="278" customFormat="false" ht="12.75" hidden="false" customHeight="true" outlineLevel="0" collapsed="false">
      <c r="A278" s="340"/>
      <c r="B278" s="361"/>
      <c r="C278" s="347" t="s">
        <v>1641</v>
      </c>
      <c r="D278" s="158"/>
      <c r="E278" s="158"/>
      <c r="F278" s="231"/>
      <c r="G278" s="289"/>
      <c r="H278" s="158"/>
      <c r="I278" s="289"/>
    </row>
    <row r="279" customFormat="false" ht="12.75" hidden="false" customHeight="true" outlineLevel="0" collapsed="false">
      <c r="A279" s="368" t="s">
        <v>1305</v>
      </c>
      <c r="B279" s="355" t="s">
        <v>1306</v>
      </c>
      <c r="C279" s="158" t="n">
        <v>14851</v>
      </c>
      <c r="D279" s="158" t="n">
        <v>99752</v>
      </c>
      <c r="E279" s="158" t="n">
        <v>72258</v>
      </c>
      <c r="F279" s="231" t="n">
        <v>4925</v>
      </c>
      <c r="G279" s="369" t="n">
        <v>49.6</v>
      </c>
      <c r="H279" s="231" t="n">
        <v>27494</v>
      </c>
      <c r="I279" s="369" t="n">
        <v>38</v>
      </c>
    </row>
    <row r="280" customFormat="false" ht="12.75" hidden="false" customHeight="true" outlineLevel="0" collapsed="false">
      <c r="A280" s="340" t="s">
        <v>1307</v>
      </c>
      <c r="B280" s="355" t="s">
        <v>1308</v>
      </c>
      <c r="C280" s="158" t="n">
        <v>13729</v>
      </c>
      <c r="D280" s="158" t="n">
        <v>175516</v>
      </c>
      <c r="E280" s="158" t="n">
        <v>388278</v>
      </c>
      <c r="F280" s="231" t="n">
        <v>-7848</v>
      </c>
      <c r="G280" s="369" t="n">
        <v>-36.4</v>
      </c>
      <c r="H280" s="231" t="n">
        <v>-212762</v>
      </c>
      <c r="I280" s="369" t="n">
        <v>-54.8</v>
      </c>
    </row>
    <row r="281" customFormat="false" ht="12.75" hidden="false" customHeight="true" outlineLevel="0" collapsed="false">
      <c r="A281" s="340" t="s">
        <v>1309</v>
      </c>
      <c r="B281" s="355" t="s">
        <v>1310</v>
      </c>
      <c r="C281" s="158" t="n">
        <v>13049</v>
      </c>
      <c r="D281" s="158" t="n">
        <v>107015</v>
      </c>
      <c r="E281" s="158" t="n">
        <v>72028</v>
      </c>
      <c r="F281" s="231" t="n">
        <v>7201</v>
      </c>
      <c r="G281" s="369" t="n">
        <v>123.1</v>
      </c>
      <c r="H281" s="231" t="n">
        <v>34987</v>
      </c>
      <c r="I281" s="369" t="n">
        <v>48.6</v>
      </c>
    </row>
    <row r="282" customFormat="false" ht="12.75" hidden="false" customHeight="true" outlineLevel="0" collapsed="false">
      <c r="A282" s="340" t="s">
        <v>16</v>
      </c>
      <c r="B282" s="194" t="s">
        <v>1157</v>
      </c>
      <c r="C282" s="158" t="s">
        <v>936</v>
      </c>
      <c r="D282" s="158" t="s">
        <v>936</v>
      </c>
      <c r="E282" s="158" t="s">
        <v>936</v>
      </c>
      <c r="F282" s="231" t="s">
        <v>936</v>
      </c>
      <c r="G282" s="231" t="s">
        <v>936</v>
      </c>
      <c r="H282" s="231" t="s">
        <v>936</v>
      </c>
      <c r="I282" s="231" t="s">
        <v>936</v>
      </c>
    </row>
    <row r="283" customFormat="false" ht="12.75" hidden="false" customHeight="true" outlineLevel="0" collapsed="false">
      <c r="A283" s="340" t="s">
        <v>181</v>
      </c>
      <c r="B283" s="194" t="s">
        <v>1311</v>
      </c>
      <c r="C283" s="158" t="s">
        <v>936</v>
      </c>
      <c r="D283" s="158" t="n">
        <v>3</v>
      </c>
      <c r="E283" s="158" t="n">
        <v>0</v>
      </c>
      <c r="F283" s="231" t="s">
        <v>936</v>
      </c>
      <c r="G283" s="231" t="s">
        <v>936</v>
      </c>
      <c r="H283" s="231" t="n">
        <v>3</v>
      </c>
      <c r="I283" s="369" t="s">
        <v>937</v>
      </c>
    </row>
    <row r="284" customFormat="false" ht="12.75" hidden="false" customHeight="true" outlineLevel="0" collapsed="false">
      <c r="A284" s="340" t="s">
        <v>37</v>
      </c>
      <c r="B284" s="194" t="s">
        <v>1312</v>
      </c>
      <c r="C284" s="158" t="n">
        <v>13567</v>
      </c>
      <c r="D284" s="158" t="n">
        <v>97981</v>
      </c>
      <c r="E284" s="158" t="n">
        <v>72130</v>
      </c>
      <c r="F284" s="231" t="n">
        <v>3641</v>
      </c>
      <c r="G284" s="369" t="n">
        <v>36.7</v>
      </c>
      <c r="H284" s="231" t="n">
        <v>25851</v>
      </c>
      <c r="I284" s="369" t="n">
        <v>35.8</v>
      </c>
    </row>
    <row r="285" customFormat="false" ht="12.75" hidden="false" customHeight="true" outlineLevel="0" collapsed="false">
      <c r="A285" s="340" t="s">
        <v>42</v>
      </c>
      <c r="B285" s="194" t="s">
        <v>1313</v>
      </c>
      <c r="C285" s="158" t="n">
        <v>1285</v>
      </c>
      <c r="D285" s="158" t="n">
        <v>1768</v>
      </c>
      <c r="E285" s="158" t="n">
        <v>128</v>
      </c>
      <c r="F285" s="231" t="n">
        <v>1285</v>
      </c>
      <c r="G285" s="231" t="s">
        <v>937</v>
      </c>
      <c r="H285" s="231" t="n">
        <v>1640</v>
      </c>
      <c r="I285" s="369" t="n">
        <v>1281.3</v>
      </c>
    </row>
    <row r="286" customFormat="false" ht="12.75" hidden="false" customHeight="true" outlineLevel="0" collapsed="false">
      <c r="A286" s="340" t="s">
        <v>44</v>
      </c>
      <c r="B286" s="355" t="s">
        <v>1314</v>
      </c>
      <c r="C286" s="158" t="s">
        <v>936</v>
      </c>
      <c r="D286" s="158" t="s">
        <v>936</v>
      </c>
      <c r="E286" s="158" t="n">
        <v>0</v>
      </c>
      <c r="F286" s="231" t="s">
        <v>936</v>
      </c>
      <c r="G286" s="231" t="s">
        <v>936</v>
      </c>
      <c r="H286" s="231" t="n">
        <v>0</v>
      </c>
      <c r="I286" s="231" t="s">
        <v>937</v>
      </c>
    </row>
    <row r="287" customFormat="false" ht="12.75" hidden="false" customHeight="true" outlineLevel="0" collapsed="false">
      <c r="A287" s="340" t="s">
        <v>48</v>
      </c>
      <c r="B287" s="355" t="s">
        <v>1315</v>
      </c>
      <c r="C287" s="158" t="n">
        <v>679</v>
      </c>
      <c r="D287" s="158" t="n">
        <v>68502</v>
      </c>
      <c r="E287" s="158" t="n">
        <v>316253</v>
      </c>
      <c r="F287" s="231" t="n">
        <v>-15051</v>
      </c>
      <c r="G287" s="369" t="n">
        <v>-95.7</v>
      </c>
      <c r="H287" s="231" t="n">
        <v>-247751</v>
      </c>
      <c r="I287" s="369" t="n">
        <v>-78.3</v>
      </c>
    </row>
    <row r="288" customFormat="false" ht="12.75" hidden="false" customHeight="true" outlineLevel="0" collapsed="false">
      <c r="A288" s="340" t="s">
        <v>56</v>
      </c>
      <c r="B288" s="355" t="s">
        <v>1316</v>
      </c>
      <c r="C288" s="158" t="s">
        <v>936</v>
      </c>
      <c r="D288" s="158" t="n">
        <v>6043</v>
      </c>
      <c r="E288" s="158" t="n">
        <v>8</v>
      </c>
      <c r="F288" s="231" t="n">
        <v>0</v>
      </c>
      <c r="G288" s="369" t="s">
        <v>937</v>
      </c>
      <c r="H288" s="231" t="n">
        <v>6035</v>
      </c>
      <c r="I288" s="369" t="s">
        <v>937</v>
      </c>
    </row>
    <row r="289" customFormat="false" ht="12.75" hidden="false" customHeight="true" outlineLevel="0" collapsed="false">
      <c r="A289" s="340" t="s">
        <v>60</v>
      </c>
      <c r="B289" s="355" t="s">
        <v>1317</v>
      </c>
      <c r="C289" s="158" t="n">
        <v>13049</v>
      </c>
      <c r="D289" s="158" t="n">
        <v>100969</v>
      </c>
      <c r="E289" s="158" t="n">
        <v>72018</v>
      </c>
      <c r="F289" s="231" t="n">
        <v>7201</v>
      </c>
      <c r="G289" s="369" t="n">
        <v>123.1</v>
      </c>
      <c r="H289" s="231" t="n">
        <v>28951</v>
      </c>
      <c r="I289" s="369" t="n">
        <v>40.2</v>
      </c>
    </row>
    <row r="290" customFormat="false" ht="12.75" hidden="false" customHeight="true" outlineLevel="0" collapsed="false">
      <c r="A290" s="340" t="s">
        <v>69</v>
      </c>
      <c r="B290" s="355" t="s">
        <v>1318</v>
      </c>
      <c r="C290" s="158" t="n">
        <v>50</v>
      </c>
      <c r="D290" s="158" t="n">
        <v>282</v>
      </c>
      <c r="E290" s="158" t="n">
        <v>111</v>
      </c>
      <c r="F290" s="231" t="n">
        <v>33</v>
      </c>
      <c r="G290" s="369" t="n">
        <v>194.1</v>
      </c>
      <c r="H290" s="231" t="n">
        <v>171</v>
      </c>
      <c r="I290" s="369" t="n">
        <v>154.1</v>
      </c>
    </row>
    <row r="291" customFormat="false" ht="12.75" hidden="false" customHeight="true" outlineLevel="0" collapsed="false">
      <c r="A291" s="340" t="s">
        <v>1651</v>
      </c>
      <c r="B291" s="370" t="s">
        <v>1152</v>
      </c>
      <c r="C291" s="158" t="n">
        <v>28631</v>
      </c>
      <c r="D291" s="158" t="n">
        <v>275551</v>
      </c>
      <c r="E291" s="158" t="n">
        <v>460656</v>
      </c>
      <c r="F291" s="231" t="n">
        <v>-2891</v>
      </c>
      <c r="G291" s="369" t="n">
        <v>-9.2</v>
      </c>
      <c r="H291" s="231" t="n">
        <v>-185105</v>
      </c>
      <c r="I291" s="369" t="n">
        <v>-40.2</v>
      </c>
    </row>
    <row r="292" customFormat="false" ht="12.75" hidden="false" customHeight="false" outlineLevel="0" collapsed="false">
      <c r="A292" s="331" t="s">
        <v>784</v>
      </c>
    </row>
    <row r="293" customFormat="false" ht="25.5" hidden="false" customHeight="true" outlineLevel="0" collapsed="false">
      <c r="A293" s="295" t="s">
        <v>1652</v>
      </c>
      <c r="B293" s="295"/>
      <c r="C293" s="295"/>
      <c r="D293" s="295"/>
      <c r="E293" s="295"/>
      <c r="F293" s="295"/>
      <c r="G293" s="295"/>
      <c r="H293" s="295"/>
      <c r="I293" s="295"/>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1" width="8.7"/>
    <col collapsed="false" customWidth="true" hidden="false" outlineLevel="0" max="2" min="2" style="331"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8" customFormat="true" ht="20.1" hidden="false" customHeight="true" outlineLevel="0" collapsed="false">
      <c r="A1" s="352" t="s">
        <v>1647</v>
      </c>
      <c r="B1" s="352"/>
      <c r="C1" s="352"/>
      <c r="D1" s="352"/>
      <c r="E1" s="352"/>
      <c r="F1" s="352"/>
      <c r="G1" s="352"/>
      <c r="H1" s="352"/>
      <c r="I1" s="352"/>
    </row>
    <row r="2" s="298" customFormat="true" ht="20.1" hidden="false" customHeight="true" outlineLevel="0" collapsed="false">
      <c r="A2" s="353" t="s">
        <v>1653</v>
      </c>
      <c r="B2" s="353"/>
      <c r="C2" s="353"/>
      <c r="D2" s="353"/>
      <c r="E2" s="353"/>
      <c r="F2" s="353"/>
      <c r="G2" s="353"/>
      <c r="H2" s="353"/>
      <c r="I2" s="353"/>
    </row>
    <row r="3" s="298" customFormat="true" ht="20.1" hidden="false" customHeight="true" outlineLevel="0" collapsed="false">
      <c r="A3" s="362"/>
      <c r="B3" s="362"/>
      <c r="C3" s="362"/>
      <c r="D3" s="362"/>
      <c r="E3" s="362"/>
      <c r="F3" s="362"/>
      <c r="G3" s="362"/>
      <c r="H3" s="362"/>
      <c r="I3" s="362"/>
    </row>
    <row r="4" customFormat="false" ht="12.75" hidden="false" customHeight="true" outlineLevel="0" collapsed="false">
      <c r="A4" s="363" t="s">
        <v>1649</v>
      </c>
      <c r="B4" s="364" t="s">
        <v>1650</v>
      </c>
      <c r="C4" s="181" t="n">
        <v>2012</v>
      </c>
      <c r="D4" s="181"/>
      <c r="E4" s="182" t="n">
        <v>2011</v>
      </c>
      <c r="F4" s="183" t="s">
        <v>821</v>
      </c>
      <c r="G4" s="183"/>
      <c r="H4" s="113" t="s">
        <v>821</v>
      </c>
      <c r="I4" s="113"/>
    </row>
    <row r="5" customFormat="false" ht="27" hidden="false" customHeight="true" outlineLevel="0" collapsed="false">
      <c r="A5" s="363"/>
      <c r="B5" s="364"/>
      <c r="C5" s="182" t="s">
        <v>804</v>
      </c>
      <c r="D5" s="182" t="s">
        <v>822</v>
      </c>
      <c r="E5" s="182"/>
      <c r="F5" s="185" t="s">
        <v>823</v>
      </c>
      <c r="G5" s="185"/>
      <c r="H5" s="186" t="s">
        <v>824</v>
      </c>
      <c r="I5" s="186"/>
    </row>
    <row r="6" customFormat="false" ht="12.75" hidden="false" customHeight="true" outlineLevel="0" collapsed="false">
      <c r="A6" s="363"/>
      <c r="B6" s="364"/>
      <c r="C6" s="114" t="s">
        <v>790</v>
      </c>
      <c r="D6" s="114"/>
      <c r="E6" s="114"/>
      <c r="F6" s="187" t="s">
        <v>825</v>
      </c>
      <c r="G6" s="113" t="s">
        <v>720</v>
      </c>
      <c r="H6" s="187" t="s">
        <v>825</v>
      </c>
      <c r="I6" s="113" t="s">
        <v>720</v>
      </c>
    </row>
    <row r="7" customFormat="false" ht="12.75" hidden="false" customHeight="true" outlineLevel="0" collapsed="false">
      <c r="A7" s="365"/>
      <c r="B7" s="366"/>
      <c r="C7" s="147"/>
      <c r="D7" s="147"/>
      <c r="E7" s="147"/>
      <c r="F7" s="304"/>
      <c r="G7" s="147"/>
      <c r="H7" s="304"/>
      <c r="I7" s="147"/>
    </row>
    <row r="8" customFormat="false" ht="12.75" hidden="false" customHeight="true" outlineLevel="0" collapsed="false">
      <c r="A8" s="365"/>
      <c r="B8" s="367"/>
      <c r="C8" s="284" t="s">
        <v>1623</v>
      </c>
      <c r="D8" s="147"/>
      <c r="E8" s="147"/>
      <c r="F8" s="304"/>
      <c r="G8" s="147"/>
      <c r="H8" s="304"/>
      <c r="I8" s="147"/>
    </row>
    <row r="9" customFormat="false" ht="12.75" hidden="false" customHeight="true" outlineLevel="0" collapsed="false">
      <c r="A9" s="368" t="s">
        <v>1305</v>
      </c>
      <c r="B9" s="355" t="s">
        <v>1306</v>
      </c>
      <c r="C9" s="158" t="n">
        <v>5556911</v>
      </c>
      <c r="D9" s="158" t="n">
        <v>40761174</v>
      </c>
      <c r="E9" s="158" t="n">
        <v>40790965</v>
      </c>
      <c r="F9" s="288" t="n">
        <v>39853</v>
      </c>
      <c r="G9" s="369" t="n">
        <v>0.7</v>
      </c>
      <c r="H9" s="288" t="n">
        <v>-29791</v>
      </c>
      <c r="I9" s="369" t="n">
        <v>-0.1</v>
      </c>
    </row>
    <row r="10" customFormat="false" ht="12.75" hidden="false" customHeight="true" outlineLevel="0" collapsed="false">
      <c r="A10" s="340" t="s">
        <v>1307</v>
      </c>
      <c r="B10" s="355" t="s">
        <v>1308</v>
      </c>
      <c r="C10" s="158" t="n">
        <v>65623827</v>
      </c>
      <c r="D10" s="158" t="n">
        <v>464697719</v>
      </c>
      <c r="E10" s="158" t="n">
        <v>464672823</v>
      </c>
      <c r="F10" s="288" t="n">
        <v>-1664250</v>
      </c>
      <c r="G10" s="369" t="n">
        <v>-2.5</v>
      </c>
      <c r="H10" s="288" t="n">
        <v>24896</v>
      </c>
      <c r="I10" s="369" t="n">
        <v>0</v>
      </c>
    </row>
    <row r="11" customFormat="false" ht="12.75" hidden="false" customHeight="true" outlineLevel="0" collapsed="false">
      <c r="A11" s="340" t="s">
        <v>1309</v>
      </c>
      <c r="B11" s="355" t="s">
        <v>1310</v>
      </c>
      <c r="C11" s="158" t="n">
        <v>49565675</v>
      </c>
      <c r="D11" s="158" t="n">
        <v>347065326</v>
      </c>
      <c r="E11" s="158" t="n">
        <v>353356099</v>
      </c>
      <c r="F11" s="288" t="n">
        <v>-504994</v>
      </c>
      <c r="G11" s="369" t="n">
        <v>-1</v>
      </c>
      <c r="H11" s="288" t="n">
        <v>-6290773</v>
      </c>
      <c r="I11" s="369" t="n">
        <v>-1.8</v>
      </c>
    </row>
    <row r="12" customFormat="false" ht="12.75" hidden="false" customHeight="true" outlineLevel="0" collapsed="false">
      <c r="A12" s="340" t="s">
        <v>16</v>
      </c>
      <c r="B12" s="194" t="s">
        <v>1157</v>
      </c>
      <c r="C12" s="158" t="n">
        <v>109044</v>
      </c>
      <c r="D12" s="158" t="n">
        <v>897993</v>
      </c>
      <c r="E12" s="158" t="n">
        <v>851124</v>
      </c>
      <c r="F12" s="288" t="n">
        <v>-13639</v>
      </c>
      <c r="G12" s="369" t="n">
        <v>-11.1</v>
      </c>
      <c r="H12" s="288" t="n">
        <v>46869</v>
      </c>
      <c r="I12" s="369" t="n">
        <v>5.5</v>
      </c>
    </row>
    <row r="13" customFormat="false" ht="12.75" hidden="false" customHeight="true" outlineLevel="0" collapsed="false">
      <c r="A13" s="340" t="s">
        <v>181</v>
      </c>
      <c r="B13" s="194" t="s">
        <v>1311</v>
      </c>
      <c r="C13" s="158" t="n">
        <v>1389089</v>
      </c>
      <c r="D13" s="158" t="n">
        <v>10105483</v>
      </c>
      <c r="E13" s="158" t="n">
        <v>10130027</v>
      </c>
      <c r="F13" s="288" t="n">
        <v>2850</v>
      </c>
      <c r="G13" s="369" t="n">
        <v>0.2</v>
      </c>
      <c r="H13" s="288" t="n">
        <v>-24544</v>
      </c>
      <c r="I13" s="369" t="n">
        <v>-0.2</v>
      </c>
    </row>
    <row r="14" customFormat="false" ht="12.75" hidden="false" customHeight="true" outlineLevel="0" collapsed="false">
      <c r="A14" s="340" t="s">
        <v>37</v>
      </c>
      <c r="B14" s="194" t="s">
        <v>1312</v>
      </c>
      <c r="C14" s="158" t="n">
        <v>3132419</v>
      </c>
      <c r="D14" s="158" t="n">
        <v>23531319</v>
      </c>
      <c r="E14" s="158" t="n">
        <v>23426541</v>
      </c>
      <c r="F14" s="288" t="n">
        <v>62944</v>
      </c>
      <c r="G14" s="369" t="n">
        <v>2.1</v>
      </c>
      <c r="H14" s="288" t="n">
        <v>104778</v>
      </c>
      <c r="I14" s="369" t="n">
        <v>0.4</v>
      </c>
    </row>
    <row r="15" customFormat="false" ht="12.75" hidden="false" customHeight="true" outlineLevel="0" collapsed="false">
      <c r="A15" s="340" t="s">
        <v>42</v>
      </c>
      <c r="B15" s="194" t="s">
        <v>1313</v>
      </c>
      <c r="C15" s="158" t="n">
        <v>926352</v>
      </c>
      <c r="D15" s="158" t="n">
        <v>6226302</v>
      </c>
      <c r="E15" s="158" t="n">
        <v>6383253</v>
      </c>
      <c r="F15" s="288" t="n">
        <v>-12306</v>
      </c>
      <c r="G15" s="369" t="n">
        <v>-1.3</v>
      </c>
      <c r="H15" s="288" t="n">
        <v>-156951</v>
      </c>
      <c r="I15" s="369" t="n">
        <v>-2.5</v>
      </c>
    </row>
    <row r="16" customFormat="false" ht="12.75" hidden="false" customHeight="true" outlineLevel="0" collapsed="false">
      <c r="A16" s="340" t="s">
        <v>44</v>
      </c>
      <c r="B16" s="355" t="s">
        <v>1314</v>
      </c>
      <c r="C16" s="158" t="n">
        <v>8705008</v>
      </c>
      <c r="D16" s="158" t="n">
        <v>68123589</v>
      </c>
      <c r="E16" s="158" t="n">
        <v>60124527</v>
      </c>
      <c r="F16" s="288" t="n">
        <v>-849391</v>
      </c>
      <c r="G16" s="369" t="n">
        <v>-8.9</v>
      </c>
      <c r="H16" s="288" t="n">
        <v>7999062</v>
      </c>
      <c r="I16" s="369" t="n">
        <v>13.3</v>
      </c>
    </row>
    <row r="17" customFormat="false" ht="12.75" hidden="false" customHeight="true" outlineLevel="0" collapsed="false">
      <c r="A17" s="340" t="s">
        <v>48</v>
      </c>
      <c r="B17" s="355" t="s">
        <v>1315</v>
      </c>
      <c r="C17" s="158" t="n">
        <v>7353130</v>
      </c>
      <c r="D17" s="158" t="n">
        <v>49508710</v>
      </c>
      <c r="E17" s="158" t="n">
        <v>51192138</v>
      </c>
      <c r="F17" s="288" t="n">
        <v>-309894</v>
      </c>
      <c r="G17" s="369" t="n">
        <v>-4</v>
      </c>
      <c r="H17" s="288" t="n">
        <v>-1683428</v>
      </c>
      <c r="I17" s="369" t="n">
        <v>-3.3</v>
      </c>
    </row>
    <row r="18" customFormat="false" ht="12.75" hidden="false" customHeight="true" outlineLevel="0" collapsed="false">
      <c r="A18" s="340" t="s">
        <v>56</v>
      </c>
      <c r="B18" s="355" t="s">
        <v>1316</v>
      </c>
      <c r="C18" s="158" t="n">
        <v>7842853</v>
      </c>
      <c r="D18" s="158" t="n">
        <v>56267627</v>
      </c>
      <c r="E18" s="158" t="n">
        <v>58855823</v>
      </c>
      <c r="F18" s="288" t="n">
        <v>-685973</v>
      </c>
      <c r="G18" s="369" t="n">
        <v>-8</v>
      </c>
      <c r="H18" s="288" t="n">
        <v>-2588196</v>
      </c>
      <c r="I18" s="369" t="n">
        <v>-4.4</v>
      </c>
    </row>
    <row r="19" customFormat="false" ht="12.75" hidden="false" customHeight="true" outlineLevel="0" collapsed="false">
      <c r="A19" s="340" t="s">
        <v>60</v>
      </c>
      <c r="B19" s="355" t="s">
        <v>1317</v>
      </c>
      <c r="C19" s="158" t="n">
        <v>41722807</v>
      </c>
      <c r="D19" s="158" t="n">
        <v>290797684</v>
      </c>
      <c r="E19" s="158" t="n">
        <v>294500630</v>
      </c>
      <c r="F19" s="288" t="n">
        <v>180945</v>
      </c>
      <c r="G19" s="369" t="n">
        <v>0.4</v>
      </c>
      <c r="H19" s="288" t="n">
        <v>-3702946</v>
      </c>
      <c r="I19" s="369" t="n">
        <v>-1.3</v>
      </c>
    </row>
    <row r="20" customFormat="false" ht="12.75" hidden="false" customHeight="true" outlineLevel="0" collapsed="false">
      <c r="A20" s="340" t="s">
        <v>69</v>
      </c>
      <c r="B20" s="355" t="s">
        <v>1318</v>
      </c>
      <c r="C20" s="158" t="n">
        <v>5926734</v>
      </c>
      <c r="D20" s="158" t="n">
        <v>31237773</v>
      </c>
      <c r="E20" s="158" t="n">
        <v>19211441</v>
      </c>
      <c r="F20" s="288" t="n">
        <v>2941712</v>
      </c>
      <c r="G20" s="369" t="n">
        <v>98.5</v>
      </c>
      <c r="H20" s="288" t="n">
        <v>12026332</v>
      </c>
      <c r="I20" s="369" t="n">
        <v>62.6</v>
      </c>
    </row>
    <row r="21" customFormat="false" ht="12.75" hidden="false" customHeight="true" outlineLevel="0" collapsed="false">
      <c r="A21" s="340" t="s">
        <v>1651</v>
      </c>
      <c r="B21" s="370" t="s">
        <v>1152</v>
      </c>
      <c r="C21" s="158" t="n">
        <v>77107486</v>
      </c>
      <c r="D21" s="158" t="n">
        <v>536696806</v>
      </c>
      <c r="E21" s="158" t="n">
        <v>524675439</v>
      </c>
      <c r="F21" s="288" t="n">
        <v>1317253</v>
      </c>
      <c r="G21" s="369" t="n">
        <v>1.7</v>
      </c>
      <c r="H21" s="288" t="n">
        <v>12021367</v>
      </c>
      <c r="I21" s="369" t="n">
        <v>2.3</v>
      </c>
    </row>
    <row r="22" customFormat="false" ht="12.75" hidden="false" customHeight="true" outlineLevel="0" collapsed="false">
      <c r="A22" s="340"/>
      <c r="B22" s="361"/>
      <c r="C22" s="158"/>
      <c r="D22" s="158"/>
      <c r="E22" s="158"/>
      <c r="F22" s="288"/>
      <c r="G22" s="289"/>
      <c r="H22" s="158"/>
      <c r="I22" s="289"/>
    </row>
    <row r="23" customFormat="false" ht="12.75" hidden="false" customHeight="true" outlineLevel="0" collapsed="false">
      <c r="A23" s="340"/>
      <c r="B23" s="361"/>
      <c r="C23" s="342" t="s">
        <v>1624</v>
      </c>
      <c r="D23" s="158"/>
      <c r="E23" s="158"/>
      <c r="F23" s="288"/>
      <c r="G23" s="289"/>
      <c r="H23" s="158"/>
      <c r="I23" s="289"/>
    </row>
    <row r="24" customFormat="false" ht="12.75" hidden="false" customHeight="true" outlineLevel="0" collapsed="false">
      <c r="A24" s="368" t="s">
        <v>1305</v>
      </c>
      <c r="B24" s="355" t="s">
        <v>1306</v>
      </c>
      <c r="C24" s="158" t="n">
        <v>590555</v>
      </c>
      <c r="D24" s="158" t="n">
        <v>4304995</v>
      </c>
      <c r="E24" s="158" t="n">
        <v>4258567</v>
      </c>
      <c r="F24" s="231" t="n">
        <v>-4858</v>
      </c>
      <c r="G24" s="369" t="n">
        <v>-0.8</v>
      </c>
      <c r="H24" s="231" t="n">
        <v>46428</v>
      </c>
      <c r="I24" s="369" t="n">
        <v>1.1</v>
      </c>
    </row>
    <row r="25" customFormat="false" ht="12.75" hidden="false" customHeight="true" outlineLevel="0" collapsed="false">
      <c r="A25" s="340" t="s">
        <v>1307</v>
      </c>
      <c r="B25" s="355" t="s">
        <v>1308</v>
      </c>
      <c r="C25" s="158" t="n">
        <v>10766706</v>
      </c>
      <c r="D25" s="158" t="n">
        <v>75246110</v>
      </c>
      <c r="E25" s="158" t="n">
        <v>75183529</v>
      </c>
      <c r="F25" s="231" t="n">
        <v>-501395</v>
      </c>
      <c r="G25" s="369" t="n">
        <v>-4.4</v>
      </c>
      <c r="H25" s="231" t="n">
        <v>62581</v>
      </c>
      <c r="I25" s="369" t="n">
        <v>0.1</v>
      </c>
    </row>
    <row r="26" customFormat="false" ht="12.75" hidden="false" customHeight="true" outlineLevel="0" collapsed="false">
      <c r="A26" s="340" t="s">
        <v>1309</v>
      </c>
      <c r="B26" s="355" t="s">
        <v>1310</v>
      </c>
      <c r="C26" s="158" t="n">
        <v>9105733</v>
      </c>
      <c r="D26" s="158" t="n">
        <v>63867506</v>
      </c>
      <c r="E26" s="158" t="n">
        <v>65094885</v>
      </c>
      <c r="F26" s="231" t="n">
        <v>-506485</v>
      </c>
      <c r="G26" s="369" t="n">
        <v>-5.3</v>
      </c>
      <c r="H26" s="231" t="n">
        <v>-1227379</v>
      </c>
      <c r="I26" s="369" t="n">
        <v>-1.9</v>
      </c>
    </row>
    <row r="27" customFormat="false" ht="12.75" hidden="false" customHeight="true" outlineLevel="0" collapsed="false">
      <c r="A27" s="340" t="s">
        <v>16</v>
      </c>
      <c r="B27" s="194" t="s">
        <v>1157</v>
      </c>
      <c r="C27" s="158" t="n">
        <v>1634</v>
      </c>
      <c r="D27" s="158" t="n">
        <v>13997</v>
      </c>
      <c r="E27" s="158" t="n">
        <v>17342</v>
      </c>
      <c r="F27" s="231" t="n">
        <v>-1681</v>
      </c>
      <c r="G27" s="369" t="n">
        <v>-50.7</v>
      </c>
      <c r="H27" s="231" t="n">
        <v>-3345</v>
      </c>
      <c r="I27" s="369" t="n">
        <v>-19.3</v>
      </c>
    </row>
    <row r="28" customFormat="false" ht="12.75" hidden="false" customHeight="true" outlineLevel="0" collapsed="false">
      <c r="A28" s="340" t="s">
        <v>181</v>
      </c>
      <c r="B28" s="194" t="s">
        <v>1311</v>
      </c>
      <c r="C28" s="158" t="n">
        <v>136174</v>
      </c>
      <c r="D28" s="158" t="n">
        <v>1023550</v>
      </c>
      <c r="E28" s="158" t="n">
        <v>1025783</v>
      </c>
      <c r="F28" s="231" t="n">
        <v>-11699</v>
      </c>
      <c r="G28" s="369" t="n">
        <v>-7.9</v>
      </c>
      <c r="H28" s="231" t="n">
        <v>-2233</v>
      </c>
      <c r="I28" s="369" t="n">
        <v>-0.2</v>
      </c>
    </row>
    <row r="29" customFormat="false" ht="12.75" hidden="false" customHeight="true" outlineLevel="0" collapsed="false">
      <c r="A29" s="340" t="s">
        <v>37</v>
      </c>
      <c r="B29" s="194" t="s">
        <v>1312</v>
      </c>
      <c r="C29" s="158" t="n">
        <v>384610</v>
      </c>
      <c r="D29" s="158" t="n">
        <v>2836575</v>
      </c>
      <c r="E29" s="158" t="n">
        <v>2650186</v>
      </c>
      <c r="F29" s="231" t="n">
        <v>27139</v>
      </c>
      <c r="G29" s="369" t="n">
        <v>7.6</v>
      </c>
      <c r="H29" s="231" t="n">
        <v>186389</v>
      </c>
      <c r="I29" s="369" t="n">
        <v>7</v>
      </c>
    </row>
    <row r="30" customFormat="false" ht="12.75" hidden="false" customHeight="true" outlineLevel="0" collapsed="false">
      <c r="A30" s="340" t="s">
        <v>42</v>
      </c>
      <c r="B30" s="194" t="s">
        <v>1313</v>
      </c>
      <c r="C30" s="158" t="n">
        <v>68147</v>
      </c>
      <c r="D30" s="158" t="n">
        <v>430860</v>
      </c>
      <c r="E30" s="158" t="n">
        <v>565237</v>
      </c>
      <c r="F30" s="231" t="n">
        <v>-18605</v>
      </c>
      <c r="G30" s="369" t="n">
        <v>-21.4</v>
      </c>
      <c r="H30" s="231" t="n">
        <v>-134377</v>
      </c>
      <c r="I30" s="369" t="n">
        <v>-23.8</v>
      </c>
    </row>
    <row r="31" customFormat="false" ht="12.75" hidden="false" customHeight="true" outlineLevel="0" collapsed="false">
      <c r="A31" s="340" t="s">
        <v>44</v>
      </c>
      <c r="B31" s="355" t="s">
        <v>1314</v>
      </c>
      <c r="C31" s="158" t="n">
        <v>780487</v>
      </c>
      <c r="D31" s="158" t="n">
        <v>5810522</v>
      </c>
      <c r="E31" s="158" t="n">
        <v>5126913</v>
      </c>
      <c r="F31" s="231" t="n">
        <v>-94327</v>
      </c>
      <c r="G31" s="369" t="n">
        <v>-10.8</v>
      </c>
      <c r="H31" s="231" t="n">
        <v>683609</v>
      </c>
      <c r="I31" s="369" t="n">
        <v>13.3</v>
      </c>
    </row>
    <row r="32" customFormat="false" ht="12.75" hidden="false" customHeight="true" outlineLevel="0" collapsed="false">
      <c r="A32" s="340" t="s">
        <v>48</v>
      </c>
      <c r="B32" s="355" t="s">
        <v>1315</v>
      </c>
      <c r="C32" s="158" t="n">
        <v>880485</v>
      </c>
      <c r="D32" s="158" t="n">
        <v>5568069</v>
      </c>
      <c r="E32" s="158" t="n">
        <v>4961725</v>
      </c>
      <c r="F32" s="231" t="n">
        <v>99419</v>
      </c>
      <c r="G32" s="369" t="n">
        <v>12.7</v>
      </c>
      <c r="H32" s="231" t="n">
        <v>606344</v>
      </c>
      <c r="I32" s="369" t="n">
        <v>12.2</v>
      </c>
    </row>
    <row r="33" customFormat="false" ht="12.75" hidden="false" customHeight="true" outlineLevel="0" collapsed="false">
      <c r="A33" s="340" t="s">
        <v>56</v>
      </c>
      <c r="B33" s="355" t="s">
        <v>1316</v>
      </c>
      <c r="C33" s="158" t="n">
        <v>1368233</v>
      </c>
      <c r="D33" s="158" t="n">
        <v>9878294</v>
      </c>
      <c r="E33" s="158" t="n">
        <v>10043586</v>
      </c>
      <c r="F33" s="231" t="n">
        <v>-131844</v>
      </c>
      <c r="G33" s="369" t="n">
        <v>-8.8</v>
      </c>
      <c r="H33" s="231" t="n">
        <v>-165292</v>
      </c>
      <c r="I33" s="369" t="n">
        <v>-1.6</v>
      </c>
    </row>
    <row r="34" customFormat="false" ht="12.75" hidden="false" customHeight="true" outlineLevel="0" collapsed="false">
      <c r="A34" s="340" t="s">
        <v>60</v>
      </c>
      <c r="B34" s="355" t="s">
        <v>1317</v>
      </c>
      <c r="C34" s="158" t="n">
        <v>7737503</v>
      </c>
      <c r="D34" s="158" t="n">
        <v>53989195</v>
      </c>
      <c r="E34" s="158" t="n">
        <v>55051303</v>
      </c>
      <c r="F34" s="231" t="n">
        <v>-374643</v>
      </c>
      <c r="G34" s="369" t="n">
        <v>-4.6</v>
      </c>
      <c r="H34" s="231" t="n">
        <v>-1062108</v>
      </c>
      <c r="I34" s="369" t="n">
        <v>-1.9</v>
      </c>
    </row>
    <row r="35" customFormat="false" ht="12.75" hidden="false" customHeight="true" outlineLevel="0" collapsed="false">
      <c r="A35" s="340" t="s">
        <v>69</v>
      </c>
      <c r="B35" s="355" t="s">
        <v>1318</v>
      </c>
      <c r="C35" s="158" t="n">
        <v>1024311</v>
      </c>
      <c r="D35" s="158" t="n">
        <v>5584660</v>
      </c>
      <c r="E35" s="158" t="n">
        <v>3419904</v>
      </c>
      <c r="F35" s="231" t="n">
        <v>487764</v>
      </c>
      <c r="G35" s="369" t="n">
        <v>90.9</v>
      </c>
      <c r="H35" s="231" t="n">
        <v>2164756</v>
      </c>
      <c r="I35" s="369" t="n">
        <v>63.3</v>
      </c>
    </row>
    <row r="36" customFormat="false" ht="12.75" hidden="false" customHeight="true" outlineLevel="0" collapsed="false">
      <c r="A36" s="340" t="s">
        <v>1651</v>
      </c>
      <c r="B36" s="370" t="s">
        <v>1152</v>
      </c>
      <c r="C36" s="158" t="n">
        <v>12381579</v>
      </c>
      <c r="D36" s="158" t="n">
        <v>85135770</v>
      </c>
      <c r="E36" s="158" t="n">
        <v>82862009</v>
      </c>
      <c r="F36" s="231" t="n">
        <v>-18489</v>
      </c>
      <c r="G36" s="369" t="n">
        <v>-0.1</v>
      </c>
      <c r="H36" s="231" t="n">
        <v>2273761</v>
      </c>
      <c r="I36" s="369" t="n">
        <v>2.7</v>
      </c>
    </row>
    <row r="37" customFormat="false" ht="12.75" hidden="false" customHeight="true" outlineLevel="0" collapsed="false">
      <c r="A37" s="340"/>
      <c r="B37" s="361"/>
      <c r="C37" s="158"/>
      <c r="D37" s="158"/>
      <c r="E37" s="158"/>
      <c r="F37" s="231"/>
      <c r="G37" s="369"/>
      <c r="H37" s="231"/>
      <c r="I37" s="369"/>
    </row>
    <row r="38" customFormat="false" ht="12.75" hidden="false" customHeight="true" outlineLevel="0" collapsed="false">
      <c r="A38" s="340"/>
      <c r="B38" s="361"/>
      <c r="C38" s="347" t="s">
        <v>1625</v>
      </c>
      <c r="D38" s="158"/>
      <c r="E38" s="158"/>
      <c r="F38" s="231"/>
      <c r="G38" s="289"/>
      <c r="H38" s="158"/>
      <c r="I38" s="289"/>
    </row>
    <row r="39" customFormat="false" ht="12.75" hidden="false" customHeight="true" outlineLevel="0" collapsed="false">
      <c r="A39" s="368" t="s">
        <v>1305</v>
      </c>
      <c r="B39" s="355" t="s">
        <v>1306</v>
      </c>
      <c r="C39" s="158" t="n">
        <v>570803</v>
      </c>
      <c r="D39" s="158" t="n">
        <v>4181403</v>
      </c>
      <c r="E39" s="158" t="n">
        <v>4363213</v>
      </c>
      <c r="F39" s="231" t="n">
        <v>-9153</v>
      </c>
      <c r="G39" s="369" t="n">
        <v>-1.6</v>
      </c>
      <c r="H39" s="231" t="n">
        <v>-181810</v>
      </c>
      <c r="I39" s="369" t="n">
        <v>-4.2</v>
      </c>
    </row>
    <row r="40" customFormat="false" ht="12.75" hidden="false" customHeight="true" outlineLevel="0" collapsed="false">
      <c r="A40" s="340" t="s">
        <v>1307</v>
      </c>
      <c r="B40" s="355" t="s">
        <v>1308</v>
      </c>
      <c r="C40" s="158" t="n">
        <v>10401981</v>
      </c>
      <c r="D40" s="158" t="n">
        <v>74899525</v>
      </c>
      <c r="E40" s="158" t="n">
        <v>76225941</v>
      </c>
      <c r="F40" s="231" t="n">
        <v>-768035</v>
      </c>
      <c r="G40" s="369" t="n">
        <v>-6.9</v>
      </c>
      <c r="H40" s="231" t="n">
        <v>-1326416</v>
      </c>
      <c r="I40" s="369" t="n">
        <v>-1.7</v>
      </c>
    </row>
    <row r="41" customFormat="false" ht="12.75" hidden="false" customHeight="true" outlineLevel="0" collapsed="false">
      <c r="A41" s="340" t="s">
        <v>1309</v>
      </c>
      <c r="B41" s="355" t="s">
        <v>1310</v>
      </c>
      <c r="C41" s="158" t="n">
        <v>8778662</v>
      </c>
      <c r="D41" s="158" t="n">
        <v>60084107</v>
      </c>
      <c r="E41" s="158" t="n">
        <v>61288081</v>
      </c>
      <c r="F41" s="231" t="n">
        <v>98270</v>
      </c>
      <c r="G41" s="369" t="n">
        <v>1.1</v>
      </c>
      <c r="H41" s="231" t="n">
        <v>-1203974</v>
      </c>
      <c r="I41" s="369" t="n">
        <v>-2</v>
      </c>
    </row>
    <row r="42" customFormat="false" ht="12.75" hidden="false" customHeight="true" outlineLevel="0" collapsed="false">
      <c r="A42" s="340" t="s">
        <v>16</v>
      </c>
      <c r="B42" s="194" t="s">
        <v>1157</v>
      </c>
      <c r="C42" s="158" t="n">
        <v>3672</v>
      </c>
      <c r="D42" s="158" t="n">
        <v>31152</v>
      </c>
      <c r="E42" s="158" t="n">
        <v>24795</v>
      </c>
      <c r="F42" s="231" t="n">
        <v>706</v>
      </c>
      <c r="G42" s="369" t="n">
        <v>23.8</v>
      </c>
      <c r="H42" s="231" t="n">
        <v>6357</v>
      </c>
      <c r="I42" s="369" t="n">
        <v>25.6</v>
      </c>
    </row>
    <row r="43" customFormat="false" ht="12.75" hidden="false" customHeight="true" outlineLevel="0" collapsed="false">
      <c r="A43" s="340" t="s">
        <v>181</v>
      </c>
      <c r="B43" s="194" t="s">
        <v>1311</v>
      </c>
      <c r="C43" s="158" t="n">
        <v>171274</v>
      </c>
      <c r="D43" s="158" t="n">
        <v>1281955</v>
      </c>
      <c r="E43" s="158" t="n">
        <v>1271462</v>
      </c>
      <c r="F43" s="231" t="n">
        <v>6924</v>
      </c>
      <c r="G43" s="369" t="n">
        <v>4.2</v>
      </c>
      <c r="H43" s="231" t="n">
        <v>10493</v>
      </c>
      <c r="I43" s="369" t="n">
        <v>0.8</v>
      </c>
    </row>
    <row r="44" customFormat="false" ht="12.75" hidden="false" customHeight="true" outlineLevel="0" collapsed="false">
      <c r="A44" s="340" t="s">
        <v>37</v>
      </c>
      <c r="B44" s="194" t="s">
        <v>1312</v>
      </c>
      <c r="C44" s="158" t="n">
        <v>326618</v>
      </c>
      <c r="D44" s="158" t="n">
        <v>2423904</v>
      </c>
      <c r="E44" s="158" t="n">
        <v>2550497</v>
      </c>
      <c r="F44" s="231" t="n">
        <v>-8979</v>
      </c>
      <c r="G44" s="369" t="n">
        <v>-2.7</v>
      </c>
      <c r="H44" s="231" t="n">
        <v>-126593</v>
      </c>
      <c r="I44" s="369" t="n">
        <v>-5</v>
      </c>
    </row>
    <row r="45" customFormat="false" ht="12.75" hidden="false" customHeight="true" outlineLevel="0" collapsed="false">
      <c r="A45" s="340" t="s">
        <v>42</v>
      </c>
      <c r="B45" s="194" t="s">
        <v>1313</v>
      </c>
      <c r="C45" s="158" t="n">
        <v>69238</v>
      </c>
      <c r="D45" s="158" t="n">
        <v>444394</v>
      </c>
      <c r="E45" s="158" t="n">
        <v>516454</v>
      </c>
      <c r="F45" s="231" t="n">
        <v>-7800</v>
      </c>
      <c r="G45" s="369" t="n">
        <v>-10.1</v>
      </c>
      <c r="H45" s="231" t="n">
        <v>-72060</v>
      </c>
      <c r="I45" s="369" t="n">
        <v>-14</v>
      </c>
    </row>
    <row r="46" customFormat="false" ht="12.75" hidden="false" customHeight="true" outlineLevel="0" collapsed="false">
      <c r="A46" s="340" t="s">
        <v>44</v>
      </c>
      <c r="B46" s="355" t="s">
        <v>1314</v>
      </c>
      <c r="C46" s="158" t="n">
        <v>1015925</v>
      </c>
      <c r="D46" s="158" t="n">
        <v>10913353</v>
      </c>
      <c r="E46" s="158" t="n">
        <v>10957196</v>
      </c>
      <c r="F46" s="231" t="n">
        <v>-934636</v>
      </c>
      <c r="G46" s="369" t="n">
        <v>-47.9</v>
      </c>
      <c r="H46" s="231" t="n">
        <v>-43843</v>
      </c>
      <c r="I46" s="369" t="n">
        <v>-0.4</v>
      </c>
    </row>
    <row r="47" customFormat="false" ht="12.75" hidden="false" customHeight="true" outlineLevel="0" collapsed="false">
      <c r="A47" s="340" t="s">
        <v>48</v>
      </c>
      <c r="B47" s="355" t="s">
        <v>1315</v>
      </c>
      <c r="C47" s="158" t="n">
        <v>607383</v>
      </c>
      <c r="D47" s="158" t="n">
        <v>3902052</v>
      </c>
      <c r="E47" s="158" t="n">
        <v>3980667</v>
      </c>
      <c r="F47" s="231" t="n">
        <v>68318</v>
      </c>
      <c r="G47" s="369" t="n">
        <v>12.7</v>
      </c>
      <c r="H47" s="231" t="n">
        <v>-78615</v>
      </c>
      <c r="I47" s="369" t="n">
        <v>-2</v>
      </c>
    </row>
    <row r="48" customFormat="false" ht="12.75" hidden="false" customHeight="true" outlineLevel="0" collapsed="false">
      <c r="A48" s="340" t="s">
        <v>56</v>
      </c>
      <c r="B48" s="355" t="s">
        <v>1316</v>
      </c>
      <c r="C48" s="158" t="n">
        <v>981482</v>
      </c>
      <c r="D48" s="158" t="n">
        <v>6501854</v>
      </c>
      <c r="E48" s="158" t="n">
        <v>6973724</v>
      </c>
      <c r="F48" s="231" t="n">
        <v>-36419</v>
      </c>
      <c r="G48" s="369" t="n">
        <v>-3.6</v>
      </c>
      <c r="H48" s="231" t="n">
        <v>-471870</v>
      </c>
      <c r="I48" s="369" t="n">
        <v>-6.8</v>
      </c>
    </row>
    <row r="49" customFormat="false" ht="12.75" hidden="false" customHeight="true" outlineLevel="0" collapsed="false">
      <c r="A49" s="340" t="s">
        <v>60</v>
      </c>
      <c r="B49" s="355" t="s">
        <v>1317</v>
      </c>
      <c r="C49" s="158" t="n">
        <v>7797187</v>
      </c>
      <c r="D49" s="158" t="n">
        <v>53582262</v>
      </c>
      <c r="E49" s="158" t="n">
        <v>54314352</v>
      </c>
      <c r="F49" s="231" t="n">
        <v>134690</v>
      </c>
      <c r="G49" s="369" t="n">
        <v>1.8</v>
      </c>
      <c r="H49" s="231" t="n">
        <v>-732090</v>
      </c>
      <c r="I49" s="369" t="n">
        <v>-1.3</v>
      </c>
    </row>
    <row r="50" customFormat="false" ht="12.75" hidden="false" customHeight="true" outlineLevel="0" collapsed="false">
      <c r="A50" s="340" t="s">
        <v>69</v>
      </c>
      <c r="B50" s="355" t="s">
        <v>1318</v>
      </c>
      <c r="C50" s="158" t="n">
        <v>1059065</v>
      </c>
      <c r="D50" s="158" t="n">
        <v>5573589</v>
      </c>
      <c r="E50" s="158" t="n">
        <v>3922786</v>
      </c>
      <c r="F50" s="231" t="n">
        <v>448895</v>
      </c>
      <c r="G50" s="369" t="n">
        <v>73.6</v>
      </c>
      <c r="H50" s="231" t="n">
        <v>1650803</v>
      </c>
      <c r="I50" s="369" t="n">
        <v>42.1</v>
      </c>
    </row>
    <row r="51" customFormat="false" ht="12.75" hidden="false" customHeight="true" outlineLevel="0" collapsed="false">
      <c r="A51" s="340" t="s">
        <v>1651</v>
      </c>
      <c r="B51" s="370" t="s">
        <v>1152</v>
      </c>
      <c r="C51" s="158" t="n">
        <v>12031832</v>
      </c>
      <c r="D51" s="158" t="n">
        <v>84654534</v>
      </c>
      <c r="E51" s="158" t="n">
        <v>84511958</v>
      </c>
      <c r="F51" s="231" t="n">
        <v>-328320</v>
      </c>
      <c r="G51" s="369" t="n">
        <v>-2.7</v>
      </c>
      <c r="H51" s="231" t="n">
        <v>142576</v>
      </c>
      <c r="I51" s="369" t="n">
        <v>0.2</v>
      </c>
    </row>
    <row r="52" customFormat="false" ht="12.75" hidden="false" customHeight="true" outlineLevel="0" collapsed="false">
      <c r="A52" s="340"/>
      <c r="B52" s="361"/>
      <c r="C52" s="158"/>
      <c r="D52" s="158"/>
      <c r="E52" s="158"/>
      <c r="F52" s="231"/>
      <c r="G52" s="369"/>
      <c r="H52" s="231"/>
      <c r="I52" s="369"/>
    </row>
    <row r="53" customFormat="false" ht="12.75" hidden="false" customHeight="true" outlineLevel="0" collapsed="false">
      <c r="A53" s="340"/>
      <c r="B53" s="361"/>
      <c r="C53" s="347" t="s">
        <v>1626</v>
      </c>
      <c r="D53" s="158"/>
      <c r="E53" s="158"/>
      <c r="F53" s="231"/>
      <c r="G53" s="289"/>
      <c r="H53" s="158"/>
      <c r="I53" s="289"/>
    </row>
    <row r="54" customFormat="false" ht="12.75" hidden="false" customHeight="false" outlineLevel="0" collapsed="false">
      <c r="A54" s="368" t="s">
        <v>1305</v>
      </c>
      <c r="B54" s="355" t="s">
        <v>1306</v>
      </c>
      <c r="C54" s="158" t="n">
        <v>106976</v>
      </c>
      <c r="D54" s="158" t="n">
        <v>725486</v>
      </c>
      <c r="E54" s="158" t="n">
        <v>796529</v>
      </c>
      <c r="F54" s="231" t="n">
        <v>-2626</v>
      </c>
      <c r="G54" s="369" t="n">
        <v>-2.4</v>
      </c>
      <c r="H54" s="231" t="n">
        <v>-71043</v>
      </c>
      <c r="I54" s="369" t="n">
        <v>-8.9</v>
      </c>
    </row>
    <row r="55" customFormat="false" ht="12.75" hidden="false" customHeight="false" outlineLevel="0" collapsed="false">
      <c r="A55" s="340" t="s">
        <v>1307</v>
      </c>
      <c r="B55" s="355" t="s">
        <v>1308</v>
      </c>
      <c r="C55" s="158" t="n">
        <v>639625</v>
      </c>
      <c r="D55" s="158" t="n">
        <v>4249535</v>
      </c>
      <c r="E55" s="158" t="n">
        <v>4417193</v>
      </c>
      <c r="F55" s="231" t="n">
        <v>-26514</v>
      </c>
      <c r="G55" s="369" t="n">
        <v>-4</v>
      </c>
      <c r="H55" s="231" t="n">
        <v>-167658</v>
      </c>
      <c r="I55" s="369" t="n">
        <v>-3.8</v>
      </c>
    </row>
    <row r="56" customFormat="false" ht="12.75" hidden="false" customHeight="false" outlineLevel="0" collapsed="false">
      <c r="A56" s="340" t="s">
        <v>1309</v>
      </c>
      <c r="B56" s="355" t="s">
        <v>1310</v>
      </c>
      <c r="C56" s="158" t="n">
        <v>615509</v>
      </c>
      <c r="D56" s="158" t="n">
        <v>4003879</v>
      </c>
      <c r="E56" s="158" t="n">
        <v>4108513</v>
      </c>
      <c r="F56" s="231" t="n">
        <v>-15295</v>
      </c>
      <c r="G56" s="369" t="n">
        <v>-2.4</v>
      </c>
      <c r="H56" s="231" t="n">
        <v>-104634</v>
      </c>
      <c r="I56" s="369" t="n">
        <v>-2.5</v>
      </c>
    </row>
    <row r="57" customFormat="false" ht="12.75" hidden="false" customHeight="false" outlineLevel="0" collapsed="false">
      <c r="A57" s="340" t="s">
        <v>16</v>
      </c>
      <c r="B57" s="194" t="s">
        <v>1157</v>
      </c>
      <c r="C57" s="158" t="n">
        <v>174</v>
      </c>
      <c r="D57" s="158" t="n">
        <v>1378</v>
      </c>
      <c r="E57" s="158" t="n">
        <v>1402</v>
      </c>
      <c r="F57" s="231" t="n">
        <v>22</v>
      </c>
      <c r="G57" s="369" t="n">
        <v>14.5</v>
      </c>
      <c r="H57" s="231" t="n">
        <v>-24</v>
      </c>
      <c r="I57" s="369" t="n">
        <v>-1.7</v>
      </c>
    </row>
    <row r="58" customFormat="false" ht="12.75" hidden="false" customHeight="false" outlineLevel="0" collapsed="false">
      <c r="A58" s="340" t="s">
        <v>181</v>
      </c>
      <c r="B58" s="194" t="s">
        <v>1311</v>
      </c>
      <c r="C58" s="158" t="n">
        <v>23691</v>
      </c>
      <c r="D58" s="158" t="n">
        <v>139653</v>
      </c>
      <c r="E58" s="158" t="n">
        <v>149083</v>
      </c>
      <c r="F58" s="231" t="n">
        <v>929</v>
      </c>
      <c r="G58" s="369" t="n">
        <v>4.1</v>
      </c>
      <c r="H58" s="231" t="n">
        <v>-9430</v>
      </c>
      <c r="I58" s="369" t="n">
        <v>-6.3</v>
      </c>
    </row>
    <row r="59" customFormat="false" ht="12.75" hidden="false" customHeight="false" outlineLevel="0" collapsed="false">
      <c r="A59" s="340" t="s">
        <v>37</v>
      </c>
      <c r="B59" s="194" t="s">
        <v>1312</v>
      </c>
      <c r="C59" s="158" t="n">
        <v>50648</v>
      </c>
      <c r="D59" s="158" t="n">
        <v>362361</v>
      </c>
      <c r="E59" s="158" t="n">
        <v>381433</v>
      </c>
      <c r="F59" s="231" t="n">
        <v>2432</v>
      </c>
      <c r="G59" s="369" t="n">
        <v>5</v>
      </c>
      <c r="H59" s="231" t="n">
        <v>-19072</v>
      </c>
      <c r="I59" s="369" t="n">
        <v>-5</v>
      </c>
    </row>
    <row r="60" customFormat="false" ht="12.75" hidden="false" customHeight="false" outlineLevel="0" collapsed="false">
      <c r="A60" s="340" t="s">
        <v>42</v>
      </c>
      <c r="B60" s="194" t="s">
        <v>1313</v>
      </c>
      <c r="C60" s="158" t="n">
        <v>32461</v>
      </c>
      <c r="D60" s="158" t="n">
        <v>222093</v>
      </c>
      <c r="E60" s="158" t="n">
        <v>264590</v>
      </c>
      <c r="F60" s="231" t="n">
        <v>-6006</v>
      </c>
      <c r="G60" s="369" t="n">
        <v>-15.6</v>
      </c>
      <c r="H60" s="231" t="n">
        <v>-42497</v>
      </c>
      <c r="I60" s="369" t="n">
        <v>-16.1</v>
      </c>
    </row>
    <row r="61" customFormat="false" ht="12.75" hidden="false" customHeight="true" outlineLevel="0" collapsed="false">
      <c r="A61" s="340" t="s">
        <v>44</v>
      </c>
      <c r="B61" s="355" t="s">
        <v>1314</v>
      </c>
      <c r="C61" s="158" t="n">
        <v>5845</v>
      </c>
      <c r="D61" s="158" t="n">
        <v>90938</v>
      </c>
      <c r="E61" s="158" t="n">
        <v>126109</v>
      </c>
      <c r="F61" s="231" t="n">
        <v>-9217</v>
      </c>
      <c r="G61" s="369" t="n">
        <v>-61.2</v>
      </c>
      <c r="H61" s="231" t="n">
        <v>-35171</v>
      </c>
      <c r="I61" s="369" t="n">
        <v>-27.9</v>
      </c>
    </row>
    <row r="62" customFormat="false" ht="12.75" hidden="false" customHeight="false" outlineLevel="0" collapsed="false">
      <c r="A62" s="340" t="s">
        <v>48</v>
      </c>
      <c r="B62" s="355" t="s">
        <v>1315</v>
      </c>
      <c r="C62" s="158" t="n">
        <v>18267</v>
      </c>
      <c r="D62" s="158" t="n">
        <v>154708</v>
      </c>
      <c r="E62" s="158" t="n">
        <v>182564</v>
      </c>
      <c r="F62" s="231" t="n">
        <v>-2005</v>
      </c>
      <c r="G62" s="369" t="n">
        <v>-9.9</v>
      </c>
      <c r="H62" s="231" t="n">
        <v>-27856</v>
      </c>
      <c r="I62" s="369" t="n">
        <v>-15.3</v>
      </c>
    </row>
    <row r="63" customFormat="false" ht="12.75" hidden="false" customHeight="false" outlineLevel="0" collapsed="false">
      <c r="A63" s="340" t="s">
        <v>56</v>
      </c>
      <c r="B63" s="355" t="s">
        <v>1316</v>
      </c>
      <c r="C63" s="158" t="n">
        <v>69806</v>
      </c>
      <c r="D63" s="158" t="n">
        <v>484142</v>
      </c>
      <c r="E63" s="158" t="n">
        <v>546574</v>
      </c>
      <c r="F63" s="231" t="n">
        <v>3066</v>
      </c>
      <c r="G63" s="369" t="n">
        <v>4.6</v>
      </c>
      <c r="H63" s="231" t="n">
        <v>-62432</v>
      </c>
      <c r="I63" s="369" t="n">
        <v>-11.4</v>
      </c>
    </row>
    <row r="64" customFormat="false" ht="12.75" hidden="false" customHeight="false" outlineLevel="0" collapsed="false">
      <c r="A64" s="340" t="s">
        <v>60</v>
      </c>
      <c r="B64" s="355" t="s">
        <v>1317</v>
      </c>
      <c r="C64" s="158" t="n">
        <v>545701</v>
      </c>
      <c r="D64" s="158" t="n">
        <v>3519723</v>
      </c>
      <c r="E64" s="158" t="n">
        <v>3561932</v>
      </c>
      <c r="F64" s="231" t="n">
        <v>-18362</v>
      </c>
      <c r="G64" s="369" t="n">
        <v>-3.3</v>
      </c>
      <c r="H64" s="231" t="n">
        <v>-42209</v>
      </c>
      <c r="I64" s="369" t="n">
        <v>-1.2</v>
      </c>
    </row>
    <row r="65" customFormat="false" ht="12.75" hidden="false" customHeight="false" outlineLevel="0" collapsed="false">
      <c r="A65" s="340" t="s">
        <v>69</v>
      </c>
      <c r="B65" s="355" t="s">
        <v>1318</v>
      </c>
      <c r="C65" s="158" t="n">
        <v>109083</v>
      </c>
      <c r="D65" s="158" t="n">
        <v>594880</v>
      </c>
      <c r="E65" s="158" t="n">
        <v>627433</v>
      </c>
      <c r="F65" s="231" t="n">
        <v>15490</v>
      </c>
      <c r="G65" s="369" t="n">
        <v>16.6</v>
      </c>
      <c r="H65" s="231" t="n">
        <v>-32553</v>
      </c>
      <c r="I65" s="369" t="n">
        <v>-5.2</v>
      </c>
    </row>
    <row r="66" customFormat="false" ht="12.75" hidden="false" customHeight="true" outlineLevel="0" collapsed="false">
      <c r="A66" s="340" t="s">
        <v>1651</v>
      </c>
      <c r="B66" s="370" t="s">
        <v>1152</v>
      </c>
      <c r="C66" s="158" t="n">
        <v>855692</v>
      </c>
      <c r="D66" s="158" t="n">
        <v>5569934</v>
      </c>
      <c r="E66" s="158" t="n">
        <v>5841189</v>
      </c>
      <c r="F66" s="231" t="n">
        <v>-13647</v>
      </c>
      <c r="G66" s="369" t="n">
        <v>-1.6</v>
      </c>
      <c r="H66" s="231" t="n">
        <v>-271255</v>
      </c>
      <c r="I66" s="369" t="n">
        <v>-4.6</v>
      </c>
    </row>
    <row r="67" customFormat="false" ht="12.75" hidden="false" customHeight="true" outlineLevel="0" collapsed="false">
      <c r="A67" s="340"/>
      <c r="B67" s="361"/>
      <c r="C67" s="158"/>
      <c r="D67" s="158"/>
      <c r="E67" s="158"/>
      <c r="F67" s="231"/>
      <c r="G67" s="289"/>
      <c r="H67" s="158"/>
      <c r="I67" s="289"/>
    </row>
    <row r="68" customFormat="false" ht="12.75" hidden="false" customHeight="true" outlineLevel="0" collapsed="false">
      <c r="A68" s="340"/>
      <c r="B68" s="361"/>
      <c r="C68" s="347" t="s">
        <v>1627</v>
      </c>
      <c r="D68" s="158"/>
      <c r="E68" s="158"/>
      <c r="F68" s="231"/>
      <c r="G68" s="289"/>
      <c r="H68" s="158"/>
      <c r="I68" s="289"/>
    </row>
    <row r="69" customFormat="false" ht="12.75" hidden="false" customHeight="false" outlineLevel="0" collapsed="false">
      <c r="A69" s="368" t="s">
        <v>1305</v>
      </c>
      <c r="B69" s="355" t="s">
        <v>1306</v>
      </c>
      <c r="C69" s="158" t="n">
        <v>103051</v>
      </c>
      <c r="D69" s="158" t="n">
        <v>744507</v>
      </c>
      <c r="E69" s="158" t="n">
        <v>782341</v>
      </c>
      <c r="F69" s="231" t="n">
        <v>-6481</v>
      </c>
      <c r="G69" s="369" t="n">
        <v>-5.9</v>
      </c>
      <c r="H69" s="231" t="n">
        <v>-37834</v>
      </c>
      <c r="I69" s="369" t="n">
        <v>-4.8</v>
      </c>
    </row>
    <row r="70" customFormat="false" ht="12.75" hidden="false" customHeight="false" outlineLevel="0" collapsed="false">
      <c r="A70" s="340" t="s">
        <v>1307</v>
      </c>
      <c r="B70" s="355" t="s">
        <v>1308</v>
      </c>
      <c r="C70" s="158" t="n">
        <v>1212370</v>
      </c>
      <c r="D70" s="158" t="n">
        <v>9888759</v>
      </c>
      <c r="E70" s="158" t="n">
        <v>9361034</v>
      </c>
      <c r="F70" s="231" t="n">
        <v>-241086</v>
      </c>
      <c r="G70" s="369" t="n">
        <v>-16.6</v>
      </c>
      <c r="H70" s="231" t="n">
        <v>527725</v>
      </c>
      <c r="I70" s="369" t="n">
        <v>5.6</v>
      </c>
    </row>
    <row r="71" customFormat="false" ht="12.75" hidden="false" customHeight="false" outlineLevel="0" collapsed="false">
      <c r="A71" s="340" t="s">
        <v>1309</v>
      </c>
      <c r="B71" s="355" t="s">
        <v>1310</v>
      </c>
      <c r="C71" s="158" t="n">
        <v>591258</v>
      </c>
      <c r="D71" s="158" t="n">
        <v>4491073</v>
      </c>
      <c r="E71" s="158" t="n">
        <v>4312806</v>
      </c>
      <c r="F71" s="231" t="n">
        <v>-76014</v>
      </c>
      <c r="G71" s="369" t="n">
        <v>-11.4</v>
      </c>
      <c r="H71" s="231" t="n">
        <v>178267</v>
      </c>
      <c r="I71" s="369" t="n">
        <v>4.1</v>
      </c>
    </row>
    <row r="72" customFormat="false" ht="12.75" hidden="false" customHeight="false" outlineLevel="0" collapsed="false">
      <c r="A72" s="340" t="s">
        <v>16</v>
      </c>
      <c r="B72" s="194" t="s">
        <v>1157</v>
      </c>
      <c r="C72" s="158" t="n">
        <v>385</v>
      </c>
      <c r="D72" s="158" t="n">
        <v>3480</v>
      </c>
      <c r="E72" s="158" t="n">
        <v>9812</v>
      </c>
      <c r="F72" s="231" t="n">
        <v>-514</v>
      </c>
      <c r="G72" s="369" t="n">
        <v>-57.2</v>
      </c>
      <c r="H72" s="231" t="n">
        <v>-6332</v>
      </c>
      <c r="I72" s="369" t="n">
        <v>-64.5</v>
      </c>
    </row>
    <row r="73" customFormat="false" ht="12.75" hidden="false" customHeight="false" outlineLevel="0" collapsed="false">
      <c r="A73" s="340" t="s">
        <v>181</v>
      </c>
      <c r="B73" s="194" t="s">
        <v>1311</v>
      </c>
      <c r="C73" s="158" t="n">
        <v>32805</v>
      </c>
      <c r="D73" s="158" t="n">
        <v>258233</v>
      </c>
      <c r="E73" s="158" t="n">
        <v>268919</v>
      </c>
      <c r="F73" s="231" t="n">
        <v>6505</v>
      </c>
      <c r="G73" s="369" t="n">
        <v>24.7</v>
      </c>
      <c r="H73" s="231" t="n">
        <v>-10686</v>
      </c>
      <c r="I73" s="369" t="n">
        <v>-4</v>
      </c>
    </row>
    <row r="74" customFormat="false" ht="12.75" hidden="false" customHeight="false" outlineLevel="0" collapsed="false">
      <c r="A74" s="340" t="s">
        <v>37</v>
      </c>
      <c r="B74" s="194" t="s">
        <v>1312</v>
      </c>
      <c r="C74" s="158" t="n">
        <v>58535</v>
      </c>
      <c r="D74" s="158" t="n">
        <v>393147</v>
      </c>
      <c r="E74" s="158" t="n">
        <v>391460</v>
      </c>
      <c r="F74" s="231" t="n">
        <v>-3627</v>
      </c>
      <c r="G74" s="369" t="n">
        <v>-5.8</v>
      </c>
      <c r="H74" s="231" t="n">
        <v>1687</v>
      </c>
      <c r="I74" s="369" t="n">
        <v>0.4</v>
      </c>
    </row>
    <row r="75" customFormat="false" ht="12.75" hidden="false" customHeight="false" outlineLevel="0" collapsed="false">
      <c r="A75" s="340" t="s">
        <v>42</v>
      </c>
      <c r="B75" s="194" t="s">
        <v>1313</v>
      </c>
      <c r="C75" s="158" t="n">
        <v>11327</v>
      </c>
      <c r="D75" s="158" t="n">
        <v>89637</v>
      </c>
      <c r="E75" s="158" t="n">
        <v>112154</v>
      </c>
      <c r="F75" s="231" t="n">
        <v>-8846</v>
      </c>
      <c r="G75" s="369" t="n">
        <v>-43.9</v>
      </c>
      <c r="H75" s="231" t="n">
        <v>-22517</v>
      </c>
      <c r="I75" s="369" t="n">
        <v>-20.1</v>
      </c>
    </row>
    <row r="76" customFormat="false" ht="12.75" hidden="false" customHeight="false" outlineLevel="0" collapsed="false">
      <c r="A76" s="340" t="s">
        <v>44</v>
      </c>
      <c r="B76" s="355" t="s">
        <v>1314</v>
      </c>
      <c r="C76" s="158" t="n">
        <v>545560</v>
      </c>
      <c r="D76" s="158" t="n">
        <v>4766445</v>
      </c>
      <c r="E76" s="158" t="n">
        <v>4293352</v>
      </c>
      <c r="F76" s="231" t="n">
        <v>-143388</v>
      </c>
      <c r="G76" s="369" t="n">
        <v>-20.8</v>
      </c>
      <c r="H76" s="231" t="n">
        <v>473093</v>
      </c>
      <c r="I76" s="369" t="n">
        <v>11</v>
      </c>
    </row>
    <row r="77" customFormat="false" ht="12.75" hidden="false" customHeight="false" outlineLevel="0" collapsed="false">
      <c r="A77" s="340" t="s">
        <v>48</v>
      </c>
      <c r="B77" s="355" t="s">
        <v>1315</v>
      </c>
      <c r="C77" s="158" t="n">
        <v>75555</v>
      </c>
      <c r="D77" s="158" t="n">
        <v>631232</v>
      </c>
      <c r="E77" s="158" t="n">
        <v>754873</v>
      </c>
      <c r="F77" s="231" t="n">
        <v>-21682</v>
      </c>
      <c r="G77" s="369" t="n">
        <v>-22.3</v>
      </c>
      <c r="H77" s="231" t="n">
        <v>-123641</v>
      </c>
      <c r="I77" s="369" t="n">
        <v>-16.4</v>
      </c>
    </row>
    <row r="78" customFormat="false" ht="12.75" hidden="false" customHeight="false" outlineLevel="0" collapsed="false">
      <c r="A78" s="340" t="s">
        <v>56</v>
      </c>
      <c r="B78" s="355" t="s">
        <v>1316</v>
      </c>
      <c r="C78" s="158" t="n">
        <v>98744</v>
      </c>
      <c r="D78" s="158" t="n">
        <v>969575</v>
      </c>
      <c r="E78" s="158" t="n">
        <v>964983</v>
      </c>
      <c r="F78" s="231" t="n">
        <v>-52259</v>
      </c>
      <c r="G78" s="369" t="n">
        <v>-34.6</v>
      </c>
      <c r="H78" s="231" t="n">
        <v>4592</v>
      </c>
      <c r="I78" s="369" t="n">
        <v>0.5</v>
      </c>
    </row>
    <row r="79" customFormat="false" ht="12.75" hidden="false" customHeight="false" outlineLevel="0" collapsed="false">
      <c r="A79" s="340" t="s">
        <v>60</v>
      </c>
      <c r="B79" s="355" t="s">
        <v>1317</v>
      </c>
      <c r="C79" s="158" t="n">
        <v>492510</v>
      </c>
      <c r="D79" s="158" t="n">
        <v>3521515</v>
      </c>
      <c r="E79" s="158" t="n">
        <v>3347837</v>
      </c>
      <c r="F79" s="231" t="n">
        <v>-23759</v>
      </c>
      <c r="G79" s="369" t="n">
        <v>-4.6</v>
      </c>
      <c r="H79" s="231" t="n">
        <v>173678</v>
      </c>
      <c r="I79" s="369" t="n">
        <v>5.2</v>
      </c>
    </row>
    <row r="80" customFormat="false" ht="12.75" hidden="false" customHeight="false" outlineLevel="0" collapsed="false">
      <c r="A80" s="340" t="s">
        <v>69</v>
      </c>
      <c r="B80" s="355" t="s">
        <v>1318</v>
      </c>
      <c r="C80" s="158" t="n">
        <v>80494</v>
      </c>
      <c r="D80" s="158" t="n">
        <v>462682</v>
      </c>
      <c r="E80" s="158" t="n">
        <v>275796</v>
      </c>
      <c r="F80" s="231" t="n">
        <v>37635</v>
      </c>
      <c r="G80" s="369" t="n">
        <v>87.8</v>
      </c>
      <c r="H80" s="231" t="n">
        <v>186886</v>
      </c>
      <c r="I80" s="369" t="n">
        <v>67.8</v>
      </c>
    </row>
    <row r="81" customFormat="false" ht="12.75" hidden="false" customHeight="true" outlineLevel="0" collapsed="false">
      <c r="A81" s="340" t="s">
        <v>1651</v>
      </c>
      <c r="B81" s="370" t="s">
        <v>1152</v>
      </c>
      <c r="C81" s="158" t="n">
        <v>1395920</v>
      </c>
      <c r="D81" s="158" t="n">
        <v>11095961</v>
      </c>
      <c r="E81" s="158" t="n">
        <v>10419181</v>
      </c>
      <c r="F81" s="231" t="n">
        <v>-209934</v>
      </c>
      <c r="G81" s="369" t="n">
        <v>-13.1</v>
      </c>
      <c r="H81" s="231" t="n">
        <v>676780</v>
      </c>
      <c r="I81" s="369" t="n">
        <v>6.5</v>
      </c>
    </row>
    <row r="82" customFormat="false" ht="12.75" hidden="false" customHeight="true" outlineLevel="0" collapsed="false">
      <c r="A82" s="340"/>
      <c r="B82" s="361"/>
      <c r="C82" s="158"/>
      <c r="D82" s="158"/>
      <c r="E82" s="158"/>
      <c r="F82" s="231"/>
      <c r="G82" s="369"/>
      <c r="H82" s="231"/>
      <c r="I82" s="369"/>
    </row>
    <row r="83" s="170" customFormat="true" ht="12.75" hidden="false" customHeight="true" outlineLevel="0" collapsed="false">
      <c r="A83" s="371"/>
      <c r="B83" s="372"/>
      <c r="C83" s="42" t="s">
        <v>1628</v>
      </c>
      <c r="D83" s="242"/>
      <c r="E83" s="242"/>
      <c r="F83" s="373"/>
      <c r="G83" s="374"/>
      <c r="H83" s="242"/>
      <c r="I83" s="374"/>
    </row>
    <row r="84" customFormat="false" ht="12.75" hidden="false" customHeight="false" outlineLevel="0" collapsed="false">
      <c r="A84" s="368" t="s">
        <v>1305</v>
      </c>
      <c r="B84" s="355" t="s">
        <v>1306</v>
      </c>
      <c r="C84" s="158" t="n">
        <v>330505</v>
      </c>
      <c r="D84" s="158" t="n">
        <v>2243175</v>
      </c>
      <c r="E84" s="158" t="n">
        <v>2161140</v>
      </c>
      <c r="F84" s="231" t="n">
        <v>25309</v>
      </c>
      <c r="G84" s="369" t="n">
        <v>8.3</v>
      </c>
      <c r="H84" s="231" t="n">
        <v>82035</v>
      </c>
      <c r="I84" s="369" t="n">
        <v>3.8</v>
      </c>
    </row>
    <row r="85" customFormat="false" ht="12.75" hidden="false" customHeight="false" outlineLevel="0" collapsed="false">
      <c r="A85" s="340" t="s">
        <v>1307</v>
      </c>
      <c r="B85" s="355" t="s">
        <v>1308</v>
      </c>
      <c r="C85" s="158" t="n">
        <v>898164</v>
      </c>
      <c r="D85" s="158" t="n">
        <v>5376637</v>
      </c>
      <c r="E85" s="158" t="n">
        <v>5746220</v>
      </c>
      <c r="F85" s="231" t="n">
        <v>-45633</v>
      </c>
      <c r="G85" s="369" t="n">
        <v>-4.8</v>
      </c>
      <c r="H85" s="231" t="n">
        <v>-369583</v>
      </c>
      <c r="I85" s="369" t="n">
        <v>-6.4</v>
      </c>
    </row>
    <row r="86" customFormat="false" ht="12.75" hidden="false" customHeight="false" outlineLevel="0" collapsed="false">
      <c r="A86" s="340" t="s">
        <v>1309</v>
      </c>
      <c r="B86" s="355" t="s">
        <v>1310</v>
      </c>
      <c r="C86" s="158" t="n">
        <v>689596</v>
      </c>
      <c r="D86" s="158" t="n">
        <v>4085167</v>
      </c>
      <c r="E86" s="158" t="n">
        <v>4208427</v>
      </c>
      <c r="F86" s="231" t="n">
        <v>-15548</v>
      </c>
      <c r="G86" s="369" t="n">
        <v>-2.2</v>
      </c>
      <c r="H86" s="231" t="n">
        <v>-123260</v>
      </c>
      <c r="I86" s="369" t="n">
        <v>-2.9</v>
      </c>
    </row>
    <row r="87" customFormat="false" ht="12.75" hidden="false" customHeight="false" outlineLevel="0" collapsed="false">
      <c r="A87" s="340" t="s">
        <v>16</v>
      </c>
      <c r="B87" s="194" t="s">
        <v>1157</v>
      </c>
      <c r="C87" s="158" t="n">
        <v>1</v>
      </c>
      <c r="D87" s="158" t="n">
        <v>504</v>
      </c>
      <c r="E87" s="158" t="n">
        <v>534</v>
      </c>
      <c r="F87" s="231" t="n">
        <v>-12</v>
      </c>
      <c r="G87" s="369" t="n">
        <v>-92.3</v>
      </c>
      <c r="H87" s="231" t="n">
        <v>-30</v>
      </c>
      <c r="I87" s="369" t="n">
        <v>-5.6</v>
      </c>
    </row>
    <row r="88" customFormat="false" ht="12.75" hidden="false" customHeight="false" outlineLevel="0" collapsed="false">
      <c r="A88" s="340" t="s">
        <v>181</v>
      </c>
      <c r="B88" s="194" t="s">
        <v>1311</v>
      </c>
      <c r="C88" s="158" t="n">
        <v>98930</v>
      </c>
      <c r="D88" s="158" t="n">
        <v>595095</v>
      </c>
      <c r="E88" s="158" t="n">
        <v>603485</v>
      </c>
      <c r="F88" s="231" t="n">
        <v>-2105</v>
      </c>
      <c r="G88" s="369" t="n">
        <v>-2.1</v>
      </c>
      <c r="H88" s="231" t="n">
        <v>-8390</v>
      </c>
      <c r="I88" s="369" t="n">
        <v>-1.4</v>
      </c>
    </row>
    <row r="89" customFormat="false" ht="12.75" hidden="false" customHeight="false" outlineLevel="0" collapsed="false">
      <c r="A89" s="340" t="s">
        <v>37</v>
      </c>
      <c r="B89" s="194" t="s">
        <v>1312</v>
      </c>
      <c r="C89" s="158" t="n">
        <v>64595</v>
      </c>
      <c r="D89" s="158" t="n">
        <v>439464</v>
      </c>
      <c r="E89" s="158" t="n">
        <v>406020</v>
      </c>
      <c r="F89" s="231" t="n">
        <v>16232</v>
      </c>
      <c r="G89" s="369" t="n">
        <v>33.6</v>
      </c>
      <c r="H89" s="231" t="n">
        <v>33444</v>
      </c>
      <c r="I89" s="369" t="n">
        <v>8.2</v>
      </c>
    </row>
    <row r="90" customFormat="false" ht="12.75" hidden="false" customHeight="false" outlineLevel="0" collapsed="false">
      <c r="A90" s="340" t="s">
        <v>42</v>
      </c>
      <c r="B90" s="194" t="s">
        <v>1313</v>
      </c>
      <c r="C90" s="158" t="n">
        <v>166972</v>
      </c>
      <c r="D90" s="158" t="n">
        <v>1208110</v>
      </c>
      <c r="E90" s="158" t="n">
        <v>1151101</v>
      </c>
      <c r="F90" s="231" t="n">
        <v>11191</v>
      </c>
      <c r="G90" s="369" t="n">
        <v>7.2</v>
      </c>
      <c r="H90" s="231" t="n">
        <v>57009</v>
      </c>
      <c r="I90" s="369" t="n">
        <v>5</v>
      </c>
    </row>
    <row r="91" customFormat="false" ht="12.75" hidden="false" customHeight="false" outlineLevel="0" collapsed="false">
      <c r="A91" s="340" t="s">
        <v>44</v>
      </c>
      <c r="B91" s="355" t="s">
        <v>1314</v>
      </c>
      <c r="C91" s="158" t="n">
        <v>72542</v>
      </c>
      <c r="D91" s="158" t="n">
        <v>533623</v>
      </c>
      <c r="E91" s="158" t="n">
        <v>507456</v>
      </c>
      <c r="F91" s="231" t="n">
        <v>281</v>
      </c>
      <c r="G91" s="369" t="n">
        <v>0.4</v>
      </c>
      <c r="H91" s="231" t="n">
        <v>26167</v>
      </c>
      <c r="I91" s="369" t="n">
        <v>5.2</v>
      </c>
    </row>
    <row r="92" customFormat="false" ht="12.75" hidden="false" customHeight="false" outlineLevel="0" collapsed="false">
      <c r="A92" s="340" t="s">
        <v>48</v>
      </c>
      <c r="B92" s="355" t="s">
        <v>1315</v>
      </c>
      <c r="C92" s="158" t="n">
        <v>136035</v>
      </c>
      <c r="D92" s="158" t="n">
        <v>757861</v>
      </c>
      <c r="E92" s="158" t="n">
        <v>1030345</v>
      </c>
      <c r="F92" s="231" t="n">
        <v>-30363</v>
      </c>
      <c r="G92" s="369" t="n">
        <v>-18.2</v>
      </c>
      <c r="H92" s="231" t="n">
        <v>-272484</v>
      </c>
      <c r="I92" s="369" t="n">
        <v>-26.4</v>
      </c>
    </row>
    <row r="93" customFormat="false" ht="12.75" hidden="false" customHeight="false" outlineLevel="0" collapsed="false">
      <c r="A93" s="340" t="s">
        <v>56</v>
      </c>
      <c r="B93" s="355" t="s">
        <v>1316</v>
      </c>
      <c r="C93" s="158" t="n">
        <v>86603</v>
      </c>
      <c r="D93" s="158" t="n">
        <v>605464</v>
      </c>
      <c r="E93" s="158" t="n">
        <v>602806</v>
      </c>
      <c r="F93" s="231" t="n">
        <v>1433</v>
      </c>
      <c r="G93" s="369" t="n">
        <v>1.7</v>
      </c>
      <c r="H93" s="231" t="n">
        <v>2658</v>
      </c>
      <c r="I93" s="369" t="n">
        <v>0.4</v>
      </c>
    </row>
    <row r="94" customFormat="false" ht="12.75" hidden="false" customHeight="false" outlineLevel="0" collapsed="false">
      <c r="A94" s="340" t="s">
        <v>60</v>
      </c>
      <c r="B94" s="355" t="s">
        <v>1317</v>
      </c>
      <c r="C94" s="158" t="n">
        <v>602986</v>
      </c>
      <c r="D94" s="158" t="n">
        <v>3479691</v>
      </c>
      <c r="E94" s="158" t="n">
        <v>3605607</v>
      </c>
      <c r="F94" s="231" t="n">
        <v>-16987</v>
      </c>
      <c r="G94" s="369" t="n">
        <v>-2.7</v>
      </c>
      <c r="H94" s="231" t="n">
        <v>-125916</v>
      </c>
      <c r="I94" s="369" t="n">
        <v>-3.5</v>
      </c>
    </row>
    <row r="95" customFormat="false" ht="12.75" hidden="false" customHeight="false" outlineLevel="0" collapsed="false">
      <c r="A95" s="340" t="s">
        <v>69</v>
      </c>
      <c r="B95" s="355" t="s">
        <v>1318</v>
      </c>
      <c r="C95" s="158" t="n">
        <v>56182</v>
      </c>
      <c r="D95" s="158" t="n">
        <v>308901</v>
      </c>
      <c r="E95" s="158" t="n">
        <v>197752</v>
      </c>
      <c r="F95" s="231" t="n">
        <v>25932</v>
      </c>
      <c r="G95" s="369" t="n">
        <v>85.7</v>
      </c>
      <c r="H95" s="231" t="n">
        <v>111149</v>
      </c>
      <c r="I95" s="369" t="n">
        <v>56.2</v>
      </c>
    </row>
    <row r="96" customFormat="false" ht="12.75" hidden="false" customHeight="true" outlineLevel="0" collapsed="false">
      <c r="A96" s="340" t="s">
        <v>1651</v>
      </c>
      <c r="B96" s="370" t="s">
        <v>1152</v>
      </c>
      <c r="C96" s="158" t="n">
        <v>1284850</v>
      </c>
      <c r="D96" s="158" t="n">
        <v>7928723</v>
      </c>
      <c r="E96" s="158" t="n">
        <v>8105139</v>
      </c>
      <c r="F96" s="231" t="n">
        <v>5603</v>
      </c>
      <c r="G96" s="369" t="n">
        <v>0.4</v>
      </c>
      <c r="H96" s="231" t="n">
        <v>-176416</v>
      </c>
      <c r="I96" s="369" t="n">
        <v>-2.2</v>
      </c>
    </row>
    <row r="97" customFormat="false" ht="12.75" hidden="false" customHeight="true" outlineLevel="0" collapsed="false">
      <c r="A97" s="340"/>
      <c r="B97" s="361"/>
      <c r="C97" s="158"/>
      <c r="D97" s="158"/>
      <c r="E97" s="158"/>
      <c r="F97" s="231"/>
      <c r="G97" s="289"/>
      <c r="H97" s="158"/>
      <c r="I97" s="289"/>
    </row>
    <row r="98" customFormat="false" ht="12.75" hidden="false" customHeight="true" outlineLevel="0" collapsed="false">
      <c r="A98" s="340"/>
      <c r="B98" s="361"/>
      <c r="C98" s="347" t="s">
        <v>1629</v>
      </c>
      <c r="D98" s="158"/>
      <c r="E98" s="158"/>
      <c r="F98" s="231"/>
      <c r="G98" s="289"/>
      <c r="H98" s="158"/>
      <c r="I98" s="289"/>
    </row>
    <row r="99" customFormat="false" ht="12.75" hidden="false" customHeight="false" outlineLevel="0" collapsed="false">
      <c r="A99" s="368" t="s">
        <v>1305</v>
      </c>
      <c r="B99" s="355" t="s">
        <v>1306</v>
      </c>
      <c r="C99" s="158" t="n">
        <v>701655</v>
      </c>
      <c r="D99" s="158" t="n">
        <v>5725732</v>
      </c>
      <c r="E99" s="158" t="n">
        <v>5443494</v>
      </c>
      <c r="F99" s="231" t="n">
        <v>8048</v>
      </c>
      <c r="G99" s="369" t="n">
        <v>1.2</v>
      </c>
      <c r="H99" s="231" t="n">
        <v>282238</v>
      </c>
      <c r="I99" s="369" t="n">
        <v>5.2</v>
      </c>
    </row>
    <row r="100" customFormat="false" ht="12.75" hidden="false" customHeight="false" outlineLevel="0" collapsed="false">
      <c r="A100" s="340" t="s">
        <v>1307</v>
      </c>
      <c r="B100" s="355" t="s">
        <v>1308</v>
      </c>
      <c r="C100" s="158" t="n">
        <v>4903203</v>
      </c>
      <c r="D100" s="158" t="n">
        <v>33553761</v>
      </c>
      <c r="E100" s="158" t="n">
        <v>33821474</v>
      </c>
      <c r="F100" s="231" t="n">
        <v>493537</v>
      </c>
      <c r="G100" s="369" t="n">
        <v>11.2</v>
      </c>
      <c r="H100" s="231" t="n">
        <v>-267713</v>
      </c>
      <c r="I100" s="369" t="n">
        <v>-0.8</v>
      </c>
    </row>
    <row r="101" customFormat="false" ht="12.75" hidden="false" customHeight="false" outlineLevel="0" collapsed="false">
      <c r="A101" s="340" t="s">
        <v>1309</v>
      </c>
      <c r="B101" s="355" t="s">
        <v>1310</v>
      </c>
      <c r="C101" s="158" t="n">
        <v>3302346</v>
      </c>
      <c r="D101" s="158" t="n">
        <v>22648889</v>
      </c>
      <c r="E101" s="158" t="n">
        <v>24056925</v>
      </c>
      <c r="F101" s="231" t="n">
        <v>264326</v>
      </c>
      <c r="G101" s="369" t="n">
        <v>8.7</v>
      </c>
      <c r="H101" s="231" t="n">
        <v>-1408036</v>
      </c>
      <c r="I101" s="369" t="n">
        <v>-5.9</v>
      </c>
    </row>
    <row r="102" customFormat="false" ht="12.75" hidden="false" customHeight="false" outlineLevel="0" collapsed="false">
      <c r="A102" s="340" t="s">
        <v>16</v>
      </c>
      <c r="B102" s="194" t="s">
        <v>1157</v>
      </c>
      <c r="C102" s="158" t="n">
        <v>94</v>
      </c>
      <c r="D102" s="158" t="n">
        <v>580</v>
      </c>
      <c r="E102" s="158" t="n">
        <v>720</v>
      </c>
      <c r="F102" s="231" t="n">
        <v>-64</v>
      </c>
      <c r="G102" s="369" t="n">
        <v>-40.5</v>
      </c>
      <c r="H102" s="231" t="n">
        <v>-140</v>
      </c>
      <c r="I102" s="369" t="n">
        <v>-19.4</v>
      </c>
    </row>
    <row r="103" customFormat="false" ht="12.75" hidden="false" customHeight="false" outlineLevel="0" collapsed="false">
      <c r="A103" s="340" t="s">
        <v>181</v>
      </c>
      <c r="B103" s="194" t="s">
        <v>1311</v>
      </c>
      <c r="C103" s="158" t="n">
        <v>112933</v>
      </c>
      <c r="D103" s="158" t="n">
        <v>826468</v>
      </c>
      <c r="E103" s="158" t="n">
        <v>798122</v>
      </c>
      <c r="F103" s="231" t="n">
        <v>9348</v>
      </c>
      <c r="G103" s="369" t="n">
        <v>9</v>
      </c>
      <c r="H103" s="231" t="n">
        <v>28346</v>
      </c>
      <c r="I103" s="369" t="n">
        <v>3.6</v>
      </c>
    </row>
    <row r="104" customFormat="false" ht="12.75" hidden="false" customHeight="false" outlineLevel="0" collapsed="false">
      <c r="A104" s="340" t="s">
        <v>37</v>
      </c>
      <c r="B104" s="194" t="s">
        <v>1312</v>
      </c>
      <c r="C104" s="158" t="n">
        <v>438308</v>
      </c>
      <c r="D104" s="158" t="n">
        <v>3788597</v>
      </c>
      <c r="E104" s="158" t="n">
        <v>3488470</v>
      </c>
      <c r="F104" s="231" t="n">
        <v>23259</v>
      </c>
      <c r="G104" s="369" t="n">
        <v>5.6</v>
      </c>
      <c r="H104" s="231" t="n">
        <v>300127</v>
      </c>
      <c r="I104" s="369" t="n">
        <v>8.6</v>
      </c>
    </row>
    <row r="105" customFormat="false" ht="12.75" hidden="false" customHeight="false" outlineLevel="0" collapsed="false">
      <c r="A105" s="340" t="s">
        <v>42</v>
      </c>
      <c r="B105" s="194" t="s">
        <v>1313</v>
      </c>
      <c r="C105" s="158" t="n">
        <v>150321</v>
      </c>
      <c r="D105" s="158" t="n">
        <v>1110076</v>
      </c>
      <c r="E105" s="158" t="n">
        <v>1156183</v>
      </c>
      <c r="F105" s="231" t="n">
        <v>-24493</v>
      </c>
      <c r="G105" s="369" t="n">
        <v>-14</v>
      </c>
      <c r="H105" s="231" t="n">
        <v>-46107</v>
      </c>
      <c r="I105" s="369" t="n">
        <v>-4</v>
      </c>
    </row>
    <row r="106" customFormat="false" ht="12.75" hidden="false" customHeight="false" outlineLevel="0" collapsed="false">
      <c r="A106" s="340" t="s">
        <v>44</v>
      </c>
      <c r="B106" s="355" t="s">
        <v>1314</v>
      </c>
      <c r="C106" s="158" t="n">
        <v>673861</v>
      </c>
      <c r="D106" s="158" t="n">
        <v>5260302</v>
      </c>
      <c r="E106" s="158" t="n">
        <v>4180464</v>
      </c>
      <c r="F106" s="231" t="n">
        <v>164253</v>
      </c>
      <c r="G106" s="369" t="n">
        <v>32.2</v>
      </c>
      <c r="H106" s="231" t="n">
        <v>1079838</v>
      </c>
      <c r="I106" s="369" t="n">
        <v>25.8</v>
      </c>
    </row>
    <row r="107" customFormat="false" ht="12.75" hidden="false" customHeight="false" outlineLevel="0" collapsed="false">
      <c r="A107" s="340" t="s">
        <v>48</v>
      </c>
      <c r="B107" s="355" t="s">
        <v>1315</v>
      </c>
      <c r="C107" s="158" t="n">
        <v>926998</v>
      </c>
      <c r="D107" s="158" t="n">
        <v>5644562</v>
      </c>
      <c r="E107" s="158" t="n">
        <v>5584077</v>
      </c>
      <c r="F107" s="231" t="n">
        <v>64950</v>
      </c>
      <c r="G107" s="369" t="n">
        <v>7.5</v>
      </c>
      <c r="H107" s="231" t="n">
        <v>60485</v>
      </c>
      <c r="I107" s="369" t="n">
        <v>1.1</v>
      </c>
    </row>
    <row r="108" customFormat="false" ht="12.75" hidden="false" customHeight="false" outlineLevel="0" collapsed="false">
      <c r="A108" s="340" t="s">
        <v>56</v>
      </c>
      <c r="B108" s="355" t="s">
        <v>1316</v>
      </c>
      <c r="C108" s="158" t="n">
        <v>269233</v>
      </c>
      <c r="D108" s="158" t="n">
        <v>1776309</v>
      </c>
      <c r="E108" s="158" t="n">
        <v>1882462</v>
      </c>
      <c r="F108" s="231" t="n">
        <v>20337</v>
      </c>
      <c r="G108" s="369" t="n">
        <v>8.2</v>
      </c>
      <c r="H108" s="231" t="n">
        <v>-106153</v>
      </c>
      <c r="I108" s="369" t="n">
        <v>-5.6</v>
      </c>
    </row>
    <row r="109" customFormat="false" ht="12.75" hidden="false" customHeight="false" outlineLevel="0" collapsed="false">
      <c r="A109" s="340" t="s">
        <v>60</v>
      </c>
      <c r="B109" s="355" t="s">
        <v>1317</v>
      </c>
      <c r="C109" s="158" t="n">
        <v>3033109</v>
      </c>
      <c r="D109" s="158" t="n">
        <v>20872587</v>
      </c>
      <c r="E109" s="158" t="n">
        <v>22174430</v>
      </c>
      <c r="F109" s="231" t="n">
        <v>243987</v>
      </c>
      <c r="G109" s="369" t="n">
        <v>8.7</v>
      </c>
      <c r="H109" s="231" t="n">
        <v>-1301843</v>
      </c>
      <c r="I109" s="369" t="n">
        <v>-5.9</v>
      </c>
    </row>
    <row r="110" customFormat="false" ht="12.75" hidden="false" customHeight="false" outlineLevel="0" collapsed="false">
      <c r="A110" s="340" t="s">
        <v>69</v>
      </c>
      <c r="B110" s="355" t="s">
        <v>1318</v>
      </c>
      <c r="C110" s="158" t="n">
        <v>140637</v>
      </c>
      <c r="D110" s="158" t="n">
        <v>738153</v>
      </c>
      <c r="E110" s="158" t="n">
        <v>477172</v>
      </c>
      <c r="F110" s="231" t="n">
        <v>63348</v>
      </c>
      <c r="G110" s="369" t="n">
        <v>82</v>
      </c>
      <c r="H110" s="231" t="n">
        <v>260981</v>
      </c>
      <c r="I110" s="369" t="n">
        <v>54.7</v>
      </c>
    </row>
    <row r="111" customFormat="false" ht="12.75" hidden="false" customHeight="true" outlineLevel="0" collapsed="false">
      <c r="A111" s="340" t="s">
        <v>1651</v>
      </c>
      <c r="B111" s="370" t="s">
        <v>1152</v>
      </c>
      <c r="C111" s="158" t="n">
        <v>5745498</v>
      </c>
      <c r="D111" s="158" t="n">
        <v>40017666</v>
      </c>
      <c r="E111" s="158" t="n">
        <v>39742135</v>
      </c>
      <c r="F111" s="231" t="n">
        <v>564928</v>
      </c>
      <c r="G111" s="369" t="n">
        <v>10.9</v>
      </c>
      <c r="H111" s="231" t="n">
        <v>275531</v>
      </c>
      <c r="I111" s="369" t="n">
        <v>0.7</v>
      </c>
    </row>
    <row r="112" customFormat="false" ht="12.75" hidden="false" customHeight="false" outlineLevel="0" collapsed="false">
      <c r="A112" s="340"/>
      <c r="B112" s="194"/>
      <c r="C112" s="158"/>
      <c r="D112" s="158"/>
      <c r="E112" s="158"/>
      <c r="F112" s="231"/>
      <c r="G112" s="369"/>
      <c r="H112" s="231"/>
      <c r="I112" s="369"/>
    </row>
    <row r="113" customFormat="false" ht="12.75" hidden="false" customHeight="true" outlineLevel="0" collapsed="false">
      <c r="A113" s="340"/>
      <c r="B113" s="361"/>
      <c r="C113" s="347" t="s">
        <v>1630</v>
      </c>
      <c r="D113" s="158"/>
      <c r="E113" s="158"/>
      <c r="F113" s="231"/>
      <c r="G113" s="289"/>
      <c r="H113" s="158"/>
      <c r="I113" s="289"/>
    </row>
    <row r="114" customFormat="false" ht="12.75" hidden="false" customHeight="false" outlineLevel="0" collapsed="false">
      <c r="A114" s="368" t="s">
        <v>1305</v>
      </c>
      <c r="B114" s="355" t="s">
        <v>1306</v>
      </c>
      <c r="C114" s="158" t="n">
        <v>220133</v>
      </c>
      <c r="D114" s="158" t="n">
        <v>1629677</v>
      </c>
      <c r="E114" s="158" t="n">
        <v>1742675</v>
      </c>
      <c r="F114" s="231" t="n">
        <v>-16851</v>
      </c>
      <c r="G114" s="369" t="n">
        <v>-7.1</v>
      </c>
      <c r="H114" s="231" t="n">
        <v>-112998</v>
      </c>
      <c r="I114" s="369" t="n">
        <v>-6.5</v>
      </c>
    </row>
    <row r="115" customFormat="false" ht="12.75" hidden="false" customHeight="false" outlineLevel="0" collapsed="false">
      <c r="A115" s="340" t="s">
        <v>1307</v>
      </c>
      <c r="B115" s="355" t="s">
        <v>1308</v>
      </c>
      <c r="C115" s="158" t="n">
        <v>6202486</v>
      </c>
      <c r="D115" s="158" t="n">
        <v>41144524</v>
      </c>
      <c r="E115" s="158" t="n">
        <v>39695369</v>
      </c>
      <c r="F115" s="231" t="n">
        <v>344453</v>
      </c>
      <c r="G115" s="369" t="n">
        <v>5.9</v>
      </c>
      <c r="H115" s="231" t="n">
        <v>1449155</v>
      </c>
      <c r="I115" s="369" t="n">
        <v>3.7</v>
      </c>
    </row>
    <row r="116" customFormat="false" ht="12.75" hidden="false" customHeight="false" outlineLevel="0" collapsed="false">
      <c r="A116" s="340" t="s">
        <v>1309</v>
      </c>
      <c r="B116" s="355" t="s">
        <v>1310</v>
      </c>
      <c r="C116" s="158" t="n">
        <v>5321360</v>
      </c>
      <c r="D116" s="158" t="n">
        <v>35017463</v>
      </c>
      <c r="E116" s="158" t="n">
        <v>33595952</v>
      </c>
      <c r="F116" s="231" t="n">
        <v>523519</v>
      </c>
      <c r="G116" s="369" t="n">
        <v>10.9</v>
      </c>
      <c r="H116" s="231" t="n">
        <v>1421511</v>
      </c>
      <c r="I116" s="369" t="n">
        <v>4.2</v>
      </c>
    </row>
    <row r="117" customFormat="false" ht="12.75" hidden="false" customHeight="false" outlineLevel="0" collapsed="false">
      <c r="A117" s="340" t="s">
        <v>16</v>
      </c>
      <c r="B117" s="194" t="s">
        <v>1157</v>
      </c>
      <c r="C117" s="158" t="n">
        <v>272</v>
      </c>
      <c r="D117" s="158" t="n">
        <v>5895</v>
      </c>
      <c r="E117" s="158" t="n">
        <v>4803</v>
      </c>
      <c r="F117" s="231" t="n">
        <v>-537</v>
      </c>
      <c r="G117" s="369" t="n">
        <v>-66.4</v>
      </c>
      <c r="H117" s="231" t="n">
        <v>1092</v>
      </c>
      <c r="I117" s="369" t="n">
        <v>22.7</v>
      </c>
    </row>
    <row r="118" customFormat="false" ht="12.75" hidden="false" customHeight="false" outlineLevel="0" collapsed="false">
      <c r="A118" s="340" t="s">
        <v>181</v>
      </c>
      <c r="B118" s="194" t="s">
        <v>1311</v>
      </c>
      <c r="C118" s="158" t="n">
        <v>43460</v>
      </c>
      <c r="D118" s="158" t="n">
        <v>355598</v>
      </c>
      <c r="E118" s="158" t="n">
        <v>409574</v>
      </c>
      <c r="F118" s="231" t="n">
        <v>-14559</v>
      </c>
      <c r="G118" s="369" t="n">
        <v>-25.1</v>
      </c>
      <c r="H118" s="231" t="n">
        <v>-53976</v>
      </c>
      <c r="I118" s="369" t="n">
        <v>-13.2</v>
      </c>
    </row>
    <row r="119" customFormat="false" ht="12.75" hidden="false" customHeight="false" outlineLevel="0" collapsed="false">
      <c r="A119" s="340" t="s">
        <v>37</v>
      </c>
      <c r="B119" s="194" t="s">
        <v>1312</v>
      </c>
      <c r="C119" s="158" t="n">
        <v>146218</v>
      </c>
      <c r="D119" s="158" t="n">
        <v>1108577</v>
      </c>
      <c r="E119" s="158" t="n">
        <v>1163879</v>
      </c>
      <c r="F119" s="231" t="n">
        <v>-7237</v>
      </c>
      <c r="G119" s="369" t="n">
        <v>-4.7</v>
      </c>
      <c r="H119" s="231" t="n">
        <v>-55302</v>
      </c>
      <c r="I119" s="369" t="n">
        <v>-4.8</v>
      </c>
    </row>
    <row r="120" customFormat="false" ht="12.75" hidden="false" customHeight="false" outlineLevel="0" collapsed="false">
      <c r="A120" s="340" t="s">
        <v>42</v>
      </c>
      <c r="B120" s="194" t="s">
        <v>1313</v>
      </c>
      <c r="C120" s="158" t="n">
        <v>30187</v>
      </c>
      <c r="D120" s="158" t="n">
        <v>159609</v>
      </c>
      <c r="E120" s="158" t="n">
        <v>164434</v>
      </c>
      <c r="F120" s="231" t="n">
        <v>5481</v>
      </c>
      <c r="G120" s="369" t="n">
        <v>22.2</v>
      </c>
      <c r="H120" s="231" t="n">
        <v>-4825</v>
      </c>
      <c r="I120" s="369" t="n">
        <v>-2.9</v>
      </c>
    </row>
    <row r="121" customFormat="false" ht="12.75" hidden="false" customHeight="false" outlineLevel="0" collapsed="false">
      <c r="A121" s="340" t="s">
        <v>44</v>
      </c>
      <c r="B121" s="355" t="s">
        <v>1314</v>
      </c>
      <c r="C121" s="158" t="n">
        <v>89802</v>
      </c>
      <c r="D121" s="158" t="n">
        <v>814236</v>
      </c>
      <c r="E121" s="158" t="n">
        <v>983662</v>
      </c>
      <c r="F121" s="231" t="n">
        <v>-85135</v>
      </c>
      <c r="G121" s="369" t="n">
        <v>-48.7</v>
      </c>
      <c r="H121" s="231" t="n">
        <v>-169426</v>
      </c>
      <c r="I121" s="369" t="n">
        <v>-17.2</v>
      </c>
    </row>
    <row r="122" customFormat="false" ht="12.75" hidden="false" customHeight="false" outlineLevel="0" collapsed="false">
      <c r="A122" s="340" t="s">
        <v>48</v>
      </c>
      <c r="B122" s="355" t="s">
        <v>1315</v>
      </c>
      <c r="C122" s="158" t="n">
        <v>791325</v>
      </c>
      <c r="D122" s="158" t="n">
        <v>5312828</v>
      </c>
      <c r="E122" s="158" t="n">
        <v>5115751</v>
      </c>
      <c r="F122" s="231" t="n">
        <v>-93937</v>
      </c>
      <c r="G122" s="369" t="n">
        <v>-10.6</v>
      </c>
      <c r="H122" s="231" t="n">
        <v>197077</v>
      </c>
      <c r="I122" s="369" t="n">
        <v>3.9</v>
      </c>
    </row>
    <row r="123" customFormat="false" ht="12.75" hidden="false" customHeight="false" outlineLevel="0" collapsed="false">
      <c r="A123" s="340" t="s">
        <v>56</v>
      </c>
      <c r="B123" s="355" t="s">
        <v>1316</v>
      </c>
      <c r="C123" s="158" t="n">
        <v>653498</v>
      </c>
      <c r="D123" s="158" t="n">
        <v>4391901</v>
      </c>
      <c r="E123" s="158" t="n">
        <v>4480111</v>
      </c>
      <c r="F123" s="231" t="n">
        <v>-14006</v>
      </c>
      <c r="G123" s="369" t="n">
        <v>-2.1</v>
      </c>
      <c r="H123" s="231" t="n">
        <v>-88210</v>
      </c>
      <c r="I123" s="369" t="n">
        <v>-2</v>
      </c>
    </row>
    <row r="124" customFormat="false" ht="12.75" hidden="false" customHeight="false" outlineLevel="0" collapsed="false">
      <c r="A124" s="340" t="s">
        <v>60</v>
      </c>
      <c r="B124" s="355" t="s">
        <v>1317</v>
      </c>
      <c r="C124" s="158" t="n">
        <v>4667855</v>
      </c>
      <c r="D124" s="158" t="n">
        <v>30625554</v>
      </c>
      <c r="E124" s="158" t="n">
        <v>29115841</v>
      </c>
      <c r="F124" s="231" t="n">
        <v>537523</v>
      </c>
      <c r="G124" s="369" t="n">
        <v>13</v>
      </c>
      <c r="H124" s="231" t="n">
        <v>1509713</v>
      </c>
      <c r="I124" s="369" t="n">
        <v>5.2</v>
      </c>
    </row>
    <row r="125" customFormat="false" ht="12.75" hidden="false" customHeight="false" outlineLevel="0" collapsed="false">
      <c r="A125" s="340" t="s">
        <v>69</v>
      </c>
      <c r="B125" s="355" t="s">
        <v>1318</v>
      </c>
      <c r="C125" s="158" t="n">
        <v>397399</v>
      </c>
      <c r="D125" s="158" t="n">
        <v>2086963</v>
      </c>
      <c r="E125" s="158" t="n">
        <v>1418231</v>
      </c>
      <c r="F125" s="231" t="n">
        <v>177327</v>
      </c>
      <c r="G125" s="369" t="n">
        <v>80.6</v>
      </c>
      <c r="H125" s="231" t="n">
        <v>668732</v>
      </c>
      <c r="I125" s="369" t="n">
        <v>47.2</v>
      </c>
    </row>
    <row r="126" customFormat="false" ht="12.75" hidden="false" customHeight="true" outlineLevel="0" collapsed="false">
      <c r="A126" s="340" t="s">
        <v>1651</v>
      </c>
      <c r="B126" s="370" t="s">
        <v>1152</v>
      </c>
      <c r="C126" s="158" t="n">
        <v>6820018</v>
      </c>
      <c r="D126" s="158" t="n">
        <v>44861160</v>
      </c>
      <c r="E126" s="158" t="n">
        <v>42856276</v>
      </c>
      <c r="F126" s="231" t="n">
        <v>504923</v>
      </c>
      <c r="G126" s="369" t="n">
        <v>8</v>
      </c>
      <c r="H126" s="231" t="n">
        <v>2004884</v>
      </c>
      <c r="I126" s="369" t="n">
        <v>4.7</v>
      </c>
    </row>
    <row r="127" customFormat="false" ht="12.75" hidden="false" customHeight="true" outlineLevel="0" collapsed="false">
      <c r="A127" s="340"/>
      <c r="B127" s="361"/>
      <c r="C127" s="158"/>
      <c r="D127" s="158"/>
      <c r="E127" s="158"/>
      <c r="F127" s="231"/>
      <c r="G127" s="289"/>
      <c r="H127" s="158"/>
      <c r="I127" s="289"/>
    </row>
    <row r="128" customFormat="false" ht="12.75" hidden="false" customHeight="true" outlineLevel="0" collapsed="false">
      <c r="A128" s="340"/>
      <c r="B128" s="361"/>
      <c r="C128" s="347" t="s">
        <v>1631</v>
      </c>
      <c r="D128" s="158"/>
      <c r="E128" s="158"/>
      <c r="F128" s="231"/>
      <c r="G128" s="289"/>
      <c r="H128" s="158"/>
      <c r="I128" s="289"/>
    </row>
    <row r="129" customFormat="false" ht="12.75" hidden="false" customHeight="false" outlineLevel="0" collapsed="false">
      <c r="A129" s="368" t="s">
        <v>1305</v>
      </c>
      <c r="B129" s="355" t="s">
        <v>1306</v>
      </c>
      <c r="C129" s="158" t="n">
        <v>86788</v>
      </c>
      <c r="D129" s="158" t="n">
        <v>530809</v>
      </c>
      <c r="E129" s="158" t="n">
        <v>514312</v>
      </c>
      <c r="F129" s="231" t="n">
        <v>24380</v>
      </c>
      <c r="G129" s="369" t="n">
        <v>39.1</v>
      </c>
      <c r="H129" s="231" t="n">
        <v>16497</v>
      </c>
      <c r="I129" s="369" t="n">
        <v>3.2</v>
      </c>
    </row>
    <row r="130" customFormat="false" ht="12.75" hidden="false" customHeight="false" outlineLevel="0" collapsed="false">
      <c r="A130" s="340" t="s">
        <v>1307</v>
      </c>
      <c r="B130" s="355" t="s">
        <v>1308</v>
      </c>
      <c r="C130" s="158" t="n">
        <v>322780</v>
      </c>
      <c r="D130" s="158" t="n">
        <v>1799571</v>
      </c>
      <c r="E130" s="158" t="n">
        <v>1854755</v>
      </c>
      <c r="F130" s="231" t="n">
        <v>96837</v>
      </c>
      <c r="G130" s="369" t="n">
        <v>42.9</v>
      </c>
      <c r="H130" s="231" t="n">
        <v>-55184</v>
      </c>
      <c r="I130" s="369" t="n">
        <v>-3</v>
      </c>
    </row>
    <row r="131" customFormat="false" ht="12.75" hidden="false" customHeight="false" outlineLevel="0" collapsed="false">
      <c r="A131" s="340" t="s">
        <v>1309</v>
      </c>
      <c r="B131" s="355" t="s">
        <v>1310</v>
      </c>
      <c r="C131" s="158" t="n">
        <v>134680</v>
      </c>
      <c r="D131" s="158" t="n">
        <v>1023386</v>
      </c>
      <c r="E131" s="158" t="n">
        <v>1199233</v>
      </c>
      <c r="F131" s="231" t="n">
        <v>-19916</v>
      </c>
      <c r="G131" s="369" t="n">
        <v>-12.9</v>
      </c>
      <c r="H131" s="231" t="n">
        <v>-175847</v>
      </c>
      <c r="I131" s="369" t="n">
        <v>-14.7</v>
      </c>
    </row>
    <row r="132" customFormat="false" ht="12.75" hidden="false" customHeight="false" outlineLevel="0" collapsed="false">
      <c r="A132" s="340" t="s">
        <v>16</v>
      </c>
      <c r="B132" s="194" t="s">
        <v>1157</v>
      </c>
      <c r="C132" s="158" t="n">
        <v>725</v>
      </c>
      <c r="D132" s="158" t="n">
        <v>7473</v>
      </c>
      <c r="E132" s="158" t="n">
        <v>8074</v>
      </c>
      <c r="F132" s="231" t="n">
        <v>-216</v>
      </c>
      <c r="G132" s="369" t="n">
        <v>-23</v>
      </c>
      <c r="H132" s="231" t="n">
        <v>-601</v>
      </c>
      <c r="I132" s="369" t="n">
        <v>-7.4</v>
      </c>
    </row>
    <row r="133" customFormat="false" ht="12.75" hidden="false" customHeight="false" outlineLevel="0" collapsed="false">
      <c r="A133" s="340" t="s">
        <v>181</v>
      </c>
      <c r="B133" s="194" t="s">
        <v>1311</v>
      </c>
      <c r="C133" s="158" t="n">
        <v>36333</v>
      </c>
      <c r="D133" s="158" t="n">
        <v>235195</v>
      </c>
      <c r="E133" s="158" t="n">
        <v>220099</v>
      </c>
      <c r="F133" s="231" t="n">
        <v>11317</v>
      </c>
      <c r="G133" s="369" t="n">
        <v>45.2</v>
      </c>
      <c r="H133" s="231" t="n">
        <v>15096</v>
      </c>
      <c r="I133" s="369" t="n">
        <v>6.9</v>
      </c>
    </row>
    <row r="134" customFormat="false" ht="12.75" hidden="false" customHeight="false" outlineLevel="0" collapsed="false">
      <c r="A134" s="340" t="s">
        <v>37</v>
      </c>
      <c r="B134" s="194" t="s">
        <v>1312</v>
      </c>
      <c r="C134" s="158" t="n">
        <v>48309</v>
      </c>
      <c r="D134" s="158" t="n">
        <v>264159</v>
      </c>
      <c r="E134" s="158" t="n">
        <v>257857</v>
      </c>
      <c r="F134" s="231" t="n">
        <v>15086</v>
      </c>
      <c r="G134" s="369" t="n">
        <v>45.4</v>
      </c>
      <c r="H134" s="231" t="n">
        <v>6302</v>
      </c>
      <c r="I134" s="369" t="n">
        <v>2.4</v>
      </c>
    </row>
    <row r="135" customFormat="false" ht="12.75" hidden="false" customHeight="false" outlineLevel="0" collapsed="false">
      <c r="A135" s="340" t="s">
        <v>42</v>
      </c>
      <c r="B135" s="194" t="s">
        <v>1313</v>
      </c>
      <c r="C135" s="158" t="n">
        <v>1421</v>
      </c>
      <c r="D135" s="158" t="n">
        <v>23973</v>
      </c>
      <c r="E135" s="158" t="n">
        <v>28279</v>
      </c>
      <c r="F135" s="231" t="n">
        <v>-1806</v>
      </c>
      <c r="G135" s="369" t="n">
        <v>-56</v>
      </c>
      <c r="H135" s="231" t="n">
        <v>-4306</v>
      </c>
      <c r="I135" s="369" t="n">
        <v>-15.2</v>
      </c>
    </row>
    <row r="136" customFormat="false" ht="12.75" hidden="false" customHeight="false" outlineLevel="0" collapsed="false">
      <c r="A136" s="340" t="s">
        <v>44</v>
      </c>
      <c r="B136" s="355" t="s">
        <v>1314</v>
      </c>
      <c r="C136" s="158" t="n">
        <v>101783</v>
      </c>
      <c r="D136" s="158" t="n">
        <v>271146</v>
      </c>
      <c r="E136" s="158" t="n">
        <v>152832</v>
      </c>
      <c r="F136" s="231" t="n">
        <v>84307</v>
      </c>
      <c r="G136" s="369" t="n">
        <v>482.4</v>
      </c>
      <c r="H136" s="231" t="n">
        <v>118314</v>
      </c>
      <c r="I136" s="369" t="n">
        <v>77.4</v>
      </c>
    </row>
    <row r="137" customFormat="false" ht="12.75" hidden="false" customHeight="false" outlineLevel="0" collapsed="false">
      <c r="A137" s="340" t="s">
        <v>48</v>
      </c>
      <c r="B137" s="355" t="s">
        <v>1315</v>
      </c>
      <c r="C137" s="158" t="n">
        <v>86313</v>
      </c>
      <c r="D137" s="158" t="n">
        <v>505039</v>
      </c>
      <c r="E137" s="158" t="n">
        <v>502693</v>
      </c>
      <c r="F137" s="231" t="n">
        <v>32446</v>
      </c>
      <c r="G137" s="369" t="n">
        <v>60.2</v>
      </c>
      <c r="H137" s="231" t="n">
        <v>2346</v>
      </c>
      <c r="I137" s="369" t="n">
        <v>0.5</v>
      </c>
    </row>
    <row r="138" customFormat="false" ht="12.75" hidden="false" customHeight="false" outlineLevel="0" collapsed="false">
      <c r="A138" s="340" t="s">
        <v>56</v>
      </c>
      <c r="B138" s="355" t="s">
        <v>1316</v>
      </c>
      <c r="C138" s="158" t="n">
        <v>37646</v>
      </c>
      <c r="D138" s="158" t="n">
        <v>320593</v>
      </c>
      <c r="E138" s="158" t="n">
        <v>403227</v>
      </c>
      <c r="F138" s="231" t="n">
        <v>-14161</v>
      </c>
      <c r="G138" s="369" t="n">
        <v>-27.3</v>
      </c>
      <c r="H138" s="231" t="n">
        <v>-82634</v>
      </c>
      <c r="I138" s="369" t="n">
        <v>-20.5</v>
      </c>
    </row>
    <row r="139" customFormat="false" ht="12.75" hidden="false" customHeight="false" outlineLevel="0" collapsed="false">
      <c r="A139" s="340" t="s">
        <v>60</v>
      </c>
      <c r="B139" s="355" t="s">
        <v>1317</v>
      </c>
      <c r="C139" s="158" t="n">
        <v>97033</v>
      </c>
      <c r="D139" s="158" t="n">
        <v>702790</v>
      </c>
      <c r="E139" s="158" t="n">
        <v>795994</v>
      </c>
      <c r="F139" s="231" t="n">
        <v>-5755</v>
      </c>
      <c r="G139" s="369" t="n">
        <v>-5.6</v>
      </c>
      <c r="H139" s="231" t="n">
        <v>-93204</v>
      </c>
      <c r="I139" s="369" t="n">
        <v>-11.7</v>
      </c>
    </row>
    <row r="140" customFormat="false" ht="12.75" hidden="false" customHeight="false" outlineLevel="0" collapsed="false">
      <c r="A140" s="340" t="s">
        <v>69</v>
      </c>
      <c r="B140" s="355" t="s">
        <v>1318</v>
      </c>
      <c r="C140" s="158" t="n">
        <v>38517</v>
      </c>
      <c r="D140" s="158" t="n">
        <v>196091</v>
      </c>
      <c r="E140" s="158" t="n">
        <v>107596</v>
      </c>
      <c r="F140" s="231" t="n">
        <v>22219</v>
      </c>
      <c r="G140" s="369" t="n">
        <v>136.3</v>
      </c>
      <c r="H140" s="231" t="n">
        <v>88495</v>
      </c>
      <c r="I140" s="369" t="n">
        <v>82.2</v>
      </c>
    </row>
    <row r="141" customFormat="false" ht="12.75" hidden="false" customHeight="true" outlineLevel="0" collapsed="false">
      <c r="A141" s="340" t="s">
        <v>1651</v>
      </c>
      <c r="B141" s="370" t="s">
        <v>1152</v>
      </c>
      <c r="C141" s="158" t="n">
        <v>448087</v>
      </c>
      <c r="D141" s="158" t="n">
        <v>2526474</v>
      </c>
      <c r="E141" s="158" t="n">
        <v>2476681</v>
      </c>
      <c r="F141" s="231" t="n">
        <v>143436</v>
      </c>
      <c r="G141" s="369" t="n">
        <v>47.1</v>
      </c>
      <c r="H141" s="231" t="n">
        <v>49793</v>
      </c>
      <c r="I141" s="369" t="n">
        <v>2</v>
      </c>
    </row>
    <row r="142" customFormat="false" ht="12.75" hidden="false" customHeight="true" outlineLevel="0" collapsed="false">
      <c r="A142" s="340"/>
      <c r="B142" s="361"/>
      <c r="C142" s="158"/>
      <c r="D142" s="158"/>
      <c r="E142" s="158"/>
      <c r="F142" s="231"/>
      <c r="G142" s="289"/>
      <c r="H142" s="158"/>
      <c r="I142" s="289"/>
    </row>
    <row r="143" customFormat="false" ht="12.75" hidden="false" customHeight="true" outlineLevel="0" collapsed="false">
      <c r="A143" s="340"/>
      <c r="B143" s="361"/>
      <c r="C143" s="347" t="s">
        <v>1632</v>
      </c>
      <c r="D143" s="158"/>
      <c r="E143" s="158"/>
      <c r="F143" s="231"/>
      <c r="G143" s="289"/>
      <c r="H143" s="158"/>
      <c r="I143" s="289"/>
    </row>
    <row r="144" customFormat="false" ht="12.75" hidden="false" customHeight="false" outlineLevel="0" collapsed="false">
      <c r="A144" s="368" t="s">
        <v>1305</v>
      </c>
      <c r="B144" s="355" t="s">
        <v>1306</v>
      </c>
      <c r="C144" s="158" t="n">
        <v>631590</v>
      </c>
      <c r="D144" s="158" t="n">
        <v>4428599</v>
      </c>
      <c r="E144" s="158" t="n">
        <v>4302034</v>
      </c>
      <c r="F144" s="231" t="n">
        <v>31989</v>
      </c>
      <c r="G144" s="369" t="n">
        <v>5.3</v>
      </c>
      <c r="H144" s="231" t="n">
        <v>126565</v>
      </c>
      <c r="I144" s="369" t="n">
        <v>2.9</v>
      </c>
    </row>
    <row r="145" customFormat="false" ht="12.75" hidden="false" customHeight="false" outlineLevel="0" collapsed="false">
      <c r="A145" s="340" t="s">
        <v>1307</v>
      </c>
      <c r="B145" s="355" t="s">
        <v>1308</v>
      </c>
      <c r="C145" s="158" t="n">
        <v>6650420</v>
      </c>
      <c r="D145" s="158" t="n">
        <v>45620582</v>
      </c>
      <c r="E145" s="158" t="n">
        <v>42868120</v>
      </c>
      <c r="F145" s="231" t="n">
        <v>763767</v>
      </c>
      <c r="G145" s="369" t="n">
        <v>13</v>
      </c>
      <c r="H145" s="231" t="n">
        <v>2752462</v>
      </c>
      <c r="I145" s="369" t="n">
        <v>6.4</v>
      </c>
    </row>
    <row r="146" customFormat="false" ht="12.75" hidden="false" customHeight="false" outlineLevel="0" collapsed="false">
      <c r="A146" s="340" t="s">
        <v>1309</v>
      </c>
      <c r="B146" s="355" t="s">
        <v>1310</v>
      </c>
      <c r="C146" s="158" t="n">
        <v>3827288</v>
      </c>
      <c r="D146" s="158" t="n">
        <v>27012078</v>
      </c>
      <c r="E146" s="158" t="n">
        <v>26989856</v>
      </c>
      <c r="F146" s="231" t="n">
        <v>144746</v>
      </c>
      <c r="G146" s="369" t="n">
        <v>3.9</v>
      </c>
      <c r="H146" s="231" t="n">
        <v>22222</v>
      </c>
      <c r="I146" s="369" t="n">
        <v>0.1</v>
      </c>
    </row>
    <row r="147" customFormat="false" ht="12.75" hidden="false" customHeight="false" outlineLevel="0" collapsed="false">
      <c r="A147" s="340" t="s">
        <v>16</v>
      </c>
      <c r="B147" s="194" t="s">
        <v>1157</v>
      </c>
      <c r="C147" s="158" t="n">
        <v>47190</v>
      </c>
      <c r="D147" s="158" t="n">
        <v>372975</v>
      </c>
      <c r="E147" s="158" t="n">
        <v>337664</v>
      </c>
      <c r="F147" s="231" t="n">
        <v>4868</v>
      </c>
      <c r="G147" s="369" t="n">
        <v>11.5</v>
      </c>
      <c r="H147" s="231" t="n">
        <v>35311</v>
      </c>
      <c r="I147" s="369" t="n">
        <v>10.5</v>
      </c>
    </row>
    <row r="148" customFormat="false" ht="12.75" hidden="false" customHeight="false" outlineLevel="0" collapsed="false">
      <c r="A148" s="340" t="s">
        <v>181</v>
      </c>
      <c r="B148" s="194" t="s">
        <v>1311</v>
      </c>
      <c r="C148" s="158" t="n">
        <v>175219</v>
      </c>
      <c r="D148" s="158" t="n">
        <v>1286889</v>
      </c>
      <c r="E148" s="158" t="n">
        <v>1203784</v>
      </c>
      <c r="F148" s="231" t="n">
        <v>12282</v>
      </c>
      <c r="G148" s="369" t="n">
        <v>7.5</v>
      </c>
      <c r="H148" s="231" t="n">
        <v>83105</v>
      </c>
      <c r="I148" s="369" t="n">
        <v>6.9</v>
      </c>
    </row>
    <row r="149" customFormat="false" ht="12.75" hidden="false" customHeight="false" outlineLevel="0" collapsed="false">
      <c r="A149" s="340" t="s">
        <v>37</v>
      </c>
      <c r="B149" s="194" t="s">
        <v>1312</v>
      </c>
      <c r="C149" s="158" t="n">
        <v>351926</v>
      </c>
      <c r="D149" s="158" t="n">
        <v>2430820</v>
      </c>
      <c r="E149" s="158" t="n">
        <v>2471562</v>
      </c>
      <c r="F149" s="231" t="n">
        <v>4475</v>
      </c>
      <c r="G149" s="369" t="n">
        <v>1.3</v>
      </c>
      <c r="H149" s="231" t="n">
        <v>-40742</v>
      </c>
      <c r="I149" s="369" t="n">
        <v>-1.6</v>
      </c>
    </row>
    <row r="150" customFormat="false" ht="12.75" hidden="false" customHeight="false" outlineLevel="0" collapsed="false">
      <c r="A150" s="340" t="s">
        <v>42</v>
      </c>
      <c r="B150" s="194" t="s">
        <v>1313</v>
      </c>
      <c r="C150" s="158" t="n">
        <v>57247</v>
      </c>
      <c r="D150" s="158" t="n">
        <v>337916</v>
      </c>
      <c r="E150" s="158" t="n">
        <v>289039</v>
      </c>
      <c r="F150" s="231" t="n">
        <v>10347</v>
      </c>
      <c r="G150" s="369" t="n">
        <v>22.1</v>
      </c>
      <c r="H150" s="231" t="n">
        <v>48877</v>
      </c>
      <c r="I150" s="369" t="n">
        <v>16.9</v>
      </c>
    </row>
    <row r="151" customFormat="false" ht="12.75" hidden="false" customHeight="false" outlineLevel="0" collapsed="false">
      <c r="A151" s="340" t="s">
        <v>44</v>
      </c>
      <c r="B151" s="355" t="s">
        <v>1314</v>
      </c>
      <c r="C151" s="158" t="n">
        <v>2215304</v>
      </c>
      <c r="D151" s="158" t="n">
        <v>14288561</v>
      </c>
      <c r="E151" s="158" t="n">
        <v>11692516</v>
      </c>
      <c r="F151" s="231" t="n">
        <v>551264</v>
      </c>
      <c r="G151" s="369" t="n">
        <v>33.1</v>
      </c>
      <c r="H151" s="231" t="n">
        <v>2596045</v>
      </c>
      <c r="I151" s="369" t="n">
        <v>22.2</v>
      </c>
    </row>
    <row r="152" customFormat="false" ht="12.75" hidden="false" customHeight="false" outlineLevel="0" collapsed="false">
      <c r="A152" s="340" t="s">
        <v>48</v>
      </c>
      <c r="B152" s="355" t="s">
        <v>1315</v>
      </c>
      <c r="C152" s="158" t="n">
        <v>607831</v>
      </c>
      <c r="D152" s="158" t="n">
        <v>4319933</v>
      </c>
      <c r="E152" s="158" t="n">
        <v>4185739</v>
      </c>
      <c r="F152" s="231" t="n">
        <v>67761</v>
      </c>
      <c r="G152" s="369" t="n">
        <v>12.5</v>
      </c>
      <c r="H152" s="231" t="n">
        <v>134194</v>
      </c>
      <c r="I152" s="369" t="n">
        <v>3.2</v>
      </c>
    </row>
    <row r="153" customFormat="false" ht="12.75" hidden="false" customHeight="false" outlineLevel="0" collapsed="false">
      <c r="A153" s="340" t="s">
        <v>56</v>
      </c>
      <c r="B153" s="355" t="s">
        <v>1316</v>
      </c>
      <c r="C153" s="158" t="n">
        <v>676798</v>
      </c>
      <c r="D153" s="158" t="n">
        <v>4854615</v>
      </c>
      <c r="E153" s="158" t="n">
        <v>5120715</v>
      </c>
      <c r="F153" s="231" t="n">
        <v>-26863</v>
      </c>
      <c r="G153" s="369" t="n">
        <v>-3.8</v>
      </c>
      <c r="H153" s="231" t="n">
        <v>-266100</v>
      </c>
      <c r="I153" s="369" t="n">
        <v>-5.2</v>
      </c>
    </row>
    <row r="154" customFormat="false" ht="12.75" hidden="false" customHeight="false" outlineLevel="0" collapsed="false">
      <c r="A154" s="340" t="s">
        <v>60</v>
      </c>
      <c r="B154" s="355" t="s">
        <v>1317</v>
      </c>
      <c r="C154" s="158" t="n">
        <v>3150486</v>
      </c>
      <c r="D154" s="158" t="n">
        <v>22157452</v>
      </c>
      <c r="E154" s="158" t="n">
        <v>21869167</v>
      </c>
      <c r="F154" s="231" t="n">
        <v>171598</v>
      </c>
      <c r="G154" s="369" t="n">
        <v>5.8</v>
      </c>
      <c r="H154" s="231" t="n">
        <v>288285</v>
      </c>
      <c r="I154" s="369" t="n">
        <v>1.3</v>
      </c>
    </row>
    <row r="155" customFormat="false" ht="12.75" hidden="false" customHeight="false" outlineLevel="0" collapsed="false">
      <c r="A155" s="340" t="s">
        <v>69</v>
      </c>
      <c r="B155" s="355" t="s">
        <v>1318</v>
      </c>
      <c r="C155" s="158" t="n">
        <v>520805</v>
      </c>
      <c r="D155" s="158" t="n">
        <v>2689007</v>
      </c>
      <c r="E155" s="158" t="n">
        <v>1396576</v>
      </c>
      <c r="F155" s="231" t="n">
        <v>305058</v>
      </c>
      <c r="G155" s="369" t="n">
        <v>141.4</v>
      </c>
      <c r="H155" s="231" t="n">
        <v>1292431</v>
      </c>
      <c r="I155" s="369" t="n">
        <v>92.5</v>
      </c>
    </row>
    <row r="156" customFormat="false" ht="12.75" hidden="false" customHeight="true" outlineLevel="0" collapsed="false">
      <c r="A156" s="340" t="s">
        <v>1651</v>
      </c>
      <c r="B156" s="370" t="s">
        <v>1152</v>
      </c>
      <c r="C156" s="158" t="n">
        <v>7802807</v>
      </c>
      <c r="D156" s="158" t="n">
        <v>52738184</v>
      </c>
      <c r="E156" s="158" t="n">
        <v>48566746</v>
      </c>
      <c r="F156" s="231" t="n">
        <v>1100796</v>
      </c>
      <c r="G156" s="369" t="n">
        <v>16.4</v>
      </c>
      <c r="H156" s="231" t="n">
        <v>4171438</v>
      </c>
      <c r="I156" s="369" t="n">
        <v>8.6</v>
      </c>
    </row>
    <row r="157" customFormat="false" ht="12.75" hidden="false" customHeight="true" outlineLevel="0" collapsed="false">
      <c r="A157" s="340"/>
      <c r="B157" s="361"/>
      <c r="C157" s="158"/>
      <c r="D157" s="158"/>
      <c r="E157" s="158"/>
      <c r="F157" s="231"/>
      <c r="G157" s="289"/>
      <c r="H157" s="158"/>
      <c r="I157" s="289"/>
    </row>
    <row r="158" customFormat="false" ht="12.75" hidden="false" customHeight="true" outlineLevel="0" collapsed="false">
      <c r="A158" s="340"/>
      <c r="B158" s="361"/>
      <c r="C158" s="347" t="s">
        <v>1633</v>
      </c>
      <c r="D158" s="158"/>
      <c r="E158" s="158"/>
      <c r="F158" s="231"/>
      <c r="G158" s="289"/>
      <c r="H158" s="158"/>
      <c r="I158" s="289"/>
    </row>
    <row r="159" customFormat="false" ht="12.75" hidden="false" customHeight="false" outlineLevel="0" collapsed="false">
      <c r="A159" s="368" t="s">
        <v>1305</v>
      </c>
      <c r="B159" s="355" t="s">
        <v>1306</v>
      </c>
      <c r="C159" s="158" t="n">
        <v>1296506</v>
      </c>
      <c r="D159" s="158" t="n">
        <v>9561262</v>
      </c>
      <c r="E159" s="158" t="n">
        <v>9869439</v>
      </c>
      <c r="F159" s="231" t="n">
        <v>-46193</v>
      </c>
      <c r="G159" s="369" t="n">
        <v>-3.4</v>
      </c>
      <c r="H159" s="231" t="n">
        <v>-308177</v>
      </c>
      <c r="I159" s="369" t="n">
        <v>-3.1</v>
      </c>
    </row>
    <row r="160" customFormat="false" ht="12.75" hidden="false" customHeight="false" outlineLevel="0" collapsed="false">
      <c r="A160" s="340" t="s">
        <v>1307</v>
      </c>
      <c r="B160" s="355" t="s">
        <v>1308</v>
      </c>
      <c r="C160" s="158" t="n">
        <v>14196669</v>
      </c>
      <c r="D160" s="158" t="n">
        <v>103349573</v>
      </c>
      <c r="E160" s="158" t="n">
        <v>104861768</v>
      </c>
      <c r="F160" s="231" t="n">
        <v>-379302</v>
      </c>
      <c r="G160" s="369" t="n">
        <v>-2.6</v>
      </c>
      <c r="H160" s="231" t="n">
        <v>-1512195</v>
      </c>
      <c r="I160" s="369" t="n">
        <v>-1.4</v>
      </c>
    </row>
    <row r="161" customFormat="false" ht="12.75" hidden="false" customHeight="false" outlineLevel="0" collapsed="false">
      <c r="A161" s="340" t="s">
        <v>1309</v>
      </c>
      <c r="B161" s="355" t="s">
        <v>1310</v>
      </c>
      <c r="C161" s="158" t="n">
        <v>9741529</v>
      </c>
      <c r="D161" s="158" t="n">
        <v>70003583</v>
      </c>
      <c r="E161" s="158" t="n">
        <v>72137131</v>
      </c>
      <c r="F161" s="231" t="n">
        <v>-591072</v>
      </c>
      <c r="G161" s="369" t="n">
        <v>-5.7</v>
      </c>
      <c r="H161" s="231" t="n">
        <v>-2133548</v>
      </c>
      <c r="I161" s="369" t="n">
        <v>-3</v>
      </c>
    </row>
    <row r="162" customFormat="false" ht="12.75" hidden="false" customHeight="false" outlineLevel="0" collapsed="false">
      <c r="A162" s="340" t="s">
        <v>16</v>
      </c>
      <c r="B162" s="194" t="s">
        <v>1157</v>
      </c>
      <c r="C162" s="158" t="n">
        <v>37977</v>
      </c>
      <c r="D162" s="158" t="n">
        <v>322540</v>
      </c>
      <c r="E162" s="158" t="n">
        <v>317103</v>
      </c>
      <c r="F162" s="231" t="n">
        <v>-15846</v>
      </c>
      <c r="G162" s="369" t="n">
        <v>-29.4</v>
      </c>
      <c r="H162" s="231" t="n">
        <v>5437</v>
      </c>
      <c r="I162" s="369" t="n">
        <v>1.7</v>
      </c>
    </row>
    <row r="163" customFormat="false" ht="12.75" hidden="false" customHeight="false" outlineLevel="0" collapsed="false">
      <c r="A163" s="340" t="s">
        <v>181</v>
      </c>
      <c r="B163" s="194" t="s">
        <v>1311</v>
      </c>
      <c r="C163" s="158" t="n">
        <v>335209</v>
      </c>
      <c r="D163" s="158" t="n">
        <v>2388085</v>
      </c>
      <c r="E163" s="158" t="n">
        <v>2423849</v>
      </c>
      <c r="F163" s="231" t="n">
        <v>1574</v>
      </c>
      <c r="G163" s="369" t="n">
        <v>0.5</v>
      </c>
      <c r="H163" s="231" t="n">
        <v>-35764</v>
      </c>
      <c r="I163" s="369" t="n">
        <v>-1.5</v>
      </c>
    </row>
    <row r="164" customFormat="false" ht="12.75" hidden="false" customHeight="false" outlineLevel="0" collapsed="false">
      <c r="A164" s="340" t="s">
        <v>37</v>
      </c>
      <c r="B164" s="194" t="s">
        <v>1312</v>
      </c>
      <c r="C164" s="158" t="n">
        <v>799060</v>
      </c>
      <c r="D164" s="158" t="n">
        <v>6037233</v>
      </c>
      <c r="E164" s="158" t="n">
        <v>6361088</v>
      </c>
      <c r="F164" s="231" t="n">
        <v>-40034</v>
      </c>
      <c r="G164" s="369" t="n">
        <v>-4.8</v>
      </c>
      <c r="H164" s="231" t="n">
        <v>-323855</v>
      </c>
      <c r="I164" s="369" t="n">
        <v>-5.1</v>
      </c>
    </row>
    <row r="165" customFormat="false" ht="12.75" hidden="false" customHeight="false" outlineLevel="0" collapsed="false">
      <c r="A165" s="340" t="s">
        <v>42</v>
      </c>
      <c r="B165" s="194" t="s">
        <v>1313</v>
      </c>
      <c r="C165" s="158" t="n">
        <v>124256</v>
      </c>
      <c r="D165" s="158" t="n">
        <v>813393</v>
      </c>
      <c r="E165" s="158" t="n">
        <v>767390</v>
      </c>
      <c r="F165" s="231" t="n">
        <v>8110</v>
      </c>
      <c r="G165" s="369" t="n">
        <v>7</v>
      </c>
      <c r="H165" s="231" t="n">
        <v>46003</v>
      </c>
      <c r="I165" s="369" t="n">
        <v>6</v>
      </c>
    </row>
    <row r="166" customFormat="false" ht="12.75" hidden="false" customHeight="false" outlineLevel="0" collapsed="false">
      <c r="A166" s="340" t="s">
        <v>44</v>
      </c>
      <c r="B166" s="355" t="s">
        <v>1314</v>
      </c>
      <c r="C166" s="158" t="n">
        <v>2214458</v>
      </c>
      <c r="D166" s="158" t="n">
        <v>17587420</v>
      </c>
      <c r="E166" s="158" t="n">
        <v>15013174</v>
      </c>
      <c r="F166" s="231" t="n">
        <v>605232</v>
      </c>
      <c r="G166" s="369" t="n">
        <v>37.6</v>
      </c>
      <c r="H166" s="231" t="n">
        <v>2574246</v>
      </c>
      <c r="I166" s="369" t="n">
        <v>17.1</v>
      </c>
    </row>
    <row r="167" customFormat="false" ht="12.75" hidden="false" customHeight="false" outlineLevel="0" collapsed="false">
      <c r="A167" s="340" t="s">
        <v>48</v>
      </c>
      <c r="B167" s="355" t="s">
        <v>1315</v>
      </c>
      <c r="C167" s="158" t="n">
        <v>2240679</v>
      </c>
      <c r="D167" s="158" t="n">
        <v>15758558</v>
      </c>
      <c r="E167" s="158" t="n">
        <v>17711455</v>
      </c>
      <c r="F167" s="231" t="n">
        <v>-393460</v>
      </c>
      <c r="G167" s="369" t="n">
        <v>-14.9</v>
      </c>
      <c r="H167" s="231" t="n">
        <v>-1952897</v>
      </c>
      <c r="I167" s="369" t="n">
        <v>-11</v>
      </c>
    </row>
    <row r="168" customFormat="false" ht="12.75" hidden="false" customHeight="false" outlineLevel="0" collapsed="false">
      <c r="A168" s="340" t="s">
        <v>56</v>
      </c>
      <c r="B168" s="355" t="s">
        <v>1316</v>
      </c>
      <c r="C168" s="158" t="n">
        <v>2190146</v>
      </c>
      <c r="D168" s="158" t="n">
        <v>15553510</v>
      </c>
      <c r="E168" s="158" t="n">
        <v>16738069</v>
      </c>
      <c r="F168" s="231" t="n">
        <v>-254374</v>
      </c>
      <c r="G168" s="369" t="n">
        <v>-10.4</v>
      </c>
      <c r="H168" s="231" t="n">
        <v>-1184559</v>
      </c>
      <c r="I168" s="369" t="n">
        <v>-7.1</v>
      </c>
    </row>
    <row r="169" customFormat="false" ht="12.75" hidden="false" customHeight="false" outlineLevel="0" collapsed="false">
      <c r="A169" s="340" t="s">
        <v>60</v>
      </c>
      <c r="B169" s="355" t="s">
        <v>1317</v>
      </c>
      <c r="C169" s="158" t="n">
        <v>7551388</v>
      </c>
      <c r="D169" s="158" t="n">
        <v>54450073</v>
      </c>
      <c r="E169" s="158" t="n">
        <v>55399436</v>
      </c>
      <c r="F169" s="231" t="n">
        <v>-336693</v>
      </c>
      <c r="G169" s="369" t="n">
        <v>-4.3</v>
      </c>
      <c r="H169" s="231" t="n">
        <v>-949363</v>
      </c>
      <c r="I169" s="369" t="n">
        <v>-1.7</v>
      </c>
    </row>
    <row r="170" customFormat="false" ht="12.75" hidden="false" customHeight="false" outlineLevel="0" collapsed="false">
      <c r="A170" s="340" t="s">
        <v>69</v>
      </c>
      <c r="B170" s="355" t="s">
        <v>1318</v>
      </c>
      <c r="C170" s="158" t="n">
        <v>1498054</v>
      </c>
      <c r="D170" s="158" t="n">
        <v>7759074</v>
      </c>
      <c r="E170" s="158" t="n">
        <v>4337202</v>
      </c>
      <c r="F170" s="231" t="n">
        <v>805339</v>
      </c>
      <c r="G170" s="369" t="n">
        <v>116.3</v>
      </c>
      <c r="H170" s="231" t="n">
        <v>3421872</v>
      </c>
      <c r="I170" s="369" t="n">
        <v>78.9</v>
      </c>
    </row>
    <row r="171" customFormat="false" ht="12.75" hidden="false" customHeight="true" outlineLevel="0" collapsed="false">
      <c r="A171" s="340" t="s">
        <v>1651</v>
      </c>
      <c r="B171" s="370" t="s">
        <v>1152</v>
      </c>
      <c r="C171" s="158" t="n">
        <v>16991241</v>
      </c>
      <c r="D171" s="158" t="n">
        <v>120669925</v>
      </c>
      <c r="E171" s="158" t="n">
        <v>119068452</v>
      </c>
      <c r="F171" s="231" t="n">
        <v>379853</v>
      </c>
      <c r="G171" s="369" t="n">
        <v>2.3</v>
      </c>
      <c r="H171" s="231" t="n">
        <v>1601473</v>
      </c>
      <c r="I171" s="369" t="n">
        <v>1.3</v>
      </c>
    </row>
    <row r="172" customFormat="false" ht="12.75" hidden="false" customHeight="true" outlineLevel="0" collapsed="false">
      <c r="A172" s="340"/>
      <c r="B172" s="361"/>
      <c r="C172" s="158"/>
      <c r="D172" s="158"/>
      <c r="E172" s="158"/>
      <c r="F172" s="231"/>
      <c r="G172" s="289"/>
      <c r="H172" s="158"/>
      <c r="I172" s="289"/>
    </row>
    <row r="173" customFormat="false" ht="12.75" hidden="false" customHeight="true" outlineLevel="0" collapsed="false">
      <c r="A173" s="340"/>
      <c r="B173" s="361"/>
      <c r="C173" s="347" t="s">
        <v>1634</v>
      </c>
      <c r="D173" s="158"/>
      <c r="E173" s="158"/>
      <c r="F173" s="231"/>
      <c r="G173" s="289"/>
      <c r="H173" s="158"/>
      <c r="I173" s="289"/>
    </row>
    <row r="174" customFormat="false" ht="12.75" hidden="false" customHeight="false" outlineLevel="0" collapsed="false">
      <c r="A174" s="368" t="s">
        <v>1305</v>
      </c>
      <c r="B174" s="355" t="s">
        <v>1306</v>
      </c>
      <c r="C174" s="158" t="n">
        <v>237423</v>
      </c>
      <c r="D174" s="158" t="n">
        <v>1852472</v>
      </c>
      <c r="E174" s="158" t="n">
        <v>1689610</v>
      </c>
      <c r="F174" s="231" t="n">
        <v>11243</v>
      </c>
      <c r="G174" s="369" t="n">
        <v>5</v>
      </c>
      <c r="H174" s="231" t="n">
        <v>162862</v>
      </c>
      <c r="I174" s="369" t="n">
        <v>9.6</v>
      </c>
    </row>
    <row r="175" customFormat="false" ht="12.75" hidden="false" customHeight="false" outlineLevel="0" collapsed="false">
      <c r="A175" s="340" t="s">
        <v>1307</v>
      </c>
      <c r="B175" s="355" t="s">
        <v>1308</v>
      </c>
      <c r="C175" s="158" t="n">
        <v>2289318</v>
      </c>
      <c r="D175" s="158" t="n">
        <v>15969389</v>
      </c>
      <c r="E175" s="158" t="n">
        <v>15583495</v>
      </c>
      <c r="F175" s="231" t="n">
        <v>-83853</v>
      </c>
      <c r="G175" s="369" t="n">
        <v>-3.5</v>
      </c>
      <c r="H175" s="231" t="n">
        <v>385894</v>
      </c>
      <c r="I175" s="369" t="n">
        <v>2.5</v>
      </c>
    </row>
    <row r="176" customFormat="false" ht="12.75" hidden="false" customHeight="false" outlineLevel="0" collapsed="false">
      <c r="A176" s="340" t="s">
        <v>1309</v>
      </c>
      <c r="B176" s="355" t="s">
        <v>1310</v>
      </c>
      <c r="C176" s="158" t="n">
        <v>1817637</v>
      </c>
      <c r="D176" s="158" t="n">
        <v>13013293</v>
      </c>
      <c r="E176" s="158" t="n">
        <v>12500082</v>
      </c>
      <c r="F176" s="231" t="n">
        <v>-40323</v>
      </c>
      <c r="G176" s="369" t="n">
        <v>-2.2</v>
      </c>
      <c r="H176" s="231" t="n">
        <v>513211</v>
      </c>
      <c r="I176" s="369" t="n">
        <v>4.1</v>
      </c>
    </row>
    <row r="177" customFormat="false" ht="12.75" hidden="false" customHeight="false" outlineLevel="0" collapsed="false">
      <c r="A177" s="340" t="s">
        <v>16</v>
      </c>
      <c r="B177" s="194" t="s">
        <v>1157</v>
      </c>
      <c r="C177" s="158" t="n">
        <v>4480</v>
      </c>
      <c r="D177" s="158" t="n">
        <v>32115</v>
      </c>
      <c r="E177" s="158" t="n">
        <v>28584</v>
      </c>
      <c r="F177" s="231" t="n">
        <v>-365</v>
      </c>
      <c r="G177" s="369" t="n">
        <v>-7.5</v>
      </c>
      <c r="H177" s="231" t="n">
        <v>3531</v>
      </c>
      <c r="I177" s="369" t="n">
        <v>12.4</v>
      </c>
    </row>
    <row r="178" customFormat="false" ht="12.75" hidden="false" customHeight="false" outlineLevel="0" collapsed="false">
      <c r="A178" s="340" t="s">
        <v>181</v>
      </c>
      <c r="B178" s="194" t="s">
        <v>1311</v>
      </c>
      <c r="C178" s="158" t="n">
        <v>39579</v>
      </c>
      <c r="D178" s="158" t="n">
        <v>299297</v>
      </c>
      <c r="E178" s="158" t="n">
        <v>263260</v>
      </c>
      <c r="F178" s="231" t="n">
        <v>-5274</v>
      </c>
      <c r="G178" s="369" t="n">
        <v>-11.8</v>
      </c>
      <c r="H178" s="231" t="n">
        <v>36037</v>
      </c>
      <c r="I178" s="369" t="n">
        <v>13.7</v>
      </c>
    </row>
    <row r="179" customFormat="false" ht="12.75" hidden="false" customHeight="false" outlineLevel="0" collapsed="false">
      <c r="A179" s="340" t="s">
        <v>37</v>
      </c>
      <c r="B179" s="194" t="s">
        <v>1312</v>
      </c>
      <c r="C179" s="158" t="n">
        <v>103006</v>
      </c>
      <c r="D179" s="158" t="n">
        <v>843121</v>
      </c>
      <c r="E179" s="158" t="n">
        <v>787086</v>
      </c>
      <c r="F179" s="231" t="n">
        <v>4660</v>
      </c>
      <c r="G179" s="369" t="n">
        <v>4.7</v>
      </c>
      <c r="H179" s="231" t="n">
        <v>56035</v>
      </c>
      <c r="I179" s="369" t="n">
        <v>7.1</v>
      </c>
    </row>
    <row r="180" customFormat="false" ht="12.75" hidden="false" customHeight="false" outlineLevel="0" collapsed="false">
      <c r="A180" s="340" t="s">
        <v>42</v>
      </c>
      <c r="B180" s="194" t="s">
        <v>1313</v>
      </c>
      <c r="C180" s="158" t="n">
        <v>90362</v>
      </c>
      <c r="D180" s="158" t="n">
        <v>677942</v>
      </c>
      <c r="E180" s="158" t="n">
        <v>610679</v>
      </c>
      <c r="F180" s="231" t="n">
        <v>12227</v>
      </c>
      <c r="G180" s="369" t="n">
        <v>15.6</v>
      </c>
      <c r="H180" s="231" t="n">
        <v>67263</v>
      </c>
      <c r="I180" s="369" t="n">
        <v>11</v>
      </c>
    </row>
    <row r="181" customFormat="false" ht="12.75" hidden="false" customHeight="false" outlineLevel="0" collapsed="false">
      <c r="A181" s="340" t="s">
        <v>44</v>
      </c>
      <c r="B181" s="355" t="s">
        <v>1314</v>
      </c>
      <c r="C181" s="158" t="n">
        <v>104265</v>
      </c>
      <c r="D181" s="158" t="n">
        <v>615000</v>
      </c>
      <c r="E181" s="158" t="n">
        <v>876257</v>
      </c>
      <c r="F181" s="231" t="n">
        <v>-69318</v>
      </c>
      <c r="G181" s="369" t="n">
        <v>-39.9</v>
      </c>
      <c r="H181" s="231" t="n">
        <v>-261257</v>
      </c>
      <c r="I181" s="369" t="n">
        <v>-29.8</v>
      </c>
    </row>
    <row r="182" customFormat="false" ht="12.75" hidden="false" customHeight="false" outlineLevel="0" collapsed="false">
      <c r="A182" s="340" t="s">
        <v>48</v>
      </c>
      <c r="B182" s="355" t="s">
        <v>1315</v>
      </c>
      <c r="C182" s="158" t="n">
        <v>367413</v>
      </c>
      <c r="D182" s="158" t="n">
        <v>2341101</v>
      </c>
      <c r="E182" s="158" t="n">
        <v>2207144</v>
      </c>
      <c r="F182" s="231" t="n">
        <v>25785</v>
      </c>
      <c r="G182" s="369" t="n">
        <v>7.5</v>
      </c>
      <c r="H182" s="231" t="n">
        <v>133957</v>
      </c>
      <c r="I182" s="369" t="n">
        <v>6.1</v>
      </c>
    </row>
    <row r="183" customFormat="false" ht="12.75" hidden="false" customHeight="false" outlineLevel="0" collapsed="false">
      <c r="A183" s="340" t="s">
        <v>56</v>
      </c>
      <c r="B183" s="355" t="s">
        <v>1316</v>
      </c>
      <c r="C183" s="158" t="n">
        <v>524075</v>
      </c>
      <c r="D183" s="158" t="n">
        <v>3708994</v>
      </c>
      <c r="E183" s="158" t="n">
        <v>3637403</v>
      </c>
      <c r="F183" s="231" t="n">
        <v>-889</v>
      </c>
      <c r="G183" s="369" t="n">
        <v>-0.2</v>
      </c>
      <c r="H183" s="231" t="n">
        <v>71591</v>
      </c>
      <c r="I183" s="369" t="n">
        <v>2</v>
      </c>
    </row>
    <row r="184" customFormat="false" ht="12.75" hidden="false" customHeight="false" outlineLevel="0" collapsed="false">
      <c r="A184" s="340" t="s">
        <v>60</v>
      </c>
      <c r="B184" s="355" t="s">
        <v>1317</v>
      </c>
      <c r="C184" s="158" t="n">
        <v>1293561</v>
      </c>
      <c r="D184" s="158" t="n">
        <v>9304288</v>
      </c>
      <c r="E184" s="158" t="n">
        <v>8862670</v>
      </c>
      <c r="F184" s="231" t="n">
        <v>-39426</v>
      </c>
      <c r="G184" s="369" t="n">
        <v>-3</v>
      </c>
      <c r="H184" s="231" t="n">
        <v>441618</v>
      </c>
      <c r="I184" s="369" t="n">
        <v>5</v>
      </c>
    </row>
    <row r="185" customFormat="false" ht="12.75" hidden="false" customHeight="false" outlineLevel="0" collapsed="false">
      <c r="A185" s="340" t="s">
        <v>69</v>
      </c>
      <c r="B185" s="355" t="s">
        <v>1318</v>
      </c>
      <c r="C185" s="158" t="n">
        <v>217837</v>
      </c>
      <c r="D185" s="158" t="n">
        <v>1139137</v>
      </c>
      <c r="E185" s="158" t="n">
        <v>867896</v>
      </c>
      <c r="F185" s="231" t="n">
        <v>108784</v>
      </c>
      <c r="G185" s="369" t="n">
        <v>99.8</v>
      </c>
      <c r="H185" s="231" t="n">
        <v>271241</v>
      </c>
      <c r="I185" s="369" t="n">
        <v>31.3</v>
      </c>
    </row>
    <row r="186" customFormat="false" ht="12.75" hidden="false" customHeight="true" outlineLevel="0" collapsed="false">
      <c r="A186" s="340" t="s">
        <v>1651</v>
      </c>
      <c r="B186" s="370" t="s">
        <v>1152</v>
      </c>
      <c r="C186" s="158" t="n">
        <v>2744585</v>
      </c>
      <c r="D186" s="158" t="n">
        <v>18961017</v>
      </c>
      <c r="E186" s="158" t="n">
        <v>18141011</v>
      </c>
      <c r="F186" s="231" t="n">
        <v>36178</v>
      </c>
      <c r="G186" s="369" t="n">
        <v>1.3</v>
      </c>
      <c r="H186" s="231" t="n">
        <v>820006</v>
      </c>
      <c r="I186" s="369" t="n">
        <v>4.5</v>
      </c>
    </row>
    <row r="187" customFormat="false" ht="12.75" hidden="false" customHeight="true" outlineLevel="0" collapsed="false">
      <c r="A187" s="340"/>
      <c r="B187" s="361"/>
      <c r="C187" s="158"/>
      <c r="D187" s="158"/>
      <c r="E187" s="158"/>
      <c r="F187" s="231"/>
      <c r="G187" s="289"/>
      <c r="H187" s="158"/>
      <c r="I187" s="289"/>
    </row>
    <row r="188" customFormat="false" ht="12.75" hidden="false" customHeight="true" outlineLevel="0" collapsed="false">
      <c r="A188" s="340"/>
      <c r="B188" s="361"/>
      <c r="C188" s="347" t="s">
        <v>1635</v>
      </c>
      <c r="D188" s="158"/>
      <c r="E188" s="158"/>
      <c r="F188" s="231"/>
      <c r="G188" s="289"/>
      <c r="H188" s="158"/>
      <c r="I188" s="289"/>
    </row>
    <row r="189" customFormat="false" ht="12.75" hidden="false" customHeight="false" outlineLevel="0" collapsed="false">
      <c r="A189" s="368" t="s">
        <v>1305</v>
      </c>
      <c r="B189" s="355" t="s">
        <v>1306</v>
      </c>
      <c r="C189" s="158" t="n">
        <v>64310</v>
      </c>
      <c r="D189" s="158" t="n">
        <v>447873</v>
      </c>
      <c r="E189" s="158" t="n">
        <v>485482</v>
      </c>
      <c r="F189" s="231" t="n">
        <v>-3866</v>
      </c>
      <c r="G189" s="369" t="n">
        <v>-5.7</v>
      </c>
      <c r="H189" s="231" t="n">
        <v>-37609</v>
      </c>
      <c r="I189" s="369" t="n">
        <v>-7.7</v>
      </c>
    </row>
    <row r="190" customFormat="false" ht="12.75" hidden="false" customHeight="false" outlineLevel="0" collapsed="false">
      <c r="A190" s="340" t="s">
        <v>1307</v>
      </c>
      <c r="B190" s="355" t="s">
        <v>1308</v>
      </c>
      <c r="C190" s="158" t="n">
        <v>876357</v>
      </c>
      <c r="D190" s="158" t="n">
        <v>6863281</v>
      </c>
      <c r="E190" s="158" t="n">
        <v>6843332</v>
      </c>
      <c r="F190" s="231" t="n">
        <v>97212</v>
      </c>
      <c r="G190" s="369" t="n">
        <v>12.5</v>
      </c>
      <c r="H190" s="231" t="n">
        <v>19949</v>
      </c>
      <c r="I190" s="369" t="n">
        <v>0.3</v>
      </c>
    </row>
    <row r="191" customFormat="false" ht="12.75" hidden="false" customHeight="false" outlineLevel="0" collapsed="false">
      <c r="A191" s="340" t="s">
        <v>1309</v>
      </c>
      <c r="B191" s="355" t="s">
        <v>1310</v>
      </c>
      <c r="C191" s="158" t="n">
        <v>684119</v>
      </c>
      <c r="D191" s="158" t="n">
        <v>5529300</v>
      </c>
      <c r="E191" s="158" t="n">
        <v>5381169</v>
      </c>
      <c r="F191" s="231" t="n">
        <v>111107</v>
      </c>
      <c r="G191" s="369" t="n">
        <v>19.4</v>
      </c>
      <c r="H191" s="231" t="n">
        <v>148131</v>
      </c>
      <c r="I191" s="369" t="n">
        <v>2.8</v>
      </c>
    </row>
    <row r="192" customFormat="false" ht="12.75" hidden="false" customHeight="false" outlineLevel="0" collapsed="false">
      <c r="A192" s="340" t="s">
        <v>16</v>
      </c>
      <c r="B192" s="194" t="s">
        <v>1157</v>
      </c>
      <c r="C192" s="158" t="s">
        <v>936</v>
      </c>
      <c r="D192" s="158" t="n">
        <v>42</v>
      </c>
      <c r="E192" s="158" t="n">
        <v>361</v>
      </c>
      <c r="F192" s="231" t="n">
        <v>-227</v>
      </c>
      <c r="G192" s="369" t="n">
        <v>-100</v>
      </c>
      <c r="H192" s="231" t="n">
        <v>-319</v>
      </c>
      <c r="I192" s="369" t="n">
        <v>-88.4</v>
      </c>
    </row>
    <row r="193" customFormat="false" ht="12.75" hidden="false" customHeight="false" outlineLevel="0" collapsed="false">
      <c r="A193" s="340" t="s">
        <v>181</v>
      </c>
      <c r="B193" s="194" t="s">
        <v>1311</v>
      </c>
      <c r="C193" s="158" t="n">
        <v>21016</v>
      </c>
      <c r="D193" s="158" t="n">
        <v>175066</v>
      </c>
      <c r="E193" s="158" t="n">
        <v>178304</v>
      </c>
      <c r="F193" s="231" t="n">
        <v>-4585</v>
      </c>
      <c r="G193" s="369" t="n">
        <v>-17.9</v>
      </c>
      <c r="H193" s="231" t="n">
        <v>-3238</v>
      </c>
      <c r="I193" s="369" t="n">
        <v>-1.8</v>
      </c>
    </row>
    <row r="194" customFormat="false" ht="12.75" hidden="false" customHeight="false" outlineLevel="0" collapsed="false">
      <c r="A194" s="340" t="s">
        <v>37</v>
      </c>
      <c r="B194" s="194" t="s">
        <v>1312</v>
      </c>
      <c r="C194" s="158" t="n">
        <v>35618</v>
      </c>
      <c r="D194" s="158" t="n">
        <v>235762</v>
      </c>
      <c r="E194" s="158" t="n">
        <v>272062</v>
      </c>
      <c r="F194" s="231" t="n">
        <v>-2219</v>
      </c>
      <c r="G194" s="369" t="n">
        <v>-5.9</v>
      </c>
      <c r="H194" s="231" t="n">
        <v>-36300</v>
      </c>
      <c r="I194" s="369" t="n">
        <v>-13.3</v>
      </c>
    </row>
    <row r="195" customFormat="false" ht="12.75" hidden="false" customHeight="false" outlineLevel="0" collapsed="false">
      <c r="A195" s="340" t="s">
        <v>42</v>
      </c>
      <c r="B195" s="194" t="s">
        <v>1313</v>
      </c>
      <c r="C195" s="158" t="n">
        <v>7676</v>
      </c>
      <c r="D195" s="158" t="n">
        <v>37006</v>
      </c>
      <c r="E195" s="158" t="n">
        <v>34749</v>
      </c>
      <c r="F195" s="231" t="n">
        <v>3163</v>
      </c>
      <c r="G195" s="369" t="n">
        <v>70.1</v>
      </c>
      <c r="H195" s="231" t="n">
        <v>2257</v>
      </c>
      <c r="I195" s="369" t="n">
        <v>6.5</v>
      </c>
    </row>
    <row r="196" customFormat="false" ht="12.75" hidden="false" customHeight="false" outlineLevel="0" collapsed="false">
      <c r="A196" s="340" t="s">
        <v>44</v>
      </c>
      <c r="B196" s="355" t="s">
        <v>1314</v>
      </c>
      <c r="C196" s="158" t="n">
        <v>122799</v>
      </c>
      <c r="D196" s="158" t="n">
        <v>827652</v>
      </c>
      <c r="E196" s="158" t="n">
        <v>783512</v>
      </c>
      <c r="F196" s="231" t="n">
        <v>987</v>
      </c>
      <c r="G196" s="369" t="n">
        <v>0.8</v>
      </c>
      <c r="H196" s="231" t="n">
        <v>44140</v>
      </c>
      <c r="I196" s="369" t="n">
        <v>5.6</v>
      </c>
    </row>
    <row r="197" customFormat="false" ht="12.75" hidden="false" customHeight="false" outlineLevel="0" collapsed="false">
      <c r="A197" s="340" t="s">
        <v>48</v>
      </c>
      <c r="B197" s="355" t="s">
        <v>1315</v>
      </c>
      <c r="C197" s="158" t="n">
        <v>69435</v>
      </c>
      <c r="D197" s="158" t="n">
        <v>506312</v>
      </c>
      <c r="E197" s="158" t="n">
        <v>678648</v>
      </c>
      <c r="F197" s="231" t="n">
        <v>-14885</v>
      </c>
      <c r="G197" s="369" t="n">
        <v>-17.7</v>
      </c>
      <c r="H197" s="231" t="n">
        <v>-172336</v>
      </c>
      <c r="I197" s="369" t="n">
        <v>-25.4</v>
      </c>
    </row>
    <row r="198" customFormat="false" ht="12.75" hidden="false" customHeight="false" outlineLevel="0" collapsed="false">
      <c r="A198" s="340" t="s">
        <v>56</v>
      </c>
      <c r="B198" s="355" t="s">
        <v>1316</v>
      </c>
      <c r="C198" s="158" t="n">
        <v>64091</v>
      </c>
      <c r="D198" s="158" t="n">
        <v>544731</v>
      </c>
      <c r="E198" s="158" t="n">
        <v>565451</v>
      </c>
      <c r="F198" s="231" t="n">
        <v>-6087</v>
      </c>
      <c r="G198" s="369" t="n">
        <v>-8.7</v>
      </c>
      <c r="H198" s="231" t="n">
        <v>-20720</v>
      </c>
      <c r="I198" s="369" t="n">
        <v>-3.7</v>
      </c>
    </row>
    <row r="199" customFormat="false" ht="12.75" hidden="false" customHeight="false" outlineLevel="0" collapsed="false">
      <c r="A199" s="340" t="s">
        <v>60</v>
      </c>
      <c r="B199" s="355" t="s">
        <v>1317</v>
      </c>
      <c r="C199" s="158" t="n">
        <v>620034</v>
      </c>
      <c r="D199" s="158" t="n">
        <v>4984583</v>
      </c>
      <c r="E199" s="158" t="n">
        <v>4815717</v>
      </c>
      <c r="F199" s="231" t="n">
        <v>117198</v>
      </c>
      <c r="G199" s="369" t="n">
        <v>23.3</v>
      </c>
      <c r="H199" s="231" t="n">
        <v>168866</v>
      </c>
      <c r="I199" s="369" t="n">
        <v>3.5</v>
      </c>
    </row>
    <row r="200" customFormat="false" ht="12.75" hidden="false" customHeight="false" outlineLevel="0" collapsed="false">
      <c r="A200" s="340" t="s">
        <v>69</v>
      </c>
      <c r="B200" s="355" t="s">
        <v>1318</v>
      </c>
      <c r="C200" s="158" t="n">
        <v>68227</v>
      </c>
      <c r="D200" s="158" t="n">
        <v>343547</v>
      </c>
      <c r="E200" s="158" t="n">
        <v>163545</v>
      </c>
      <c r="F200" s="231" t="n">
        <v>41675</v>
      </c>
      <c r="G200" s="369" t="n">
        <v>157</v>
      </c>
      <c r="H200" s="231" t="n">
        <v>180002</v>
      </c>
      <c r="I200" s="369" t="n">
        <v>110.1</v>
      </c>
    </row>
    <row r="201" customFormat="false" ht="12.75" hidden="false" customHeight="true" outlineLevel="0" collapsed="false">
      <c r="A201" s="340" t="s">
        <v>1651</v>
      </c>
      <c r="B201" s="370" t="s">
        <v>1152</v>
      </c>
      <c r="C201" s="158" t="n">
        <v>1008893</v>
      </c>
      <c r="D201" s="158" t="n">
        <v>7654698</v>
      </c>
      <c r="E201" s="158" t="n">
        <v>7492359</v>
      </c>
      <c r="F201" s="231" t="n">
        <v>135015</v>
      </c>
      <c r="G201" s="369" t="n">
        <v>15.5</v>
      </c>
      <c r="H201" s="231" t="n">
        <v>162339</v>
      </c>
      <c r="I201" s="369" t="n">
        <v>2.2</v>
      </c>
    </row>
    <row r="202" customFormat="false" ht="12.75" hidden="false" customHeight="true" outlineLevel="0" collapsed="false">
      <c r="A202" s="340"/>
      <c r="B202" s="361"/>
      <c r="C202" s="158"/>
      <c r="D202" s="158"/>
      <c r="E202" s="158"/>
      <c r="F202" s="231"/>
      <c r="G202" s="289"/>
      <c r="H202" s="158"/>
      <c r="I202" s="289"/>
    </row>
    <row r="203" customFormat="false" ht="12.75" hidden="false" customHeight="true" outlineLevel="0" collapsed="false">
      <c r="A203" s="340"/>
      <c r="B203" s="361"/>
      <c r="C203" s="347" t="s">
        <v>1636</v>
      </c>
      <c r="D203" s="158"/>
      <c r="E203" s="158"/>
      <c r="F203" s="231"/>
      <c r="G203" s="289"/>
      <c r="H203" s="158"/>
      <c r="I203" s="289"/>
    </row>
    <row r="204" customFormat="false" ht="12.75" hidden="false" customHeight="false" outlineLevel="0" collapsed="false">
      <c r="A204" s="368" t="s">
        <v>1305</v>
      </c>
      <c r="B204" s="355" t="s">
        <v>1306</v>
      </c>
      <c r="C204" s="158" t="n">
        <v>77420</v>
      </c>
      <c r="D204" s="158" t="n">
        <v>600822</v>
      </c>
      <c r="E204" s="158" t="n">
        <v>611375</v>
      </c>
      <c r="F204" s="231" t="n">
        <v>-7142</v>
      </c>
      <c r="G204" s="369" t="n">
        <v>-8.4</v>
      </c>
      <c r="H204" s="231" t="n">
        <v>-10553</v>
      </c>
      <c r="I204" s="369" t="n">
        <v>-1.7</v>
      </c>
    </row>
    <row r="205" customFormat="false" ht="12.75" hidden="false" customHeight="false" outlineLevel="0" collapsed="false">
      <c r="A205" s="340" t="s">
        <v>1307</v>
      </c>
      <c r="B205" s="355" t="s">
        <v>1308</v>
      </c>
      <c r="C205" s="158" t="n">
        <v>1312654</v>
      </c>
      <c r="D205" s="158" t="n">
        <v>9864994</v>
      </c>
      <c r="E205" s="158" t="n">
        <v>10835610</v>
      </c>
      <c r="F205" s="231" t="n">
        <v>-119131</v>
      </c>
      <c r="G205" s="369" t="n">
        <v>-8.3</v>
      </c>
      <c r="H205" s="231" t="n">
        <v>-970616</v>
      </c>
      <c r="I205" s="369" t="n">
        <v>-9</v>
      </c>
    </row>
    <row r="206" customFormat="false" ht="12.75" hidden="false" customHeight="false" outlineLevel="0" collapsed="false">
      <c r="A206" s="340" t="s">
        <v>1309</v>
      </c>
      <c r="B206" s="355" t="s">
        <v>1310</v>
      </c>
      <c r="C206" s="158" t="n">
        <v>1072538</v>
      </c>
      <c r="D206" s="158" t="n">
        <v>7850492</v>
      </c>
      <c r="E206" s="158" t="n">
        <v>8900348</v>
      </c>
      <c r="F206" s="231" t="n">
        <v>-67435</v>
      </c>
      <c r="G206" s="369" t="n">
        <v>-5.9</v>
      </c>
      <c r="H206" s="231" t="n">
        <v>-1049856</v>
      </c>
      <c r="I206" s="369" t="n">
        <v>-11.8</v>
      </c>
    </row>
    <row r="207" customFormat="false" ht="12.75" hidden="false" customHeight="false" outlineLevel="0" collapsed="false">
      <c r="A207" s="340" t="s">
        <v>16</v>
      </c>
      <c r="B207" s="194" t="s">
        <v>1157</v>
      </c>
      <c r="C207" s="158" t="n">
        <v>35</v>
      </c>
      <c r="D207" s="158" t="n">
        <v>7793</v>
      </c>
      <c r="E207" s="158" t="n">
        <v>14137</v>
      </c>
      <c r="F207" s="231" t="n">
        <v>-1746</v>
      </c>
      <c r="G207" s="369" t="n">
        <v>-98</v>
      </c>
      <c r="H207" s="231" t="n">
        <v>-6344</v>
      </c>
      <c r="I207" s="369" t="n">
        <v>-44.9</v>
      </c>
    </row>
    <row r="208" customFormat="false" ht="12.75" hidden="false" customHeight="false" outlineLevel="0" collapsed="false">
      <c r="A208" s="340" t="s">
        <v>181</v>
      </c>
      <c r="B208" s="194" t="s">
        <v>1311</v>
      </c>
      <c r="C208" s="158" t="n">
        <v>23798</v>
      </c>
      <c r="D208" s="158" t="n">
        <v>181659</v>
      </c>
      <c r="E208" s="158" t="n">
        <v>185135</v>
      </c>
      <c r="F208" s="231" t="n">
        <v>209</v>
      </c>
      <c r="G208" s="369" t="n">
        <v>0.9</v>
      </c>
      <c r="H208" s="231" t="n">
        <v>-3476</v>
      </c>
      <c r="I208" s="369" t="n">
        <v>-1.9</v>
      </c>
    </row>
    <row r="209" customFormat="false" ht="12.75" hidden="false" customHeight="false" outlineLevel="0" collapsed="false">
      <c r="A209" s="340" t="s">
        <v>37</v>
      </c>
      <c r="B209" s="194" t="s">
        <v>1312</v>
      </c>
      <c r="C209" s="158" t="n">
        <v>41201</v>
      </c>
      <c r="D209" s="158" t="n">
        <v>338905</v>
      </c>
      <c r="E209" s="158" t="n">
        <v>334837</v>
      </c>
      <c r="F209" s="231" t="n">
        <v>-3694</v>
      </c>
      <c r="G209" s="369" t="n">
        <v>-8.2</v>
      </c>
      <c r="H209" s="231" t="n">
        <v>4068</v>
      </c>
      <c r="I209" s="369" t="n">
        <v>1.2</v>
      </c>
    </row>
    <row r="210" customFormat="false" ht="12.75" hidden="false" customHeight="false" outlineLevel="0" collapsed="false">
      <c r="A210" s="340" t="s">
        <v>42</v>
      </c>
      <c r="B210" s="194" t="s">
        <v>1313</v>
      </c>
      <c r="C210" s="158" t="n">
        <v>12388</v>
      </c>
      <c r="D210" s="158" t="n">
        <v>72442</v>
      </c>
      <c r="E210" s="158" t="n">
        <v>77267</v>
      </c>
      <c r="F210" s="231" t="n">
        <v>-1907</v>
      </c>
      <c r="G210" s="369" t="n">
        <v>-13.3</v>
      </c>
      <c r="H210" s="231" t="n">
        <v>-4825</v>
      </c>
      <c r="I210" s="369" t="n">
        <v>-6.2</v>
      </c>
    </row>
    <row r="211" customFormat="false" ht="12.75" hidden="false" customHeight="false" outlineLevel="0" collapsed="false">
      <c r="A211" s="340" t="s">
        <v>44</v>
      </c>
      <c r="B211" s="355" t="s">
        <v>1314</v>
      </c>
      <c r="C211" s="158" t="n">
        <v>109225</v>
      </c>
      <c r="D211" s="158" t="n">
        <v>959814</v>
      </c>
      <c r="E211" s="158" t="n">
        <v>840682</v>
      </c>
      <c r="F211" s="231" t="n">
        <v>-44799</v>
      </c>
      <c r="G211" s="369" t="n">
        <v>-29.1</v>
      </c>
      <c r="H211" s="231" t="n">
        <v>119132</v>
      </c>
      <c r="I211" s="369" t="n">
        <v>14.2</v>
      </c>
    </row>
    <row r="212" customFormat="false" ht="12.75" hidden="false" customHeight="false" outlineLevel="0" collapsed="false">
      <c r="A212" s="340" t="s">
        <v>48</v>
      </c>
      <c r="B212" s="355" t="s">
        <v>1315</v>
      </c>
      <c r="C212" s="158" t="n">
        <v>130897</v>
      </c>
      <c r="D212" s="158" t="n">
        <v>1054686</v>
      </c>
      <c r="E212" s="158" t="n">
        <v>1094580</v>
      </c>
      <c r="F212" s="231" t="n">
        <v>-6890</v>
      </c>
      <c r="G212" s="369" t="n">
        <v>-5</v>
      </c>
      <c r="H212" s="231" t="n">
        <v>-39894</v>
      </c>
      <c r="I212" s="369" t="n">
        <v>-3.6</v>
      </c>
    </row>
    <row r="213" customFormat="false" ht="12.75" hidden="false" customHeight="false" outlineLevel="0" collapsed="false">
      <c r="A213" s="340" t="s">
        <v>56</v>
      </c>
      <c r="B213" s="355" t="s">
        <v>1316</v>
      </c>
      <c r="C213" s="158" t="n">
        <v>151226</v>
      </c>
      <c r="D213" s="158" t="n">
        <v>1170716</v>
      </c>
      <c r="E213" s="158" t="n">
        <v>1287249</v>
      </c>
      <c r="F213" s="231" t="n">
        <v>-36979</v>
      </c>
      <c r="G213" s="369" t="n">
        <v>-19.6</v>
      </c>
      <c r="H213" s="231" t="n">
        <v>-116533</v>
      </c>
      <c r="I213" s="369" t="n">
        <v>-9.1</v>
      </c>
    </row>
    <row r="214" customFormat="false" ht="12.75" hidden="false" customHeight="false" outlineLevel="0" collapsed="false">
      <c r="A214" s="340" t="s">
        <v>60</v>
      </c>
      <c r="B214" s="355" t="s">
        <v>1317</v>
      </c>
      <c r="C214" s="158" t="n">
        <v>921313</v>
      </c>
      <c r="D214" s="158" t="n">
        <v>6679779</v>
      </c>
      <c r="E214" s="158" t="n">
        <v>7613094</v>
      </c>
      <c r="F214" s="231" t="n">
        <v>-30457</v>
      </c>
      <c r="G214" s="369" t="n">
        <v>-3.2</v>
      </c>
      <c r="H214" s="231" t="n">
        <v>-933315</v>
      </c>
      <c r="I214" s="369" t="n">
        <v>-12.3</v>
      </c>
    </row>
    <row r="215" customFormat="false" ht="12.75" hidden="false" customHeight="false" outlineLevel="0" collapsed="false">
      <c r="A215" s="340" t="s">
        <v>69</v>
      </c>
      <c r="B215" s="355" t="s">
        <v>1318</v>
      </c>
      <c r="C215" s="158" t="n">
        <v>203234</v>
      </c>
      <c r="D215" s="158" t="n">
        <v>1107587</v>
      </c>
      <c r="E215" s="158" t="n">
        <v>573259</v>
      </c>
      <c r="F215" s="231" t="n">
        <v>115014</v>
      </c>
      <c r="G215" s="369" t="n">
        <v>130.4</v>
      </c>
      <c r="H215" s="231" t="n">
        <v>534328</v>
      </c>
      <c r="I215" s="369" t="n">
        <v>93.2</v>
      </c>
    </row>
    <row r="216" customFormat="false" ht="12.75" hidden="false" customHeight="true" outlineLevel="0" collapsed="false">
      <c r="A216" s="340" t="s">
        <v>1651</v>
      </c>
      <c r="B216" s="370" t="s">
        <v>1152</v>
      </c>
      <c r="C216" s="158" t="n">
        <v>1593311</v>
      </c>
      <c r="D216" s="158" t="n">
        <v>11573394</v>
      </c>
      <c r="E216" s="158" t="n">
        <v>12020239</v>
      </c>
      <c r="F216" s="231" t="n">
        <v>-11251</v>
      </c>
      <c r="G216" s="369" t="n">
        <v>-0.7</v>
      </c>
      <c r="H216" s="231" t="n">
        <v>-446845</v>
      </c>
      <c r="I216" s="369" t="n">
        <v>-3.7</v>
      </c>
    </row>
    <row r="217" customFormat="false" ht="12.75" hidden="false" customHeight="true" outlineLevel="0" collapsed="false">
      <c r="A217" s="340"/>
      <c r="B217" s="361"/>
      <c r="C217" s="158"/>
      <c r="D217" s="158"/>
      <c r="E217" s="158"/>
      <c r="F217" s="231"/>
      <c r="G217" s="289"/>
      <c r="H217" s="158"/>
      <c r="I217" s="289"/>
    </row>
    <row r="218" customFormat="false" ht="12.75" hidden="false" customHeight="true" outlineLevel="0" collapsed="false">
      <c r="A218" s="340"/>
      <c r="B218" s="361"/>
      <c r="C218" s="347" t="s">
        <v>1637</v>
      </c>
      <c r="D218" s="158"/>
      <c r="E218" s="158"/>
      <c r="F218" s="231"/>
      <c r="G218" s="289"/>
      <c r="H218" s="158"/>
      <c r="I218" s="289"/>
    </row>
    <row r="219" customFormat="false" ht="12.75" hidden="false" customHeight="false" outlineLevel="0" collapsed="false">
      <c r="A219" s="368" t="s">
        <v>1305</v>
      </c>
      <c r="B219" s="355" t="s">
        <v>1306</v>
      </c>
      <c r="C219" s="158" t="n">
        <v>76902</v>
      </c>
      <c r="D219" s="158" t="n">
        <v>520102</v>
      </c>
      <c r="E219" s="158" t="n">
        <v>493295</v>
      </c>
      <c r="F219" s="231" t="n">
        <v>16393</v>
      </c>
      <c r="G219" s="369" t="n">
        <v>27.1</v>
      </c>
      <c r="H219" s="231" t="n">
        <v>26807</v>
      </c>
      <c r="I219" s="369" t="n">
        <v>5.4</v>
      </c>
    </row>
    <row r="220" customFormat="false" ht="12.75" hidden="false" customHeight="false" outlineLevel="0" collapsed="false">
      <c r="A220" s="340" t="s">
        <v>1307</v>
      </c>
      <c r="B220" s="355" t="s">
        <v>1308</v>
      </c>
      <c r="C220" s="158" t="n">
        <v>1088678</v>
      </c>
      <c r="D220" s="158" t="n">
        <v>8315269</v>
      </c>
      <c r="E220" s="158" t="n">
        <v>7894621</v>
      </c>
      <c r="F220" s="231" t="n">
        <v>-930614</v>
      </c>
      <c r="G220" s="369" t="n">
        <v>-46.1</v>
      </c>
      <c r="H220" s="231" t="n">
        <v>420648</v>
      </c>
      <c r="I220" s="369" t="n">
        <v>5.3</v>
      </c>
    </row>
    <row r="221" customFormat="false" ht="12.75" hidden="false" customHeight="false" outlineLevel="0" collapsed="false">
      <c r="A221" s="340" t="s">
        <v>1309</v>
      </c>
      <c r="B221" s="355" t="s">
        <v>1310</v>
      </c>
      <c r="C221" s="158" t="n">
        <v>481334</v>
      </c>
      <c r="D221" s="158" t="n">
        <v>3584583</v>
      </c>
      <c r="E221" s="158" t="n">
        <v>3712491</v>
      </c>
      <c r="F221" s="231" t="n">
        <v>-36459</v>
      </c>
      <c r="G221" s="369" t="n">
        <v>-7</v>
      </c>
      <c r="H221" s="231" t="n">
        <v>-127908</v>
      </c>
      <c r="I221" s="369" t="n">
        <v>-3.4</v>
      </c>
    </row>
    <row r="222" customFormat="false" ht="12.75" hidden="false" customHeight="false" outlineLevel="0" collapsed="false">
      <c r="A222" s="340" t="s">
        <v>16</v>
      </c>
      <c r="B222" s="194" t="s">
        <v>1157</v>
      </c>
      <c r="C222" s="158" t="n">
        <v>4485</v>
      </c>
      <c r="D222" s="158" t="n">
        <v>28453</v>
      </c>
      <c r="E222" s="158" t="n">
        <v>15590</v>
      </c>
      <c r="F222" s="231" t="n">
        <v>2356</v>
      </c>
      <c r="G222" s="369" t="n">
        <v>110.7</v>
      </c>
      <c r="H222" s="231" t="n">
        <v>12863</v>
      </c>
      <c r="I222" s="369" t="n">
        <v>82.5</v>
      </c>
    </row>
    <row r="223" customFormat="false" ht="12.75" hidden="false" customHeight="false" outlineLevel="0" collapsed="false">
      <c r="A223" s="340" t="s">
        <v>181</v>
      </c>
      <c r="B223" s="194" t="s">
        <v>1311</v>
      </c>
      <c r="C223" s="158" t="n">
        <v>9725</v>
      </c>
      <c r="D223" s="158" t="n">
        <v>69200</v>
      </c>
      <c r="E223" s="158" t="n">
        <v>59136</v>
      </c>
      <c r="F223" s="231" t="n">
        <v>556</v>
      </c>
      <c r="G223" s="369" t="n">
        <v>6.1</v>
      </c>
      <c r="H223" s="231" t="n">
        <v>10064</v>
      </c>
      <c r="I223" s="369" t="n">
        <v>17</v>
      </c>
    </row>
    <row r="224" customFormat="false" ht="12.75" hidden="false" customHeight="false" outlineLevel="0" collapsed="false">
      <c r="A224" s="340" t="s">
        <v>37</v>
      </c>
      <c r="B224" s="194" t="s">
        <v>1312</v>
      </c>
      <c r="C224" s="158" t="n">
        <v>56098</v>
      </c>
      <c r="D224" s="158" t="n">
        <v>378179</v>
      </c>
      <c r="E224" s="158" t="n">
        <v>372902</v>
      </c>
      <c r="F224" s="231" t="n">
        <v>13183</v>
      </c>
      <c r="G224" s="369" t="n">
        <v>30.7</v>
      </c>
      <c r="H224" s="231" t="n">
        <v>5277</v>
      </c>
      <c r="I224" s="369" t="n">
        <v>1.4</v>
      </c>
    </row>
    <row r="225" customFormat="false" ht="12.75" hidden="false" customHeight="false" outlineLevel="0" collapsed="false">
      <c r="A225" s="340" t="s">
        <v>42</v>
      </c>
      <c r="B225" s="194" t="s">
        <v>1313</v>
      </c>
      <c r="C225" s="158" t="n">
        <v>6594</v>
      </c>
      <c r="D225" s="158" t="n">
        <v>44262</v>
      </c>
      <c r="E225" s="158" t="n">
        <v>45671</v>
      </c>
      <c r="F225" s="231" t="n">
        <v>299</v>
      </c>
      <c r="G225" s="369" t="n">
        <v>4.7</v>
      </c>
      <c r="H225" s="231" t="n">
        <v>-1409</v>
      </c>
      <c r="I225" s="369" t="n">
        <v>-3.1</v>
      </c>
    </row>
    <row r="226" customFormat="false" ht="12.75" hidden="false" customHeight="false" outlineLevel="0" collapsed="false">
      <c r="A226" s="340" t="s">
        <v>44</v>
      </c>
      <c r="B226" s="355" t="s">
        <v>1314</v>
      </c>
      <c r="C226" s="158" t="n">
        <v>466894</v>
      </c>
      <c r="D226" s="158" t="n">
        <v>3817348</v>
      </c>
      <c r="E226" s="158" t="n">
        <v>3233827</v>
      </c>
      <c r="F226" s="231" t="n">
        <v>-877067</v>
      </c>
      <c r="G226" s="369" t="n">
        <v>-65.3</v>
      </c>
      <c r="H226" s="231" t="n">
        <v>583521</v>
      </c>
      <c r="I226" s="369" t="n">
        <v>18</v>
      </c>
    </row>
    <row r="227" customFormat="false" ht="12.75" hidden="false" customHeight="false" outlineLevel="0" collapsed="false">
      <c r="A227" s="340" t="s">
        <v>48</v>
      </c>
      <c r="B227" s="355" t="s">
        <v>1315</v>
      </c>
      <c r="C227" s="158" t="n">
        <v>140447</v>
      </c>
      <c r="D227" s="158" t="n">
        <v>913332</v>
      </c>
      <c r="E227" s="158" t="n">
        <v>948299</v>
      </c>
      <c r="F227" s="231" t="n">
        <v>-17098</v>
      </c>
      <c r="G227" s="369" t="n">
        <v>-10.9</v>
      </c>
      <c r="H227" s="231" t="n">
        <v>-34967</v>
      </c>
      <c r="I227" s="369" t="n">
        <v>-3.7</v>
      </c>
    </row>
    <row r="228" customFormat="false" ht="12.75" hidden="false" customHeight="false" outlineLevel="0" collapsed="false">
      <c r="A228" s="340" t="s">
        <v>56</v>
      </c>
      <c r="B228" s="355" t="s">
        <v>1316</v>
      </c>
      <c r="C228" s="158" t="n">
        <v>170663</v>
      </c>
      <c r="D228" s="158" t="n">
        <v>1281024</v>
      </c>
      <c r="E228" s="158" t="n">
        <v>1359830</v>
      </c>
      <c r="F228" s="231" t="n">
        <v>-34125</v>
      </c>
      <c r="G228" s="369" t="n">
        <v>-16.7</v>
      </c>
      <c r="H228" s="231" t="n">
        <v>-78806</v>
      </c>
      <c r="I228" s="369" t="n">
        <v>-5.8</v>
      </c>
    </row>
    <row r="229" customFormat="false" ht="12.75" hidden="false" customHeight="false" outlineLevel="0" collapsed="false">
      <c r="A229" s="340" t="s">
        <v>60</v>
      </c>
      <c r="B229" s="355" t="s">
        <v>1317</v>
      </c>
      <c r="C229" s="158" t="n">
        <v>310668</v>
      </c>
      <c r="D229" s="158" t="n">
        <v>2303566</v>
      </c>
      <c r="E229" s="158" t="n">
        <v>2352676</v>
      </c>
      <c r="F229" s="231" t="n">
        <v>-2335</v>
      </c>
      <c r="G229" s="369" t="n">
        <v>-0.7</v>
      </c>
      <c r="H229" s="231" t="n">
        <v>-49110</v>
      </c>
      <c r="I229" s="369" t="n">
        <v>-2.1</v>
      </c>
    </row>
    <row r="230" customFormat="false" ht="12.75" hidden="false" customHeight="false" outlineLevel="0" collapsed="false">
      <c r="A230" s="340" t="s">
        <v>69</v>
      </c>
      <c r="B230" s="355" t="s">
        <v>1318</v>
      </c>
      <c r="C230" s="158" t="n">
        <v>74570</v>
      </c>
      <c r="D230" s="158" t="n">
        <v>393802</v>
      </c>
      <c r="E230" s="158" t="n">
        <v>203318</v>
      </c>
      <c r="F230" s="231" t="n">
        <v>41147</v>
      </c>
      <c r="G230" s="369" t="n">
        <v>123.1</v>
      </c>
      <c r="H230" s="231" t="n">
        <v>190484</v>
      </c>
      <c r="I230" s="369" t="n">
        <v>93.7</v>
      </c>
    </row>
    <row r="231" customFormat="false" ht="12.75" hidden="false" customHeight="true" outlineLevel="0" collapsed="false">
      <c r="A231" s="340" t="s">
        <v>1651</v>
      </c>
      <c r="B231" s="370" t="s">
        <v>1152</v>
      </c>
      <c r="C231" s="158" t="n">
        <v>1240150</v>
      </c>
      <c r="D231" s="158" t="n">
        <v>9229175</v>
      </c>
      <c r="E231" s="158" t="n">
        <v>8591236</v>
      </c>
      <c r="F231" s="231" t="n">
        <v>-873075</v>
      </c>
      <c r="G231" s="369" t="n">
        <v>-41.3</v>
      </c>
      <c r="H231" s="231" t="n">
        <v>637939</v>
      </c>
      <c r="I231" s="369" t="n">
        <v>7.4</v>
      </c>
    </row>
    <row r="232" customFormat="false" ht="12.75" hidden="false" customHeight="false" outlineLevel="0" collapsed="false">
      <c r="A232" s="340"/>
      <c r="B232" s="361"/>
      <c r="C232" s="158"/>
      <c r="D232" s="158"/>
      <c r="E232" s="158"/>
      <c r="F232" s="231"/>
      <c r="G232" s="289"/>
      <c r="H232" s="158"/>
      <c r="I232" s="289"/>
    </row>
    <row r="233" customFormat="false" ht="12.75" hidden="false" customHeight="false" outlineLevel="0" collapsed="false">
      <c r="A233" s="340"/>
      <c r="B233" s="361"/>
      <c r="C233" s="347" t="s">
        <v>1638</v>
      </c>
      <c r="D233" s="158"/>
      <c r="E233" s="158"/>
      <c r="F233" s="231"/>
      <c r="G233" s="289"/>
      <c r="H233" s="158"/>
      <c r="I233" s="289"/>
    </row>
    <row r="234" customFormat="false" ht="12.75" hidden="false" customHeight="false" outlineLevel="0" collapsed="false">
      <c r="A234" s="368" t="s">
        <v>1305</v>
      </c>
      <c r="B234" s="355" t="s">
        <v>1306</v>
      </c>
      <c r="C234" s="158" t="n">
        <v>214903</v>
      </c>
      <c r="D234" s="158" t="n">
        <v>1552839</v>
      </c>
      <c r="E234" s="158" t="n">
        <v>1490209</v>
      </c>
      <c r="F234" s="231" t="n">
        <v>-3523</v>
      </c>
      <c r="G234" s="369" t="n">
        <v>-1.6</v>
      </c>
      <c r="H234" s="231" t="n">
        <v>62630</v>
      </c>
      <c r="I234" s="369" t="n">
        <v>4.2</v>
      </c>
    </row>
    <row r="235" customFormat="false" ht="12.75" hidden="false" customHeight="false" outlineLevel="0" collapsed="false">
      <c r="A235" s="340" t="s">
        <v>1307</v>
      </c>
      <c r="B235" s="355" t="s">
        <v>1308</v>
      </c>
      <c r="C235" s="158" t="n">
        <v>1239210</v>
      </c>
      <c r="D235" s="158" t="n">
        <v>9784798</v>
      </c>
      <c r="E235" s="158" t="n">
        <v>9883796</v>
      </c>
      <c r="F235" s="231" t="n">
        <v>-216888</v>
      </c>
      <c r="G235" s="369" t="n">
        <v>-14.9</v>
      </c>
      <c r="H235" s="231" t="n">
        <v>-98998</v>
      </c>
      <c r="I235" s="369" t="n">
        <v>-1</v>
      </c>
    </row>
    <row r="236" customFormat="false" ht="12.75" hidden="false" customHeight="false" outlineLevel="0" collapsed="false">
      <c r="A236" s="340" t="s">
        <v>1309</v>
      </c>
      <c r="B236" s="355" t="s">
        <v>1310</v>
      </c>
      <c r="C236" s="158" t="n">
        <v>968772</v>
      </c>
      <c r="D236" s="158" t="n">
        <v>7671682</v>
      </c>
      <c r="E236" s="158" t="n">
        <v>8060315</v>
      </c>
      <c r="F236" s="231" t="n">
        <v>-220204</v>
      </c>
      <c r="G236" s="369" t="n">
        <v>-18.5</v>
      </c>
      <c r="H236" s="231" t="n">
        <v>-388633</v>
      </c>
      <c r="I236" s="369" t="n">
        <v>-4.8</v>
      </c>
    </row>
    <row r="237" customFormat="false" ht="12.75" hidden="false" customHeight="false" outlineLevel="0" collapsed="false">
      <c r="A237" s="340" t="s">
        <v>16</v>
      </c>
      <c r="B237" s="194" t="s">
        <v>1157</v>
      </c>
      <c r="C237" s="158" t="n">
        <v>7386</v>
      </c>
      <c r="D237" s="158" t="n">
        <v>61592</v>
      </c>
      <c r="E237" s="158" t="n">
        <v>56445</v>
      </c>
      <c r="F237" s="231" t="n">
        <v>631</v>
      </c>
      <c r="G237" s="369" t="n">
        <v>9.3</v>
      </c>
      <c r="H237" s="231" t="n">
        <v>5147</v>
      </c>
      <c r="I237" s="369" t="n">
        <v>9.1</v>
      </c>
    </row>
    <row r="238" customFormat="false" ht="12.75" hidden="false" customHeight="false" outlineLevel="0" collapsed="false">
      <c r="A238" s="340" t="s">
        <v>181</v>
      </c>
      <c r="B238" s="194" t="s">
        <v>1311</v>
      </c>
      <c r="C238" s="158" t="n">
        <v>57768</v>
      </c>
      <c r="D238" s="158" t="n">
        <v>485013</v>
      </c>
      <c r="E238" s="158" t="n">
        <v>509708</v>
      </c>
      <c r="F238" s="231" t="n">
        <v>-10999</v>
      </c>
      <c r="G238" s="369" t="n">
        <v>-16</v>
      </c>
      <c r="H238" s="231" t="n">
        <v>-24695</v>
      </c>
      <c r="I238" s="369" t="n">
        <v>-4.8</v>
      </c>
    </row>
    <row r="239" customFormat="false" ht="12.75" hidden="false" customHeight="false" outlineLevel="0" collapsed="false">
      <c r="A239" s="340" t="s">
        <v>37</v>
      </c>
      <c r="B239" s="194" t="s">
        <v>1312</v>
      </c>
      <c r="C239" s="158" t="n">
        <v>90892</v>
      </c>
      <c r="D239" s="158" t="n">
        <v>679932</v>
      </c>
      <c r="E239" s="158" t="n">
        <v>616069</v>
      </c>
      <c r="F239" s="231" t="n">
        <v>6241</v>
      </c>
      <c r="G239" s="369" t="n">
        <v>7.4</v>
      </c>
      <c r="H239" s="231" t="n">
        <v>63863</v>
      </c>
      <c r="I239" s="369" t="n">
        <v>10.4</v>
      </c>
    </row>
    <row r="240" customFormat="false" ht="12.75" hidden="false" customHeight="false" outlineLevel="0" collapsed="false">
      <c r="A240" s="340" t="s">
        <v>42</v>
      </c>
      <c r="B240" s="194" t="s">
        <v>1313</v>
      </c>
      <c r="C240" s="158" t="n">
        <v>58849</v>
      </c>
      <c r="D240" s="158" t="n">
        <v>326293</v>
      </c>
      <c r="E240" s="158" t="n">
        <v>307984</v>
      </c>
      <c r="F240" s="231" t="n">
        <v>595</v>
      </c>
      <c r="G240" s="369" t="n">
        <v>1</v>
      </c>
      <c r="H240" s="231" t="n">
        <v>18309</v>
      </c>
      <c r="I240" s="369" t="n">
        <v>5.9</v>
      </c>
    </row>
    <row r="241" customFormat="false" ht="12.75" hidden="false" customHeight="false" outlineLevel="0" collapsed="false">
      <c r="A241" s="340" t="s">
        <v>44</v>
      </c>
      <c r="B241" s="355" t="s">
        <v>1314</v>
      </c>
      <c r="C241" s="158" t="n">
        <v>127787</v>
      </c>
      <c r="D241" s="158" t="n">
        <v>970314</v>
      </c>
      <c r="E241" s="158" t="n">
        <v>685163</v>
      </c>
      <c r="F241" s="231" t="n">
        <v>44182</v>
      </c>
      <c r="G241" s="369" t="n">
        <v>52.8</v>
      </c>
      <c r="H241" s="231" t="n">
        <v>285151</v>
      </c>
      <c r="I241" s="369" t="n">
        <v>41.6</v>
      </c>
    </row>
    <row r="242" customFormat="false" ht="12.75" hidden="false" customHeight="false" outlineLevel="0" collapsed="false">
      <c r="A242" s="340" t="s">
        <v>48</v>
      </c>
      <c r="B242" s="355" t="s">
        <v>1315</v>
      </c>
      <c r="C242" s="158" t="n">
        <v>142654</v>
      </c>
      <c r="D242" s="158" t="n">
        <v>1142792</v>
      </c>
      <c r="E242" s="158" t="n">
        <v>1138325</v>
      </c>
      <c r="F242" s="231" t="n">
        <v>-40861</v>
      </c>
      <c r="G242" s="369" t="n">
        <v>-22.3</v>
      </c>
      <c r="H242" s="231" t="n">
        <v>4467</v>
      </c>
      <c r="I242" s="369" t="n">
        <v>0.4</v>
      </c>
    </row>
    <row r="243" customFormat="false" ht="12.75" hidden="false" customHeight="false" outlineLevel="0" collapsed="false">
      <c r="A243" s="340" t="s">
        <v>56</v>
      </c>
      <c r="B243" s="355" t="s">
        <v>1316</v>
      </c>
      <c r="C243" s="158" t="n">
        <v>156212</v>
      </c>
      <c r="D243" s="158" t="n">
        <v>1650889</v>
      </c>
      <c r="E243" s="158" t="n">
        <v>1371220</v>
      </c>
      <c r="F243" s="231" t="n">
        <v>-38004</v>
      </c>
      <c r="G243" s="369" t="n">
        <v>-19.6</v>
      </c>
      <c r="H243" s="231" t="n">
        <v>279669</v>
      </c>
      <c r="I243" s="369" t="n">
        <v>20.4</v>
      </c>
    </row>
    <row r="244" customFormat="false" ht="12.75" hidden="false" customHeight="false" outlineLevel="0" collapsed="false">
      <c r="A244" s="340" t="s">
        <v>60</v>
      </c>
      <c r="B244" s="355" t="s">
        <v>1317</v>
      </c>
      <c r="C244" s="158" t="n">
        <v>812561</v>
      </c>
      <c r="D244" s="158" t="n">
        <v>6020794</v>
      </c>
      <c r="E244" s="158" t="n">
        <v>6689106</v>
      </c>
      <c r="F244" s="231" t="n">
        <v>-182209</v>
      </c>
      <c r="G244" s="369" t="n">
        <v>-18.3</v>
      </c>
      <c r="H244" s="231" t="n">
        <v>-668312</v>
      </c>
      <c r="I244" s="369" t="n">
        <v>-10</v>
      </c>
    </row>
    <row r="245" customFormat="false" ht="12.75" hidden="false" customHeight="false" outlineLevel="0" collapsed="false">
      <c r="A245" s="340" t="s">
        <v>69</v>
      </c>
      <c r="B245" s="355" t="s">
        <v>1318</v>
      </c>
      <c r="C245" s="158" t="n">
        <v>184468</v>
      </c>
      <c r="D245" s="158" t="n">
        <v>964576</v>
      </c>
      <c r="E245" s="158" t="n">
        <v>499651</v>
      </c>
      <c r="F245" s="231" t="n">
        <v>106905</v>
      </c>
      <c r="G245" s="369" t="n">
        <v>137.8</v>
      </c>
      <c r="H245" s="231" t="n">
        <v>464925</v>
      </c>
      <c r="I245" s="369" t="n">
        <v>93</v>
      </c>
    </row>
    <row r="246" customFormat="false" ht="12.75" hidden="false" customHeight="false" outlineLevel="0" collapsed="false">
      <c r="A246" s="340" t="s">
        <v>1651</v>
      </c>
      <c r="B246" s="370" t="s">
        <v>1152</v>
      </c>
      <c r="C246" s="158" t="n">
        <v>1638581</v>
      </c>
      <c r="D246" s="158" t="n">
        <v>12302203</v>
      </c>
      <c r="E246" s="158" t="n">
        <v>11873668</v>
      </c>
      <c r="F246" s="231" t="n">
        <v>-113510</v>
      </c>
      <c r="G246" s="369" t="n">
        <v>-6.5</v>
      </c>
      <c r="H246" s="231" t="n">
        <v>428535</v>
      </c>
      <c r="I246" s="369" t="n">
        <v>3.6</v>
      </c>
    </row>
    <row r="247" customFormat="false" ht="12.75" hidden="false" customHeight="false" outlineLevel="0" collapsed="false">
      <c r="A247" s="340"/>
      <c r="B247" s="361"/>
      <c r="C247" s="158"/>
      <c r="D247" s="158"/>
      <c r="E247" s="158"/>
      <c r="F247" s="231"/>
      <c r="G247" s="289"/>
      <c r="H247" s="158"/>
      <c r="I247" s="289"/>
    </row>
    <row r="248" customFormat="false" ht="12.75" hidden="false" customHeight="false" outlineLevel="0" collapsed="false">
      <c r="A248" s="340"/>
      <c r="B248" s="361"/>
      <c r="C248" s="347" t="s">
        <v>1639</v>
      </c>
      <c r="D248" s="158"/>
      <c r="E248" s="158"/>
      <c r="F248" s="231"/>
      <c r="G248" s="289"/>
      <c r="H248" s="158"/>
      <c r="I248" s="289"/>
    </row>
    <row r="249" customFormat="false" ht="12.75" hidden="false" customHeight="false" outlineLevel="0" collapsed="false">
      <c r="A249" s="368" t="s">
        <v>1305</v>
      </c>
      <c r="B249" s="355" t="s">
        <v>1306</v>
      </c>
      <c r="C249" s="158" t="n">
        <v>48101</v>
      </c>
      <c r="D249" s="158" t="n">
        <v>379634</v>
      </c>
      <c r="E249" s="158" t="n">
        <v>415269</v>
      </c>
      <c r="F249" s="231" t="n">
        <v>-6010</v>
      </c>
      <c r="G249" s="369" t="n">
        <v>-11.1</v>
      </c>
      <c r="H249" s="231" t="n">
        <v>-35635</v>
      </c>
      <c r="I249" s="369" t="n">
        <v>-8.6</v>
      </c>
    </row>
    <row r="250" customFormat="false" ht="12.75" hidden="false" customHeight="false" outlineLevel="0" collapsed="false">
      <c r="A250" s="340" t="s">
        <v>1307</v>
      </c>
      <c r="B250" s="355" t="s">
        <v>1308</v>
      </c>
      <c r="C250" s="158" t="n">
        <v>581921</v>
      </c>
      <c r="D250" s="158" t="n">
        <v>3999420</v>
      </c>
      <c r="E250" s="158" t="n">
        <v>3962629</v>
      </c>
      <c r="F250" s="231" t="n">
        <v>-1255</v>
      </c>
      <c r="G250" s="369" t="n">
        <v>-0.2</v>
      </c>
      <c r="H250" s="231" t="n">
        <v>36791</v>
      </c>
      <c r="I250" s="369" t="n">
        <v>0.9</v>
      </c>
    </row>
    <row r="251" customFormat="false" ht="12.75" hidden="false" customHeight="false" outlineLevel="0" collapsed="false">
      <c r="A251" s="340" t="s">
        <v>1309</v>
      </c>
      <c r="B251" s="355" t="s">
        <v>1310</v>
      </c>
      <c r="C251" s="158" t="n">
        <v>524179</v>
      </c>
      <c r="D251" s="158" t="n">
        <v>3538662</v>
      </c>
      <c r="E251" s="158" t="n">
        <v>3473770</v>
      </c>
      <c r="F251" s="231" t="n">
        <v>30165</v>
      </c>
      <c r="G251" s="369" t="n">
        <v>6.1</v>
      </c>
      <c r="H251" s="231" t="n">
        <v>64892</v>
      </c>
      <c r="I251" s="369" t="n">
        <v>1.9</v>
      </c>
    </row>
    <row r="252" customFormat="false" ht="12.75" hidden="false" customHeight="false" outlineLevel="0" collapsed="false">
      <c r="A252" s="340" t="s">
        <v>16</v>
      </c>
      <c r="B252" s="194" t="s">
        <v>1157</v>
      </c>
      <c r="C252" s="158" t="n">
        <v>66</v>
      </c>
      <c r="D252" s="158" t="n">
        <v>2585</v>
      </c>
      <c r="E252" s="158" t="n">
        <v>7305</v>
      </c>
      <c r="F252" s="231" t="n">
        <v>-582</v>
      </c>
      <c r="G252" s="369" t="n">
        <v>-89.8</v>
      </c>
      <c r="H252" s="231" t="n">
        <v>-4720</v>
      </c>
      <c r="I252" s="369" t="n">
        <v>-64.6</v>
      </c>
    </row>
    <row r="253" customFormat="false" ht="12.75" hidden="false" customHeight="false" outlineLevel="0" collapsed="false">
      <c r="A253" s="340" t="s">
        <v>181</v>
      </c>
      <c r="B253" s="194" t="s">
        <v>1311</v>
      </c>
      <c r="C253" s="158" t="n">
        <v>13102</v>
      </c>
      <c r="D253" s="158" t="n">
        <v>94163</v>
      </c>
      <c r="E253" s="158" t="n">
        <v>101049</v>
      </c>
      <c r="F253" s="231" t="n">
        <v>-1088</v>
      </c>
      <c r="G253" s="369" t="n">
        <v>-7.7</v>
      </c>
      <c r="H253" s="231" t="n">
        <v>-6886</v>
      </c>
      <c r="I253" s="369" t="n">
        <v>-6.8</v>
      </c>
    </row>
    <row r="254" customFormat="false" ht="12.75" hidden="false" customHeight="false" outlineLevel="0" collapsed="false">
      <c r="A254" s="340" t="s">
        <v>37</v>
      </c>
      <c r="B254" s="194" t="s">
        <v>1312</v>
      </c>
      <c r="C254" s="158" t="n">
        <v>29016</v>
      </c>
      <c r="D254" s="158" t="n">
        <v>247369</v>
      </c>
      <c r="E254" s="158" t="n">
        <v>272214</v>
      </c>
      <c r="F254" s="231" t="n">
        <v>-5896</v>
      </c>
      <c r="G254" s="369" t="n">
        <v>-16.9</v>
      </c>
      <c r="H254" s="231" t="n">
        <v>-24845</v>
      </c>
      <c r="I254" s="369" t="n">
        <v>-9.1</v>
      </c>
    </row>
    <row r="255" customFormat="false" ht="12.75" hidden="false" customHeight="false" outlineLevel="0" collapsed="false">
      <c r="A255" s="340" t="s">
        <v>42</v>
      </c>
      <c r="B255" s="194" t="s">
        <v>1313</v>
      </c>
      <c r="C255" s="158" t="n">
        <v>5918</v>
      </c>
      <c r="D255" s="158" t="n">
        <v>35518</v>
      </c>
      <c r="E255" s="158" t="n">
        <v>34703</v>
      </c>
      <c r="F255" s="231" t="n">
        <v>1559</v>
      </c>
      <c r="G255" s="369" t="n">
        <v>35.8</v>
      </c>
      <c r="H255" s="231" t="n">
        <v>815</v>
      </c>
      <c r="I255" s="369" t="n">
        <v>2.3</v>
      </c>
    </row>
    <row r="256" customFormat="false" ht="12.75" hidden="false" customHeight="false" outlineLevel="0" collapsed="false">
      <c r="A256" s="340" t="s">
        <v>44</v>
      </c>
      <c r="B256" s="355" t="s">
        <v>1314</v>
      </c>
      <c r="C256" s="158" t="n">
        <v>15709</v>
      </c>
      <c r="D256" s="158" t="n">
        <v>183527</v>
      </c>
      <c r="E256" s="158" t="n">
        <v>211710</v>
      </c>
      <c r="F256" s="231" t="n">
        <v>-20015</v>
      </c>
      <c r="G256" s="369" t="n">
        <v>-56</v>
      </c>
      <c r="H256" s="231" t="n">
        <v>-28183</v>
      </c>
      <c r="I256" s="369" t="n">
        <v>-13.3</v>
      </c>
    </row>
    <row r="257" customFormat="false" ht="12.75" hidden="false" customHeight="false" outlineLevel="0" collapsed="false">
      <c r="A257" s="340" t="s">
        <v>48</v>
      </c>
      <c r="B257" s="355" t="s">
        <v>1315</v>
      </c>
      <c r="C257" s="158" t="n">
        <v>42028</v>
      </c>
      <c r="D257" s="158" t="n">
        <v>277230</v>
      </c>
      <c r="E257" s="158" t="n">
        <v>277123</v>
      </c>
      <c r="F257" s="231" t="n">
        <v>-11404</v>
      </c>
      <c r="G257" s="369" t="n">
        <v>-21.3</v>
      </c>
      <c r="H257" s="231" t="n">
        <v>107</v>
      </c>
      <c r="I257" s="369" t="n">
        <v>0</v>
      </c>
    </row>
    <row r="258" customFormat="false" ht="12.75" hidden="false" customHeight="false" outlineLevel="0" collapsed="false">
      <c r="A258" s="340" t="s">
        <v>56</v>
      </c>
      <c r="B258" s="355" t="s">
        <v>1316</v>
      </c>
      <c r="C258" s="158" t="n">
        <v>102923</v>
      </c>
      <c r="D258" s="158" t="n">
        <v>720175</v>
      </c>
      <c r="E258" s="158" t="n">
        <v>818498</v>
      </c>
      <c r="F258" s="231" t="n">
        <v>-8940</v>
      </c>
      <c r="G258" s="369" t="n">
        <v>-8</v>
      </c>
      <c r="H258" s="231" t="n">
        <v>-98323</v>
      </c>
      <c r="I258" s="369" t="n">
        <v>-12</v>
      </c>
    </row>
    <row r="259" customFormat="false" ht="12.75" hidden="false" customHeight="false" outlineLevel="0" collapsed="false">
      <c r="A259" s="340" t="s">
        <v>60</v>
      </c>
      <c r="B259" s="355" t="s">
        <v>1317</v>
      </c>
      <c r="C259" s="158" t="n">
        <v>421253</v>
      </c>
      <c r="D259" s="158" t="n">
        <v>2818475</v>
      </c>
      <c r="E259" s="158" t="n">
        <v>2655276</v>
      </c>
      <c r="F259" s="231" t="n">
        <v>39093</v>
      </c>
      <c r="G259" s="369" t="n">
        <v>10.2</v>
      </c>
      <c r="H259" s="231" t="n">
        <v>163199</v>
      </c>
      <c r="I259" s="369" t="n">
        <v>6.1</v>
      </c>
    </row>
    <row r="260" customFormat="false" ht="12.75" hidden="false" customHeight="false" outlineLevel="0" collapsed="false">
      <c r="A260" s="340" t="s">
        <v>69</v>
      </c>
      <c r="B260" s="355" t="s">
        <v>1318</v>
      </c>
      <c r="C260" s="158" t="n">
        <v>99051</v>
      </c>
      <c r="D260" s="158" t="n">
        <v>506230</v>
      </c>
      <c r="E260" s="158" t="n">
        <v>279757</v>
      </c>
      <c r="F260" s="231" t="n">
        <v>53863</v>
      </c>
      <c r="G260" s="369" t="n">
        <v>119.2</v>
      </c>
      <c r="H260" s="231" t="n">
        <v>226473</v>
      </c>
      <c r="I260" s="369" t="n">
        <v>81</v>
      </c>
    </row>
    <row r="261" customFormat="false" ht="12.75" hidden="false" customHeight="false" outlineLevel="0" collapsed="false">
      <c r="A261" s="340" t="s">
        <v>1651</v>
      </c>
      <c r="B261" s="370" t="s">
        <v>1152</v>
      </c>
      <c r="C261" s="158" t="n">
        <v>729073</v>
      </c>
      <c r="D261" s="158" t="n">
        <v>4885298</v>
      </c>
      <c r="E261" s="158" t="n">
        <v>4657682</v>
      </c>
      <c r="F261" s="231" t="n">
        <v>46591</v>
      </c>
      <c r="G261" s="369" t="n">
        <v>6.8</v>
      </c>
      <c r="H261" s="231" t="n">
        <v>227616</v>
      </c>
      <c r="I261" s="369" t="n">
        <v>4.9</v>
      </c>
    </row>
    <row r="262" customFormat="false" ht="12.75" hidden="false" customHeight="false" outlineLevel="0" collapsed="false">
      <c r="A262" s="340"/>
      <c r="B262" s="361"/>
      <c r="C262" s="158"/>
      <c r="D262" s="158"/>
      <c r="E262" s="158"/>
      <c r="F262" s="231"/>
      <c r="G262" s="289"/>
      <c r="H262" s="158"/>
      <c r="I262" s="289"/>
    </row>
    <row r="263" customFormat="false" ht="12.75" hidden="false" customHeight="false" outlineLevel="0" collapsed="false">
      <c r="A263" s="340"/>
      <c r="B263" s="361"/>
      <c r="C263" s="347" t="s">
        <v>1643</v>
      </c>
      <c r="D263" s="158"/>
      <c r="E263" s="158"/>
      <c r="F263" s="231"/>
      <c r="G263" s="289"/>
      <c r="H263" s="158"/>
      <c r="I263" s="289"/>
    </row>
    <row r="264" customFormat="false" ht="12.75" hidden="false" customHeight="false" outlineLevel="0" collapsed="false">
      <c r="A264" s="368" t="s">
        <v>1305</v>
      </c>
      <c r="B264" s="355" t="s">
        <v>1306</v>
      </c>
      <c r="C264" s="158" t="n">
        <v>199289</v>
      </c>
      <c r="D264" s="158" t="n">
        <v>1330755</v>
      </c>
      <c r="E264" s="158" t="n">
        <v>1367699</v>
      </c>
      <c r="F264" s="231" t="n">
        <v>29193</v>
      </c>
      <c r="G264" s="369" t="n">
        <v>17.2</v>
      </c>
      <c r="H264" s="231" t="n">
        <v>-36944</v>
      </c>
      <c r="I264" s="369" t="n">
        <v>-2.7</v>
      </c>
    </row>
    <row r="265" customFormat="false" ht="12.75" hidden="false" customHeight="false" outlineLevel="0" collapsed="false">
      <c r="A265" s="340" t="s">
        <v>1307</v>
      </c>
      <c r="B265" s="355" t="s">
        <v>1308</v>
      </c>
      <c r="C265" s="158" t="n">
        <v>2035490</v>
      </c>
      <c r="D265" s="158" t="n">
        <v>14759046</v>
      </c>
      <c r="E265" s="158" t="n">
        <v>15622460</v>
      </c>
      <c r="F265" s="231" t="n">
        <v>-150612</v>
      </c>
      <c r="G265" s="369" t="n">
        <v>-6.9</v>
      </c>
      <c r="H265" s="231" t="n">
        <v>-863414</v>
      </c>
      <c r="I265" s="369" t="n">
        <v>-5.5</v>
      </c>
    </row>
    <row r="266" customFormat="false" ht="12.75" hidden="false" customHeight="false" outlineLevel="0" collapsed="false">
      <c r="A266" s="340" t="s">
        <v>1309</v>
      </c>
      <c r="B266" s="355" t="s">
        <v>1310</v>
      </c>
      <c r="C266" s="158" t="n">
        <v>1903340</v>
      </c>
      <c r="D266" s="158" t="n">
        <v>13627289</v>
      </c>
      <c r="E266" s="158" t="n">
        <v>14324849</v>
      </c>
      <c r="F266" s="231" t="n">
        <v>-92653</v>
      </c>
      <c r="G266" s="369" t="n">
        <v>-4.6</v>
      </c>
      <c r="H266" s="231" t="n">
        <v>-697560</v>
      </c>
      <c r="I266" s="369" t="n">
        <v>-4.9</v>
      </c>
    </row>
    <row r="267" customFormat="false" ht="12.75" hidden="false" customHeight="false" outlineLevel="0" collapsed="false">
      <c r="A267" s="340" t="s">
        <v>16</v>
      </c>
      <c r="B267" s="194" t="s">
        <v>1157</v>
      </c>
      <c r="C267" s="158" t="n">
        <v>468</v>
      </c>
      <c r="D267" s="158" t="n">
        <v>5439</v>
      </c>
      <c r="E267" s="158" t="n">
        <v>6453</v>
      </c>
      <c r="F267" s="231" t="n">
        <v>-432</v>
      </c>
      <c r="G267" s="369" t="n">
        <v>-48</v>
      </c>
      <c r="H267" s="231" t="n">
        <v>-1014</v>
      </c>
      <c r="I267" s="369" t="n">
        <v>-15.7</v>
      </c>
    </row>
    <row r="268" customFormat="false" ht="12.75" hidden="false" customHeight="false" outlineLevel="0" collapsed="false">
      <c r="A268" s="340" t="s">
        <v>181</v>
      </c>
      <c r="B268" s="194" t="s">
        <v>1311</v>
      </c>
      <c r="C268" s="158" t="n">
        <v>58073</v>
      </c>
      <c r="D268" s="158" t="n">
        <v>410329</v>
      </c>
      <c r="E268" s="158" t="n">
        <v>457845</v>
      </c>
      <c r="F268" s="231" t="n">
        <v>3515</v>
      </c>
      <c r="G268" s="369" t="n">
        <v>6.4</v>
      </c>
      <c r="H268" s="231" t="n">
        <v>-47516</v>
      </c>
      <c r="I268" s="369" t="n">
        <v>-10.4</v>
      </c>
    </row>
    <row r="269" customFormat="false" ht="12.75" hidden="false" customHeight="false" outlineLevel="0" collapsed="false">
      <c r="A269" s="340" t="s">
        <v>37</v>
      </c>
      <c r="B269" s="194" t="s">
        <v>1312</v>
      </c>
      <c r="C269" s="158" t="n">
        <v>107760</v>
      </c>
      <c r="D269" s="158" t="n">
        <v>722607</v>
      </c>
      <c r="E269" s="158" t="n">
        <v>647496</v>
      </c>
      <c r="F269" s="231" t="n">
        <v>21922</v>
      </c>
      <c r="G269" s="369" t="n">
        <v>25.5</v>
      </c>
      <c r="H269" s="231" t="n">
        <v>75111</v>
      </c>
      <c r="I269" s="369" t="n">
        <v>11.6</v>
      </c>
    </row>
    <row r="270" customFormat="false" ht="12.75" hidden="false" customHeight="false" outlineLevel="0" collapsed="false">
      <c r="A270" s="340" t="s">
        <v>42</v>
      </c>
      <c r="B270" s="194" t="s">
        <v>1313</v>
      </c>
      <c r="C270" s="158" t="n">
        <v>32988</v>
      </c>
      <c r="D270" s="158" t="n">
        <v>192389</v>
      </c>
      <c r="E270" s="158" t="n">
        <v>255911</v>
      </c>
      <c r="F270" s="231" t="n">
        <v>4185</v>
      </c>
      <c r="G270" s="369" t="n">
        <v>14.5</v>
      </c>
      <c r="H270" s="231" t="n">
        <v>-63522</v>
      </c>
      <c r="I270" s="369" t="n">
        <v>-24.8</v>
      </c>
    </row>
    <row r="271" customFormat="false" ht="12.75" hidden="false" customHeight="false" outlineLevel="0" collapsed="false">
      <c r="A271" s="340" t="s">
        <v>44</v>
      </c>
      <c r="B271" s="355" t="s">
        <v>1314</v>
      </c>
      <c r="C271" s="158" t="n">
        <v>42762</v>
      </c>
      <c r="D271" s="158" t="n">
        <v>413386</v>
      </c>
      <c r="E271" s="158" t="n">
        <v>459586</v>
      </c>
      <c r="F271" s="231" t="n">
        <v>-21995</v>
      </c>
      <c r="G271" s="369" t="n">
        <v>-34</v>
      </c>
      <c r="H271" s="231" t="n">
        <v>-46200</v>
      </c>
      <c r="I271" s="369" t="n">
        <v>-10.1</v>
      </c>
    </row>
    <row r="272" customFormat="false" ht="12.75" hidden="false" customHeight="false" outlineLevel="0" collapsed="false">
      <c r="A272" s="340" t="s">
        <v>48</v>
      </c>
      <c r="B272" s="355" t="s">
        <v>1315</v>
      </c>
      <c r="C272" s="158" t="n">
        <v>89385</v>
      </c>
      <c r="D272" s="158" t="n">
        <v>718367</v>
      </c>
      <c r="E272" s="158" t="n">
        <v>838037</v>
      </c>
      <c r="F272" s="231" t="n">
        <v>-35973</v>
      </c>
      <c r="G272" s="369" t="n">
        <v>-28.7</v>
      </c>
      <c r="H272" s="231" t="n">
        <v>-119670</v>
      </c>
      <c r="I272" s="369" t="n">
        <v>-14.3</v>
      </c>
    </row>
    <row r="273" customFormat="false" ht="12.75" hidden="false" customHeight="false" outlineLevel="0" collapsed="false">
      <c r="A273" s="340" t="s">
        <v>56</v>
      </c>
      <c r="B273" s="355" t="s">
        <v>1316</v>
      </c>
      <c r="C273" s="158" t="n">
        <v>241474</v>
      </c>
      <c r="D273" s="158" t="n">
        <v>1853666</v>
      </c>
      <c r="E273" s="158" t="n">
        <v>2059202</v>
      </c>
      <c r="F273" s="231" t="n">
        <v>-55756</v>
      </c>
      <c r="G273" s="369" t="n">
        <v>-18.8</v>
      </c>
      <c r="H273" s="231" t="n">
        <v>-205536</v>
      </c>
      <c r="I273" s="369" t="n">
        <v>-10</v>
      </c>
    </row>
    <row r="274" customFormat="false" ht="12.75" hidden="false" customHeight="false" outlineLevel="0" collapsed="false">
      <c r="A274" s="340" t="s">
        <v>60</v>
      </c>
      <c r="B274" s="355" t="s">
        <v>1317</v>
      </c>
      <c r="C274" s="158" t="n">
        <v>1661864</v>
      </c>
      <c r="D274" s="158" t="n">
        <v>11773639</v>
      </c>
      <c r="E274" s="158" t="n">
        <v>12265640</v>
      </c>
      <c r="F274" s="231" t="n">
        <v>-36898</v>
      </c>
      <c r="G274" s="369" t="n">
        <v>-2.2</v>
      </c>
      <c r="H274" s="231" t="n">
        <v>-492001</v>
      </c>
      <c r="I274" s="369" t="n">
        <v>-4</v>
      </c>
    </row>
    <row r="275" customFormat="false" ht="12.75" hidden="false" customHeight="false" outlineLevel="0" collapsed="false">
      <c r="A275" s="340" t="s">
        <v>69</v>
      </c>
      <c r="B275" s="355" t="s">
        <v>1318</v>
      </c>
      <c r="C275" s="158" t="n">
        <v>146353</v>
      </c>
      <c r="D275" s="158" t="n">
        <v>731233</v>
      </c>
      <c r="E275" s="158" t="n">
        <v>388539</v>
      </c>
      <c r="F275" s="231" t="n">
        <v>83141</v>
      </c>
      <c r="G275" s="369" t="n">
        <v>131.5</v>
      </c>
      <c r="H275" s="231" t="n">
        <v>342694</v>
      </c>
      <c r="I275" s="369" t="n">
        <v>88.2</v>
      </c>
    </row>
    <row r="276" customFormat="false" ht="12.75" hidden="false" customHeight="false" outlineLevel="0" collapsed="false">
      <c r="A276" s="340" t="s">
        <v>1651</v>
      </c>
      <c r="B276" s="370" t="s">
        <v>1152</v>
      </c>
      <c r="C276" s="158" t="n">
        <v>2381128</v>
      </c>
      <c r="D276" s="158" t="n">
        <v>16821045</v>
      </c>
      <c r="E276" s="158" t="n">
        <v>17378698</v>
      </c>
      <c r="F276" s="231" t="n">
        <v>-38279</v>
      </c>
      <c r="G276" s="369" t="n">
        <v>-1.6</v>
      </c>
      <c r="H276" s="231" t="n">
        <v>-557653</v>
      </c>
      <c r="I276" s="369" t="n">
        <v>-3.2</v>
      </c>
    </row>
    <row r="277" customFormat="false" ht="12.75" hidden="false" customHeight="false" outlineLevel="0" collapsed="false">
      <c r="A277" s="340"/>
      <c r="B277" s="361"/>
      <c r="C277" s="158"/>
      <c r="D277" s="158"/>
      <c r="E277" s="158"/>
      <c r="F277" s="231"/>
      <c r="G277" s="289"/>
      <c r="H277" s="158"/>
      <c r="I277" s="289"/>
    </row>
    <row r="278" customFormat="false" ht="12.75" hidden="false" customHeight="false" outlineLevel="0" collapsed="false">
      <c r="A278" s="340"/>
      <c r="B278" s="361"/>
      <c r="C278" s="347" t="s">
        <v>1641</v>
      </c>
      <c r="D278" s="158"/>
      <c r="E278" s="158"/>
      <c r="F278" s="231"/>
      <c r="G278" s="289"/>
      <c r="H278" s="158"/>
      <c r="I278" s="289"/>
    </row>
    <row r="279" customFormat="false" ht="12.75" hidden="false" customHeight="false" outlineLevel="0" collapsed="false">
      <c r="A279" s="368" t="s">
        <v>1305</v>
      </c>
      <c r="B279" s="355" t="s">
        <v>1306</v>
      </c>
      <c r="C279" s="158" t="n">
        <v>1</v>
      </c>
      <c r="D279" s="158" t="n">
        <v>1032</v>
      </c>
      <c r="E279" s="158" t="n">
        <v>4282</v>
      </c>
      <c r="F279" s="231" t="n">
        <v>1</v>
      </c>
      <c r="G279" s="369" t="s">
        <v>937</v>
      </c>
      <c r="H279" s="231" t="n">
        <v>-3250</v>
      </c>
      <c r="I279" s="369" t="n">
        <v>-75.9</v>
      </c>
    </row>
    <row r="280" customFormat="false" ht="12.75" hidden="false" customHeight="false" outlineLevel="0" collapsed="false">
      <c r="A280" s="340" t="s">
        <v>1307</v>
      </c>
      <c r="B280" s="355" t="s">
        <v>1308</v>
      </c>
      <c r="C280" s="158" t="n">
        <v>5795</v>
      </c>
      <c r="D280" s="158" t="n">
        <v>12945</v>
      </c>
      <c r="E280" s="158" t="n">
        <v>11477</v>
      </c>
      <c r="F280" s="231" t="n">
        <v>4262</v>
      </c>
      <c r="G280" s="369" t="n">
        <v>278</v>
      </c>
      <c r="H280" s="231" t="n">
        <v>1468</v>
      </c>
      <c r="I280" s="369" t="n">
        <v>12.8</v>
      </c>
    </row>
    <row r="281" customFormat="false" ht="12.75" hidden="false" customHeight="false" outlineLevel="0" collapsed="false">
      <c r="A281" s="340" t="s">
        <v>1309</v>
      </c>
      <c r="B281" s="355" t="s">
        <v>1310</v>
      </c>
      <c r="C281" s="158" t="n">
        <v>5795</v>
      </c>
      <c r="D281" s="158" t="n">
        <v>12894</v>
      </c>
      <c r="E281" s="158" t="n">
        <v>11266</v>
      </c>
      <c r="F281" s="231" t="n">
        <v>4277</v>
      </c>
      <c r="G281" s="369" t="n">
        <v>281.8</v>
      </c>
      <c r="H281" s="231" t="n">
        <v>1628</v>
      </c>
      <c r="I281" s="369" t="n">
        <v>14.5</v>
      </c>
    </row>
    <row r="282" customFormat="false" ht="12.75" hidden="false" customHeight="false" outlineLevel="0" collapsed="false">
      <c r="A282" s="340" t="s">
        <v>16</v>
      </c>
      <c r="B282" s="194" t="s">
        <v>1157</v>
      </c>
      <c r="C282" s="158" t="s">
        <v>936</v>
      </c>
      <c r="D282" s="158" t="s">
        <v>936</v>
      </c>
      <c r="E282" s="158" t="s">
        <v>936</v>
      </c>
      <c r="F282" s="231" t="s">
        <v>936</v>
      </c>
      <c r="G282" s="231" t="s">
        <v>936</v>
      </c>
      <c r="H282" s="231" t="s">
        <v>936</v>
      </c>
      <c r="I282" s="231" t="s">
        <v>936</v>
      </c>
    </row>
    <row r="283" customFormat="false" ht="12.75" hidden="false" customHeight="false" outlineLevel="0" collapsed="false">
      <c r="A283" s="340" t="s">
        <v>181</v>
      </c>
      <c r="B283" s="194" t="s">
        <v>1311</v>
      </c>
      <c r="C283" s="158" t="s">
        <v>936</v>
      </c>
      <c r="D283" s="158" t="n">
        <v>35</v>
      </c>
      <c r="E283" s="158" t="n">
        <v>1430</v>
      </c>
      <c r="F283" s="231" t="s">
        <v>936</v>
      </c>
      <c r="G283" s="369" t="s">
        <v>936</v>
      </c>
      <c r="H283" s="231" t="n">
        <v>-1395</v>
      </c>
      <c r="I283" s="369" t="n">
        <v>-97.6</v>
      </c>
    </row>
    <row r="284" customFormat="false" ht="12.75" hidden="false" customHeight="false" outlineLevel="0" collapsed="false">
      <c r="A284" s="340" t="s">
        <v>37</v>
      </c>
      <c r="B284" s="194" t="s">
        <v>1312</v>
      </c>
      <c r="C284" s="158" t="n">
        <v>1</v>
      </c>
      <c r="D284" s="158" t="n">
        <v>607</v>
      </c>
      <c r="E284" s="158" t="n">
        <v>1423</v>
      </c>
      <c r="F284" s="231" t="n">
        <v>1</v>
      </c>
      <c r="G284" s="231" t="s">
        <v>937</v>
      </c>
      <c r="H284" s="231" t="n">
        <v>-816</v>
      </c>
      <c r="I284" s="369" t="n">
        <v>-57.3</v>
      </c>
    </row>
    <row r="285" customFormat="false" ht="12.75" hidden="false" customHeight="false" outlineLevel="0" collapsed="false">
      <c r="A285" s="340" t="s">
        <v>42</v>
      </c>
      <c r="B285" s="194" t="s">
        <v>1313</v>
      </c>
      <c r="C285" s="158" t="s">
        <v>936</v>
      </c>
      <c r="D285" s="158" t="n">
        <v>389</v>
      </c>
      <c r="E285" s="158" t="n">
        <v>1428</v>
      </c>
      <c r="F285" s="231" t="s">
        <v>936</v>
      </c>
      <c r="G285" s="369" t="s">
        <v>936</v>
      </c>
      <c r="H285" s="231" t="n">
        <v>-1039</v>
      </c>
      <c r="I285" s="369" t="n">
        <v>-72.8</v>
      </c>
    </row>
    <row r="286" customFormat="false" ht="12.75" hidden="false" customHeight="false" outlineLevel="0" collapsed="false">
      <c r="A286" s="340" t="s">
        <v>44</v>
      </c>
      <c r="B286" s="355" t="s">
        <v>1314</v>
      </c>
      <c r="C286" s="158" t="s">
        <v>936</v>
      </c>
      <c r="D286" s="158" t="n">
        <v>2</v>
      </c>
      <c r="E286" s="158" t="n">
        <v>116</v>
      </c>
      <c r="F286" s="231" t="s">
        <v>936</v>
      </c>
      <c r="G286" s="231" t="s">
        <v>936</v>
      </c>
      <c r="H286" s="231" t="n">
        <v>-114</v>
      </c>
      <c r="I286" s="369" t="n">
        <v>-98.3</v>
      </c>
    </row>
    <row r="287" customFormat="false" ht="12.75" hidden="false" customHeight="false" outlineLevel="0" collapsed="false">
      <c r="A287" s="340" t="s">
        <v>48</v>
      </c>
      <c r="B287" s="355" t="s">
        <v>1315</v>
      </c>
      <c r="C287" s="158" t="s">
        <v>936</v>
      </c>
      <c r="D287" s="158" t="n">
        <v>48</v>
      </c>
      <c r="E287" s="158" t="n">
        <v>93</v>
      </c>
      <c r="F287" s="231" t="n">
        <v>-15</v>
      </c>
      <c r="G287" s="231" t="n">
        <v>-100</v>
      </c>
      <c r="H287" s="231" t="n">
        <v>-45</v>
      </c>
      <c r="I287" s="369" t="n">
        <v>-48.4</v>
      </c>
    </row>
    <row r="288" customFormat="false" ht="12.75" hidden="false" customHeight="false" outlineLevel="0" collapsed="false">
      <c r="A288" s="340" t="s">
        <v>56</v>
      </c>
      <c r="B288" s="355" t="s">
        <v>1316</v>
      </c>
      <c r="C288" s="158" t="s">
        <v>936</v>
      </c>
      <c r="D288" s="158" t="n">
        <v>1175</v>
      </c>
      <c r="E288" s="158" t="n">
        <v>713</v>
      </c>
      <c r="F288" s="231" t="n">
        <v>-103</v>
      </c>
      <c r="G288" s="231" t="n">
        <v>-100</v>
      </c>
      <c r="H288" s="231" t="n">
        <v>462</v>
      </c>
      <c r="I288" s="369" t="n">
        <v>64.8</v>
      </c>
    </row>
    <row r="289" customFormat="false" ht="12.75" hidden="false" customHeight="false" outlineLevel="0" collapsed="false">
      <c r="A289" s="340" t="s">
        <v>60</v>
      </c>
      <c r="B289" s="355" t="s">
        <v>1317</v>
      </c>
      <c r="C289" s="158" t="n">
        <v>5795</v>
      </c>
      <c r="D289" s="158" t="n">
        <v>11718</v>
      </c>
      <c r="E289" s="158" t="n">
        <v>10552</v>
      </c>
      <c r="F289" s="231" t="n">
        <v>4380</v>
      </c>
      <c r="G289" s="369" t="n">
        <v>309.5</v>
      </c>
      <c r="H289" s="231" t="n">
        <v>1166</v>
      </c>
      <c r="I289" s="369" t="n">
        <v>11.1</v>
      </c>
    </row>
    <row r="290" customFormat="false" ht="12.75" hidden="false" customHeight="false" outlineLevel="0" collapsed="false">
      <c r="A290" s="340" t="s">
        <v>69</v>
      </c>
      <c r="B290" s="355" t="s">
        <v>1318</v>
      </c>
      <c r="C290" s="158" t="n">
        <v>8447</v>
      </c>
      <c r="D290" s="158" t="n">
        <v>57661</v>
      </c>
      <c r="E290" s="158" t="n">
        <v>55028</v>
      </c>
      <c r="F290" s="231" t="n">
        <v>2176</v>
      </c>
      <c r="G290" s="369" t="n">
        <v>34.7</v>
      </c>
      <c r="H290" s="231" t="n">
        <v>2633</v>
      </c>
      <c r="I290" s="369" t="n">
        <v>4.8</v>
      </c>
    </row>
    <row r="291" customFormat="false" ht="12.75" hidden="false" customHeight="false" outlineLevel="0" collapsed="false">
      <c r="A291" s="340" t="s">
        <v>1651</v>
      </c>
      <c r="B291" s="370" t="s">
        <v>1152</v>
      </c>
      <c r="C291" s="158" t="n">
        <v>14241</v>
      </c>
      <c r="D291" s="158" t="n">
        <v>71645</v>
      </c>
      <c r="E291" s="158" t="n">
        <v>70780</v>
      </c>
      <c r="F291" s="231" t="n">
        <v>6435</v>
      </c>
      <c r="G291" s="369" t="n">
        <v>82.4</v>
      </c>
      <c r="H291" s="231" t="n">
        <v>865</v>
      </c>
      <c r="I291" s="369" t="n">
        <v>1.2</v>
      </c>
    </row>
    <row r="292" customFormat="false" ht="12.75" hidden="false" customHeight="false" outlineLevel="0" collapsed="false">
      <c r="A292" s="331" t="s">
        <v>784</v>
      </c>
    </row>
    <row r="293" customFormat="false" ht="25.5" hidden="false" customHeight="true" outlineLevel="0" collapsed="false">
      <c r="A293" s="295" t="s">
        <v>1652</v>
      </c>
      <c r="B293" s="295"/>
      <c r="C293" s="295"/>
      <c r="D293" s="295"/>
      <c r="E293" s="295"/>
      <c r="F293" s="295"/>
      <c r="G293" s="295"/>
      <c r="H293" s="295"/>
      <c r="I293" s="295"/>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5" width="11.42"/>
  </cols>
  <sheetData>
    <row r="24" customFormat="false" ht="12.75" hidden="false" customHeight="false" outlineLevel="0" collapsed="false">
      <c r="A24" s="376" t="s">
        <v>1654</v>
      </c>
      <c r="B24" s="376"/>
      <c r="C24" s="376"/>
    </row>
    <row r="25" customFormat="false" ht="12.75" hidden="false" customHeight="false" outlineLevel="0" collapsed="false">
      <c r="A25" s="377" t="s">
        <v>1655</v>
      </c>
      <c r="B25" s="378"/>
      <c r="C25" s="379"/>
    </row>
    <row r="26" customFormat="false" ht="12.75" hidden="false" customHeight="false" outlineLevel="0" collapsed="false">
      <c r="A26" s="377" t="s">
        <v>1656</v>
      </c>
      <c r="B26" s="378"/>
      <c r="C26" s="379"/>
    </row>
    <row r="27" customFormat="false" ht="12.75" hidden="false" customHeight="false" outlineLevel="0" collapsed="false">
      <c r="A27" s="377" t="s">
        <v>1657</v>
      </c>
      <c r="B27" s="378"/>
      <c r="C27" s="379"/>
    </row>
    <row r="28" customFormat="false" ht="12.75" hidden="false" customHeight="false" outlineLevel="0" collapsed="false">
      <c r="A28" s="377" t="s">
        <v>1658</v>
      </c>
      <c r="B28" s="378"/>
      <c r="C28" s="379"/>
    </row>
    <row r="29" customFormat="false" ht="12.75" hidden="false" customHeight="false" outlineLevel="0" collapsed="false">
      <c r="A29" s="377" t="s">
        <v>1659</v>
      </c>
      <c r="B29" s="378"/>
      <c r="C29" s="379"/>
    </row>
    <row r="30" customFormat="false" ht="12.75" hidden="false" customHeight="false" outlineLevel="0" collapsed="false">
      <c r="A30" s="377" t="s">
        <v>1660</v>
      </c>
      <c r="B30" s="378"/>
      <c r="C30" s="379"/>
    </row>
    <row r="31" customFormat="false" ht="12.75" hidden="false" customHeight="false" outlineLevel="0" collapsed="false">
      <c r="A31" s="377" t="s">
        <v>1661</v>
      </c>
      <c r="B31" s="378"/>
      <c r="C31" s="379"/>
    </row>
    <row r="32" customFormat="false" ht="12.75" hidden="false" customHeight="false" outlineLevel="0" collapsed="false">
      <c r="A32" s="380" t="s">
        <v>1662</v>
      </c>
      <c r="B32" s="381"/>
      <c r="C32" s="382"/>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5" width="11.42"/>
  </cols>
  <sheetData>
    <row r="24" customFormat="false" ht="12.75" hidden="false" customHeight="false" outlineLevel="0" collapsed="false">
      <c r="A24" s="376" t="s">
        <v>1654</v>
      </c>
      <c r="B24" s="376"/>
      <c r="C24" s="376"/>
    </row>
    <row r="25" customFormat="false" ht="12.75" hidden="false" customHeight="false" outlineLevel="0" collapsed="false">
      <c r="A25" s="377" t="s">
        <v>1655</v>
      </c>
      <c r="B25" s="378"/>
      <c r="C25" s="379"/>
    </row>
    <row r="26" customFormat="false" ht="12.75" hidden="false" customHeight="false" outlineLevel="0" collapsed="false">
      <c r="A26" s="377" t="s">
        <v>1656</v>
      </c>
      <c r="B26" s="378"/>
      <c r="C26" s="379"/>
    </row>
    <row r="27" customFormat="false" ht="12.75" hidden="false" customHeight="false" outlineLevel="0" collapsed="false">
      <c r="A27" s="377" t="s">
        <v>1657</v>
      </c>
      <c r="B27" s="378"/>
      <c r="C27" s="379"/>
    </row>
    <row r="28" customFormat="false" ht="12.75" hidden="false" customHeight="false" outlineLevel="0" collapsed="false">
      <c r="A28" s="377" t="s">
        <v>1658</v>
      </c>
      <c r="B28" s="378"/>
      <c r="C28" s="379"/>
    </row>
    <row r="29" customFormat="false" ht="12.75" hidden="false" customHeight="false" outlineLevel="0" collapsed="false">
      <c r="A29" s="377" t="s">
        <v>1659</v>
      </c>
      <c r="B29" s="378"/>
      <c r="C29" s="379"/>
    </row>
    <row r="30" customFormat="false" ht="12.75" hidden="false" customHeight="false" outlineLevel="0" collapsed="false">
      <c r="A30" s="377" t="s">
        <v>1660</v>
      </c>
      <c r="B30" s="378"/>
      <c r="C30" s="379"/>
    </row>
    <row r="31" customFormat="false" ht="12.75" hidden="false" customHeight="false" outlineLevel="0" collapsed="false">
      <c r="A31" s="377" t="s">
        <v>1661</v>
      </c>
      <c r="B31" s="378"/>
      <c r="C31" s="379"/>
    </row>
    <row r="32" customFormat="false" ht="12.75" hidden="false" customHeight="false" outlineLevel="0" collapsed="false">
      <c r="A32" s="380" t="s">
        <v>1662</v>
      </c>
      <c r="B32" s="381"/>
      <c r="C32" s="382"/>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5" width="11.42"/>
  </cols>
  <sheetData>
    <row r="24" customFormat="false" ht="12.75" hidden="false" customHeight="false" outlineLevel="0" collapsed="false">
      <c r="A24" s="383" t="s">
        <v>1655</v>
      </c>
      <c r="B24" s="384"/>
      <c r="C24" s="385"/>
    </row>
    <row r="25" customFormat="false" ht="12.75" hidden="false" customHeight="false" outlineLevel="0" collapsed="false">
      <c r="A25" s="377" t="s">
        <v>1656</v>
      </c>
      <c r="B25" s="378"/>
      <c r="C25" s="379"/>
    </row>
    <row r="26" customFormat="false" ht="12.75" hidden="false" customHeight="false" outlineLevel="0" collapsed="false">
      <c r="A26" s="377" t="s">
        <v>1657</v>
      </c>
      <c r="B26" s="378"/>
      <c r="C26" s="379"/>
    </row>
    <row r="27" customFormat="false" ht="12.75" hidden="false" customHeight="false" outlineLevel="0" collapsed="false">
      <c r="A27" s="377" t="s">
        <v>1658</v>
      </c>
      <c r="B27" s="378"/>
      <c r="C27" s="379"/>
    </row>
    <row r="28" customFormat="false" ht="12.75" hidden="false" customHeight="false" outlineLevel="0" collapsed="false">
      <c r="A28" s="377" t="s">
        <v>1659</v>
      </c>
      <c r="B28" s="378"/>
      <c r="C28" s="379"/>
    </row>
    <row r="29" customFormat="false" ht="12.75" hidden="false" customHeight="false" outlineLevel="0" collapsed="false">
      <c r="A29" s="377" t="s">
        <v>1660</v>
      </c>
      <c r="B29" s="378"/>
      <c r="C29" s="379"/>
    </row>
    <row r="30" customFormat="false" ht="12.75" hidden="false" customHeight="false" outlineLevel="0" collapsed="false">
      <c r="A30" s="377" t="s">
        <v>1661</v>
      </c>
      <c r="B30" s="378"/>
      <c r="C30" s="379"/>
    </row>
    <row r="31" customFormat="false" ht="12.75" hidden="false" customHeight="false" outlineLevel="0" collapsed="false">
      <c r="A31" s="380" t="s">
        <v>1662</v>
      </c>
      <c r="B31" s="381"/>
      <c r="C31" s="38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5" width="11.42"/>
  </cols>
  <sheetData>
    <row r="24" customFormat="false" ht="12.75" hidden="false" customHeight="false" outlineLevel="0" collapsed="false">
      <c r="A24" s="383" t="s">
        <v>1655</v>
      </c>
      <c r="B24" s="384"/>
      <c r="C24" s="385"/>
    </row>
    <row r="25" customFormat="false" ht="12.75" hidden="false" customHeight="false" outlineLevel="0" collapsed="false">
      <c r="A25" s="377" t="s">
        <v>1656</v>
      </c>
      <c r="B25" s="378"/>
      <c r="C25" s="379"/>
    </row>
    <row r="26" customFormat="false" ht="12.75" hidden="false" customHeight="false" outlineLevel="0" collapsed="false">
      <c r="A26" s="377" t="s">
        <v>1657</v>
      </c>
      <c r="B26" s="378"/>
      <c r="C26" s="379"/>
    </row>
    <row r="27" customFormat="false" ht="12.75" hidden="false" customHeight="false" outlineLevel="0" collapsed="false">
      <c r="A27" s="377" t="s">
        <v>1658</v>
      </c>
      <c r="B27" s="378"/>
      <c r="C27" s="379"/>
    </row>
    <row r="28" customFormat="false" ht="12.75" hidden="false" customHeight="false" outlineLevel="0" collapsed="false">
      <c r="A28" s="377" t="s">
        <v>1659</v>
      </c>
      <c r="B28" s="378"/>
      <c r="C28" s="379"/>
    </row>
    <row r="29" customFormat="false" ht="12.75" hidden="false" customHeight="false" outlineLevel="0" collapsed="false">
      <c r="A29" s="377" t="s">
        <v>1660</v>
      </c>
      <c r="B29" s="378"/>
      <c r="C29" s="379"/>
    </row>
    <row r="30" customFormat="false" ht="12.75" hidden="false" customHeight="false" outlineLevel="0" collapsed="false">
      <c r="A30" s="377" t="s">
        <v>1661</v>
      </c>
      <c r="B30" s="378"/>
      <c r="C30" s="379"/>
    </row>
    <row r="31" customFormat="false" ht="12.75" hidden="false" customHeight="false" outlineLevel="0" collapsed="false">
      <c r="A31" s="380" t="s">
        <v>1662</v>
      </c>
      <c r="B31" s="381"/>
      <c r="C31" s="38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86" t="s">
        <v>1663</v>
      </c>
      <c r="B1" s="386"/>
      <c r="C1" s="386"/>
      <c r="D1" s="386"/>
      <c r="E1" s="386"/>
    </row>
    <row r="2" customFormat="false" ht="15" hidden="false" customHeight="false" outlineLevel="0" collapsed="false">
      <c r="A2" s="386" t="s">
        <v>1664</v>
      </c>
      <c r="B2" s="386"/>
      <c r="C2" s="386"/>
      <c r="D2" s="386"/>
      <c r="E2" s="386"/>
    </row>
    <row r="4" customFormat="false" ht="12.75" hidden="false" customHeight="false" outlineLevel="0" collapsed="false">
      <c r="A4" s="387" t="s">
        <v>70</v>
      </c>
      <c r="B4" s="388" t="s">
        <v>73</v>
      </c>
      <c r="C4" s="388"/>
      <c r="D4" s="388"/>
      <c r="E4" s="388"/>
    </row>
    <row r="5" customFormat="false" ht="12.75" hidden="false" customHeight="false" outlineLevel="0" collapsed="false">
      <c r="A5" s="387"/>
      <c r="B5" s="389" t="s">
        <v>28</v>
      </c>
      <c r="C5" s="389"/>
      <c r="D5" s="389" t="s">
        <v>30</v>
      </c>
      <c r="E5" s="389"/>
    </row>
    <row r="6" customFormat="false" ht="12.75" hidden="false" customHeight="false" outlineLevel="0" collapsed="false">
      <c r="A6" s="387"/>
      <c r="B6" s="390" t="s">
        <v>1665</v>
      </c>
      <c r="C6" s="391" t="s">
        <v>825</v>
      </c>
      <c r="D6" s="390" t="s">
        <v>1665</v>
      </c>
      <c r="E6" s="391" t="s">
        <v>825</v>
      </c>
    </row>
    <row r="7" customFormat="false" ht="12.75" hidden="false" customHeight="false" outlineLevel="0" collapsed="false">
      <c r="A7" s="392"/>
      <c r="B7" s="393"/>
      <c r="C7" s="394"/>
    </row>
    <row r="8" customFormat="false" ht="12.75" hidden="false" customHeight="false" outlineLevel="0" collapsed="false">
      <c r="A8" s="395" t="s">
        <v>1666</v>
      </c>
      <c r="B8" s="122" t="n">
        <v>10594746</v>
      </c>
      <c r="C8" s="122" t="n">
        <v>16882</v>
      </c>
      <c r="D8" s="122" t="n">
        <v>19759748</v>
      </c>
      <c r="E8" s="122" t="n">
        <v>13236</v>
      </c>
      <c r="G8" s="122"/>
      <c r="I8" s="122"/>
    </row>
    <row r="9" customFormat="false" ht="12.75" hidden="false" customHeight="false" outlineLevel="0" collapsed="false">
      <c r="A9" s="395" t="s">
        <v>1667</v>
      </c>
      <c r="B9" s="122" t="n">
        <v>10195382</v>
      </c>
      <c r="C9" s="122" t="n">
        <v>18063</v>
      </c>
      <c r="D9" s="122" t="n">
        <v>12379052</v>
      </c>
      <c r="E9" s="122" t="n">
        <v>9278</v>
      </c>
      <c r="G9" s="122"/>
      <c r="I9" s="122"/>
    </row>
    <row r="10" customFormat="false" ht="12.75" hidden="false" customHeight="false" outlineLevel="0" collapsed="false">
      <c r="A10" s="395" t="s">
        <v>1668</v>
      </c>
      <c r="B10" s="122" t="n">
        <v>94092523</v>
      </c>
      <c r="C10" s="122" t="n">
        <v>259425</v>
      </c>
      <c r="D10" s="122" t="n">
        <v>91044998</v>
      </c>
      <c r="E10" s="122" t="n">
        <v>228719</v>
      </c>
      <c r="G10" s="122"/>
      <c r="I10" s="122"/>
    </row>
    <row r="11" customFormat="false" ht="12.75" hidden="false" customHeight="false" outlineLevel="0" collapsed="false">
      <c r="A11" s="395" t="s">
        <v>1669</v>
      </c>
      <c r="B11" s="122" t="n">
        <v>135888</v>
      </c>
      <c r="C11" s="122" t="n">
        <v>10522</v>
      </c>
      <c r="D11" s="122" t="n">
        <v>41877</v>
      </c>
      <c r="E11" s="122" t="n">
        <v>6049</v>
      </c>
      <c r="G11" s="122"/>
      <c r="I11" s="122"/>
    </row>
    <row r="12" customFormat="false" ht="12.75" hidden="false" customHeight="false" outlineLevel="0" collapsed="false">
      <c r="A12" s="395" t="s">
        <v>1670</v>
      </c>
      <c r="B12" s="122" t="n">
        <v>57998</v>
      </c>
      <c r="C12" s="122" t="n">
        <v>1807</v>
      </c>
      <c r="D12" s="122" t="n">
        <v>89568</v>
      </c>
      <c r="E12" s="122" t="n">
        <v>1590</v>
      </c>
      <c r="G12" s="122"/>
      <c r="I12" s="122"/>
    </row>
    <row r="13" customFormat="false" ht="12.75" hidden="false" customHeight="false" outlineLevel="0" collapsed="false">
      <c r="A13" s="395" t="s">
        <v>1671</v>
      </c>
      <c r="B13" s="122" t="n">
        <v>14683587</v>
      </c>
      <c r="C13" s="122" t="n">
        <v>6397</v>
      </c>
      <c r="D13" s="122" t="n">
        <v>24618604</v>
      </c>
      <c r="E13" s="122" t="n">
        <v>12392</v>
      </c>
      <c r="G13" s="122"/>
      <c r="I13" s="122"/>
    </row>
    <row r="14" customFormat="false" ht="12.75" hidden="false" customHeight="false" outlineLevel="0" collapsed="false">
      <c r="A14" s="395" t="s">
        <v>1672</v>
      </c>
      <c r="B14" s="122" t="n">
        <v>12862876</v>
      </c>
      <c r="C14" s="122" t="n">
        <v>3867</v>
      </c>
      <c r="D14" s="122" t="n">
        <v>37172125</v>
      </c>
      <c r="E14" s="122" t="n">
        <v>11222</v>
      </c>
      <c r="G14" s="122"/>
      <c r="I14" s="122"/>
    </row>
    <row r="15" customFormat="false" ht="12.75" hidden="false" customHeight="false" outlineLevel="0" collapsed="false">
      <c r="A15" s="395" t="s">
        <v>1673</v>
      </c>
      <c r="B15" s="122" t="n">
        <v>160608</v>
      </c>
      <c r="C15" s="122" t="n">
        <v>10313</v>
      </c>
      <c r="D15" s="122" t="n">
        <v>97359</v>
      </c>
      <c r="E15" s="122" t="n">
        <v>5393</v>
      </c>
      <c r="G15" s="122"/>
      <c r="I15" s="122"/>
    </row>
    <row r="16" customFormat="false" ht="12.75" hidden="false" customHeight="false" outlineLevel="0" collapsed="false">
      <c r="A16" s="395" t="s">
        <v>1674</v>
      </c>
      <c r="B16" s="122" t="n">
        <v>24621721</v>
      </c>
      <c r="C16" s="122" t="n">
        <v>43555</v>
      </c>
      <c r="D16" s="122" t="n">
        <v>34568416</v>
      </c>
      <c r="E16" s="122" t="n">
        <v>52042</v>
      </c>
      <c r="G16" s="122"/>
      <c r="I16" s="122"/>
    </row>
    <row r="17" customFormat="false" ht="12.75" hidden="false" customHeight="false" outlineLevel="0" collapsed="false">
      <c r="B17" s="396"/>
      <c r="C17" s="396"/>
      <c r="D17" s="396"/>
      <c r="E17" s="396"/>
    </row>
    <row r="20" customFormat="false" ht="15" hidden="false" customHeight="false" outlineLevel="0" collapsed="false">
      <c r="A20" s="386" t="s">
        <v>1663</v>
      </c>
      <c r="B20" s="386"/>
      <c r="C20" s="386"/>
      <c r="D20" s="386"/>
      <c r="E20" s="386"/>
    </row>
    <row r="21" customFormat="false" ht="15" hidden="false" customHeight="false" outlineLevel="0" collapsed="false">
      <c r="A21" s="386" t="s">
        <v>1675</v>
      </c>
      <c r="B21" s="386"/>
      <c r="C21" s="386"/>
      <c r="D21" s="386"/>
      <c r="E21" s="386"/>
    </row>
    <row r="23" customFormat="false" ht="12.75" hidden="false" customHeight="false" outlineLevel="0" collapsed="false">
      <c r="A23" s="387" t="s">
        <v>70</v>
      </c>
      <c r="B23" s="388" t="s">
        <v>75</v>
      </c>
      <c r="C23" s="388"/>
      <c r="D23" s="388"/>
      <c r="E23" s="388"/>
    </row>
    <row r="24" customFormat="false" ht="12.75" hidden="false" customHeight="false" outlineLevel="0" collapsed="false">
      <c r="A24" s="387"/>
      <c r="B24" s="389" t="s">
        <v>28</v>
      </c>
      <c r="C24" s="389"/>
      <c r="D24" s="389" t="s">
        <v>30</v>
      </c>
      <c r="E24" s="389"/>
    </row>
    <row r="25" customFormat="false" ht="12.75" hidden="false" customHeight="false" outlineLevel="0" collapsed="false">
      <c r="A25" s="387"/>
      <c r="B25" s="390" t="s">
        <v>1665</v>
      </c>
      <c r="C25" s="391" t="s">
        <v>825</v>
      </c>
      <c r="D25" s="390" t="s">
        <v>1665</v>
      </c>
      <c r="E25" s="391" t="s">
        <v>825</v>
      </c>
    </row>
    <row r="26" customFormat="false" ht="12.75" hidden="false" customHeight="false" outlineLevel="0" collapsed="false">
      <c r="A26" s="392"/>
      <c r="B26" s="393"/>
      <c r="C26" s="394"/>
    </row>
    <row r="27" customFormat="false" ht="12.75" hidden="false" customHeight="false" outlineLevel="0" collapsed="false">
      <c r="A27" s="395" t="s">
        <v>1666</v>
      </c>
      <c r="B27" s="122" t="n">
        <v>32273806</v>
      </c>
      <c r="C27" s="122" t="n">
        <v>142799</v>
      </c>
      <c r="D27" s="122" t="n">
        <v>77077423</v>
      </c>
      <c r="E27" s="122" t="n">
        <v>97175</v>
      </c>
    </row>
    <row r="28" customFormat="false" ht="12.75" hidden="false" customHeight="false" outlineLevel="0" collapsed="false">
      <c r="A28" s="395" t="s">
        <v>1667</v>
      </c>
      <c r="B28" s="122" t="n">
        <v>2678322</v>
      </c>
      <c r="C28" s="122" t="n">
        <v>3647</v>
      </c>
      <c r="D28" s="122" t="n">
        <v>559955</v>
      </c>
      <c r="E28" s="122" t="n">
        <v>692</v>
      </c>
    </row>
    <row r="29" customFormat="false" ht="12.75" hidden="false" customHeight="false" outlineLevel="0" collapsed="false">
      <c r="A29" s="395" t="s">
        <v>1668</v>
      </c>
      <c r="B29" s="122" t="n">
        <v>12436733</v>
      </c>
      <c r="C29" s="122" t="n">
        <v>58777</v>
      </c>
      <c r="D29" s="122" t="n">
        <v>6593411</v>
      </c>
      <c r="E29" s="122" t="n">
        <v>29231</v>
      </c>
    </row>
    <row r="30" customFormat="false" ht="12.75" hidden="false" customHeight="false" outlineLevel="0" collapsed="false">
      <c r="A30" s="395" t="s">
        <v>1669</v>
      </c>
      <c r="B30" s="122" t="n">
        <v>846989</v>
      </c>
      <c r="C30" s="122" t="n">
        <v>61559</v>
      </c>
      <c r="D30" s="122" t="n">
        <v>540309</v>
      </c>
      <c r="E30" s="122" t="n">
        <v>41869</v>
      </c>
    </row>
    <row r="31" customFormat="false" ht="12.75" hidden="false" customHeight="false" outlineLevel="0" collapsed="false">
      <c r="A31" s="395" t="s">
        <v>1670</v>
      </c>
      <c r="B31" s="122" t="n">
        <v>706</v>
      </c>
      <c r="C31" s="122" t="n">
        <v>61</v>
      </c>
      <c r="D31" s="122" t="n">
        <v>1068</v>
      </c>
      <c r="E31" s="122" t="n">
        <v>78</v>
      </c>
    </row>
    <row r="32" customFormat="false" ht="12.75" hidden="false" customHeight="false" outlineLevel="0" collapsed="false">
      <c r="A32" s="395" t="s">
        <v>1671</v>
      </c>
      <c r="B32" s="122" t="n">
        <v>1115502</v>
      </c>
      <c r="C32" s="122" t="n">
        <v>847</v>
      </c>
      <c r="D32" s="122" t="n">
        <v>50034962</v>
      </c>
      <c r="E32" s="122" t="n">
        <v>24020</v>
      </c>
    </row>
    <row r="33" customFormat="false" ht="12.75" hidden="false" customHeight="false" outlineLevel="0" collapsed="false">
      <c r="A33" s="395" t="s">
        <v>1672</v>
      </c>
      <c r="B33" s="122" t="n">
        <v>1342844</v>
      </c>
      <c r="C33" s="122" t="n">
        <v>885</v>
      </c>
      <c r="D33" s="122" t="n">
        <v>260398</v>
      </c>
      <c r="E33" s="122" t="n">
        <v>272</v>
      </c>
    </row>
    <row r="34" customFormat="false" ht="12.75" hidden="false" customHeight="false" outlineLevel="0" collapsed="false">
      <c r="A34" s="395" t="s">
        <v>1673</v>
      </c>
      <c r="B34" s="122" t="n">
        <v>535350</v>
      </c>
      <c r="C34" s="122" t="n">
        <v>7447</v>
      </c>
      <c r="D34" s="122" t="n">
        <v>809562</v>
      </c>
      <c r="E34" s="122" t="n">
        <v>3438</v>
      </c>
    </row>
    <row r="35" customFormat="false" ht="12.75" hidden="false" customHeight="false" outlineLevel="0" collapsed="false">
      <c r="B35" s="396"/>
      <c r="C35" s="396"/>
      <c r="D35" s="396"/>
      <c r="E35" s="396"/>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3" width="22.85"/>
    <col collapsed="false" customWidth="true" hidden="false" outlineLevel="0" max="2" min="2" style="393" width="16.84"/>
    <col collapsed="false" customWidth="true" hidden="false" outlineLevel="0" max="7" min="3" style="393" width="15.28"/>
    <col collapsed="false" customWidth="false" hidden="false" outlineLevel="0" max="257" min="8" style="393" width="11.42"/>
  </cols>
  <sheetData>
    <row r="1" customFormat="false" ht="15" hidden="false" customHeight="false" outlineLevel="0" collapsed="false">
      <c r="A1" s="397" t="s">
        <v>1676</v>
      </c>
      <c r="B1" s="397"/>
      <c r="C1" s="398"/>
      <c r="D1" s="398"/>
      <c r="E1" s="398"/>
      <c r="F1" s="398"/>
      <c r="G1" s="398"/>
    </row>
    <row r="2" customFormat="false" ht="15" hidden="false" customHeight="false" outlineLevel="0" collapsed="false">
      <c r="A2" s="397" t="s">
        <v>1677</v>
      </c>
      <c r="B2" s="397"/>
    </row>
    <row r="3" customFormat="false" ht="15.75" hidden="false" customHeight="false" outlineLevel="0" collapsed="false">
      <c r="A3" s="397" t="s">
        <v>1678</v>
      </c>
      <c r="B3" s="397"/>
      <c r="C3" s="399"/>
      <c r="D3" s="399"/>
      <c r="E3" s="399"/>
      <c r="F3" s="399"/>
      <c r="G3" s="399"/>
    </row>
    <row r="4" s="402" customFormat="true" ht="15" hidden="false" customHeight="true" outlineLevel="0" collapsed="false">
      <c r="A4" s="400"/>
      <c r="B4" s="401"/>
      <c r="C4" s="401"/>
      <c r="D4" s="401"/>
      <c r="E4" s="401"/>
      <c r="F4" s="401"/>
      <c r="G4" s="401"/>
    </row>
    <row r="5" s="402" customFormat="true" ht="15" hidden="false" customHeight="true" outlineLevel="0" collapsed="false">
      <c r="A5" s="403" t="s">
        <v>70</v>
      </c>
      <c r="B5" s="404" t="s">
        <v>28</v>
      </c>
      <c r="C5" s="404"/>
      <c r="D5" s="404"/>
      <c r="E5" s="404"/>
      <c r="F5" s="404"/>
      <c r="G5" s="404"/>
    </row>
    <row r="6" s="402" customFormat="true" ht="39" hidden="false" customHeight="true" outlineLevel="0" collapsed="false">
      <c r="A6" s="403"/>
      <c r="B6" s="405" t="s">
        <v>1152</v>
      </c>
      <c r="C6" s="406" t="s">
        <v>826</v>
      </c>
      <c r="D6" s="389" t="s">
        <v>861</v>
      </c>
      <c r="E6" s="406" t="s">
        <v>863</v>
      </c>
      <c r="F6" s="407" t="s">
        <v>867</v>
      </c>
      <c r="G6" s="408" t="s">
        <v>1679</v>
      </c>
    </row>
    <row r="7" s="402" customFormat="true" ht="15" hidden="false" customHeight="true" outlineLevel="0" collapsed="false">
      <c r="A7" s="409"/>
      <c r="B7" s="410"/>
      <c r="C7" s="393"/>
      <c r="D7" s="393"/>
      <c r="E7" s="411"/>
      <c r="F7" s="394"/>
      <c r="G7" s="394"/>
    </row>
    <row r="8" customFormat="false" ht="12.75" hidden="false" customHeight="true" outlineLevel="0" collapsed="false">
      <c r="A8" s="395" t="s">
        <v>1666</v>
      </c>
      <c r="B8" s="122" t="n">
        <v>10594746</v>
      </c>
      <c r="C8" s="122" t="n">
        <v>10594746</v>
      </c>
      <c r="D8" s="412" t="s">
        <v>936</v>
      </c>
      <c r="E8" s="412" t="s">
        <v>936</v>
      </c>
      <c r="F8" s="412" t="s">
        <v>936</v>
      </c>
      <c r="G8" s="412" t="s">
        <v>936</v>
      </c>
    </row>
    <row r="9" customFormat="false" ht="12.75" hidden="false" customHeight="true" outlineLevel="0" collapsed="false">
      <c r="A9" s="395" t="s">
        <v>1667</v>
      </c>
      <c r="B9" s="122" t="n">
        <v>10195382</v>
      </c>
      <c r="C9" s="122" t="n">
        <v>10195382</v>
      </c>
      <c r="D9" s="412" t="s">
        <v>936</v>
      </c>
      <c r="E9" s="412" t="s">
        <v>936</v>
      </c>
      <c r="F9" s="412" t="s">
        <v>936</v>
      </c>
      <c r="G9" s="412" t="s">
        <v>936</v>
      </c>
    </row>
    <row r="10" customFormat="false" ht="12.75" hidden="false" customHeight="true" outlineLevel="0" collapsed="false">
      <c r="A10" s="395" t="s">
        <v>1668</v>
      </c>
      <c r="B10" s="122" t="n">
        <v>94092523</v>
      </c>
      <c r="C10" s="122" t="n">
        <v>94092523</v>
      </c>
      <c r="D10" s="412" t="s">
        <v>936</v>
      </c>
      <c r="E10" s="412" t="s">
        <v>936</v>
      </c>
      <c r="F10" s="412" t="s">
        <v>936</v>
      </c>
      <c r="G10" s="412" t="s">
        <v>936</v>
      </c>
    </row>
    <row r="11" customFormat="false" ht="12.75" hidden="false" customHeight="true" outlineLevel="0" collapsed="false">
      <c r="A11" s="395" t="s">
        <v>1669</v>
      </c>
      <c r="B11" s="122" t="n">
        <v>135888</v>
      </c>
      <c r="C11" s="122" t="n">
        <v>135888</v>
      </c>
      <c r="D11" s="412" t="s">
        <v>936</v>
      </c>
      <c r="E11" s="412" t="s">
        <v>936</v>
      </c>
      <c r="F11" s="412" t="s">
        <v>936</v>
      </c>
      <c r="G11" s="412" t="s">
        <v>936</v>
      </c>
    </row>
    <row r="12" customFormat="false" ht="12.75" hidden="false" customHeight="true" outlineLevel="0" collapsed="false">
      <c r="A12" s="395" t="s">
        <v>1670</v>
      </c>
      <c r="B12" s="122" t="n">
        <v>57998</v>
      </c>
      <c r="C12" s="122" t="n">
        <v>57998</v>
      </c>
      <c r="D12" s="412" t="s">
        <v>936</v>
      </c>
      <c r="E12" s="412" t="s">
        <v>936</v>
      </c>
      <c r="F12" s="412" t="s">
        <v>936</v>
      </c>
      <c r="G12" s="412" t="s">
        <v>936</v>
      </c>
    </row>
    <row r="13" s="413" customFormat="true" ht="12.75" hidden="false" customHeight="true" outlineLevel="0" collapsed="false">
      <c r="A13" s="395" t="s">
        <v>1671</v>
      </c>
      <c r="B13" s="122" t="n">
        <v>14683587</v>
      </c>
      <c r="C13" s="122" t="n">
        <v>14683587</v>
      </c>
      <c r="D13" s="412" t="s">
        <v>936</v>
      </c>
      <c r="E13" s="412" t="s">
        <v>936</v>
      </c>
      <c r="F13" s="412" t="s">
        <v>936</v>
      </c>
      <c r="G13" s="412" t="s">
        <v>936</v>
      </c>
    </row>
    <row r="14" s="414" customFormat="true" ht="12.75" hidden="false" customHeight="true" outlineLevel="0" collapsed="false">
      <c r="A14" s="395" t="s">
        <v>1672</v>
      </c>
      <c r="B14" s="122" t="n">
        <v>12862876</v>
      </c>
      <c r="C14" s="122" t="n">
        <v>12862876</v>
      </c>
      <c r="D14" s="412" t="s">
        <v>936</v>
      </c>
      <c r="E14" s="412" t="s">
        <v>936</v>
      </c>
      <c r="F14" s="412" t="s">
        <v>936</v>
      </c>
      <c r="G14" s="412" t="s">
        <v>936</v>
      </c>
    </row>
    <row r="15" s="414" customFormat="true" ht="12.75" hidden="false" customHeight="true" outlineLevel="0" collapsed="false">
      <c r="A15" s="395" t="s">
        <v>1673</v>
      </c>
      <c r="B15" s="122" t="n">
        <v>160608</v>
      </c>
      <c r="C15" s="122" t="n">
        <v>160608</v>
      </c>
      <c r="D15" s="412" t="s">
        <v>936</v>
      </c>
      <c r="E15" s="412" t="s">
        <v>936</v>
      </c>
      <c r="F15" s="412" t="s">
        <v>936</v>
      </c>
      <c r="G15" s="412" t="s">
        <v>936</v>
      </c>
    </row>
    <row r="16" s="402" customFormat="true" ht="15" hidden="false" customHeight="true" outlineLevel="0" collapsed="false">
      <c r="A16" s="395" t="s">
        <v>1674</v>
      </c>
      <c r="B16" s="122" t="n">
        <v>24621721</v>
      </c>
      <c r="C16" s="122" t="n">
        <v>24621721</v>
      </c>
      <c r="D16" s="412" t="s">
        <v>936</v>
      </c>
      <c r="E16" s="412" t="s">
        <v>936</v>
      </c>
      <c r="F16" s="412" t="s">
        <v>936</v>
      </c>
      <c r="G16" s="412" t="s">
        <v>936</v>
      </c>
    </row>
    <row r="17" s="414" customFormat="true" ht="12.75" hidden="false" customHeight="true" outlineLevel="0" collapsed="false">
      <c r="A17" s="415"/>
      <c r="B17" s="122"/>
      <c r="E17" s="416"/>
      <c r="F17" s="416"/>
      <c r="G17" s="417"/>
    </row>
    <row r="18" s="414" customFormat="true" ht="12.75" hidden="false" customHeight="true" outlineLevel="0" collapsed="false">
      <c r="A18" s="397" t="s">
        <v>1676</v>
      </c>
      <c r="B18" s="397"/>
      <c r="C18" s="418"/>
      <c r="D18" s="416"/>
      <c r="E18" s="416"/>
      <c r="F18" s="416"/>
      <c r="G18" s="417"/>
    </row>
    <row r="19" s="414" customFormat="true" ht="12.75" hidden="false" customHeight="true" outlineLevel="0" collapsed="false">
      <c r="A19" s="397" t="s">
        <v>1680</v>
      </c>
      <c r="B19" s="397"/>
      <c r="C19" s="393"/>
      <c r="D19" s="393"/>
      <c r="E19" s="393"/>
      <c r="F19" s="393"/>
      <c r="G19" s="393"/>
    </row>
    <row r="20" s="414" customFormat="true" ht="12.75" hidden="false" customHeight="true" outlineLevel="0" collapsed="false">
      <c r="A20" s="397" t="s">
        <v>1681</v>
      </c>
      <c r="B20" s="397"/>
      <c r="C20" s="399"/>
      <c r="D20" s="399"/>
      <c r="E20" s="399"/>
      <c r="F20" s="399"/>
      <c r="G20" s="399"/>
    </row>
    <row r="21" s="414" customFormat="true" ht="12.75" hidden="false" customHeight="true" outlineLevel="0" collapsed="false">
      <c r="A21" s="397"/>
      <c r="B21" s="397"/>
      <c r="C21" s="399"/>
      <c r="D21" s="399"/>
      <c r="E21" s="399"/>
      <c r="F21" s="399"/>
      <c r="G21" s="399"/>
    </row>
    <row r="22" s="414" customFormat="true" ht="12.75" hidden="false" customHeight="true" outlineLevel="0" collapsed="false">
      <c r="A22" s="403" t="s">
        <v>70</v>
      </c>
      <c r="B22" s="404" t="s">
        <v>28</v>
      </c>
      <c r="C22" s="404"/>
      <c r="D22" s="404"/>
      <c r="E22" s="404"/>
      <c r="F22" s="404"/>
      <c r="G22" s="404"/>
    </row>
    <row r="23" s="414" customFormat="true" ht="39" hidden="false" customHeight="true" outlineLevel="0" collapsed="false">
      <c r="A23" s="403"/>
      <c r="B23" s="405" t="s">
        <v>1152</v>
      </c>
      <c r="C23" s="406" t="s">
        <v>826</v>
      </c>
      <c r="D23" s="389" t="s">
        <v>861</v>
      </c>
      <c r="E23" s="406" t="s">
        <v>863</v>
      </c>
      <c r="F23" s="407" t="s">
        <v>867</v>
      </c>
      <c r="G23" s="408" t="s">
        <v>1679</v>
      </c>
    </row>
    <row r="24" s="414" customFormat="true" ht="12.75" hidden="false" customHeight="true" outlineLevel="0" collapsed="false">
      <c r="A24" s="409"/>
      <c r="B24" s="410"/>
      <c r="C24" s="393"/>
      <c r="D24" s="393"/>
      <c r="E24" s="411"/>
      <c r="F24" s="394"/>
      <c r="G24" s="394"/>
    </row>
    <row r="25" customFormat="false" ht="12.75" hidden="false" customHeight="false" outlineLevel="0" collapsed="false">
      <c r="A25" s="395" t="s">
        <v>1666</v>
      </c>
      <c r="B25" s="122" t="n">
        <v>16882</v>
      </c>
      <c r="C25" s="122" t="n">
        <v>16882</v>
      </c>
      <c r="D25" s="412" t="s">
        <v>936</v>
      </c>
      <c r="E25" s="412" t="s">
        <v>936</v>
      </c>
      <c r="F25" s="412" t="s">
        <v>936</v>
      </c>
      <c r="G25" s="412" t="s">
        <v>936</v>
      </c>
    </row>
    <row r="26" customFormat="false" ht="12.75" hidden="false" customHeight="false" outlineLevel="0" collapsed="false">
      <c r="A26" s="395" t="s">
        <v>1667</v>
      </c>
      <c r="B26" s="122" t="n">
        <v>18063</v>
      </c>
      <c r="C26" s="122" t="n">
        <v>18063</v>
      </c>
      <c r="D26" s="412" t="s">
        <v>936</v>
      </c>
      <c r="E26" s="412" t="s">
        <v>936</v>
      </c>
      <c r="F26" s="412" t="s">
        <v>936</v>
      </c>
      <c r="G26" s="412" t="s">
        <v>936</v>
      </c>
    </row>
    <row r="27" s="414" customFormat="true" ht="15" hidden="false" customHeight="true" outlineLevel="0" collapsed="false">
      <c r="A27" s="395" t="s">
        <v>1668</v>
      </c>
      <c r="B27" s="122" t="n">
        <v>259425</v>
      </c>
      <c r="C27" s="122" t="n">
        <v>259425</v>
      </c>
      <c r="D27" s="412" t="s">
        <v>936</v>
      </c>
      <c r="E27" s="412" t="s">
        <v>936</v>
      </c>
      <c r="F27" s="412" t="s">
        <v>936</v>
      </c>
      <c r="G27" s="412" t="s">
        <v>936</v>
      </c>
    </row>
    <row r="28" s="414" customFormat="true" ht="12.75" hidden="false" customHeight="false" outlineLevel="0" collapsed="false">
      <c r="A28" s="395" t="s">
        <v>1669</v>
      </c>
      <c r="B28" s="122" t="n">
        <v>10522</v>
      </c>
      <c r="C28" s="122" t="n">
        <v>10522</v>
      </c>
      <c r="D28" s="412" t="s">
        <v>936</v>
      </c>
      <c r="E28" s="412" t="s">
        <v>936</v>
      </c>
      <c r="F28" s="412" t="s">
        <v>936</v>
      </c>
      <c r="G28" s="412" t="s">
        <v>936</v>
      </c>
    </row>
    <row r="29" s="414" customFormat="true" ht="12.75" hidden="false" customHeight="true" outlineLevel="0" collapsed="false">
      <c r="A29" s="395" t="s">
        <v>1670</v>
      </c>
      <c r="B29" s="122" t="n">
        <v>1807</v>
      </c>
      <c r="C29" s="122" t="n">
        <v>1807</v>
      </c>
      <c r="D29" s="412" t="s">
        <v>936</v>
      </c>
      <c r="E29" s="412" t="s">
        <v>936</v>
      </c>
      <c r="F29" s="412" t="s">
        <v>936</v>
      </c>
      <c r="G29" s="412" t="s">
        <v>936</v>
      </c>
    </row>
    <row r="30" s="414" customFormat="true" ht="12.75" hidden="false" customHeight="true" outlineLevel="0" collapsed="false">
      <c r="A30" s="395" t="s">
        <v>1671</v>
      </c>
      <c r="B30" s="122" t="n">
        <v>6397</v>
      </c>
      <c r="C30" s="122" t="n">
        <v>6397</v>
      </c>
      <c r="D30" s="412" t="s">
        <v>936</v>
      </c>
      <c r="E30" s="412" t="s">
        <v>936</v>
      </c>
      <c r="F30" s="412" t="s">
        <v>936</v>
      </c>
      <c r="G30" s="412" t="s">
        <v>936</v>
      </c>
    </row>
    <row r="31" s="414" customFormat="true" ht="12.75" hidden="false" customHeight="true" outlineLevel="0" collapsed="false">
      <c r="A31" s="395" t="s">
        <v>1672</v>
      </c>
      <c r="B31" s="122" t="n">
        <v>3867</v>
      </c>
      <c r="C31" s="122" t="n">
        <v>3867</v>
      </c>
      <c r="D31" s="412" t="s">
        <v>936</v>
      </c>
      <c r="E31" s="412" t="s">
        <v>936</v>
      </c>
      <c r="F31" s="412" t="s">
        <v>936</v>
      </c>
      <c r="G31" s="412" t="s">
        <v>936</v>
      </c>
    </row>
    <row r="32" s="414" customFormat="true" ht="12.75" hidden="false" customHeight="true" outlineLevel="0" collapsed="false">
      <c r="A32" s="395" t="s">
        <v>1673</v>
      </c>
      <c r="B32" s="122" t="n">
        <v>10313</v>
      </c>
      <c r="C32" s="122" t="n">
        <v>10313</v>
      </c>
      <c r="D32" s="412" t="s">
        <v>936</v>
      </c>
      <c r="E32" s="412" t="s">
        <v>936</v>
      </c>
      <c r="F32" s="412" t="s">
        <v>936</v>
      </c>
      <c r="G32" s="412" t="s">
        <v>936</v>
      </c>
    </row>
    <row r="33" s="414" customFormat="true" ht="12.75" hidden="false" customHeight="true" outlineLevel="0" collapsed="false">
      <c r="A33" s="395" t="s">
        <v>1674</v>
      </c>
      <c r="B33" s="122" t="n">
        <v>43555</v>
      </c>
      <c r="C33" s="122" t="n">
        <v>43555</v>
      </c>
      <c r="D33" s="412" t="s">
        <v>936</v>
      </c>
      <c r="E33" s="412" t="s">
        <v>936</v>
      </c>
      <c r="F33" s="412" t="s">
        <v>936</v>
      </c>
      <c r="G33" s="412" t="s">
        <v>936</v>
      </c>
    </row>
    <row r="34" s="414" customFormat="true" ht="12.75" hidden="false" customHeight="true" outlineLevel="0" collapsed="false">
      <c r="A34" s="419"/>
      <c r="B34" s="419"/>
      <c r="E34" s="398"/>
      <c r="F34" s="398"/>
      <c r="G34" s="398"/>
    </row>
    <row r="35" s="414" customFormat="true" ht="12.75" hidden="false" customHeight="true" outlineLevel="0" collapsed="false">
      <c r="A35" s="397" t="s">
        <v>1676</v>
      </c>
      <c r="B35" s="397"/>
      <c r="C35" s="398"/>
      <c r="D35" s="398"/>
      <c r="E35" s="398"/>
      <c r="F35" s="398"/>
      <c r="G35" s="398"/>
    </row>
    <row r="36" customFormat="false" ht="15" hidden="false" customHeight="true" outlineLevel="0" collapsed="false">
      <c r="A36" s="397" t="s">
        <v>1677</v>
      </c>
      <c r="B36" s="397"/>
    </row>
    <row r="37" s="420" customFormat="true" ht="15" hidden="false" customHeight="true" outlineLevel="0" collapsed="false">
      <c r="A37" s="397" t="s">
        <v>1682</v>
      </c>
      <c r="B37" s="397"/>
      <c r="C37" s="399"/>
      <c r="D37" s="399"/>
      <c r="E37" s="399"/>
      <c r="F37" s="399"/>
      <c r="G37" s="399"/>
    </row>
    <row r="38" s="420" customFormat="true" ht="12.75" hidden="false" customHeight="true" outlineLevel="0" collapsed="false">
      <c r="A38" s="400"/>
      <c r="B38" s="401"/>
      <c r="C38" s="401"/>
      <c r="D38" s="401"/>
      <c r="E38" s="401"/>
      <c r="F38" s="401"/>
      <c r="G38" s="401"/>
    </row>
    <row r="39" s="420" customFormat="true" ht="12.75" hidden="false" customHeight="true" outlineLevel="0" collapsed="false">
      <c r="A39" s="403" t="s">
        <v>70</v>
      </c>
      <c r="B39" s="404" t="s">
        <v>30</v>
      </c>
      <c r="C39" s="404"/>
      <c r="D39" s="404"/>
      <c r="E39" s="404"/>
      <c r="F39" s="404"/>
      <c r="G39" s="404"/>
    </row>
    <row r="40" s="420" customFormat="true" ht="39" hidden="false" customHeight="true" outlineLevel="0" collapsed="false">
      <c r="A40" s="403"/>
      <c r="B40" s="405" t="s">
        <v>1152</v>
      </c>
      <c r="C40" s="406" t="s">
        <v>826</v>
      </c>
      <c r="D40" s="389" t="s">
        <v>861</v>
      </c>
      <c r="E40" s="406" t="s">
        <v>863</v>
      </c>
      <c r="F40" s="407" t="s">
        <v>867</v>
      </c>
      <c r="G40" s="408" t="s">
        <v>1679</v>
      </c>
    </row>
    <row r="41" s="420" customFormat="true" ht="12.75" hidden="false" customHeight="true" outlineLevel="0" collapsed="false">
      <c r="A41" s="409"/>
      <c r="B41" s="410"/>
      <c r="C41" s="393"/>
      <c r="D41" s="393"/>
      <c r="E41" s="411"/>
      <c r="F41" s="394"/>
      <c r="G41" s="394"/>
    </row>
    <row r="42" s="420" customFormat="true" ht="12.75" hidden="false" customHeight="true" outlineLevel="0" collapsed="false">
      <c r="A42" s="395" t="s">
        <v>1666</v>
      </c>
      <c r="B42" s="122" t="n">
        <v>19759748</v>
      </c>
      <c r="C42" s="122" t="n">
        <v>18297728</v>
      </c>
      <c r="D42" s="122" t="n">
        <v>106901</v>
      </c>
      <c r="E42" s="122" t="n">
        <v>731188</v>
      </c>
      <c r="F42" s="122" t="n">
        <v>238553</v>
      </c>
      <c r="G42" s="122" t="n">
        <v>385379</v>
      </c>
    </row>
    <row r="43" s="420" customFormat="true" ht="12.75" hidden="false" customHeight="true" outlineLevel="0" collapsed="false">
      <c r="A43" s="395" t="s">
        <v>1667</v>
      </c>
      <c r="B43" s="122" t="n">
        <v>12379052</v>
      </c>
      <c r="C43" s="122" t="n">
        <v>9367375</v>
      </c>
      <c r="D43" s="122" t="n">
        <v>254243</v>
      </c>
      <c r="E43" s="122" t="n">
        <v>2480429</v>
      </c>
      <c r="F43" s="122" t="n">
        <v>12635</v>
      </c>
      <c r="G43" s="122" t="n">
        <v>264371</v>
      </c>
    </row>
    <row r="44" s="420" customFormat="true" ht="12.75" hidden="false" customHeight="true" outlineLevel="0" collapsed="false">
      <c r="A44" s="395" t="s">
        <v>1668</v>
      </c>
      <c r="B44" s="122" t="n">
        <v>91044998</v>
      </c>
      <c r="C44" s="122" t="n">
        <v>86967439</v>
      </c>
      <c r="D44" s="122" t="n">
        <v>470069</v>
      </c>
      <c r="E44" s="122" t="n">
        <v>1888321</v>
      </c>
      <c r="F44" s="122" t="n">
        <v>1669472</v>
      </c>
      <c r="G44" s="122" t="n">
        <v>49698</v>
      </c>
    </row>
    <row r="45" s="414" customFormat="true" ht="12.75" hidden="false" customHeight="true" outlineLevel="0" collapsed="false">
      <c r="A45" s="395" t="s">
        <v>1669</v>
      </c>
      <c r="B45" s="122" t="n">
        <v>41877</v>
      </c>
      <c r="C45" s="122" t="n">
        <v>35705</v>
      </c>
      <c r="D45" s="122" t="n">
        <v>24</v>
      </c>
      <c r="E45" s="122" t="n">
        <v>4474</v>
      </c>
      <c r="F45" s="122" t="n">
        <v>1669</v>
      </c>
      <c r="G45" s="122" t="n">
        <v>5</v>
      </c>
    </row>
    <row r="46" s="414" customFormat="true" ht="12.75" hidden="false" customHeight="true" outlineLevel="0" collapsed="false">
      <c r="A46" s="395" t="s">
        <v>1670</v>
      </c>
      <c r="B46" s="122" t="n">
        <v>89568</v>
      </c>
      <c r="C46" s="122" t="n">
        <v>86158</v>
      </c>
      <c r="D46" s="122" t="n">
        <v>13</v>
      </c>
      <c r="E46" s="122" t="n">
        <v>943</v>
      </c>
      <c r="F46" s="122" t="n">
        <v>2334</v>
      </c>
      <c r="G46" s="122" t="n">
        <v>120</v>
      </c>
    </row>
    <row r="47" s="414" customFormat="true" ht="12.75" hidden="false" customHeight="false" outlineLevel="0" collapsed="false">
      <c r="A47" s="395" t="s">
        <v>1671</v>
      </c>
      <c r="B47" s="122" t="n">
        <v>24618604</v>
      </c>
      <c r="C47" s="122" t="n">
        <v>24618604</v>
      </c>
      <c r="D47" s="412" t="s">
        <v>936</v>
      </c>
      <c r="E47" s="412" t="s">
        <v>936</v>
      </c>
      <c r="F47" s="412" t="s">
        <v>936</v>
      </c>
      <c r="G47" s="412" t="s">
        <v>936</v>
      </c>
    </row>
    <row r="48" s="414" customFormat="true" ht="12.75" hidden="false" customHeight="false" outlineLevel="0" collapsed="false">
      <c r="A48" s="395" t="s">
        <v>1672</v>
      </c>
      <c r="B48" s="122" t="n">
        <v>37172125</v>
      </c>
      <c r="C48" s="122" t="n">
        <v>15344553</v>
      </c>
      <c r="D48" s="122" t="n">
        <v>1914210</v>
      </c>
      <c r="E48" s="122" t="n">
        <v>17882075</v>
      </c>
      <c r="F48" s="122" t="n">
        <v>334750</v>
      </c>
      <c r="G48" s="122" t="n">
        <v>1696537</v>
      </c>
    </row>
    <row r="49" s="414" customFormat="true" ht="12.75" hidden="false" customHeight="false" outlineLevel="0" collapsed="false">
      <c r="A49" s="395" t="s">
        <v>1673</v>
      </c>
      <c r="B49" s="122" t="n">
        <v>97359</v>
      </c>
      <c r="C49" s="122" t="n">
        <v>97241</v>
      </c>
      <c r="D49" s="412" t="s">
        <v>936</v>
      </c>
      <c r="E49" s="122" t="n">
        <v>30</v>
      </c>
      <c r="F49" s="122" t="n">
        <v>88</v>
      </c>
      <c r="G49" s="412" t="s">
        <v>936</v>
      </c>
    </row>
    <row r="50" s="420" customFormat="true" ht="12.75" hidden="false" customHeight="true" outlineLevel="0" collapsed="false">
      <c r="A50" s="395" t="s">
        <v>1674</v>
      </c>
      <c r="B50" s="122" t="n">
        <v>34568416</v>
      </c>
      <c r="C50" s="122" t="n">
        <v>31239185</v>
      </c>
      <c r="D50" s="122" t="n">
        <v>145927</v>
      </c>
      <c r="E50" s="122" t="n">
        <v>2472891</v>
      </c>
      <c r="F50" s="122" t="n">
        <v>655049</v>
      </c>
      <c r="G50" s="122" t="n">
        <v>55364</v>
      </c>
    </row>
    <row r="51" s="420" customFormat="true" ht="12.75" hidden="false" customHeight="true" outlineLevel="0" collapsed="false">
      <c r="A51" s="415"/>
      <c r="B51" s="122"/>
      <c r="C51" s="122"/>
      <c r="D51" s="122"/>
      <c r="E51" s="122"/>
      <c r="F51" s="122"/>
      <c r="G51" s="122"/>
    </row>
    <row r="52" s="420" customFormat="true" ht="12.75" hidden="false" customHeight="true" outlineLevel="0" collapsed="false">
      <c r="A52" s="397" t="s">
        <v>1676</v>
      </c>
      <c r="B52" s="397"/>
      <c r="C52" s="418"/>
      <c r="D52" s="416"/>
      <c r="E52" s="416"/>
      <c r="F52" s="416"/>
      <c r="G52" s="417"/>
    </row>
    <row r="53" customFormat="false" ht="15" hidden="false" customHeight="true" outlineLevel="0" collapsed="false">
      <c r="A53" s="397" t="s">
        <v>1680</v>
      </c>
      <c r="B53" s="397"/>
    </row>
    <row r="54" s="420" customFormat="true" ht="15" hidden="false" customHeight="true" outlineLevel="0" collapsed="false">
      <c r="A54" s="397" t="s">
        <v>1683</v>
      </c>
      <c r="B54" s="397"/>
      <c r="C54" s="399"/>
      <c r="D54" s="399"/>
      <c r="E54" s="399"/>
      <c r="F54" s="399"/>
      <c r="G54" s="399"/>
    </row>
    <row r="55" s="420" customFormat="true" ht="15" hidden="false" customHeight="true" outlineLevel="0" collapsed="false">
      <c r="A55" s="397"/>
      <c r="B55" s="397"/>
      <c r="C55" s="399"/>
      <c r="D55" s="399"/>
      <c r="E55" s="399"/>
      <c r="F55" s="399"/>
      <c r="G55" s="399"/>
    </row>
    <row r="56" s="420" customFormat="true" ht="12.75" hidden="false" customHeight="true" outlineLevel="0" collapsed="false">
      <c r="A56" s="403" t="s">
        <v>70</v>
      </c>
      <c r="B56" s="404" t="s">
        <v>30</v>
      </c>
      <c r="C56" s="404"/>
      <c r="D56" s="404"/>
      <c r="E56" s="404"/>
      <c r="F56" s="404"/>
      <c r="G56" s="404"/>
    </row>
    <row r="57" s="420" customFormat="true" ht="39" hidden="false" customHeight="true" outlineLevel="0" collapsed="false">
      <c r="A57" s="403"/>
      <c r="B57" s="405" t="s">
        <v>1152</v>
      </c>
      <c r="C57" s="406" t="s">
        <v>826</v>
      </c>
      <c r="D57" s="389" t="s">
        <v>861</v>
      </c>
      <c r="E57" s="406" t="s">
        <v>863</v>
      </c>
      <c r="F57" s="407" t="s">
        <v>867</v>
      </c>
      <c r="G57" s="408" t="s">
        <v>1679</v>
      </c>
    </row>
    <row r="58" s="420" customFormat="true" ht="12.75" hidden="false" customHeight="true" outlineLevel="0" collapsed="false">
      <c r="A58" s="409"/>
      <c r="B58" s="410"/>
      <c r="C58" s="393"/>
      <c r="D58" s="393"/>
      <c r="E58" s="411"/>
      <c r="F58" s="394"/>
      <c r="G58" s="394"/>
    </row>
    <row r="59" s="420" customFormat="true" ht="12.75" hidden="false" customHeight="true" outlineLevel="0" collapsed="false">
      <c r="A59" s="395" t="s">
        <v>1666</v>
      </c>
      <c r="B59" s="122" t="n">
        <v>13236</v>
      </c>
      <c r="C59" s="122" t="n">
        <v>12167</v>
      </c>
      <c r="D59" s="122" t="n">
        <v>40</v>
      </c>
      <c r="E59" s="122" t="n">
        <v>276</v>
      </c>
      <c r="F59" s="122" t="n">
        <v>664</v>
      </c>
      <c r="G59" s="122" t="n">
        <v>89</v>
      </c>
    </row>
    <row r="60" s="420" customFormat="true" ht="12.75" hidden="false" customHeight="true" outlineLevel="0" collapsed="false">
      <c r="A60" s="395" t="s">
        <v>1667</v>
      </c>
      <c r="B60" s="122" t="n">
        <v>9278</v>
      </c>
      <c r="C60" s="122" t="n">
        <v>8571</v>
      </c>
      <c r="D60" s="122" t="n">
        <v>51</v>
      </c>
      <c r="E60" s="122" t="n">
        <v>475</v>
      </c>
      <c r="F60" s="122" t="n">
        <v>25</v>
      </c>
      <c r="G60" s="122" t="n">
        <v>156</v>
      </c>
    </row>
    <row r="61" s="420" customFormat="true" ht="12.75" hidden="false" customHeight="true" outlineLevel="0" collapsed="false">
      <c r="A61" s="395" t="s">
        <v>1668</v>
      </c>
      <c r="B61" s="122" t="n">
        <v>228719</v>
      </c>
      <c r="C61" s="122" t="n">
        <v>204987</v>
      </c>
      <c r="D61" s="122" t="n">
        <v>743</v>
      </c>
      <c r="E61" s="122" t="n">
        <v>7266</v>
      </c>
      <c r="F61" s="122" t="n">
        <v>15600</v>
      </c>
      <c r="G61" s="122" t="n">
        <v>124</v>
      </c>
    </row>
    <row r="62" s="414" customFormat="true" ht="12.75" hidden="false" customHeight="true" outlineLevel="0" collapsed="false">
      <c r="A62" s="395" t="s">
        <v>1669</v>
      </c>
      <c r="B62" s="122" t="n">
        <v>6049</v>
      </c>
      <c r="C62" s="122" t="n">
        <v>3882</v>
      </c>
      <c r="D62" s="122" t="n">
        <v>0</v>
      </c>
      <c r="E62" s="122" t="n">
        <v>1109</v>
      </c>
      <c r="F62" s="122" t="n">
        <v>1057</v>
      </c>
      <c r="G62" s="122" t="n">
        <v>1</v>
      </c>
    </row>
    <row r="63" s="414" customFormat="true" ht="12.75" hidden="false" customHeight="true" outlineLevel="0" collapsed="false">
      <c r="A63" s="395" t="s">
        <v>1670</v>
      </c>
      <c r="B63" s="122" t="n">
        <v>1590</v>
      </c>
      <c r="C63" s="122" t="n">
        <v>1278</v>
      </c>
      <c r="D63" s="122" t="n">
        <v>1</v>
      </c>
      <c r="E63" s="122" t="n">
        <v>75</v>
      </c>
      <c r="F63" s="122" t="n">
        <v>210</v>
      </c>
      <c r="G63" s="122" t="n">
        <v>26</v>
      </c>
    </row>
    <row r="64" s="414" customFormat="true" ht="12.75" hidden="false" customHeight="false" outlineLevel="0" collapsed="false">
      <c r="A64" s="395" t="s">
        <v>1671</v>
      </c>
      <c r="B64" s="122" t="n">
        <v>12392</v>
      </c>
      <c r="C64" s="122" t="n">
        <v>12392</v>
      </c>
      <c r="D64" s="412" t="s">
        <v>936</v>
      </c>
      <c r="E64" s="412" t="s">
        <v>936</v>
      </c>
      <c r="F64" s="412" t="s">
        <v>936</v>
      </c>
      <c r="G64" s="412" t="s">
        <v>936</v>
      </c>
    </row>
    <row r="65" s="414" customFormat="true" ht="12.75" hidden="false" customHeight="false" outlineLevel="0" collapsed="false">
      <c r="A65" s="395" t="s">
        <v>1672</v>
      </c>
      <c r="B65" s="122" t="n">
        <v>11222</v>
      </c>
      <c r="C65" s="122" t="n">
        <v>7681</v>
      </c>
      <c r="D65" s="122" t="n">
        <v>345</v>
      </c>
      <c r="E65" s="122" t="n">
        <v>2721</v>
      </c>
      <c r="F65" s="122" t="n">
        <v>150</v>
      </c>
      <c r="G65" s="122" t="n">
        <v>325</v>
      </c>
    </row>
    <row r="66" s="414" customFormat="true" ht="12.75" hidden="false" customHeight="false" outlineLevel="0" collapsed="false">
      <c r="A66" s="395" t="s">
        <v>1673</v>
      </c>
      <c r="B66" s="122" t="n">
        <v>5393</v>
      </c>
      <c r="C66" s="122" t="n">
        <v>5392</v>
      </c>
      <c r="D66" s="412" t="s">
        <v>936</v>
      </c>
      <c r="E66" s="122" t="n">
        <v>1</v>
      </c>
      <c r="F66" s="122" t="n">
        <v>1</v>
      </c>
      <c r="G66" s="412" t="s">
        <v>936</v>
      </c>
    </row>
    <row r="67" s="420" customFormat="true" ht="12.75" hidden="false" customHeight="true" outlineLevel="0" collapsed="false">
      <c r="A67" s="395" t="s">
        <v>1674</v>
      </c>
      <c r="B67" s="122" t="n">
        <v>52042</v>
      </c>
      <c r="C67" s="122" t="n">
        <v>49236</v>
      </c>
      <c r="D67" s="122" t="n">
        <v>84</v>
      </c>
      <c r="E67" s="122" t="n">
        <v>1166</v>
      </c>
      <c r="F67" s="122" t="n">
        <v>1522</v>
      </c>
      <c r="G67" s="122" t="n">
        <v>34</v>
      </c>
    </row>
    <row r="68" s="413" customFormat="true" ht="12.75" hidden="false" customHeight="false" outlineLevel="0" collapsed="false">
      <c r="A68" s="410"/>
      <c r="B68" s="122"/>
      <c r="C68" s="122"/>
      <c r="D68" s="122"/>
      <c r="E68" s="122"/>
      <c r="F68" s="122"/>
      <c r="G68" s="122"/>
    </row>
    <row r="69" s="414" customFormat="true" ht="12.75" hidden="false" customHeight="false" outlineLevel="0" collapsed="false">
      <c r="A69" s="410"/>
      <c r="B69" s="410"/>
      <c r="C69" s="410"/>
      <c r="D69" s="410"/>
      <c r="E69" s="410"/>
      <c r="F69" s="410"/>
      <c r="G69" s="410"/>
    </row>
    <row r="70" s="414" customFormat="true" ht="12.75" hidden="false" customHeight="false" outlineLevel="0" collapsed="false">
      <c r="A70" s="410"/>
      <c r="B70" s="410"/>
      <c r="C70" s="410"/>
      <c r="D70" s="410"/>
      <c r="E70" s="410"/>
      <c r="F70" s="410"/>
      <c r="G70" s="410"/>
    </row>
    <row r="71" s="414" customFormat="true" ht="12.75" hidden="false" customHeight="false" outlineLevel="0" collapsed="false">
      <c r="A71" s="410"/>
      <c r="B71" s="410"/>
      <c r="C71" s="410"/>
      <c r="D71" s="410"/>
      <c r="E71" s="410"/>
      <c r="F71" s="410"/>
      <c r="G71" s="410"/>
    </row>
    <row r="72" s="414" customFormat="true" ht="12.75" hidden="false" customHeight="false" outlineLevel="0" collapsed="false">
      <c r="A72" s="410"/>
      <c r="B72" s="410"/>
      <c r="C72" s="410"/>
      <c r="D72" s="410"/>
      <c r="E72" s="410"/>
      <c r="F72" s="410"/>
      <c r="G72" s="410"/>
    </row>
    <row r="73" s="413" customFormat="true" ht="12.75" hidden="false" customHeight="false" outlineLevel="0" collapsed="false">
      <c r="A73" s="410"/>
      <c r="B73" s="410"/>
      <c r="C73" s="410"/>
      <c r="D73" s="410"/>
      <c r="E73" s="410"/>
      <c r="F73" s="410"/>
      <c r="G73" s="410"/>
    </row>
    <row r="74" s="414" customFormat="true" ht="12.75" hidden="false" customHeight="false" outlineLevel="0" collapsed="false">
      <c r="A74" s="410"/>
      <c r="B74" s="410"/>
      <c r="C74" s="410"/>
      <c r="D74" s="410"/>
      <c r="E74" s="410"/>
      <c r="F74" s="410"/>
      <c r="G74" s="410"/>
    </row>
    <row r="75" s="414" customFormat="true" ht="12.75" hidden="false" customHeight="false" outlineLevel="0" collapsed="false">
      <c r="A75" s="410"/>
      <c r="B75" s="410"/>
      <c r="C75" s="410"/>
      <c r="D75" s="410"/>
      <c r="E75" s="410"/>
      <c r="F75" s="410"/>
      <c r="G75" s="410"/>
    </row>
    <row r="76" s="414" customFormat="true" ht="12.75" hidden="false" customHeight="false" outlineLevel="0" collapsed="false">
      <c r="A76" s="410"/>
      <c r="B76" s="410"/>
      <c r="C76" s="410"/>
      <c r="D76" s="410"/>
      <c r="E76" s="410"/>
      <c r="F76" s="410"/>
      <c r="G76" s="410"/>
    </row>
    <row r="77" s="414" customFormat="true" ht="12.75" hidden="false" customHeight="false" outlineLevel="0" collapsed="false">
      <c r="A77" s="410"/>
      <c r="B77" s="410"/>
      <c r="C77" s="410"/>
      <c r="D77" s="410"/>
      <c r="E77" s="410"/>
      <c r="F77" s="410"/>
      <c r="G77" s="410"/>
    </row>
    <row r="78" customFormat="false" ht="12.75" hidden="false" customHeight="false" outlineLevel="0" collapsed="false">
      <c r="A78" s="410"/>
      <c r="B78" s="410"/>
      <c r="C78" s="410"/>
      <c r="D78" s="410"/>
      <c r="E78" s="410"/>
      <c r="F78" s="410"/>
      <c r="G78" s="410"/>
    </row>
    <row r="79" customFormat="false" ht="12.75" hidden="false" customHeight="false" outlineLevel="0" collapsed="false">
      <c r="A79" s="410"/>
      <c r="B79" s="410"/>
      <c r="C79" s="410"/>
      <c r="D79" s="410"/>
      <c r="E79" s="410"/>
      <c r="F79" s="410"/>
      <c r="G79" s="410"/>
    </row>
    <row r="80" customFormat="false" ht="12.75" hidden="false" customHeight="false" outlineLevel="0" collapsed="false">
      <c r="A80" s="410"/>
      <c r="B80" s="410"/>
      <c r="C80" s="410"/>
      <c r="D80" s="410"/>
      <c r="E80" s="410"/>
      <c r="F80" s="410"/>
      <c r="G80" s="410"/>
    </row>
    <row r="81" customFormat="false" ht="12.75" hidden="false" customHeight="false" outlineLevel="0" collapsed="false">
      <c r="A81" s="410"/>
      <c r="B81" s="410"/>
      <c r="C81" s="410"/>
      <c r="D81" s="410"/>
      <c r="E81" s="410"/>
      <c r="F81" s="410"/>
      <c r="G81" s="410"/>
    </row>
    <row r="82" customFormat="false" ht="12.75" hidden="false" customHeight="false" outlineLevel="0" collapsed="false">
      <c r="A82" s="410"/>
      <c r="B82" s="410"/>
      <c r="C82" s="410"/>
      <c r="D82" s="410"/>
      <c r="E82" s="410"/>
      <c r="F82" s="410"/>
      <c r="G82" s="410"/>
    </row>
    <row r="83" customFormat="false" ht="12.75" hidden="false" customHeight="false" outlineLevel="0" collapsed="false">
      <c r="A83" s="410"/>
      <c r="B83" s="410"/>
      <c r="C83" s="410"/>
      <c r="D83" s="410"/>
      <c r="E83" s="410"/>
      <c r="F83" s="410"/>
      <c r="G83" s="410"/>
    </row>
    <row r="84" customFormat="false" ht="12.75" hidden="false" customHeight="false" outlineLevel="0" collapsed="false">
      <c r="A84" s="410"/>
      <c r="B84" s="410"/>
      <c r="C84" s="410"/>
      <c r="D84" s="410"/>
      <c r="E84" s="410"/>
      <c r="F84" s="410"/>
      <c r="G84" s="410"/>
    </row>
    <row r="85" customFormat="false" ht="12.75" hidden="false" customHeight="false" outlineLevel="0" collapsed="false">
      <c r="A85" s="410"/>
      <c r="B85" s="410"/>
      <c r="C85" s="410"/>
      <c r="D85" s="410"/>
      <c r="E85" s="410"/>
      <c r="F85" s="410"/>
      <c r="G85" s="410"/>
    </row>
    <row r="86" customFormat="false" ht="12.75" hidden="false" customHeight="false" outlineLevel="0" collapsed="false">
      <c r="A86" s="410"/>
      <c r="B86" s="410"/>
      <c r="C86" s="410"/>
      <c r="D86" s="410"/>
      <c r="E86" s="410"/>
      <c r="F86" s="410"/>
      <c r="G86" s="410"/>
    </row>
    <row r="87" customFormat="false" ht="12.75" hidden="false" customHeight="false" outlineLevel="0" collapsed="false">
      <c r="A87" s="410"/>
      <c r="B87" s="410"/>
      <c r="C87" s="410"/>
      <c r="D87" s="410"/>
      <c r="E87" s="410"/>
      <c r="F87" s="410"/>
      <c r="G87" s="410"/>
    </row>
    <row r="88" customFormat="false" ht="12.75" hidden="false" customHeight="false" outlineLevel="0" collapsed="false">
      <c r="A88" s="410"/>
      <c r="B88" s="410"/>
      <c r="C88" s="410"/>
      <c r="D88" s="410"/>
      <c r="E88" s="410"/>
      <c r="F88" s="410"/>
      <c r="G88" s="410"/>
    </row>
    <row r="89" customFormat="false" ht="12.75" hidden="false" customHeight="false" outlineLevel="0" collapsed="false">
      <c r="A89" s="410"/>
      <c r="B89" s="410"/>
      <c r="C89" s="410"/>
      <c r="D89" s="410"/>
      <c r="E89" s="410"/>
      <c r="F89" s="410"/>
      <c r="G89" s="410"/>
    </row>
    <row r="90" customFormat="false" ht="12.75" hidden="false" customHeight="false" outlineLevel="0" collapsed="false">
      <c r="A90" s="410"/>
      <c r="B90" s="410"/>
      <c r="C90" s="410"/>
      <c r="D90" s="410"/>
      <c r="E90" s="410"/>
      <c r="F90" s="410"/>
      <c r="G90" s="410"/>
    </row>
    <row r="91" customFormat="false" ht="12.75" hidden="false" customHeight="false" outlineLevel="0" collapsed="false">
      <c r="A91" s="410"/>
      <c r="B91" s="410"/>
      <c r="C91" s="410"/>
      <c r="D91" s="410"/>
      <c r="E91" s="410"/>
      <c r="F91" s="410"/>
      <c r="G91" s="410"/>
    </row>
    <row r="92" customFormat="false" ht="12.75" hidden="false" customHeight="false" outlineLevel="0" collapsed="false">
      <c r="A92" s="410"/>
      <c r="B92" s="410"/>
      <c r="C92" s="410"/>
      <c r="D92" s="410"/>
      <c r="E92" s="410"/>
      <c r="F92" s="410"/>
      <c r="G92" s="410"/>
    </row>
    <row r="93" customFormat="false" ht="12.75" hidden="false" customHeight="false" outlineLevel="0" collapsed="false">
      <c r="A93" s="410"/>
      <c r="B93" s="410"/>
      <c r="C93" s="410"/>
      <c r="D93" s="410"/>
      <c r="E93" s="410"/>
      <c r="F93" s="410"/>
      <c r="G93" s="410"/>
    </row>
    <row r="94" customFormat="false" ht="12.75" hidden="false" customHeight="false" outlineLevel="0" collapsed="false">
      <c r="A94" s="410"/>
      <c r="B94" s="410"/>
      <c r="C94" s="410"/>
      <c r="D94" s="410"/>
      <c r="E94" s="410"/>
      <c r="F94" s="410"/>
      <c r="G94" s="410"/>
    </row>
    <row r="95" customFormat="false" ht="12.75" hidden="false" customHeight="false" outlineLevel="0" collapsed="false">
      <c r="A95" s="410"/>
      <c r="B95" s="410"/>
      <c r="C95" s="410"/>
      <c r="D95" s="410"/>
      <c r="E95" s="410"/>
      <c r="F95" s="410"/>
      <c r="G95" s="410"/>
    </row>
    <row r="96" customFormat="false" ht="12.75" hidden="false" customHeight="false" outlineLevel="0" collapsed="false">
      <c r="A96" s="410"/>
      <c r="B96" s="410"/>
      <c r="C96" s="410"/>
      <c r="D96" s="410"/>
      <c r="E96" s="410"/>
      <c r="F96" s="410"/>
      <c r="G96" s="410"/>
    </row>
    <row r="97" customFormat="false" ht="12.75" hidden="false" customHeight="false" outlineLevel="0" collapsed="false">
      <c r="A97" s="410"/>
      <c r="B97" s="410"/>
      <c r="C97" s="410"/>
      <c r="D97" s="410"/>
      <c r="E97" s="410"/>
      <c r="F97" s="410"/>
      <c r="G97" s="410"/>
    </row>
    <row r="98" customFormat="false" ht="12.75" hidden="false" customHeight="false" outlineLevel="0" collapsed="false">
      <c r="A98" s="410"/>
      <c r="B98" s="410"/>
      <c r="C98" s="410"/>
      <c r="D98" s="410"/>
      <c r="E98" s="410"/>
      <c r="F98" s="410"/>
      <c r="G98" s="410"/>
    </row>
    <row r="99" customFormat="false" ht="12.75" hidden="false" customHeight="false" outlineLevel="0" collapsed="false">
      <c r="A99" s="410"/>
      <c r="B99" s="410"/>
      <c r="C99" s="410"/>
      <c r="D99" s="410"/>
      <c r="E99" s="410"/>
      <c r="F99" s="410"/>
      <c r="G99" s="410"/>
    </row>
    <row r="100" customFormat="false" ht="12.75" hidden="false" customHeight="false" outlineLevel="0" collapsed="false">
      <c r="A100" s="410"/>
      <c r="B100" s="410"/>
      <c r="C100" s="410"/>
      <c r="D100" s="410"/>
      <c r="E100" s="410"/>
      <c r="F100" s="410"/>
      <c r="G100" s="410"/>
    </row>
    <row r="101" customFormat="false" ht="12.75" hidden="false" customHeight="false" outlineLevel="0" collapsed="false">
      <c r="A101" s="410"/>
      <c r="B101" s="410"/>
      <c r="C101" s="410"/>
      <c r="D101" s="410"/>
      <c r="E101" s="410"/>
      <c r="F101" s="410"/>
      <c r="G101" s="410"/>
    </row>
    <row r="102" customFormat="false" ht="12.75" hidden="false" customHeight="false" outlineLevel="0" collapsed="false">
      <c r="A102" s="410"/>
      <c r="B102" s="410"/>
      <c r="C102" s="410"/>
      <c r="D102" s="410"/>
      <c r="E102" s="410"/>
      <c r="F102" s="410"/>
      <c r="G102" s="410"/>
    </row>
    <row r="103" customFormat="false" ht="12.75" hidden="false" customHeight="false" outlineLevel="0" collapsed="false">
      <c r="A103" s="410"/>
      <c r="B103" s="410"/>
      <c r="C103" s="410"/>
      <c r="D103" s="410"/>
      <c r="E103" s="410"/>
      <c r="F103" s="410"/>
      <c r="G103" s="410"/>
    </row>
    <row r="104" customFormat="false" ht="12.75" hidden="false" customHeight="false" outlineLevel="0" collapsed="false">
      <c r="A104" s="410"/>
      <c r="B104" s="410"/>
      <c r="C104" s="410"/>
      <c r="D104" s="410"/>
      <c r="E104" s="410"/>
      <c r="F104" s="410"/>
      <c r="G104" s="410"/>
    </row>
    <row r="105" customFormat="false" ht="12.75" hidden="false" customHeight="false" outlineLevel="0" collapsed="false">
      <c r="A105" s="410"/>
      <c r="B105" s="410"/>
      <c r="C105" s="410"/>
      <c r="D105" s="410"/>
      <c r="E105" s="410"/>
      <c r="F105" s="410"/>
      <c r="G105" s="410"/>
    </row>
    <row r="106" customFormat="false" ht="12.75" hidden="false" customHeight="false" outlineLevel="0" collapsed="false">
      <c r="A106" s="410"/>
      <c r="B106" s="410"/>
      <c r="C106" s="410"/>
      <c r="D106" s="410"/>
      <c r="E106" s="410"/>
      <c r="F106" s="410"/>
      <c r="G106" s="410"/>
    </row>
    <row r="107" customFormat="false" ht="12.75" hidden="false" customHeight="false" outlineLevel="0" collapsed="false">
      <c r="A107" s="410"/>
      <c r="B107" s="410"/>
      <c r="C107" s="410"/>
      <c r="D107" s="410"/>
      <c r="E107" s="410"/>
      <c r="F107" s="410"/>
      <c r="G107" s="410"/>
    </row>
    <row r="108" customFormat="false" ht="12.75" hidden="false" customHeight="false" outlineLevel="0" collapsed="false">
      <c r="A108" s="410"/>
      <c r="B108" s="410"/>
      <c r="C108" s="410"/>
      <c r="D108" s="410"/>
      <c r="E108" s="410"/>
      <c r="F108" s="410"/>
      <c r="G108" s="410"/>
    </row>
    <row r="109" customFormat="false" ht="12.75" hidden="false" customHeight="false" outlineLevel="0" collapsed="false">
      <c r="A109" s="410"/>
      <c r="B109" s="410"/>
      <c r="C109" s="410"/>
      <c r="D109" s="410"/>
      <c r="E109" s="410"/>
      <c r="F109" s="410"/>
      <c r="G109" s="410"/>
    </row>
    <row r="110" customFormat="false" ht="12.75" hidden="false" customHeight="false" outlineLevel="0" collapsed="false">
      <c r="A110" s="410"/>
      <c r="B110" s="410"/>
      <c r="C110" s="410"/>
      <c r="D110" s="410"/>
      <c r="E110" s="410"/>
      <c r="F110" s="410"/>
      <c r="G110" s="410"/>
    </row>
    <row r="111" customFormat="false" ht="12.75" hidden="false" customHeight="false" outlineLevel="0" collapsed="false">
      <c r="A111" s="410"/>
      <c r="B111" s="410"/>
      <c r="C111" s="410"/>
      <c r="D111" s="410"/>
      <c r="E111" s="410"/>
      <c r="F111" s="410"/>
      <c r="G111" s="410"/>
    </row>
    <row r="112" customFormat="false" ht="12.75" hidden="false" customHeight="false" outlineLevel="0" collapsed="false">
      <c r="A112" s="410"/>
      <c r="B112" s="410"/>
      <c r="C112" s="410"/>
      <c r="D112" s="410"/>
      <c r="E112" s="410"/>
      <c r="F112" s="410"/>
      <c r="G112" s="410"/>
    </row>
    <row r="113" customFormat="false" ht="12.75" hidden="false" customHeight="false" outlineLevel="0" collapsed="false">
      <c r="A113" s="410"/>
      <c r="B113" s="410"/>
      <c r="C113" s="410"/>
      <c r="D113" s="410"/>
      <c r="E113" s="410"/>
      <c r="F113" s="410"/>
      <c r="G113" s="410"/>
    </row>
    <row r="114" customFormat="false" ht="12.75" hidden="false" customHeight="false" outlineLevel="0" collapsed="false">
      <c r="A114" s="410"/>
      <c r="B114" s="410"/>
      <c r="C114" s="410"/>
      <c r="D114" s="410"/>
      <c r="E114" s="410"/>
      <c r="F114" s="410"/>
      <c r="G114" s="410"/>
    </row>
    <row r="115" customFormat="false" ht="12.75" hidden="false" customHeight="false" outlineLevel="0" collapsed="false">
      <c r="A115" s="410"/>
      <c r="B115" s="410"/>
      <c r="C115" s="410"/>
      <c r="D115" s="410"/>
      <c r="E115" s="410"/>
      <c r="F115" s="410"/>
      <c r="G115" s="410"/>
    </row>
    <row r="116" customFormat="false" ht="12.75" hidden="false" customHeight="false" outlineLevel="0" collapsed="false">
      <c r="A116" s="410"/>
      <c r="B116" s="410"/>
      <c r="C116" s="410"/>
      <c r="D116" s="410"/>
      <c r="E116" s="410"/>
      <c r="F116" s="410"/>
      <c r="G116" s="410"/>
    </row>
    <row r="117" customFormat="false" ht="12.75" hidden="false" customHeight="false" outlineLevel="0" collapsed="false">
      <c r="A117" s="410"/>
      <c r="B117" s="410"/>
      <c r="C117" s="410"/>
      <c r="D117" s="410"/>
      <c r="E117" s="410"/>
      <c r="F117" s="410"/>
      <c r="G117" s="410"/>
    </row>
    <row r="118" customFormat="false" ht="12.75" hidden="false" customHeight="false" outlineLevel="0" collapsed="false">
      <c r="A118" s="410"/>
      <c r="B118" s="410"/>
      <c r="C118" s="410"/>
      <c r="D118" s="410"/>
      <c r="E118" s="410"/>
      <c r="F118" s="410"/>
      <c r="G118" s="410"/>
    </row>
    <row r="119" customFormat="false" ht="12.75" hidden="false" customHeight="false" outlineLevel="0" collapsed="false">
      <c r="A119" s="410"/>
      <c r="B119" s="410"/>
      <c r="C119" s="410"/>
      <c r="D119" s="410"/>
      <c r="E119" s="410"/>
      <c r="F119" s="410"/>
      <c r="G119" s="410"/>
    </row>
    <row r="120" customFormat="false" ht="12.75" hidden="false" customHeight="false" outlineLevel="0" collapsed="false">
      <c r="A120" s="410"/>
      <c r="B120" s="410"/>
      <c r="C120" s="410"/>
      <c r="D120" s="410"/>
      <c r="E120" s="410"/>
      <c r="F120" s="410"/>
      <c r="G120" s="410"/>
    </row>
    <row r="121" customFormat="false" ht="12.75" hidden="false" customHeight="false" outlineLevel="0" collapsed="false">
      <c r="A121" s="410"/>
      <c r="B121" s="410"/>
      <c r="C121" s="410"/>
      <c r="D121" s="410"/>
      <c r="E121" s="410"/>
      <c r="F121" s="410"/>
      <c r="G121" s="410"/>
    </row>
    <row r="122" customFormat="false" ht="12.75" hidden="false" customHeight="false" outlineLevel="0" collapsed="false">
      <c r="A122" s="410"/>
      <c r="B122" s="410"/>
      <c r="C122" s="410"/>
      <c r="D122" s="410"/>
      <c r="E122" s="410"/>
      <c r="F122" s="410"/>
      <c r="G122" s="410"/>
    </row>
    <row r="123" customFormat="false" ht="12.75" hidden="false" customHeight="false" outlineLevel="0" collapsed="false">
      <c r="A123" s="410"/>
      <c r="B123" s="410"/>
      <c r="C123" s="410"/>
      <c r="D123" s="410"/>
      <c r="E123" s="410"/>
      <c r="F123" s="410"/>
      <c r="G123" s="410"/>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3" width="22.85"/>
    <col collapsed="false" customWidth="true" hidden="false" outlineLevel="0" max="7" min="2" style="393" width="16.84"/>
    <col collapsed="false" customWidth="false" hidden="false" outlineLevel="0" max="257" min="8" style="393" width="11.42"/>
  </cols>
  <sheetData>
    <row r="1" customFormat="false" ht="15" hidden="false" customHeight="true" outlineLevel="0" collapsed="false">
      <c r="A1" s="397" t="s">
        <v>1676</v>
      </c>
      <c r="B1" s="397"/>
      <c r="C1" s="398"/>
      <c r="D1" s="398"/>
      <c r="E1" s="398"/>
      <c r="F1" s="398"/>
      <c r="G1" s="398"/>
    </row>
    <row r="2" customFormat="false" ht="15" hidden="false" customHeight="true" outlineLevel="0" collapsed="false">
      <c r="A2" s="397" t="s">
        <v>1684</v>
      </c>
      <c r="B2" s="397"/>
    </row>
    <row r="3" customFormat="false" ht="15" hidden="false" customHeight="true" outlineLevel="0" collapsed="false">
      <c r="A3" s="397" t="s">
        <v>1685</v>
      </c>
      <c r="B3" s="397"/>
      <c r="C3" s="399"/>
      <c r="D3" s="399"/>
      <c r="E3" s="399"/>
      <c r="F3" s="399"/>
      <c r="G3" s="399"/>
    </row>
    <row r="4" s="402" customFormat="true" ht="15" hidden="false" customHeight="true" outlineLevel="0" collapsed="false">
      <c r="A4" s="400"/>
      <c r="B4" s="401"/>
      <c r="C4" s="401"/>
      <c r="D4" s="401"/>
      <c r="E4" s="401"/>
      <c r="F4" s="401"/>
      <c r="G4" s="401"/>
    </row>
    <row r="5" s="402" customFormat="true" ht="15" hidden="false" customHeight="true" outlineLevel="0" collapsed="false">
      <c r="A5" s="403" t="s">
        <v>70</v>
      </c>
      <c r="B5" s="404" t="s">
        <v>28</v>
      </c>
      <c r="C5" s="404"/>
      <c r="D5" s="404"/>
      <c r="E5" s="404"/>
      <c r="F5" s="404"/>
      <c r="G5" s="404"/>
    </row>
    <row r="6" s="402" customFormat="true" ht="39" hidden="false" customHeight="true" outlineLevel="0" collapsed="false">
      <c r="A6" s="403"/>
      <c r="B6" s="405" t="s">
        <v>1152</v>
      </c>
      <c r="C6" s="406" t="s">
        <v>826</v>
      </c>
      <c r="D6" s="389" t="s">
        <v>861</v>
      </c>
      <c r="E6" s="406" t="s">
        <v>863</v>
      </c>
      <c r="F6" s="407" t="s">
        <v>867</v>
      </c>
      <c r="G6" s="408" t="s">
        <v>1679</v>
      </c>
    </row>
    <row r="7" s="402" customFormat="true" ht="15" hidden="false" customHeight="true" outlineLevel="0" collapsed="false">
      <c r="A7" s="409"/>
      <c r="B7" s="410"/>
      <c r="C7" s="393"/>
      <c r="D7" s="393"/>
      <c r="E7" s="411"/>
      <c r="F7" s="394"/>
      <c r="G7" s="394"/>
    </row>
    <row r="8" customFormat="false" ht="12.75" hidden="false" customHeight="true" outlineLevel="0" collapsed="false">
      <c r="A8" s="395" t="s">
        <v>1666</v>
      </c>
      <c r="B8" s="122" t="n">
        <v>32273806</v>
      </c>
      <c r="C8" s="122" t="n">
        <v>4150716</v>
      </c>
      <c r="D8" s="122" t="n">
        <v>3482485</v>
      </c>
      <c r="E8" s="122" t="n">
        <v>9325950</v>
      </c>
      <c r="F8" s="122" t="n">
        <v>14453382</v>
      </c>
      <c r="G8" s="122" t="n">
        <v>757500</v>
      </c>
      <c r="H8" s="421"/>
    </row>
    <row r="9" customFormat="false" ht="12.75" hidden="false" customHeight="true" outlineLevel="0" collapsed="false">
      <c r="A9" s="395" t="s">
        <v>1667</v>
      </c>
      <c r="B9" s="122" t="n">
        <v>2678322</v>
      </c>
      <c r="C9" s="122" t="n">
        <v>2632228</v>
      </c>
      <c r="D9" s="122" t="s">
        <v>936</v>
      </c>
      <c r="E9" s="122" t="s">
        <v>936</v>
      </c>
      <c r="F9" s="122" t="n">
        <v>46088</v>
      </c>
      <c r="G9" s="122" t="s">
        <v>936</v>
      </c>
      <c r="H9" s="421"/>
    </row>
    <row r="10" customFormat="false" ht="12.75" hidden="false" customHeight="true" outlineLevel="0" collapsed="false">
      <c r="A10" s="395" t="s">
        <v>1668</v>
      </c>
      <c r="B10" s="122" t="n">
        <v>12436733</v>
      </c>
      <c r="C10" s="122" t="n">
        <v>12112096</v>
      </c>
      <c r="D10" s="122" t="s">
        <v>936</v>
      </c>
      <c r="E10" s="122" t="s">
        <v>936</v>
      </c>
      <c r="F10" s="122" t="n">
        <v>321509</v>
      </c>
      <c r="G10" s="122" t="s">
        <v>936</v>
      </c>
      <c r="H10" s="421"/>
    </row>
    <row r="11" customFormat="false" ht="12.75" hidden="false" customHeight="true" outlineLevel="0" collapsed="false">
      <c r="A11" s="395" t="s">
        <v>1669</v>
      </c>
      <c r="B11" s="122" t="n">
        <v>846989</v>
      </c>
      <c r="C11" s="122" t="n">
        <v>29100</v>
      </c>
      <c r="D11" s="122" t="n">
        <v>55817</v>
      </c>
      <c r="E11" s="122" t="n">
        <v>267151</v>
      </c>
      <c r="F11" s="122" t="n">
        <v>452564</v>
      </c>
      <c r="G11" s="122" t="n">
        <v>23185</v>
      </c>
      <c r="H11" s="421"/>
    </row>
    <row r="12" customFormat="false" ht="12.75" hidden="false" customHeight="true" outlineLevel="0" collapsed="false">
      <c r="A12" s="395" t="s">
        <v>1670</v>
      </c>
      <c r="B12" s="122" t="n">
        <v>706</v>
      </c>
      <c r="C12" s="122" t="n">
        <v>485</v>
      </c>
      <c r="D12" s="122" t="n">
        <v>9</v>
      </c>
      <c r="E12" s="122" t="n">
        <v>73</v>
      </c>
      <c r="F12" s="122" t="n">
        <v>131</v>
      </c>
      <c r="G12" s="122" t="n">
        <v>8</v>
      </c>
      <c r="H12" s="421"/>
    </row>
    <row r="13" s="413" customFormat="true" ht="12.75" hidden="false" customHeight="true" outlineLevel="0" collapsed="false">
      <c r="A13" s="395" t="s">
        <v>1671</v>
      </c>
      <c r="B13" s="122" t="n">
        <v>1115502</v>
      </c>
      <c r="C13" s="122" t="n">
        <v>1115502</v>
      </c>
      <c r="D13" s="122" t="s">
        <v>936</v>
      </c>
      <c r="E13" s="122" t="s">
        <v>936</v>
      </c>
      <c r="F13" s="122" t="s">
        <v>936</v>
      </c>
      <c r="G13" s="122" t="s">
        <v>936</v>
      </c>
      <c r="H13" s="421"/>
      <c r="J13" s="393"/>
    </row>
    <row r="14" s="414" customFormat="true" ht="12.75" hidden="false" customHeight="true" outlineLevel="0" collapsed="false">
      <c r="A14" s="395" t="s">
        <v>1672</v>
      </c>
      <c r="B14" s="122" t="n">
        <v>1342844</v>
      </c>
      <c r="C14" s="122" t="n">
        <v>1342844</v>
      </c>
      <c r="D14" s="122" t="s">
        <v>936</v>
      </c>
      <c r="E14" s="122" t="s">
        <v>936</v>
      </c>
      <c r="F14" s="122" t="s">
        <v>936</v>
      </c>
      <c r="G14" s="122" t="s">
        <v>936</v>
      </c>
      <c r="H14" s="421"/>
      <c r="J14" s="393"/>
    </row>
    <row r="15" s="414" customFormat="true" ht="12.75" hidden="false" customHeight="true" outlineLevel="0" collapsed="false">
      <c r="A15" s="395" t="s">
        <v>1673</v>
      </c>
      <c r="B15" s="122" t="n">
        <v>535350</v>
      </c>
      <c r="C15" s="122" t="n">
        <v>203597</v>
      </c>
      <c r="D15" s="122" t="n">
        <v>61112</v>
      </c>
      <c r="E15" s="122" t="n">
        <v>121480</v>
      </c>
      <c r="F15" s="122" t="n">
        <v>53099</v>
      </c>
      <c r="G15" s="122" t="n">
        <v>96029</v>
      </c>
      <c r="H15" s="421"/>
      <c r="J15" s="393"/>
    </row>
    <row r="16" s="414" customFormat="true" ht="12.75" hidden="false" customHeight="true" outlineLevel="0" collapsed="false">
      <c r="A16" s="415"/>
      <c r="B16" s="415"/>
      <c r="C16" s="418"/>
      <c r="D16" s="416"/>
      <c r="E16" s="416"/>
      <c r="F16" s="416"/>
      <c r="G16" s="417"/>
      <c r="H16" s="421"/>
      <c r="J16" s="393"/>
    </row>
    <row r="17" s="414" customFormat="true" ht="15" hidden="false" customHeight="true" outlineLevel="0" collapsed="false">
      <c r="A17" s="397" t="s">
        <v>1676</v>
      </c>
      <c r="B17" s="397"/>
      <c r="C17" s="418"/>
      <c r="D17" s="416"/>
      <c r="E17" s="416"/>
      <c r="F17" s="416"/>
      <c r="G17" s="417"/>
    </row>
    <row r="18" s="414" customFormat="true" ht="15" hidden="false" customHeight="true" outlineLevel="0" collapsed="false">
      <c r="A18" s="397" t="s">
        <v>1686</v>
      </c>
      <c r="B18" s="397"/>
      <c r="C18" s="393"/>
      <c r="D18" s="393"/>
      <c r="E18" s="393"/>
      <c r="F18" s="393"/>
      <c r="G18" s="393"/>
    </row>
    <row r="19" s="414" customFormat="true" ht="15" hidden="false" customHeight="true" outlineLevel="0" collapsed="false">
      <c r="A19" s="397" t="s">
        <v>1687</v>
      </c>
      <c r="B19" s="397"/>
      <c r="C19" s="399"/>
      <c r="D19" s="399"/>
      <c r="E19" s="399"/>
      <c r="F19" s="399"/>
      <c r="G19" s="399"/>
    </row>
    <row r="20" s="414" customFormat="true" ht="12.75" hidden="false" customHeight="true" outlineLevel="0" collapsed="false">
      <c r="A20" s="397"/>
      <c r="B20" s="397"/>
      <c r="C20" s="399"/>
      <c r="D20" s="399"/>
      <c r="E20" s="399"/>
      <c r="F20" s="401"/>
      <c r="G20" s="399"/>
    </row>
    <row r="21" s="414" customFormat="true" ht="12.75" hidden="false" customHeight="true" outlineLevel="0" collapsed="false">
      <c r="A21" s="403" t="s">
        <v>70</v>
      </c>
      <c r="B21" s="404" t="s">
        <v>28</v>
      </c>
      <c r="C21" s="404"/>
      <c r="D21" s="404"/>
      <c r="E21" s="404"/>
      <c r="F21" s="404"/>
      <c r="G21" s="404"/>
    </row>
    <row r="22" s="414" customFormat="true" ht="39" hidden="false" customHeight="true" outlineLevel="0" collapsed="false">
      <c r="A22" s="403"/>
      <c r="B22" s="405" t="s">
        <v>1152</v>
      </c>
      <c r="C22" s="406" t="s">
        <v>826</v>
      </c>
      <c r="D22" s="389" t="s">
        <v>861</v>
      </c>
      <c r="E22" s="406" t="s">
        <v>863</v>
      </c>
      <c r="F22" s="407" t="s">
        <v>867</v>
      </c>
      <c r="G22" s="408" t="s">
        <v>1679</v>
      </c>
    </row>
    <row r="23" s="414" customFormat="true" ht="12.75" hidden="false" customHeight="true" outlineLevel="0" collapsed="false">
      <c r="A23" s="409"/>
      <c r="B23" s="410"/>
      <c r="C23" s="393"/>
      <c r="D23" s="393"/>
      <c r="E23" s="411"/>
      <c r="F23" s="394"/>
      <c r="G23" s="394"/>
    </row>
    <row r="24" customFormat="false" ht="12.75" hidden="false" customHeight="false" outlineLevel="0" collapsed="false">
      <c r="A24" s="395" t="s">
        <v>1666</v>
      </c>
      <c r="B24" s="122" t="n">
        <v>142799</v>
      </c>
      <c r="C24" s="122" t="n">
        <v>9684</v>
      </c>
      <c r="D24" s="122" t="n">
        <v>9828</v>
      </c>
      <c r="E24" s="122" t="n">
        <v>50226</v>
      </c>
      <c r="F24" s="122" t="n">
        <v>68082</v>
      </c>
      <c r="G24" s="122" t="n">
        <v>4824</v>
      </c>
      <c r="H24" s="421"/>
      <c r="I24" s="422"/>
    </row>
    <row r="25" customFormat="false" ht="12.75" hidden="false" customHeight="false" outlineLevel="0" collapsed="false">
      <c r="A25" s="395" t="s">
        <v>1667</v>
      </c>
      <c r="B25" s="122" t="n">
        <v>3647</v>
      </c>
      <c r="C25" s="122" t="n">
        <v>3467</v>
      </c>
      <c r="D25" s="122" t="s">
        <v>936</v>
      </c>
      <c r="E25" s="122" t="s">
        <v>936</v>
      </c>
      <c r="F25" s="122" t="n">
        <v>180</v>
      </c>
      <c r="G25" s="122" t="s">
        <v>936</v>
      </c>
      <c r="H25" s="421"/>
      <c r="I25" s="422"/>
    </row>
    <row r="26" s="414" customFormat="true" ht="15" hidden="false" customHeight="true" outlineLevel="0" collapsed="false">
      <c r="A26" s="395" t="s">
        <v>1668</v>
      </c>
      <c r="B26" s="122" t="n">
        <v>58777</v>
      </c>
      <c r="C26" s="122" t="n">
        <v>56578</v>
      </c>
      <c r="D26" s="122" t="s">
        <v>936</v>
      </c>
      <c r="E26" s="122" t="s">
        <v>936</v>
      </c>
      <c r="F26" s="122" t="n">
        <v>2187</v>
      </c>
      <c r="G26" s="122" t="s">
        <v>936</v>
      </c>
      <c r="H26" s="421"/>
      <c r="I26" s="422"/>
    </row>
    <row r="27" s="414" customFormat="true" ht="12.75" hidden="false" customHeight="false" outlineLevel="0" collapsed="false">
      <c r="A27" s="395" t="s">
        <v>1669</v>
      </c>
      <c r="B27" s="122" t="n">
        <v>61559</v>
      </c>
      <c r="C27" s="122" t="n">
        <v>3784</v>
      </c>
      <c r="D27" s="122" t="n">
        <v>2688</v>
      </c>
      <c r="E27" s="122" t="n">
        <v>22376</v>
      </c>
      <c r="F27" s="122" t="n">
        <v>31119</v>
      </c>
      <c r="G27" s="122" t="n">
        <v>1444</v>
      </c>
      <c r="H27" s="421"/>
      <c r="I27" s="422"/>
    </row>
    <row r="28" s="414" customFormat="true" ht="12.75" hidden="false" customHeight="true" outlineLevel="0" collapsed="false">
      <c r="A28" s="395" t="s">
        <v>1670</v>
      </c>
      <c r="B28" s="122" t="n">
        <v>61</v>
      </c>
      <c r="C28" s="122" t="n">
        <v>30</v>
      </c>
      <c r="D28" s="122" t="n">
        <v>1</v>
      </c>
      <c r="E28" s="122" t="n">
        <v>13</v>
      </c>
      <c r="F28" s="122" t="n">
        <v>16</v>
      </c>
      <c r="G28" s="122" t="n">
        <v>1</v>
      </c>
      <c r="H28" s="421"/>
      <c r="I28" s="422"/>
    </row>
    <row r="29" s="414" customFormat="true" ht="12.75" hidden="false" customHeight="true" outlineLevel="0" collapsed="false">
      <c r="A29" s="395" t="s">
        <v>1671</v>
      </c>
      <c r="B29" s="122" t="n">
        <v>847</v>
      </c>
      <c r="C29" s="122" t="n">
        <v>847</v>
      </c>
      <c r="D29" s="122" t="s">
        <v>936</v>
      </c>
      <c r="E29" s="122" t="s">
        <v>936</v>
      </c>
      <c r="F29" s="122" t="s">
        <v>936</v>
      </c>
      <c r="G29" s="122" t="s">
        <v>936</v>
      </c>
      <c r="H29" s="421"/>
      <c r="I29" s="422"/>
    </row>
    <row r="30" s="414" customFormat="true" ht="12.75" hidden="false" customHeight="true" outlineLevel="0" collapsed="false">
      <c r="A30" s="395" t="s">
        <v>1672</v>
      </c>
      <c r="B30" s="122" t="n">
        <v>885</v>
      </c>
      <c r="C30" s="122" t="n">
        <v>885</v>
      </c>
      <c r="D30" s="122" t="s">
        <v>936</v>
      </c>
      <c r="E30" s="122" t="s">
        <v>936</v>
      </c>
      <c r="F30" s="122" t="s">
        <v>936</v>
      </c>
      <c r="G30" s="122" t="s">
        <v>936</v>
      </c>
      <c r="H30" s="421"/>
      <c r="I30" s="422"/>
    </row>
    <row r="31" s="414" customFormat="true" ht="12.75" hidden="false" customHeight="true" outlineLevel="0" collapsed="false">
      <c r="A31" s="395" t="s">
        <v>1673</v>
      </c>
      <c r="B31" s="122" t="n">
        <v>7447</v>
      </c>
      <c r="C31" s="122" t="n">
        <v>1990</v>
      </c>
      <c r="D31" s="122" t="n">
        <v>141</v>
      </c>
      <c r="E31" s="122" t="n">
        <v>2112</v>
      </c>
      <c r="F31" s="122" t="n">
        <v>3081</v>
      </c>
      <c r="G31" s="122" t="n">
        <v>122</v>
      </c>
      <c r="H31" s="421"/>
      <c r="I31" s="422"/>
    </row>
    <row r="32" s="414" customFormat="true" ht="12.75" hidden="false" customHeight="true" outlineLevel="0" collapsed="false">
      <c r="A32" s="419"/>
      <c r="B32" s="419"/>
      <c r="C32" s="398"/>
      <c r="D32" s="398"/>
      <c r="E32" s="398"/>
      <c r="F32" s="398"/>
      <c r="G32" s="398"/>
      <c r="H32" s="421"/>
    </row>
    <row r="33" s="414" customFormat="true" ht="15" hidden="false" customHeight="true" outlineLevel="0" collapsed="false">
      <c r="A33" s="397" t="s">
        <v>1676</v>
      </c>
      <c r="B33" s="397"/>
      <c r="C33" s="398"/>
      <c r="D33" s="398"/>
      <c r="E33" s="398"/>
      <c r="F33" s="398"/>
      <c r="G33" s="398"/>
    </row>
    <row r="34" customFormat="false" ht="15" hidden="false" customHeight="true" outlineLevel="0" collapsed="false">
      <c r="A34" s="397" t="s">
        <v>1684</v>
      </c>
      <c r="B34" s="397"/>
    </row>
    <row r="35" s="420" customFormat="true" ht="15" hidden="false" customHeight="true" outlineLevel="0" collapsed="false">
      <c r="A35" s="397" t="s">
        <v>1688</v>
      </c>
      <c r="B35" s="397"/>
      <c r="C35" s="399"/>
      <c r="D35" s="399"/>
      <c r="E35" s="399"/>
      <c r="F35" s="399"/>
      <c r="G35" s="399"/>
    </row>
    <row r="36" s="420" customFormat="true" ht="12.75" hidden="false" customHeight="true" outlineLevel="0" collapsed="false">
      <c r="A36" s="400"/>
      <c r="B36" s="401"/>
      <c r="C36" s="401"/>
      <c r="D36" s="401"/>
      <c r="E36" s="401"/>
      <c r="F36" s="401"/>
      <c r="G36" s="401"/>
    </row>
    <row r="37" s="420" customFormat="true" ht="12.75" hidden="false" customHeight="true" outlineLevel="0" collapsed="false">
      <c r="A37" s="403" t="s">
        <v>70</v>
      </c>
      <c r="B37" s="404" t="s">
        <v>30</v>
      </c>
      <c r="C37" s="404"/>
      <c r="D37" s="404"/>
      <c r="E37" s="404"/>
      <c r="F37" s="404"/>
      <c r="G37" s="404"/>
    </row>
    <row r="38" s="420" customFormat="true" ht="39" hidden="false" customHeight="true" outlineLevel="0" collapsed="false">
      <c r="A38" s="403"/>
      <c r="B38" s="405" t="s">
        <v>1152</v>
      </c>
      <c r="C38" s="406" t="s">
        <v>826</v>
      </c>
      <c r="D38" s="389" t="s">
        <v>861</v>
      </c>
      <c r="E38" s="406" t="s">
        <v>863</v>
      </c>
      <c r="F38" s="407" t="s">
        <v>867</v>
      </c>
      <c r="G38" s="408" t="s">
        <v>1679</v>
      </c>
    </row>
    <row r="39" s="420" customFormat="true" ht="12.75" hidden="false" customHeight="true" outlineLevel="0" collapsed="false">
      <c r="A39" s="409"/>
      <c r="B39" s="410"/>
      <c r="C39" s="393"/>
      <c r="D39" s="393"/>
      <c r="E39" s="411"/>
      <c r="F39" s="394"/>
      <c r="G39" s="394"/>
    </row>
    <row r="40" s="420" customFormat="true" ht="12.75" hidden="false" customHeight="true" outlineLevel="0" collapsed="false">
      <c r="A40" s="395" t="s">
        <v>1666</v>
      </c>
      <c r="B40" s="122" t="n">
        <v>77077423</v>
      </c>
      <c r="C40" s="122" t="n">
        <v>26765588</v>
      </c>
      <c r="D40" s="122" t="n">
        <v>14219453</v>
      </c>
      <c r="E40" s="122" t="n">
        <v>18903638</v>
      </c>
      <c r="F40" s="122" t="n">
        <v>15190580</v>
      </c>
      <c r="G40" s="122" t="n">
        <v>1998166</v>
      </c>
      <c r="H40" s="421"/>
      <c r="I40" s="422"/>
    </row>
    <row r="41" s="420" customFormat="true" ht="12.75" hidden="false" customHeight="true" outlineLevel="0" collapsed="false">
      <c r="A41" s="395" t="s">
        <v>1667</v>
      </c>
      <c r="B41" s="122" t="n">
        <v>559955</v>
      </c>
      <c r="C41" s="122" t="n">
        <v>539291</v>
      </c>
      <c r="D41" s="122" t="n">
        <v>4</v>
      </c>
      <c r="E41" s="122" t="n">
        <v>404</v>
      </c>
      <c r="F41" s="122" t="n">
        <v>19492</v>
      </c>
      <c r="G41" s="122" t="n">
        <v>764</v>
      </c>
      <c r="H41" s="421"/>
      <c r="I41" s="422"/>
    </row>
    <row r="42" s="420" customFormat="true" ht="12.75" hidden="false" customHeight="true" outlineLevel="0" collapsed="false">
      <c r="A42" s="395" t="s">
        <v>1668</v>
      </c>
      <c r="B42" s="122" t="n">
        <v>6593411</v>
      </c>
      <c r="C42" s="122" t="n">
        <v>6496541</v>
      </c>
      <c r="D42" s="122" t="n">
        <v>573</v>
      </c>
      <c r="E42" s="122" t="n">
        <v>10474</v>
      </c>
      <c r="F42" s="122" t="n">
        <v>85717</v>
      </c>
      <c r="G42" s="122" t="n">
        <v>107</v>
      </c>
      <c r="H42" s="421"/>
      <c r="I42" s="422"/>
    </row>
    <row r="43" s="414" customFormat="true" ht="12.75" hidden="false" customHeight="true" outlineLevel="0" collapsed="false">
      <c r="A43" s="395" t="s">
        <v>1669</v>
      </c>
      <c r="B43" s="122" t="n">
        <v>540309</v>
      </c>
      <c r="C43" s="122" t="n">
        <v>21207</v>
      </c>
      <c r="D43" s="122" t="n">
        <v>28373</v>
      </c>
      <c r="E43" s="122" t="n">
        <v>178261</v>
      </c>
      <c r="F43" s="122" t="n">
        <v>309964</v>
      </c>
      <c r="G43" s="122" t="n">
        <v>2503</v>
      </c>
      <c r="H43" s="421"/>
      <c r="I43" s="422"/>
    </row>
    <row r="44" s="414" customFormat="true" ht="12.75" hidden="false" customHeight="true" outlineLevel="0" collapsed="false">
      <c r="A44" s="395" t="s">
        <v>1670</v>
      </c>
      <c r="B44" s="122" t="n">
        <v>1068</v>
      </c>
      <c r="C44" s="122" t="n">
        <v>433</v>
      </c>
      <c r="D44" s="122" t="n">
        <v>7</v>
      </c>
      <c r="E44" s="122" t="n">
        <v>209</v>
      </c>
      <c r="F44" s="122" t="n">
        <v>410</v>
      </c>
      <c r="G44" s="122" t="n">
        <v>10</v>
      </c>
      <c r="H44" s="421"/>
      <c r="I44" s="422"/>
    </row>
    <row r="45" s="414" customFormat="true" ht="12.75" hidden="false" customHeight="false" outlineLevel="0" collapsed="false">
      <c r="A45" s="395" t="s">
        <v>1671</v>
      </c>
      <c r="B45" s="122" t="n">
        <v>50034962</v>
      </c>
      <c r="C45" s="122" t="n">
        <v>48635631</v>
      </c>
      <c r="D45" s="122" t="n">
        <v>469911</v>
      </c>
      <c r="E45" s="122" t="s">
        <v>936</v>
      </c>
      <c r="F45" s="122" t="n">
        <v>929420</v>
      </c>
      <c r="G45" s="122" t="s">
        <v>936</v>
      </c>
      <c r="H45" s="421"/>
      <c r="I45" s="422"/>
    </row>
    <row r="46" s="414" customFormat="true" ht="12.75" hidden="false" customHeight="false" outlineLevel="0" collapsed="false">
      <c r="A46" s="395" t="s">
        <v>1672</v>
      </c>
      <c r="B46" s="122" t="n">
        <v>260398</v>
      </c>
      <c r="C46" s="122" t="n">
        <v>259647</v>
      </c>
      <c r="D46" s="122" t="s">
        <v>936</v>
      </c>
      <c r="E46" s="122" t="n">
        <v>7</v>
      </c>
      <c r="F46" s="122" t="n">
        <v>744</v>
      </c>
      <c r="G46" s="122" t="s">
        <v>936</v>
      </c>
      <c r="H46" s="421"/>
      <c r="I46" s="422"/>
    </row>
    <row r="47" s="414" customFormat="true" ht="12.75" hidden="false" customHeight="false" outlineLevel="0" collapsed="false">
      <c r="A47" s="395" t="s">
        <v>1673</v>
      </c>
      <c r="B47" s="122" t="n">
        <v>809562</v>
      </c>
      <c r="C47" s="122" t="n">
        <v>5885</v>
      </c>
      <c r="D47" s="122" t="n">
        <v>6</v>
      </c>
      <c r="E47" s="122" t="n">
        <v>1876</v>
      </c>
      <c r="F47" s="122" t="n">
        <v>801781</v>
      </c>
      <c r="G47" s="122" t="n">
        <v>15</v>
      </c>
      <c r="H47" s="421"/>
      <c r="I47" s="422"/>
    </row>
    <row r="48" s="420" customFormat="true" ht="12.75" hidden="false" customHeight="true" outlineLevel="0" collapsed="false">
      <c r="A48" s="415"/>
      <c r="B48" s="122"/>
      <c r="C48" s="122"/>
      <c r="D48" s="122"/>
      <c r="E48" s="122"/>
      <c r="F48" s="122"/>
      <c r="G48" s="122"/>
      <c r="H48" s="421"/>
    </row>
    <row r="49" s="420" customFormat="true" ht="15" hidden="false" customHeight="true" outlineLevel="0" collapsed="false">
      <c r="A49" s="397" t="s">
        <v>1676</v>
      </c>
      <c r="B49" s="397"/>
      <c r="C49" s="418"/>
      <c r="D49" s="416"/>
      <c r="E49" s="416"/>
      <c r="F49" s="416"/>
      <c r="G49" s="417"/>
      <c r="H49" s="414"/>
    </row>
    <row r="50" customFormat="false" ht="15" hidden="false" customHeight="true" outlineLevel="0" collapsed="false">
      <c r="A50" s="397" t="s">
        <v>1686</v>
      </c>
      <c r="B50" s="397"/>
    </row>
    <row r="51" s="420" customFormat="true" ht="15" hidden="false" customHeight="true" outlineLevel="0" collapsed="false">
      <c r="A51" s="397" t="s">
        <v>1689</v>
      </c>
      <c r="B51" s="397"/>
      <c r="C51" s="399"/>
      <c r="D51" s="399"/>
      <c r="E51" s="399"/>
      <c r="F51" s="399"/>
      <c r="G51" s="399"/>
    </row>
    <row r="52" s="420" customFormat="true" ht="15" hidden="false" customHeight="true" outlineLevel="0" collapsed="false">
      <c r="A52" s="397"/>
      <c r="B52" s="397"/>
      <c r="C52" s="399"/>
      <c r="D52" s="399"/>
      <c r="E52" s="399"/>
      <c r="F52" s="401"/>
      <c r="G52" s="399"/>
    </row>
    <row r="53" s="420" customFormat="true" ht="12.75" hidden="false" customHeight="true" outlineLevel="0" collapsed="false">
      <c r="A53" s="403" t="s">
        <v>70</v>
      </c>
      <c r="B53" s="404" t="s">
        <v>30</v>
      </c>
      <c r="C53" s="404"/>
      <c r="D53" s="404"/>
      <c r="E53" s="404"/>
      <c r="F53" s="404"/>
      <c r="G53" s="404"/>
    </row>
    <row r="54" s="420" customFormat="true" ht="39" hidden="false" customHeight="true" outlineLevel="0" collapsed="false">
      <c r="A54" s="403"/>
      <c r="B54" s="405" t="s">
        <v>1152</v>
      </c>
      <c r="C54" s="406" t="s">
        <v>826</v>
      </c>
      <c r="D54" s="389" t="s">
        <v>861</v>
      </c>
      <c r="E54" s="406" t="s">
        <v>863</v>
      </c>
      <c r="F54" s="407" t="s">
        <v>867</v>
      </c>
      <c r="G54" s="408" t="s">
        <v>1679</v>
      </c>
    </row>
    <row r="55" s="420" customFormat="true" ht="12.75" hidden="false" customHeight="true" outlineLevel="0" collapsed="false">
      <c r="A55" s="409"/>
      <c r="B55" s="410"/>
      <c r="C55" s="393"/>
      <c r="D55" s="393"/>
      <c r="E55" s="411"/>
      <c r="F55" s="394"/>
      <c r="G55" s="394"/>
    </row>
    <row r="56" s="420" customFormat="true" ht="12.75" hidden="false" customHeight="true" outlineLevel="0" collapsed="false">
      <c r="A56" s="395" t="s">
        <v>1666</v>
      </c>
      <c r="B56" s="122" t="n">
        <v>97175</v>
      </c>
      <c r="C56" s="122" t="n">
        <v>14745</v>
      </c>
      <c r="D56" s="122" t="n">
        <v>10506</v>
      </c>
      <c r="E56" s="122" t="n">
        <v>19943</v>
      </c>
      <c r="F56" s="122" t="n">
        <v>50597</v>
      </c>
      <c r="G56" s="122" t="n">
        <v>1384</v>
      </c>
      <c r="H56" s="421"/>
      <c r="I56" s="422"/>
    </row>
    <row r="57" s="420" customFormat="true" ht="12.75" hidden="false" customHeight="true" outlineLevel="0" collapsed="false">
      <c r="A57" s="395" t="s">
        <v>1667</v>
      </c>
      <c r="B57" s="122" t="n">
        <v>692</v>
      </c>
      <c r="C57" s="122" t="n">
        <v>659</v>
      </c>
      <c r="D57" s="122" t="n">
        <v>0</v>
      </c>
      <c r="E57" s="122" t="n">
        <v>2</v>
      </c>
      <c r="F57" s="122" t="n">
        <v>29</v>
      </c>
      <c r="G57" s="122" t="n">
        <v>2</v>
      </c>
      <c r="H57" s="421"/>
      <c r="I57" s="422"/>
    </row>
    <row r="58" s="420" customFormat="true" ht="12.75" hidden="false" customHeight="true" outlineLevel="0" collapsed="false">
      <c r="A58" s="395" t="s">
        <v>1668</v>
      </c>
      <c r="B58" s="122" t="n">
        <v>29231</v>
      </c>
      <c r="C58" s="122" t="n">
        <v>27421</v>
      </c>
      <c r="D58" s="122" t="n">
        <v>33</v>
      </c>
      <c r="E58" s="122" t="n">
        <v>933</v>
      </c>
      <c r="F58" s="122" t="n">
        <v>843</v>
      </c>
      <c r="G58" s="122" t="n">
        <v>1</v>
      </c>
      <c r="H58" s="421"/>
      <c r="I58" s="422"/>
    </row>
    <row r="59" s="414" customFormat="true" ht="12.75" hidden="false" customHeight="true" outlineLevel="0" collapsed="false">
      <c r="A59" s="395" t="s">
        <v>1669</v>
      </c>
      <c r="B59" s="122" t="n">
        <v>41869</v>
      </c>
      <c r="C59" s="122" t="n">
        <v>3335</v>
      </c>
      <c r="D59" s="122" t="n">
        <v>1177</v>
      </c>
      <c r="E59" s="122" t="n">
        <v>12793</v>
      </c>
      <c r="F59" s="122" t="n">
        <v>24130</v>
      </c>
      <c r="G59" s="122" t="n">
        <v>434</v>
      </c>
      <c r="H59" s="421"/>
      <c r="I59" s="422"/>
    </row>
    <row r="60" s="414" customFormat="true" ht="12.75" hidden="false" customHeight="true" outlineLevel="0" collapsed="false">
      <c r="A60" s="395" t="s">
        <v>1670</v>
      </c>
      <c r="B60" s="122" t="n">
        <v>78</v>
      </c>
      <c r="C60" s="122" t="n">
        <v>38</v>
      </c>
      <c r="D60" s="122" t="n">
        <v>0</v>
      </c>
      <c r="E60" s="122" t="n">
        <v>12</v>
      </c>
      <c r="F60" s="122" t="n">
        <v>27</v>
      </c>
      <c r="G60" s="122" t="n">
        <v>1</v>
      </c>
      <c r="H60" s="421"/>
      <c r="I60" s="422"/>
    </row>
    <row r="61" s="414" customFormat="true" ht="12.75" hidden="false" customHeight="false" outlineLevel="0" collapsed="false">
      <c r="A61" s="395" t="s">
        <v>1671</v>
      </c>
      <c r="B61" s="122" t="n">
        <v>24020</v>
      </c>
      <c r="C61" s="122" t="n">
        <v>23101</v>
      </c>
      <c r="D61" s="122" t="n">
        <v>315</v>
      </c>
      <c r="E61" s="122" t="s">
        <v>936</v>
      </c>
      <c r="F61" s="122" t="n">
        <v>603</v>
      </c>
      <c r="G61" s="122" t="s">
        <v>936</v>
      </c>
      <c r="H61" s="421"/>
      <c r="I61" s="422"/>
    </row>
    <row r="62" s="414" customFormat="true" ht="12.75" hidden="false" customHeight="false" outlineLevel="0" collapsed="false">
      <c r="A62" s="395" t="s">
        <v>1672</v>
      </c>
      <c r="B62" s="122" t="n">
        <v>272</v>
      </c>
      <c r="C62" s="122" t="n">
        <v>271</v>
      </c>
      <c r="D62" s="122" t="s">
        <v>936</v>
      </c>
      <c r="E62" s="122" t="n">
        <v>0</v>
      </c>
      <c r="F62" s="122" t="n">
        <v>0</v>
      </c>
      <c r="G62" s="122" t="s">
        <v>936</v>
      </c>
      <c r="H62" s="421"/>
      <c r="I62" s="422"/>
    </row>
    <row r="63" s="414" customFormat="true" ht="12.75" hidden="false" customHeight="false" outlineLevel="0" collapsed="false">
      <c r="A63" s="395" t="s">
        <v>1673</v>
      </c>
      <c r="B63" s="122" t="n">
        <v>3438</v>
      </c>
      <c r="C63" s="122" t="n">
        <v>133</v>
      </c>
      <c r="D63" s="122" t="n">
        <v>0</v>
      </c>
      <c r="E63" s="122" t="n">
        <v>1173</v>
      </c>
      <c r="F63" s="122" t="n">
        <v>2130</v>
      </c>
      <c r="G63" s="122" t="n">
        <v>2</v>
      </c>
      <c r="H63" s="421"/>
      <c r="I63" s="422"/>
    </row>
    <row r="64" s="413" customFormat="true" ht="12.75" hidden="false" customHeight="false" outlineLevel="0" collapsed="false">
      <c r="A64" s="410"/>
      <c r="B64" s="122"/>
      <c r="C64" s="122"/>
      <c r="D64" s="122"/>
      <c r="E64" s="122"/>
      <c r="F64" s="122"/>
      <c r="G64" s="122"/>
      <c r="H64" s="421"/>
    </row>
    <row r="65" s="414" customFormat="true" ht="12.75" hidden="false" customHeight="false" outlineLevel="0" collapsed="false">
      <c r="A65" s="410"/>
      <c r="B65" s="410"/>
      <c r="C65" s="410"/>
      <c r="D65" s="410"/>
      <c r="E65" s="410"/>
      <c r="F65" s="410"/>
      <c r="G65" s="410"/>
    </row>
    <row r="66" s="414" customFormat="true" ht="12.75" hidden="false" customHeight="false" outlineLevel="0" collapsed="false">
      <c r="A66" s="410"/>
      <c r="B66" s="410"/>
      <c r="C66" s="410"/>
      <c r="D66" s="410"/>
      <c r="E66" s="410"/>
      <c r="F66" s="410"/>
      <c r="G66" s="410"/>
    </row>
    <row r="67" s="414" customFormat="true" ht="12.75" hidden="false" customHeight="false" outlineLevel="0" collapsed="false">
      <c r="A67" s="410"/>
      <c r="B67" s="410"/>
      <c r="C67" s="410"/>
      <c r="D67" s="410"/>
      <c r="E67" s="410"/>
      <c r="F67" s="410"/>
      <c r="G67" s="410"/>
    </row>
    <row r="68" s="414" customFormat="true" ht="12.75" hidden="false" customHeight="false" outlineLevel="0" collapsed="false">
      <c r="A68" s="410"/>
      <c r="B68" s="410"/>
      <c r="C68" s="410"/>
      <c r="D68" s="410"/>
      <c r="E68" s="410"/>
      <c r="F68" s="410"/>
      <c r="G68" s="410"/>
    </row>
    <row r="69" s="413" customFormat="true" ht="12.75" hidden="false" customHeight="false" outlineLevel="0" collapsed="false">
      <c r="A69" s="410"/>
      <c r="B69" s="410"/>
      <c r="C69" s="410"/>
      <c r="D69" s="410"/>
      <c r="E69" s="410"/>
      <c r="F69" s="410"/>
      <c r="G69" s="410"/>
    </row>
    <row r="70" s="414" customFormat="true" ht="12.75" hidden="false" customHeight="false" outlineLevel="0" collapsed="false">
      <c r="A70" s="410"/>
      <c r="B70" s="410"/>
      <c r="C70" s="410"/>
      <c r="D70" s="410"/>
      <c r="E70" s="410"/>
      <c r="F70" s="410"/>
      <c r="G70" s="410"/>
    </row>
    <row r="71" s="414" customFormat="true" ht="12.75" hidden="false" customHeight="false" outlineLevel="0" collapsed="false">
      <c r="A71" s="410"/>
      <c r="B71" s="410"/>
      <c r="C71" s="410"/>
      <c r="D71" s="410"/>
      <c r="E71" s="410"/>
      <c r="F71" s="410"/>
      <c r="G71" s="410"/>
    </row>
    <row r="72" s="414" customFormat="true" ht="12.75" hidden="false" customHeight="false" outlineLevel="0" collapsed="false">
      <c r="A72" s="410"/>
      <c r="B72" s="410"/>
      <c r="C72" s="410"/>
      <c r="D72" s="410"/>
      <c r="E72" s="410"/>
      <c r="F72" s="410"/>
      <c r="G72" s="410"/>
    </row>
    <row r="73" s="414" customFormat="true" ht="12.75" hidden="false" customHeight="false" outlineLevel="0" collapsed="false">
      <c r="A73" s="410"/>
      <c r="B73" s="410"/>
      <c r="C73" s="410"/>
      <c r="D73" s="410"/>
      <c r="E73" s="410"/>
      <c r="F73" s="410"/>
      <c r="G73" s="410"/>
    </row>
    <row r="74" customFormat="false" ht="12.75" hidden="false" customHeight="false" outlineLevel="0" collapsed="false">
      <c r="A74" s="410"/>
      <c r="B74" s="410"/>
      <c r="C74" s="410"/>
      <c r="D74" s="410"/>
      <c r="E74" s="410"/>
      <c r="F74" s="410"/>
      <c r="G74" s="410"/>
    </row>
    <row r="75" customFormat="false" ht="12.75" hidden="false" customHeight="false" outlineLevel="0" collapsed="false">
      <c r="A75" s="410"/>
      <c r="B75" s="410"/>
      <c r="C75" s="410"/>
      <c r="D75" s="410"/>
      <c r="E75" s="410"/>
      <c r="F75" s="410"/>
      <c r="G75" s="410"/>
    </row>
    <row r="76" customFormat="false" ht="12.75" hidden="false" customHeight="false" outlineLevel="0" collapsed="false">
      <c r="A76" s="410"/>
      <c r="B76" s="410"/>
      <c r="C76" s="410"/>
      <c r="D76" s="410"/>
      <c r="E76" s="410"/>
      <c r="F76" s="410"/>
      <c r="G76" s="410"/>
    </row>
    <row r="77" customFormat="false" ht="12.75" hidden="false" customHeight="false" outlineLevel="0" collapsed="false">
      <c r="A77" s="410"/>
      <c r="B77" s="410"/>
      <c r="C77" s="410"/>
      <c r="D77" s="410"/>
      <c r="E77" s="410"/>
      <c r="F77" s="410"/>
      <c r="G77" s="410"/>
    </row>
    <row r="78" customFormat="false" ht="12.75" hidden="false" customHeight="false" outlineLevel="0" collapsed="false">
      <c r="A78" s="410"/>
      <c r="B78" s="410"/>
      <c r="C78" s="410"/>
      <c r="D78" s="410"/>
      <c r="E78" s="410"/>
      <c r="F78" s="410"/>
      <c r="G78" s="410"/>
    </row>
    <row r="79" customFormat="false" ht="12.75" hidden="false" customHeight="false" outlineLevel="0" collapsed="false">
      <c r="A79" s="410"/>
      <c r="B79" s="410"/>
      <c r="C79" s="410"/>
      <c r="D79" s="410"/>
      <c r="E79" s="410"/>
      <c r="F79" s="410"/>
      <c r="G79" s="410"/>
    </row>
    <row r="80" customFormat="false" ht="12.75" hidden="false" customHeight="false" outlineLevel="0" collapsed="false">
      <c r="A80" s="410"/>
      <c r="B80" s="410"/>
      <c r="C80" s="410"/>
      <c r="D80" s="410"/>
      <c r="E80" s="410"/>
      <c r="F80" s="410"/>
      <c r="G80" s="410"/>
    </row>
    <row r="81" customFormat="false" ht="12.75" hidden="false" customHeight="false" outlineLevel="0" collapsed="false">
      <c r="A81" s="410"/>
      <c r="B81" s="410"/>
      <c r="C81" s="410"/>
      <c r="D81" s="410"/>
      <c r="E81" s="410"/>
      <c r="F81" s="410"/>
      <c r="G81" s="410"/>
    </row>
    <row r="82" customFormat="false" ht="12.75" hidden="false" customHeight="false" outlineLevel="0" collapsed="false">
      <c r="A82" s="410"/>
      <c r="B82" s="410"/>
      <c r="C82" s="410"/>
      <c r="D82" s="410"/>
      <c r="E82" s="410"/>
      <c r="F82" s="410"/>
      <c r="G82" s="410"/>
    </row>
    <row r="83" customFormat="false" ht="12.75" hidden="false" customHeight="false" outlineLevel="0" collapsed="false">
      <c r="A83" s="410"/>
      <c r="B83" s="410"/>
      <c r="C83" s="410"/>
      <c r="D83" s="410"/>
      <c r="E83" s="410"/>
      <c r="F83" s="410"/>
      <c r="G83" s="410"/>
    </row>
    <row r="84" customFormat="false" ht="12.75" hidden="false" customHeight="false" outlineLevel="0" collapsed="false">
      <c r="A84" s="410"/>
      <c r="B84" s="410"/>
      <c r="C84" s="410"/>
      <c r="D84" s="410"/>
      <c r="E84" s="410"/>
      <c r="F84" s="410"/>
      <c r="G84" s="410"/>
    </row>
    <row r="85" customFormat="false" ht="12.75" hidden="false" customHeight="false" outlineLevel="0" collapsed="false">
      <c r="A85" s="410"/>
      <c r="B85" s="410"/>
      <c r="C85" s="410"/>
      <c r="D85" s="410"/>
      <c r="E85" s="410"/>
      <c r="F85" s="410"/>
      <c r="G85" s="410"/>
    </row>
    <row r="86" customFormat="false" ht="12.75" hidden="false" customHeight="false" outlineLevel="0" collapsed="false">
      <c r="A86" s="410"/>
      <c r="B86" s="410"/>
      <c r="C86" s="410"/>
      <c r="D86" s="410"/>
      <c r="E86" s="410"/>
      <c r="F86" s="410"/>
      <c r="G86" s="410"/>
    </row>
    <row r="87" customFormat="false" ht="12.75" hidden="false" customHeight="false" outlineLevel="0" collapsed="false">
      <c r="A87" s="410"/>
      <c r="B87" s="410"/>
      <c r="C87" s="410"/>
      <c r="D87" s="410"/>
      <c r="E87" s="410"/>
      <c r="F87" s="410"/>
      <c r="G87" s="410"/>
    </row>
    <row r="88" customFormat="false" ht="12.75" hidden="false" customHeight="false" outlineLevel="0" collapsed="false">
      <c r="A88" s="410"/>
      <c r="B88" s="410"/>
      <c r="C88" s="410"/>
      <c r="D88" s="410"/>
      <c r="E88" s="410"/>
      <c r="F88" s="410"/>
      <c r="G88" s="410"/>
    </row>
    <row r="89" customFormat="false" ht="12.75" hidden="false" customHeight="false" outlineLevel="0" collapsed="false">
      <c r="A89" s="410"/>
      <c r="B89" s="410"/>
      <c r="C89" s="410"/>
      <c r="D89" s="410"/>
      <c r="E89" s="410"/>
      <c r="F89" s="410"/>
      <c r="G89" s="410"/>
    </row>
    <row r="90" customFormat="false" ht="12.75" hidden="false" customHeight="false" outlineLevel="0" collapsed="false">
      <c r="A90" s="410"/>
      <c r="B90" s="410"/>
      <c r="C90" s="410"/>
      <c r="D90" s="410"/>
      <c r="E90" s="410"/>
      <c r="F90" s="410"/>
      <c r="G90" s="410"/>
    </row>
    <row r="91" customFormat="false" ht="12.75" hidden="false" customHeight="false" outlineLevel="0" collapsed="false">
      <c r="A91" s="410"/>
      <c r="B91" s="410"/>
      <c r="C91" s="410"/>
      <c r="D91" s="410"/>
      <c r="E91" s="410"/>
      <c r="F91" s="410"/>
      <c r="G91" s="410"/>
    </row>
    <row r="92" customFormat="false" ht="12.75" hidden="false" customHeight="false" outlineLevel="0" collapsed="false">
      <c r="A92" s="410"/>
      <c r="B92" s="410"/>
      <c r="C92" s="410"/>
      <c r="D92" s="410"/>
      <c r="E92" s="410"/>
      <c r="F92" s="410"/>
      <c r="G92" s="410"/>
    </row>
    <row r="93" customFormat="false" ht="12.75" hidden="false" customHeight="false" outlineLevel="0" collapsed="false">
      <c r="A93" s="410"/>
      <c r="B93" s="410"/>
      <c r="C93" s="410"/>
      <c r="D93" s="410"/>
      <c r="E93" s="410"/>
      <c r="F93" s="410"/>
      <c r="G93" s="410"/>
    </row>
    <row r="94" customFormat="false" ht="12.75" hidden="false" customHeight="false" outlineLevel="0" collapsed="false">
      <c r="A94" s="410"/>
      <c r="B94" s="410"/>
      <c r="C94" s="410"/>
      <c r="D94" s="410"/>
      <c r="E94" s="410"/>
      <c r="F94" s="410"/>
      <c r="G94" s="410"/>
    </row>
    <row r="95" customFormat="false" ht="12.75" hidden="false" customHeight="false" outlineLevel="0" collapsed="false">
      <c r="A95" s="410"/>
      <c r="B95" s="410"/>
      <c r="C95" s="410"/>
      <c r="D95" s="410"/>
      <c r="E95" s="410"/>
      <c r="F95" s="410"/>
      <c r="G95" s="410"/>
    </row>
    <row r="96" customFormat="false" ht="12.75" hidden="false" customHeight="false" outlineLevel="0" collapsed="false">
      <c r="A96" s="410"/>
      <c r="B96" s="410"/>
      <c r="C96" s="410"/>
      <c r="D96" s="410"/>
      <c r="E96" s="410"/>
      <c r="F96" s="410"/>
      <c r="G96" s="410"/>
    </row>
    <row r="97" customFormat="false" ht="12.75" hidden="false" customHeight="false" outlineLevel="0" collapsed="false">
      <c r="A97" s="410"/>
      <c r="B97" s="410"/>
      <c r="C97" s="410"/>
      <c r="D97" s="410"/>
      <c r="E97" s="410"/>
      <c r="F97" s="410"/>
      <c r="G97" s="410"/>
    </row>
    <row r="98" customFormat="false" ht="12.75" hidden="false" customHeight="false" outlineLevel="0" collapsed="false">
      <c r="A98" s="410"/>
      <c r="B98" s="410"/>
      <c r="C98" s="410"/>
      <c r="D98" s="410"/>
      <c r="E98" s="410"/>
      <c r="F98" s="410"/>
      <c r="G98" s="410"/>
    </row>
    <row r="99" customFormat="false" ht="12.75" hidden="false" customHeight="false" outlineLevel="0" collapsed="false">
      <c r="A99" s="410"/>
      <c r="B99" s="410"/>
      <c r="C99" s="410"/>
      <c r="D99" s="410"/>
      <c r="E99" s="410"/>
      <c r="F99" s="410"/>
      <c r="G99" s="410"/>
    </row>
    <row r="100" customFormat="false" ht="12.75" hidden="false" customHeight="false" outlineLevel="0" collapsed="false">
      <c r="A100" s="410"/>
      <c r="B100" s="410"/>
      <c r="C100" s="410"/>
      <c r="D100" s="410"/>
      <c r="E100" s="410"/>
      <c r="F100" s="410"/>
      <c r="G100" s="410"/>
    </row>
    <row r="101" customFormat="false" ht="12.75" hidden="false" customHeight="false" outlineLevel="0" collapsed="false">
      <c r="A101" s="410"/>
      <c r="B101" s="410"/>
      <c r="C101" s="410"/>
      <c r="D101" s="410"/>
      <c r="E101" s="410"/>
      <c r="F101" s="410"/>
      <c r="G101" s="410"/>
    </row>
    <row r="102" customFormat="false" ht="12.75" hidden="false" customHeight="false" outlineLevel="0" collapsed="false">
      <c r="A102" s="410"/>
      <c r="B102" s="410"/>
      <c r="C102" s="410"/>
      <c r="D102" s="410"/>
      <c r="E102" s="410"/>
      <c r="F102" s="410"/>
      <c r="G102" s="410"/>
    </row>
    <row r="103" customFormat="false" ht="12.75" hidden="false" customHeight="false" outlineLevel="0" collapsed="false">
      <c r="A103" s="410"/>
      <c r="B103" s="410"/>
      <c r="C103" s="410"/>
      <c r="D103" s="410"/>
      <c r="E103" s="410"/>
      <c r="F103" s="410"/>
      <c r="G103" s="410"/>
    </row>
    <row r="104" customFormat="false" ht="12.75" hidden="false" customHeight="false" outlineLevel="0" collapsed="false">
      <c r="A104" s="410"/>
      <c r="B104" s="410"/>
      <c r="C104" s="410"/>
      <c r="D104" s="410"/>
      <c r="E104" s="410"/>
      <c r="F104" s="410"/>
      <c r="G104" s="410"/>
    </row>
    <row r="105" customFormat="false" ht="12.75" hidden="false" customHeight="false" outlineLevel="0" collapsed="false">
      <c r="A105" s="410"/>
      <c r="B105" s="410"/>
      <c r="C105" s="410"/>
      <c r="D105" s="410"/>
      <c r="E105" s="410"/>
      <c r="F105" s="410"/>
      <c r="G105" s="410"/>
    </row>
    <row r="106" customFormat="false" ht="12.75" hidden="false" customHeight="false" outlineLevel="0" collapsed="false">
      <c r="A106" s="410"/>
      <c r="B106" s="410"/>
      <c r="C106" s="410"/>
      <c r="D106" s="410"/>
      <c r="E106" s="410"/>
      <c r="F106" s="410"/>
      <c r="G106" s="410"/>
    </row>
    <row r="107" customFormat="false" ht="12.75" hidden="false" customHeight="false" outlineLevel="0" collapsed="false">
      <c r="A107" s="410"/>
      <c r="B107" s="410"/>
      <c r="C107" s="410"/>
      <c r="D107" s="410"/>
      <c r="E107" s="410"/>
      <c r="F107" s="410"/>
      <c r="G107" s="410"/>
    </row>
    <row r="108" customFormat="false" ht="12.75" hidden="false" customHeight="false" outlineLevel="0" collapsed="false">
      <c r="A108" s="410"/>
      <c r="B108" s="410"/>
      <c r="C108" s="410"/>
      <c r="D108" s="410"/>
      <c r="E108" s="410"/>
      <c r="F108" s="410"/>
      <c r="G108" s="410"/>
    </row>
    <row r="109" customFormat="false" ht="12.75" hidden="false" customHeight="false" outlineLevel="0" collapsed="false">
      <c r="A109" s="410"/>
      <c r="B109" s="410"/>
      <c r="C109" s="410"/>
      <c r="D109" s="410"/>
      <c r="E109" s="410"/>
      <c r="F109" s="410"/>
      <c r="G109" s="410"/>
    </row>
    <row r="110" customFormat="false" ht="12.75" hidden="false" customHeight="false" outlineLevel="0" collapsed="false">
      <c r="A110" s="410"/>
      <c r="B110" s="410"/>
      <c r="C110" s="410"/>
      <c r="D110" s="410"/>
      <c r="E110" s="410"/>
      <c r="F110" s="410"/>
      <c r="G110" s="410"/>
    </row>
    <row r="111" customFormat="false" ht="12.75" hidden="false" customHeight="false" outlineLevel="0" collapsed="false">
      <c r="A111" s="410"/>
      <c r="B111" s="410"/>
      <c r="C111" s="410"/>
      <c r="D111" s="410"/>
      <c r="E111" s="410"/>
      <c r="F111" s="410"/>
      <c r="G111" s="410"/>
    </row>
    <row r="112" customFormat="false" ht="12.75" hidden="false" customHeight="false" outlineLevel="0" collapsed="false">
      <c r="A112" s="410"/>
      <c r="B112" s="410"/>
      <c r="C112" s="410"/>
      <c r="D112" s="410"/>
      <c r="E112" s="410"/>
      <c r="F112" s="410"/>
      <c r="G112" s="410"/>
    </row>
    <row r="113" customFormat="false" ht="12.75" hidden="false" customHeight="false" outlineLevel="0" collapsed="false">
      <c r="A113" s="410"/>
      <c r="B113" s="410"/>
      <c r="C113" s="410"/>
      <c r="D113" s="410"/>
      <c r="E113" s="410"/>
      <c r="F113" s="410"/>
      <c r="G113" s="410"/>
    </row>
    <row r="114" customFormat="false" ht="12.75" hidden="false" customHeight="false" outlineLevel="0" collapsed="false">
      <c r="A114" s="410"/>
      <c r="B114" s="410"/>
      <c r="C114" s="410"/>
      <c r="D114" s="410"/>
      <c r="E114" s="410"/>
      <c r="F114" s="410"/>
      <c r="G114" s="410"/>
    </row>
    <row r="115" customFormat="false" ht="12.75" hidden="false" customHeight="false" outlineLevel="0" collapsed="false">
      <c r="A115" s="410"/>
      <c r="B115" s="410"/>
      <c r="C115" s="410"/>
      <c r="D115" s="410"/>
      <c r="E115" s="410"/>
      <c r="F115" s="410"/>
      <c r="G115" s="410"/>
    </row>
    <row r="116" customFormat="false" ht="12.75" hidden="false" customHeight="false" outlineLevel="0" collapsed="false">
      <c r="A116" s="410"/>
      <c r="B116" s="410"/>
      <c r="C116" s="410"/>
      <c r="D116" s="410"/>
      <c r="E116" s="410"/>
      <c r="F116" s="410"/>
      <c r="G116" s="410"/>
    </row>
    <row r="117" customFormat="false" ht="12.75" hidden="false" customHeight="false" outlineLevel="0" collapsed="false">
      <c r="A117" s="410"/>
      <c r="B117" s="410"/>
      <c r="C117" s="410"/>
      <c r="D117" s="410"/>
      <c r="E117" s="410"/>
      <c r="F117" s="410"/>
      <c r="G117" s="410"/>
    </row>
    <row r="118" customFormat="false" ht="12.75" hidden="false" customHeight="false" outlineLevel="0" collapsed="false">
      <c r="A118" s="410"/>
      <c r="B118" s="410"/>
      <c r="C118" s="410"/>
      <c r="D118" s="410"/>
      <c r="E118" s="410"/>
      <c r="F118" s="410"/>
      <c r="G118" s="410"/>
    </row>
    <row r="119" customFormat="false" ht="12.75" hidden="false" customHeight="false" outlineLevel="0" collapsed="false">
      <c r="A119" s="410"/>
      <c r="B119" s="410"/>
      <c r="C119" s="410"/>
      <c r="D119" s="410"/>
      <c r="E119" s="410"/>
      <c r="F119" s="410"/>
      <c r="G119" s="410"/>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15" hidden="false" customHeight="false" outlineLevel="0" collapsed="false">
      <c r="A1" s="79" t="s">
        <v>485</v>
      </c>
    </row>
    <row r="2" s="80" customFormat="true" ht="12" hidden="false" customHeight="false" outlineLevel="0" collapsed="false"/>
    <row r="3" s="80" customFormat="true" ht="12" hidden="false" customHeight="false" outlineLevel="0" collapsed="false">
      <c r="A3" s="81" t="s">
        <v>486</v>
      </c>
      <c r="B3" s="82" t="s">
        <v>487</v>
      </c>
      <c r="C3" s="83" t="s">
        <v>488</v>
      </c>
    </row>
    <row r="4" s="80" customFormat="true" ht="12" hidden="false" customHeight="false" outlineLevel="0" collapsed="false">
      <c r="A4" s="84" t="s">
        <v>489</v>
      </c>
      <c r="B4" s="85" t="s">
        <v>490</v>
      </c>
      <c r="C4" s="86" t="s">
        <v>491</v>
      </c>
    </row>
    <row r="5" s="80" customFormat="true" ht="12" hidden="false" customHeight="false" outlineLevel="0" collapsed="false">
      <c r="A5" s="84" t="s">
        <v>492</v>
      </c>
      <c r="B5" s="85" t="s">
        <v>490</v>
      </c>
      <c r="C5" s="86" t="s">
        <v>493</v>
      </c>
    </row>
    <row r="6" s="80" customFormat="true" ht="12" hidden="false" customHeight="false" outlineLevel="0" collapsed="false">
      <c r="A6" s="84" t="s">
        <v>494</v>
      </c>
      <c r="B6" s="85" t="s">
        <v>495</v>
      </c>
      <c r="C6" s="86" t="s">
        <v>491</v>
      </c>
    </row>
    <row r="7" s="80" customFormat="true" ht="12" hidden="false" customHeight="false" outlineLevel="0" collapsed="false">
      <c r="A7" s="84" t="s">
        <v>496</v>
      </c>
      <c r="B7" s="85" t="s">
        <v>495</v>
      </c>
      <c r="C7" s="86" t="s">
        <v>493</v>
      </c>
    </row>
    <row r="8" s="80" customFormat="true" ht="12" hidden="false" customHeight="false" outlineLevel="0" collapsed="false">
      <c r="A8" s="87" t="s">
        <v>497</v>
      </c>
      <c r="B8" s="88" t="s">
        <v>498</v>
      </c>
      <c r="C8" s="89"/>
    </row>
    <row r="9" s="80" customFormat="true" ht="12" hidden="false" customHeight="false" outlineLevel="0" collapsed="false">
      <c r="A9" s="90"/>
      <c r="B9" s="91" t="s">
        <v>499</v>
      </c>
      <c r="C9" s="92"/>
    </row>
    <row r="10" s="80" customFormat="true" ht="12" hidden="false" customHeight="false" outlineLevel="0" collapsed="false">
      <c r="A10" s="90"/>
      <c r="B10" s="90" t="s">
        <v>500</v>
      </c>
      <c r="C10" s="91" t="s">
        <v>501</v>
      </c>
    </row>
    <row r="11" s="80" customFormat="true" ht="12" hidden="false" customHeight="false" outlineLevel="0" collapsed="false">
      <c r="A11" s="90"/>
      <c r="B11" s="90" t="s">
        <v>502</v>
      </c>
      <c r="C11" s="91" t="s">
        <v>501</v>
      </c>
    </row>
    <row r="12" s="80" customFormat="true" ht="12" hidden="false" customHeight="false" outlineLevel="0" collapsed="false">
      <c r="A12" s="90"/>
      <c r="B12" s="90" t="s">
        <v>503</v>
      </c>
      <c r="C12" s="91"/>
    </row>
    <row r="13" s="80" customFormat="true" ht="12" hidden="false" customHeight="false" outlineLevel="0" collapsed="false">
      <c r="A13" s="90"/>
      <c r="B13" s="90" t="s">
        <v>504</v>
      </c>
      <c r="C13" s="91" t="s">
        <v>501</v>
      </c>
    </row>
    <row r="14" s="80" customFormat="true" ht="12" hidden="false" customHeight="false" outlineLevel="0" collapsed="false">
      <c r="A14" s="90"/>
      <c r="B14" s="90" t="s">
        <v>505</v>
      </c>
      <c r="C14" s="91" t="s">
        <v>501</v>
      </c>
    </row>
    <row r="15" s="80" customFormat="true" ht="12" hidden="false" customHeight="false" outlineLevel="0" collapsed="false">
      <c r="A15" s="90"/>
      <c r="B15" s="90" t="s">
        <v>506</v>
      </c>
      <c r="C15" s="91"/>
    </row>
    <row r="16" s="80" customFormat="true" ht="12" hidden="false" customHeight="false" outlineLevel="0" collapsed="false">
      <c r="A16" s="90"/>
      <c r="B16" s="90" t="s">
        <v>507</v>
      </c>
      <c r="C16" s="91"/>
    </row>
    <row r="17" s="80" customFormat="true" ht="12" hidden="false" customHeight="false" outlineLevel="0" collapsed="false">
      <c r="A17" s="90"/>
      <c r="B17" s="90" t="s">
        <v>508</v>
      </c>
      <c r="C17" s="91" t="s">
        <v>501</v>
      </c>
    </row>
    <row r="18" s="80" customFormat="true" ht="12" hidden="false" customHeight="false" outlineLevel="0" collapsed="false">
      <c r="A18" s="90"/>
      <c r="B18" s="90" t="s">
        <v>509</v>
      </c>
      <c r="C18" s="91" t="s">
        <v>501</v>
      </c>
    </row>
    <row r="19" s="80" customFormat="true" ht="12" hidden="false" customHeight="false" outlineLevel="0" collapsed="false">
      <c r="A19" s="90"/>
      <c r="B19" s="90" t="s">
        <v>510</v>
      </c>
      <c r="C19" s="91"/>
    </row>
    <row r="20" s="80" customFormat="true" ht="12" hidden="false" customHeight="false" outlineLevel="0" collapsed="false">
      <c r="A20" s="90"/>
      <c r="B20" s="90" t="s">
        <v>511</v>
      </c>
      <c r="C20" s="91"/>
    </row>
    <row r="21" s="80" customFormat="true" ht="12" hidden="false" customHeight="false" outlineLevel="0" collapsed="false">
      <c r="A21" s="90"/>
      <c r="B21" s="90" t="s">
        <v>512</v>
      </c>
      <c r="C21" s="91" t="s">
        <v>501</v>
      </c>
    </row>
    <row r="22" s="80" customFormat="true" ht="12" hidden="false" customHeight="false" outlineLevel="0" collapsed="false">
      <c r="A22" s="90"/>
      <c r="B22" s="90" t="s">
        <v>513</v>
      </c>
      <c r="C22" s="91" t="s">
        <v>501</v>
      </c>
    </row>
    <row r="23" s="80" customFormat="true" ht="12" hidden="false" customHeight="false" outlineLevel="0" collapsed="false">
      <c r="A23" s="90"/>
      <c r="B23" s="90" t="s">
        <v>514</v>
      </c>
      <c r="C23" s="91" t="s">
        <v>501</v>
      </c>
    </row>
    <row r="24" s="80" customFormat="true" ht="12" hidden="false" customHeight="false" outlineLevel="0" collapsed="false">
      <c r="A24" s="90"/>
      <c r="B24" s="90" t="s">
        <v>515</v>
      </c>
      <c r="C24" s="91"/>
    </row>
    <row r="25" s="80" customFormat="true" ht="12" hidden="false" customHeight="false" outlineLevel="0" collapsed="false">
      <c r="A25" s="93"/>
      <c r="B25" s="94" t="s">
        <v>516</v>
      </c>
      <c r="C25" s="92" t="s">
        <v>501</v>
      </c>
    </row>
    <row r="26" s="80" customFormat="true" ht="12" hidden="false" customHeight="false" outlineLevel="0" collapsed="false">
      <c r="A26" s="87" t="s">
        <v>517</v>
      </c>
      <c r="B26" s="88" t="s">
        <v>498</v>
      </c>
      <c r="C26" s="89"/>
    </row>
    <row r="27" s="80" customFormat="true" ht="12" hidden="false" customHeight="false" outlineLevel="0" collapsed="false">
      <c r="A27" s="90"/>
      <c r="B27" s="91" t="s">
        <v>518</v>
      </c>
      <c r="C27" s="92"/>
    </row>
    <row r="28" s="80" customFormat="true" ht="12" hidden="false" customHeight="false" outlineLevel="0" collapsed="false">
      <c r="A28" s="90"/>
      <c r="B28" s="91" t="s">
        <v>500</v>
      </c>
      <c r="C28" s="92" t="s">
        <v>519</v>
      </c>
    </row>
    <row r="29" s="80" customFormat="true" ht="12" hidden="false" customHeight="false" outlineLevel="0" collapsed="false">
      <c r="A29" s="90"/>
      <c r="B29" s="91" t="s">
        <v>502</v>
      </c>
      <c r="C29" s="92" t="s">
        <v>519</v>
      </c>
    </row>
    <row r="30" s="80" customFormat="true" ht="12" hidden="false" customHeight="false" outlineLevel="0" collapsed="false">
      <c r="A30" s="90"/>
      <c r="B30" s="91" t="s">
        <v>520</v>
      </c>
      <c r="C30" s="92"/>
    </row>
    <row r="31" s="80" customFormat="true" ht="12" hidden="false" customHeight="false" outlineLevel="0" collapsed="false">
      <c r="A31" s="90"/>
      <c r="B31" s="91" t="s">
        <v>504</v>
      </c>
      <c r="C31" s="92" t="s">
        <v>519</v>
      </c>
    </row>
    <row r="32" s="80" customFormat="true" ht="12" hidden="false" customHeight="false" outlineLevel="0" collapsed="false">
      <c r="A32" s="90"/>
      <c r="B32" s="91" t="s">
        <v>505</v>
      </c>
      <c r="C32" s="92" t="s">
        <v>519</v>
      </c>
    </row>
    <row r="33" s="80" customFormat="true" ht="12" hidden="false" customHeight="false" outlineLevel="0" collapsed="false">
      <c r="A33" s="90"/>
      <c r="B33" s="91" t="s">
        <v>521</v>
      </c>
      <c r="C33" s="92"/>
    </row>
    <row r="34" s="80" customFormat="true" ht="12" hidden="false" customHeight="false" outlineLevel="0" collapsed="false">
      <c r="A34" s="90"/>
      <c r="B34" s="91" t="s">
        <v>507</v>
      </c>
      <c r="C34" s="92"/>
    </row>
    <row r="35" s="80" customFormat="true" ht="12" hidden="false" customHeight="false" outlineLevel="0" collapsed="false">
      <c r="A35" s="90"/>
      <c r="B35" s="91" t="s">
        <v>508</v>
      </c>
      <c r="C35" s="92" t="s">
        <v>519</v>
      </c>
    </row>
    <row r="36" s="80" customFormat="true" ht="12" hidden="false" customHeight="false" outlineLevel="0" collapsed="false">
      <c r="A36" s="90"/>
      <c r="B36" s="91" t="s">
        <v>509</v>
      </c>
      <c r="C36" s="92" t="s">
        <v>522</v>
      </c>
    </row>
    <row r="37" s="80" customFormat="true" ht="12" hidden="false" customHeight="false" outlineLevel="0" collapsed="false">
      <c r="A37" s="90"/>
      <c r="B37" s="91" t="s">
        <v>523</v>
      </c>
      <c r="C37" s="92"/>
    </row>
    <row r="38" s="80" customFormat="true" ht="12" hidden="false" customHeight="false" outlineLevel="0" collapsed="false">
      <c r="A38" s="90"/>
      <c r="B38" s="91" t="s">
        <v>511</v>
      </c>
      <c r="C38" s="92"/>
    </row>
    <row r="39" s="80" customFormat="true" ht="12" hidden="false" customHeight="false" outlineLevel="0" collapsed="false">
      <c r="A39" s="90"/>
      <c r="B39" s="91" t="s">
        <v>512</v>
      </c>
      <c r="C39" s="92" t="s">
        <v>519</v>
      </c>
    </row>
    <row r="40" s="80" customFormat="true" ht="12" hidden="false" customHeight="false" outlineLevel="0" collapsed="false">
      <c r="A40" s="90"/>
      <c r="B40" s="91" t="s">
        <v>513</v>
      </c>
      <c r="C40" s="92" t="s">
        <v>519</v>
      </c>
    </row>
    <row r="41" s="80" customFormat="true" ht="12" hidden="false" customHeight="false" outlineLevel="0" collapsed="false">
      <c r="A41" s="90"/>
      <c r="B41" s="91" t="s">
        <v>514</v>
      </c>
      <c r="C41" s="92" t="s">
        <v>519</v>
      </c>
    </row>
    <row r="42" s="80" customFormat="true" ht="12" hidden="false" customHeight="false" outlineLevel="0" collapsed="false">
      <c r="A42" s="90"/>
      <c r="B42" s="91" t="s">
        <v>524</v>
      </c>
      <c r="C42" s="92"/>
    </row>
    <row r="43" s="80" customFormat="true" ht="12" hidden="false" customHeight="false" outlineLevel="0" collapsed="false">
      <c r="A43" s="93"/>
      <c r="B43" s="94" t="s">
        <v>516</v>
      </c>
      <c r="C43" s="95" t="s">
        <v>519</v>
      </c>
    </row>
    <row r="44" s="80" customFormat="true" ht="12" hidden="false" customHeight="false" outlineLevel="0" collapsed="false">
      <c r="A44" s="87" t="s">
        <v>525</v>
      </c>
      <c r="B44" s="88" t="s">
        <v>526</v>
      </c>
      <c r="C44" s="89" t="s">
        <v>501</v>
      </c>
    </row>
    <row r="45" s="80" customFormat="true" ht="12" hidden="false" customHeight="false" outlineLevel="0" collapsed="false">
      <c r="A45" s="93"/>
      <c r="B45" s="94" t="s">
        <v>527</v>
      </c>
      <c r="C45" s="95"/>
    </row>
    <row r="46" s="80" customFormat="true" ht="12" hidden="false" customHeight="false" outlineLevel="0" collapsed="false">
      <c r="A46" s="87" t="s">
        <v>528</v>
      </c>
      <c r="B46" s="88" t="s">
        <v>526</v>
      </c>
      <c r="C46" s="89" t="s">
        <v>529</v>
      </c>
    </row>
    <row r="47" s="80" customFormat="true" ht="12" hidden="false" customHeight="false" outlineLevel="0" collapsed="false">
      <c r="A47" s="93"/>
      <c r="B47" s="94" t="s">
        <v>530</v>
      </c>
      <c r="C47" s="95" t="s">
        <v>531</v>
      </c>
    </row>
    <row r="48" s="80" customFormat="true" ht="12" hidden="false" customHeight="false" outlineLevel="0" collapsed="false">
      <c r="A48" s="87" t="s">
        <v>532</v>
      </c>
      <c r="B48" s="88" t="s">
        <v>533</v>
      </c>
      <c r="C48" s="89" t="s">
        <v>501</v>
      </c>
    </row>
    <row r="49" s="80" customFormat="true" ht="12" hidden="false" customHeight="false" outlineLevel="0" collapsed="false">
      <c r="A49" s="93"/>
      <c r="B49" s="94" t="s">
        <v>534</v>
      </c>
      <c r="C49" s="95"/>
    </row>
    <row r="50" s="80" customFormat="true" ht="12" hidden="false" customHeight="false" outlineLevel="0" collapsed="false">
      <c r="A50" s="87" t="s">
        <v>535</v>
      </c>
      <c r="B50" s="88" t="s">
        <v>536</v>
      </c>
      <c r="C50" s="89" t="s">
        <v>501</v>
      </c>
    </row>
    <row r="51" s="80" customFormat="true" ht="12" hidden="false" customHeight="false" outlineLevel="0" collapsed="false">
      <c r="A51" s="93"/>
      <c r="B51" s="94" t="s">
        <v>537</v>
      </c>
      <c r="C51" s="95"/>
    </row>
    <row r="52" s="80" customFormat="true" ht="12" hidden="false" customHeight="false" outlineLevel="0" collapsed="false">
      <c r="A52" s="87" t="s">
        <v>538</v>
      </c>
      <c r="B52" s="88" t="s">
        <v>533</v>
      </c>
      <c r="C52" s="89" t="s">
        <v>519</v>
      </c>
    </row>
    <row r="53" s="80" customFormat="true" ht="12" hidden="false" customHeight="false" outlineLevel="0" collapsed="false">
      <c r="A53" s="93"/>
      <c r="B53" s="94" t="s">
        <v>534</v>
      </c>
      <c r="C53" s="95"/>
    </row>
    <row r="54" s="80" customFormat="true" ht="12" hidden="false" customHeight="false" outlineLevel="0" collapsed="false">
      <c r="A54" s="87" t="s">
        <v>539</v>
      </c>
      <c r="B54" s="88" t="s">
        <v>540</v>
      </c>
      <c r="C54" s="89" t="s">
        <v>519</v>
      </c>
    </row>
    <row r="55" s="80" customFormat="true" ht="12" hidden="false" customHeight="false" outlineLevel="0" collapsed="false">
      <c r="A55" s="90"/>
      <c r="B55" s="91" t="s">
        <v>537</v>
      </c>
      <c r="C55" s="92"/>
    </row>
    <row r="56" s="80" customFormat="true" ht="12" hidden="false" customHeight="false" outlineLevel="0" collapsed="false">
      <c r="A56" s="87" t="s">
        <v>541</v>
      </c>
      <c r="B56" s="88" t="s">
        <v>542</v>
      </c>
      <c r="C56" s="88" t="s">
        <v>543</v>
      </c>
    </row>
    <row r="57" s="80" customFormat="true" ht="12" hidden="false" customHeight="false" outlineLevel="0" collapsed="false">
      <c r="A57" s="93"/>
      <c r="B57" s="94" t="s">
        <v>544</v>
      </c>
      <c r="C57" s="95" t="s">
        <v>545</v>
      </c>
    </row>
    <row r="58" s="80" customFormat="true" ht="12" hidden="false" customHeight="false" outlineLevel="0" collapsed="false">
      <c r="A58" s="87" t="s">
        <v>546</v>
      </c>
      <c r="B58" s="88" t="s">
        <v>542</v>
      </c>
      <c r="C58" s="92" t="s">
        <v>547</v>
      </c>
    </row>
    <row r="59" s="80" customFormat="true" ht="12" hidden="false" customHeight="false" outlineLevel="0" collapsed="false">
      <c r="A59" s="90"/>
      <c r="B59" s="91" t="s">
        <v>544</v>
      </c>
      <c r="C59" s="92" t="s">
        <v>548</v>
      </c>
    </row>
    <row r="60" s="80" customFormat="true" ht="12" hidden="false" customHeight="false" outlineLevel="0" collapsed="false">
      <c r="A60" s="90"/>
      <c r="B60" s="91"/>
      <c r="C60" s="91" t="s">
        <v>519</v>
      </c>
    </row>
    <row r="61" s="80" customFormat="true" ht="12" hidden="false" customHeight="false" outlineLevel="0" collapsed="false">
      <c r="A61" s="93"/>
      <c r="B61" s="94"/>
      <c r="C61" s="95" t="s">
        <v>549</v>
      </c>
    </row>
    <row r="62" s="80" customFormat="true" ht="12" hidden="false" customHeight="false" outlineLevel="0" collapsed="false">
      <c r="A62" s="87" t="s">
        <v>550</v>
      </c>
      <c r="B62" s="88" t="s">
        <v>551</v>
      </c>
      <c r="C62" s="88" t="s">
        <v>543</v>
      </c>
    </row>
    <row r="63" s="80" customFormat="true" ht="12" hidden="false" customHeight="false" outlineLevel="0" collapsed="false">
      <c r="A63" s="90"/>
      <c r="B63" s="91" t="s">
        <v>552</v>
      </c>
      <c r="C63" s="92" t="s">
        <v>545</v>
      </c>
    </row>
    <row r="64" s="80" customFormat="true" ht="12" hidden="false" customHeight="false" outlineLevel="0" collapsed="false">
      <c r="A64" s="93"/>
      <c r="B64" s="94" t="s">
        <v>544</v>
      </c>
      <c r="C64" s="95"/>
    </row>
    <row r="65" s="80" customFormat="true" ht="12" hidden="false" customHeight="false" outlineLevel="0" collapsed="false">
      <c r="A65" s="87" t="s">
        <v>553</v>
      </c>
      <c r="B65" s="88" t="s">
        <v>542</v>
      </c>
      <c r="C65" s="88" t="s">
        <v>543</v>
      </c>
    </row>
    <row r="66" s="80" customFormat="true" ht="12" hidden="false" customHeight="false" outlineLevel="0" collapsed="false">
      <c r="A66" s="90"/>
      <c r="B66" s="91" t="s">
        <v>554</v>
      </c>
      <c r="C66" s="92" t="s">
        <v>545</v>
      </c>
    </row>
    <row r="67" s="80" customFormat="true" ht="12" hidden="false" customHeight="false" outlineLevel="0" collapsed="false">
      <c r="A67" s="93"/>
      <c r="B67" s="94" t="s">
        <v>555</v>
      </c>
      <c r="C67" s="95"/>
    </row>
    <row r="68" s="80" customFormat="true" ht="12" hidden="false" customHeight="false" outlineLevel="0" collapsed="false">
      <c r="A68" s="87" t="s">
        <v>556</v>
      </c>
      <c r="B68" s="88" t="s">
        <v>551</v>
      </c>
      <c r="C68" s="89" t="s">
        <v>547</v>
      </c>
    </row>
    <row r="69" s="80" customFormat="true" ht="12" hidden="false" customHeight="false" outlineLevel="0" collapsed="false">
      <c r="A69" s="90"/>
      <c r="B69" s="91" t="s">
        <v>552</v>
      </c>
      <c r="C69" s="92" t="s">
        <v>548</v>
      </c>
    </row>
    <row r="70" s="80" customFormat="true" ht="12" hidden="false" customHeight="false" outlineLevel="0" collapsed="false">
      <c r="A70" s="90"/>
      <c r="B70" s="91" t="s">
        <v>544</v>
      </c>
      <c r="C70" s="91" t="s">
        <v>519</v>
      </c>
    </row>
    <row r="71" s="96" customFormat="true" ht="12" hidden="false" customHeight="false" outlineLevel="0" collapsed="false">
      <c r="A71" s="90"/>
      <c r="B71" s="91"/>
      <c r="C71" s="92" t="s">
        <v>549</v>
      </c>
    </row>
    <row r="72" s="80" customFormat="true" ht="12" hidden="false" customHeight="false" outlineLevel="0" collapsed="false">
      <c r="A72" s="87" t="s">
        <v>557</v>
      </c>
      <c r="B72" s="88" t="s">
        <v>542</v>
      </c>
      <c r="C72" s="89" t="s">
        <v>547</v>
      </c>
    </row>
    <row r="73" s="80" customFormat="true" ht="12" hidden="false" customHeight="false" outlineLevel="0" collapsed="false">
      <c r="A73" s="90"/>
      <c r="B73" s="91" t="s">
        <v>554</v>
      </c>
      <c r="C73" s="92" t="s">
        <v>548</v>
      </c>
    </row>
    <row r="74" s="80" customFormat="true" ht="12" hidden="false" customHeight="false" outlineLevel="0" collapsed="false">
      <c r="A74" s="90"/>
      <c r="B74" s="91" t="s">
        <v>555</v>
      </c>
      <c r="C74" s="91" t="s">
        <v>519</v>
      </c>
    </row>
    <row r="75" s="96" customFormat="true" ht="12" hidden="false" customHeight="false" outlineLevel="0" collapsed="false">
      <c r="A75" s="93"/>
      <c r="B75" s="94"/>
      <c r="C75" s="92" t="s">
        <v>549</v>
      </c>
    </row>
    <row r="76" s="80" customFormat="true" ht="12" hidden="false" customHeight="false" outlineLevel="0" collapsed="false">
      <c r="A76" s="84" t="s">
        <v>558</v>
      </c>
      <c r="B76" s="85" t="s">
        <v>559</v>
      </c>
      <c r="C76" s="89" t="s">
        <v>501</v>
      </c>
    </row>
    <row r="77" s="80" customFormat="true" ht="12" hidden="false" customHeight="false" outlineLevel="0" collapsed="false">
      <c r="A77" s="84" t="s">
        <v>560</v>
      </c>
      <c r="B77" s="85" t="s">
        <v>559</v>
      </c>
      <c r="C77" s="86" t="s">
        <v>519</v>
      </c>
    </row>
    <row r="78" s="80" customFormat="true" ht="12" hidden="false" customHeight="false" outlineLevel="0" collapsed="false">
      <c r="A78" s="84" t="s">
        <v>561</v>
      </c>
      <c r="B78" s="85" t="s">
        <v>562</v>
      </c>
      <c r="C78" s="86" t="s">
        <v>563</v>
      </c>
    </row>
    <row r="79" s="80" customFormat="true" ht="12" hidden="false" customHeight="false" outlineLevel="0" collapsed="false">
      <c r="A79" s="84" t="s">
        <v>564</v>
      </c>
      <c r="B79" s="85" t="s">
        <v>562</v>
      </c>
      <c r="C79" s="86" t="s">
        <v>565</v>
      </c>
    </row>
    <row r="80" s="80" customFormat="true" ht="12" hidden="false" customHeight="false" outlineLevel="0" collapsed="false">
      <c r="A80" s="87" t="s">
        <v>566</v>
      </c>
      <c r="B80" s="88" t="s">
        <v>567</v>
      </c>
      <c r="C80" s="89"/>
    </row>
    <row r="81" s="80" customFormat="true" ht="12" hidden="false" customHeight="false" outlineLevel="0" collapsed="false">
      <c r="A81" s="90"/>
      <c r="B81" s="91" t="s">
        <v>568</v>
      </c>
      <c r="C81" s="92"/>
    </row>
    <row r="82" s="80" customFormat="true" ht="12" hidden="false" customHeight="false" outlineLevel="0" collapsed="false">
      <c r="A82" s="90"/>
      <c r="B82" s="91" t="s">
        <v>504</v>
      </c>
      <c r="C82" s="91" t="s">
        <v>501</v>
      </c>
    </row>
    <row r="83" s="80" customFormat="true" ht="12" hidden="false" customHeight="false" outlineLevel="0" collapsed="false">
      <c r="A83" s="90"/>
      <c r="B83" s="91" t="s">
        <v>569</v>
      </c>
      <c r="C83" s="92"/>
    </row>
    <row r="84" s="80" customFormat="true" ht="12" hidden="false" customHeight="false" outlineLevel="0" collapsed="false">
      <c r="A84" s="90"/>
      <c r="B84" s="91" t="s">
        <v>570</v>
      </c>
      <c r="C84" s="92"/>
    </row>
    <row r="85" s="80" customFormat="true" ht="12" hidden="false" customHeight="false" outlineLevel="0" collapsed="false">
      <c r="A85" s="90"/>
      <c r="B85" s="91" t="s">
        <v>508</v>
      </c>
      <c r="C85" s="91" t="s">
        <v>501</v>
      </c>
    </row>
    <row r="86" s="80" customFormat="true" ht="12" hidden="false" customHeight="false" outlineLevel="0" collapsed="false">
      <c r="A86" s="93"/>
      <c r="B86" s="94" t="s">
        <v>509</v>
      </c>
      <c r="C86" s="91" t="s">
        <v>501</v>
      </c>
    </row>
    <row r="87" s="80" customFormat="true" ht="12" hidden="false" customHeight="false" outlineLevel="0" collapsed="false">
      <c r="A87" s="87" t="s">
        <v>571</v>
      </c>
      <c r="B87" s="88" t="s">
        <v>567</v>
      </c>
      <c r="C87" s="89"/>
    </row>
    <row r="88" s="80" customFormat="true" ht="12" hidden="false" customHeight="false" outlineLevel="0" collapsed="false">
      <c r="A88" s="90"/>
      <c r="B88" s="91" t="s">
        <v>568</v>
      </c>
      <c r="C88" s="92"/>
    </row>
    <row r="89" s="80" customFormat="true" ht="12" hidden="false" customHeight="false" outlineLevel="0" collapsed="false">
      <c r="A89" s="90"/>
      <c r="B89" s="91" t="s">
        <v>504</v>
      </c>
      <c r="C89" s="92" t="s">
        <v>519</v>
      </c>
    </row>
    <row r="90" s="80" customFormat="true" ht="12" hidden="false" customHeight="false" outlineLevel="0" collapsed="false">
      <c r="A90" s="90"/>
      <c r="B90" s="91" t="s">
        <v>569</v>
      </c>
      <c r="C90" s="92"/>
    </row>
    <row r="91" s="80" customFormat="true" ht="12" hidden="false" customHeight="false" outlineLevel="0" collapsed="false">
      <c r="A91" s="90"/>
      <c r="B91" s="91" t="s">
        <v>570</v>
      </c>
      <c r="C91" s="92"/>
    </row>
    <row r="92" s="80" customFormat="true" ht="12" hidden="false" customHeight="false" outlineLevel="0" collapsed="false">
      <c r="A92" s="90"/>
      <c r="B92" s="91" t="s">
        <v>508</v>
      </c>
      <c r="C92" s="92" t="s">
        <v>519</v>
      </c>
    </row>
    <row r="93" s="80" customFormat="true" ht="12" hidden="false" customHeight="false" outlineLevel="0" collapsed="false">
      <c r="A93" s="93"/>
      <c r="B93" s="94" t="s">
        <v>509</v>
      </c>
      <c r="C93" s="95" t="s">
        <v>519</v>
      </c>
    </row>
    <row r="94" s="80" customFormat="true" ht="12" hidden="false" customHeight="false" outlineLevel="0" collapsed="false">
      <c r="A94" s="87" t="s">
        <v>572</v>
      </c>
      <c r="B94" s="88" t="s">
        <v>573</v>
      </c>
      <c r="C94" s="91" t="s">
        <v>501</v>
      </c>
    </row>
    <row r="95" s="80" customFormat="true" ht="12" hidden="false" customHeight="false" outlineLevel="0" collapsed="false">
      <c r="A95" s="90"/>
      <c r="B95" s="91" t="s">
        <v>574</v>
      </c>
      <c r="C95" s="92"/>
    </row>
    <row r="96" s="80" customFormat="true" ht="12" hidden="false" customHeight="false" outlineLevel="0" collapsed="false">
      <c r="A96" s="93"/>
      <c r="B96" s="94" t="s">
        <v>575</v>
      </c>
      <c r="C96" s="95"/>
    </row>
    <row r="97" s="80" customFormat="true" ht="12" hidden="false" customHeight="false" outlineLevel="0" collapsed="false">
      <c r="A97" s="87" t="s">
        <v>576</v>
      </c>
      <c r="B97" s="88" t="s">
        <v>573</v>
      </c>
      <c r="C97" s="89" t="s">
        <v>519</v>
      </c>
    </row>
    <row r="98" s="80" customFormat="true" ht="12" hidden="false" customHeight="false" outlineLevel="0" collapsed="false">
      <c r="A98" s="90"/>
      <c r="B98" s="91" t="s">
        <v>574</v>
      </c>
      <c r="C98" s="92"/>
    </row>
    <row r="99" s="80" customFormat="true" ht="12" hidden="false" customHeight="false" outlineLevel="0" collapsed="false">
      <c r="A99" s="93"/>
      <c r="B99" s="94" t="s">
        <v>577</v>
      </c>
      <c r="C99" s="95"/>
    </row>
    <row r="100" s="80" customFormat="true" ht="12" hidden="false" customHeight="false" outlineLevel="0" collapsed="false">
      <c r="A100" s="85"/>
      <c r="B100" s="85"/>
      <c r="C100" s="85"/>
    </row>
    <row r="101" s="80" customFormat="true" ht="12" hidden="false" customHeight="false" outlineLevel="0" collapsed="false">
      <c r="A101" s="85" t="s">
        <v>578</v>
      </c>
      <c r="B101" s="85" t="s">
        <v>579</v>
      </c>
      <c r="C101" s="85" t="s">
        <v>580</v>
      </c>
    </row>
    <row r="102" s="80" customFormat="true" ht="12" hidden="false" customHeight="false" outlineLevel="0" collapsed="false">
      <c r="A102" s="85" t="s">
        <v>581</v>
      </c>
      <c r="B102" s="85" t="s">
        <v>579</v>
      </c>
      <c r="C102" s="85" t="s">
        <v>582</v>
      </c>
    </row>
    <row r="103" s="80" customFormat="true" ht="12" hidden="false" customHeight="false" outlineLevel="0" collapsed="false">
      <c r="A103" s="85" t="s">
        <v>583</v>
      </c>
      <c r="B103" s="85" t="s">
        <v>584</v>
      </c>
      <c r="C103" s="85" t="s">
        <v>585</v>
      </c>
    </row>
    <row r="104" s="80" customFormat="true" ht="12" hidden="false" customHeight="false" outlineLevel="0" collapsed="false">
      <c r="A104" s="85"/>
      <c r="B104" s="85" t="s">
        <v>586</v>
      </c>
      <c r="C104" s="85"/>
    </row>
    <row r="105" s="80" customFormat="true" ht="12" hidden="false" customHeight="false" outlineLevel="0" collapsed="false">
      <c r="A105" s="85" t="s">
        <v>587</v>
      </c>
      <c r="B105" s="85" t="s">
        <v>584</v>
      </c>
      <c r="C105" s="85" t="s">
        <v>582</v>
      </c>
    </row>
    <row r="106" s="80" customFormat="true" ht="12" hidden="false" customHeight="false" outlineLevel="0" collapsed="false">
      <c r="A106" s="85"/>
      <c r="B106" s="85" t="s">
        <v>586</v>
      </c>
      <c r="C106" s="85" t="s">
        <v>588</v>
      </c>
    </row>
    <row r="107" s="80" customFormat="true" ht="12" hidden="false" customHeight="false" outlineLevel="0" collapsed="false">
      <c r="A107" s="85" t="s">
        <v>589</v>
      </c>
      <c r="B107" s="85" t="s">
        <v>590</v>
      </c>
      <c r="C107" s="85" t="s">
        <v>580</v>
      </c>
    </row>
    <row r="108" s="80" customFormat="true" ht="12" hidden="false" customHeight="false" outlineLevel="0" collapsed="false">
      <c r="A108" s="85" t="s">
        <v>591</v>
      </c>
      <c r="B108" s="85" t="s">
        <v>590</v>
      </c>
      <c r="C108" s="85" t="s">
        <v>592</v>
      </c>
    </row>
    <row r="109" s="80" customFormat="true" ht="12" hidden="false" customHeight="false" outlineLevel="0" collapsed="false">
      <c r="A109" s="85" t="s">
        <v>593</v>
      </c>
      <c r="B109" s="85" t="s">
        <v>594</v>
      </c>
      <c r="C109" s="85" t="s">
        <v>582</v>
      </c>
    </row>
    <row r="110" s="80" customFormat="true" ht="12" hidden="false" customHeight="false" outlineLevel="0" collapsed="false">
      <c r="A110" s="85" t="s">
        <v>595</v>
      </c>
      <c r="B110" s="85" t="s">
        <v>596</v>
      </c>
      <c r="C110" s="85" t="s">
        <v>580</v>
      </c>
    </row>
    <row r="111" s="80" customFormat="true" ht="12" hidden="false" customHeight="false" outlineLevel="0" collapsed="false">
      <c r="A111" s="85"/>
      <c r="B111" s="85" t="s">
        <v>597</v>
      </c>
      <c r="C111" s="85"/>
    </row>
    <row r="112" s="80" customFormat="true" ht="12" hidden="false" customHeight="false" outlineLevel="0" collapsed="false">
      <c r="A112" s="85" t="s">
        <v>598</v>
      </c>
      <c r="B112" s="85" t="s">
        <v>596</v>
      </c>
      <c r="C112" s="85" t="s">
        <v>582</v>
      </c>
    </row>
    <row r="113" s="80" customFormat="true" ht="12" hidden="false" customHeight="false" outlineLevel="0" collapsed="false">
      <c r="A113" s="85"/>
      <c r="B113" s="85" t="s">
        <v>597</v>
      </c>
      <c r="C113" s="85"/>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3" width="16.28"/>
    <col collapsed="false" customWidth="true" hidden="false" outlineLevel="0" max="3" min="2" style="393" width="16.7"/>
    <col collapsed="false" customWidth="true" hidden="false" outlineLevel="0" max="5" min="4" style="393" width="19.99"/>
    <col collapsed="false" customWidth="true" hidden="false" outlineLevel="0" max="6" min="6" style="393" width="16.7"/>
    <col collapsed="false" customWidth="true" hidden="false" outlineLevel="0" max="12" min="7" style="393" width="17.85"/>
    <col collapsed="false" customWidth="false" hidden="false" outlineLevel="0" max="257" min="13" style="393" width="11.42"/>
  </cols>
  <sheetData>
    <row r="1" customFormat="false" ht="15" hidden="false" customHeight="false" outlineLevel="0" collapsed="false">
      <c r="A1" s="397" t="s">
        <v>1690</v>
      </c>
      <c r="B1" s="397"/>
      <c r="G1" s="397" t="s">
        <v>1690</v>
      </c>
      <c r="H1" s="397"/>
    </row>
    <row r="2" customFormat="false" ht="15" hidden="false" customHeight="false" outlineLevel="0" collapsed="false">
      <c r="A2" s="397" t="s">
        <v>1691</v>
      </c>
      <c r="B2" s="397"/>
      <c r="G2" s="397" t="s">
        <v>1691</v>
      </c>
      <c r="H2" s="397"/>
    </row>
    <row r="3" s="402" customFormat="true" ht="15" hidden="false" customHeight="true" outlineLevel="0" collapsed="false">
      <c r="A3" s="397" t="s">
        <v>1692</v>
      </c>
      <c r="B3" s="397"/>
      <c r="C3" s="397"/>
      <c r="D3" s="397"/>
      <c r="E3" s="397"/>
      <c r="F3" s="397"/>
      <c r="G3" s="397" t="s">
        <v>1692</v>
      </c>
      <c r="H3" s="397"/>
      <c r="I3" s="397"/>
    </row>
    <row r="4" customFormat="false" ht="12.75" hidden="false" customHeight="true" outlineLevel="0" collapsed="false">
      <c r="A4" s="400"/>
      <c r="B4" s="400"/>
      <c r="C4" s="400"/>
      <c r="D4" s="400"/>
      <c r="E4" s="400"/>
      <c r="F4" s="400"/>
      <c r="G4" s="400"/>
      <c r="H4" s="400"/>
      <c r="I4" s="400"/>
    </row>
    <row r="5" customFormat="false" ht="12.75" hidden="false" customHeight="true" outlineLevel="0" collapsed="false">
      <c r="A5" s="403" t="s">
        <v>70</v>
      </c>
      <c r="B5" s="404" t="s">
        <v>28</v>
      </c>
      <c r="C5" s="404"/>
      <c r="D5" s="404"/>
      <c r="E5" s="404"/>
      <c r="F5" s="404"/>
      <c r="G5" s="403" t="s">
        <v>70</v>
      </c>
      <c r="H5" s="404" t="s">
        <v>28</v>
      </c>
      <c r="I5" s="404"/>
      <c r="J5" s="404"/>
      <c r="K5" s="404"/>
      <c r="L5" s="404"/>
    </row>
    <row r="6" customFormat="false" ht="12.75" hidden="false" customHeight="true" outlineLevel="0" collapsed="false">
      <c r="A6" s="403"/>
      <c r="B6" s="406" t="s">
        <v>1152</v>
      </c>
      <c r="C6" s="423" t="s">
        <v>1693</v>
      </c>
      <c r="D6" s="424" t="s">
        <v>1694</v>
      </c>
      <c r="E6" s="424"/>
      <c r="F6" s="408" t="s">
        <v>1695</v>
      </c>
      <c r="G6" s="403"/>
      <c r="H6" s="423" t="s">
        <v>1696</v>
      </c>
      <c r="I6" s="423" t="s">
        <v>1697</v>
      </c>
      <c r="J6" s="423" t="s">
        <v>1698</v>
      </c>
      <c r="K6" s="423" t="s">
        <v>1699</v>
      </c>
      <c r="L6" s="408" t="s">
        <v>1700</v>
      </c>
    </row>
    <row r="7" customFormat="false" ht="12.75" hidden="false" customHeight="true" outlineLevel="0" collapsed="false">
      <c r="A7" s="403"/>
      <c r="B7" s="406"/>
      <c r="C7" s="423"/>
      <c r="D7" s="425" t="s">
        <v>1701</v>
      </c>
      <c r="E7" s="426" t="s">
        <v>1702</v>
      </c>
      <c r="F7" s="408"/>
      <c r="G7" s="403"/>
      <c r="H7" s="423"/>
      <c r="I7" s="423"/>
      <c r="J7" s="423"/>
      <c r="K7" s="423"/>
      <c r="L7" s="408"/>
    </row>
    <row r="8" customFormat="false" ht="25.5" hidden="false" customHeight="true" outlineLevel="0" collapsed="false">
      <c r="A8" s="403"/>
      <c r="B8" s="406"/>
      <c r="C8" s="423"/>
      <c r="D8" s="390" t="n">
        <v>2</v>
      </c>
      <c r="E8" s="405" t="n">
        <v>3</v>
      </c>
      <c r="F8" s="408"/>
      <c r="G8" s="403"/>
      <c r="H8" s="423"/>
      <c r="I8" s="423"/>
      <c r="J8" s="423"/>
      <c r="K8" s="423"/>
      <c r="L8" s="408"/>
    </row>
    <row r="9" customFormat="false" ht="12.75" hidden="false" customHeight="true" outlineLevel="0" collapsed="false">
      <c r="A9" s="409"/>
      <c r="B9" s="410"/>
      <c r="F9" s="427"/>
      <c r="G9" s="409"/>
      <c r="H9" s="394"/>
      <c r="I9" s="394"/>
    </row>
    <row r="10" s="414" customFormat="true" ht="12.75" hidden="false" customHeight="true" outlineLevel="0" collapsed="false">
      <c r="A10" s="395" t="s">
        <v>1666</v>
      </c>
      <c r="B10" s="122" t="n">
        <v>10594746</v>
      </c>
      <c r="C10" s="122" t="n">
        <v>403</v>
      </c>
      <c r="D10" s="122" t="n">
        <v>84790</v>
      </c>
      <c r="E10" s="122" t="n">
        <v>1212339</v>
      </c>
      <c r="F10" s="122" t="n">
        <v>75087</v>
      </c>
      <c r="G10" s="395" t="s">
        <v>1666</v>
      </c>
      <c r="H10" s="122" t="n">
        <v>1074961</v>
      </c>
      <c r="I10" s="122" t="n">
        <v>4207750</v>
      </c>
      <c r="J10" s="122" t="n">
        <v>2867155</v>
      </c>
      <c r="K10" s="122" t="n">
        <v>1055279</v>
      </c>
      <c r="L10" s="122" t="n">
        <v>16982</v>
      </c>
    </row>
    <row r="11" s="414" customFormat="true" ht="12.75" hidden="false" customHeight="true" outlineLevel="0" collapsed="false">
      <c r="A11" s="395" t="s">
        <v>1667</v>
      </c>
      <c r="B11" s="122" t="n">
        <v>10195382</v>
      </c>
      <c r="C11" s="122" t="s">
        <v>936</v>
      </c>
      <c r="D11" s="122" t="n">
        <v>11396</v>
      </c>
      <c r="E11" s="122" t="n">
        <v>182940</v>
      </c>
      <c r="F11" s="122" t="n">
        <v>20335</v>
      </c>
      <c r="G11" s="395" t="s">
        <v>1667</v>
      </c>
      <c r="H11" s="122" t="n">
        <v>1063198</v>
      </c>
      <c r="I11" s="122" t="n">
        <v>4112049</v>
      </c>
      <c r="J11" s="122" t="n">
        <v>3681119</v>
      </c>
      <c r="K11" s="122" t="n">
        <v>1114378</v>
      </c>
      <c r="L11" s="122" t="n">
        <v>9966</v>
      </c>
    </row>
    <row r="12" s="414" customFormat="true" ht="12.75" hidden="false" customHeight="true" outlineLevel="0" collapsed="false">
      <c r="A12" s="395" t="s">
        <v>1668</v>
      </c>
      <c r="B12" s="122" t="n">
        <v>94092523</v>
      </c>
      <c r="C12" s="122" t="n">
        <v>292594</v>
      </c>
      <c r="D12" s="122" t="n">
        <v>4799158</v>
      </c>
      <c r="E12" s="122" t="n">
        <v>11123689</v>
      </c>
      <c r="F12" s="122" t="n">
        <v>1119498</v>
      </c>
      <c r="G12" s="395" t="s">
        <v>1668</v>
      </c>
      <c r="H12" s="122" t="n">
        <v>14068832</v>
      </c>
      <c r="I12" s="122" t="n">
        <v>17949435</v>
      </c>
      <c r="J12" s="122" t="n">
        <v>23436731</v>
      </c>
      <c r="K12" s="122" t="n">
        <v>21187480</v>
      </c>
      <c r="L12" s="122" t="n">
        <v>115107</v>
      </c>
    </row>
    <row r="13" s="414" customFormat="true" ht="12.75" hidden="false" customHeight="true" outlineLevel="0" collapsed="false">
      <c r="A13" s="395" t="s">
        <v>1669</v>
      </c>
      <c r="B13" s="122" t="n">
        <v>135888</v>
      </c>
      <c r="C13" s="122" t="n">
        <v>1</v>
      </c>
      <c r="D13" s="122" t="n">
        <v>1081</v>
      </c>
      <c r="E13" s="122" t="n">
        <v>17069</v>
      </c>
      <c r="F13" s="122" t="n">
        <v>33</v>
      </c>
      <c r="G13" s="395" t="s">
        <v>1669</v>
      </c>
      <c r="H13" s="122" t="n">
        <v>212</v>
      </c>
      <c r="I13" s="122" t="n">
        <v>7617</v>
      </c>
      <c r="J13" s="122" t="n">
        <v>35776</v>
      </c>
      <c r="K13" s="122" t="n">
        <v>73297</v>
      </c>
      <c r="L13" s="122" t="n">
        <v>802</v>
      </c>
    </row>
    <row r="14" s="414" customFormat="true" ht="12.75" hidden="false" customHeight="true" outlineLevel="0" collapsed="false">
      <c r="A14" s="395" t="s">
        <v>1670</v>
      </c>
      <c r="B14" s="122" t="n">
        <v>57998</v>
      </c>
      <c r="C14" s="122" t="n">
        <v>0</v>
      </c>
      <c r="D14" s="122" t="n">
        <v>1152</v>
      </c>
      <c r="E14" s="122" t="n">
        <v>2706</v>
      </c>
      <c r="F14" s="122" t="n">
        <v>235</v>
      </c>
      <c r="G14" s="395" t="s">
        <v>1670</v>
      </c>
      <c r="H14" s="122" t="n">
        <v>2996</v>
      </c>
      <c r="I14" s="122" t="n">
        <v>2923</v>
      </c>
      <c r="J14" s="122" t="n">
        <v>4032</v>
      </c>
      <c r="K14" s="122" t="n">
        <v>43256</v>
      </c>
      <c r="L14" s="122" t="n">
        <v>699</v>
      </c>
    </row>
    <row r="15" s="414" customFormat="true" ht="12.75" hidden="false" customHeight="true" outlineLevel="0" collapsed="false">
      <c r="A15" s="395" t="s">
        <v>1671</v>
      </c>
      <c r="B15" s="122" t="n">
        <v>14683587</v>
      </c>
      <c r="C15" s="122" t="s">
        <v>936</v>
      </c>
      <c r="D15" s="122" t="s">
        <v>936</v>
      </c>
      <c r="E15" s="122" t="n">
        <v>1692089</v>
      </c>
      <c r="F15" s="122" t="s">
        <v>936</v>
      </c>
      <c r="G15" s="395" t="s">
        <v>1671</v>
      </c>
      <c r="H15" s="122" t="n">
        <v>12894478</v>
      </c>
      <c r="I15" s="122" t="n">
        <v>97020</v>
      </c>
      <c r="J15" s="122" t="s">
        <v>936</v>
      </c>
      <c r="K15" s="122" t="s">
        <v>936</v>
      </c>
      <c r="L15" s="122" t="s">
        <v>936</v>
      </c>
    </row>
    <row r="16" s="414" customFormat="true" ht="12.75" hidden="false" customHeight="true" outlineLevel="0" collapsed="false">
      <c r="A16" s="395" t="s">
        <v>1672</v>
      </c>
      <c r="B16" s="122" t="n">
        <v>12862876</v>
      </c>
      <c r="C16" s="122" t="s">
        <v>936</v>
      </c>
      <c r="D16" s="122" t="n">
        <v>20662</v>
      </c>
      <c r="E16" s="122" t="n">
        <v>1169728</v>
      </c>
      <c r="F16" s="122" t="s">
        <v>936</v>
      </c>
      <c r="G16" s="395" t="s">
        <v>1672</v>
      </c>
      <c r="H16" s="122" t="n">
        <v>6121026</v>
      </c>
      <c r="I16" s="122" t="n">
        <v>4792396</v>
      </c>
      <c r="J16" s="122" t="n">
        <v>611757</v>
      </c>
      <c r="K16" s="122" t="n">
        <v>142662</v>
      </c>
      <c r="L16" s="122" t="n">
        <v>4645</v>
      </c>
    </row>
    <row r="17" s="414" customFormat="true" ht="12.75" hidden="false" customHeight="true" outlineLevel="0" collapsed="false">
      <c r="A17" s="395" t="s">
        <v>1673</v>
      </c>
      <c r="B17" s="122" t="n">
        <v>160608</v>
      </c>
      <c r="C17" s="122" t="s">
        <v>936</v>
      </c>
      <c r="D17" s="122" t="s">
        <v>936</v>
      </c>
      <c r="E17" s="122" t="s">
        <v>936</v>
      </c>
      <c r="F17" s="122" t="s">
        <v>936</v>
      </c>
      <c r="G17" s="395" t="s">
        <v>1673</v>
      </c>
      <c r="H17" s="122" t="s">
        <v>936</v>
      </c>
      <c r="I17" s="122" t="s">
        <v>936</v>
      </c>
      <c r="J17" s="122" t="s">
        <v>936</v>
      </c>
      <c r="K17" s="122" t="n">
        <v>160608</v>
      </c>
      <c r="L17" s="122" t="s">
        <v>936</v>
      </c>
    </row>
    <row r="18" customFormat="false" ht="12.75" hidden="false" customHeight="true" outlineLevel="0" collapsed="false">
      <c r="A18" s="395" t="s">
        <v>1674</v>
      </c>
      <c r="B18" s="122" t="n">
        <v>24621721</v>
      </c>
      <c r="C18" s="122" t="n">
        <v>80411</v>
      </c>
      <c r="D18" s="122" t="n">
        <v>595825</v>
      </c>
      <c r="E18" s="122" t="n">
        <v>1514244</v>
      </c>
      <c r="F18" s="122" t="n">
        <v>200207</v>
      </c>
      <c r="G18" s="395" t="s">
        <v>1674</v>
      </c>
      <c r="H18" s="122" t="n">
        <v>5929777</v>
      </c>
      <c r="I18" s="122" t="n">
        <v>3387909</v>
      </c>
      <c r="J18" s="122" t="n">
        <v>1541738</v>
      </c>
      <c r="K18" s="122" t="n">
        <v>2622675</v>
      </c>
      <c r="L18" s="122" t="n">
        <v>8748936</v>
      </c>
    </row>
    <row r="19" s="414" customFormat="true" ht="12.75" hidden="false" customHeight="true" outlineLevel="0" collapsed="false">
      <c r="A19" s="415"/>
      <c r="B19" s="122"/>
      <c r="C19" s="122"/>
      <c r="D19" s="122"/>
      <c r="E19" s="122"/>
      <c r="F19" s="122"/>
      <c r="G19" s="415"/>
      <c r="H19" s="122"/>
      <c r="I19" s="122"/>
      <c r="J19" s="122"/>
      <c r="K19" s="122"/>
      <c r="L19" s="122"/>
    </row>
    <row r="20" customFormat="false" ht="15" hidden="false" customHeight="false" outlineLevel="0" collapsed="false">
      <c r="A20" s="397" t="s">
        <v>1690</v>
      </c>
      <c r="B20" s="397"/>
      <c r="G20" s="397" t="s">
        <v>1690</v>
      </c>
      <c r="H20" s="397"/>
    </row>
    <row r="21" customFormat="false" ht="15" hidden="false" customHeight="false" outlineLevel="0" collapsed="false">
      <c r="A21" s="397" t="s">
        <v>1691</v>
      </c>
      <c r="B21" s="397"/>
      <c r="G21" s="397" t="s">
        <v>1691</v>
      </c>
      <c r="H21" s="397"/>
    </row>
    <row r="22" s="402" customFormat="true" ht="15" hidden="false" customHeight="true" outlineLevel="0" collapsed="false">
      <c r="A22" s="397" t="s">
        <v>1703</v>
      </c>
      <c r="B22" s="397"/>
      <c r="C22" s="397"/>
      <c r="D22" s="397"/>
      <c r="E22" s="397"/>
      <c r="F22" s="397"/>
      <c r="G22" s="397" t="s">
        <v>1703</v>
      </c>
      <c r="H22" s="397"/>
      <c r="I22" s="397"/>
    </row>
    <row r="23" customFormat="false" ht="12.75" hidden="false" customHeight="true" outlineLevel="0" collapsed="false">
      <c r="A23" s="400"/>
      <c r="B23" s="400"/>
      <c r="C23" s="400"/>
      <c r="D23" s="400"/>
      <c r="E23" s="400"/>
      <c r="F23" s="400"/>
      <c r="G23" s="400"/>
      <c r="H23" s="400"/>
      <c r="I23" s="400"/>
    </row>
    <row r="24" customFormat="false" ht="12.75" hidden="false" customHeight="true" outlineLevel="0" collapsed="false">
      <c r="A24" s="403" t="s">
        <v>70</v>
      </c>
      <c r="B24" s="404" t="s">
        <v>28</v>
      </c>
      <c r="C24" s="404"/>
      <c r="D24" s="404"/>
      <c r="E24" s="404"/>
      <c r="F24" s="404"/>
      <c r="G24" s="403" t="s">
        <v>70</v>
      </c>
      <c r="H24" s="404" t="s">
        <v>28</v>
      </c>
      <c r="I24" s="404"/>
      <c r="J24" s="404"/>
      <c r="K24" s="404"/>
      <c r="L24" s="404"/>
    </row>
    <row r="25" customFormat="false" ht="12.75" hidden="false" customHeight="true" outlineLevel="0" collapsed="false">
      <c r="A25" s="403"/>
      <c r="B25" s="406" t="s">
        <v>1152</v>
      </c>
      <c r="C25" s="423" t="s">
        <v>1693</v>
      </c>
      <c r="D25" s="424" t="s">
        <v>1694</v>
      </c>
      <c r="E25" s="424"/>
      <c r="F25" s="408" t="s">
        <v>1695</v>
      </c>
      <c r="G25" s="403"/>
      <c r="H25" s="423" t="s">
        <v>1696</v>
      </c>
      <c r="I25" s="423" t="s">
        <v>1697</v>
      </c>
      <c r="J25" s="423" t="s">
        <v>1698</v>
      </c>
      <c r="K25" s="423" t="s">
        <v>1699</v>
      </c>
      <c r="L25" s="408" t="s">
        <v>1700</v>
      </c>
    </row>
    <row r="26" customFormat="false" ht="12.75" hidden="false" customHeight="true" outlineLevel="0" collapsed="false">
      <c r="A26" s="403"/>
      <c r="B26" s="406"/>
      <c r="C26" s="423"/>
      <c r="D26" s="425" t="s">
        <v>1701</v>
      </c>
      <c r="E26" s="426" t="s">
        <v>1702</v>
      </c>
      <c r="F26" s="408"/>
      <c r="G26" s="403"/>
      <c r="H26" s="423"/>
      <c r="I26" s="423"/>
      <c r="J26" s="423"/>
      <c r="K26" s="423"/>
      <c r="L26" s="408"/>
    </row>
    <row r="27" customFormat="false" ht="25.5" hidden="false" customHeight="true" outlineLevel="0" collapsed="false">
      <c r="A27" s="403"/>
      <c r="B27" s="406"/>
      <c r="C27" s="423"/>
      <c r="D27" s="390" t="n">
        <v>2</v>
      </c>
      <c r="E27" s="405" t="n">
        <v>3</v>
      </c>
      <c r="F27" s="408"/>
      <c r="G27" s="403"/>
      <c r="H27" s="423"/>
      <c r="I27" s="423"/>
      <c r="J27" s="423"/>
      <c r="K27" s="423"/>
      <c r="L27" s="408"/>
    </row>
    <row r="28" customFormat="false" ht="12.75" hidden="false" customHeight="true" outlineLevel="0" collapsed="false">
      <c r="A28" s="409"/>
      <c r="B28" s="410"/>
      <c r="F28" s="427"/>
      <c r="G28" s="409"/>
      <c r="H28" s="394"/>
      <c r="I28" s="394"/>
    </row>
    <row r="29" s="414" customFormat="true" ht="12.75" hidden="false" customHeight="true" outlineLevel="0" collapsed="false">
      <c r="A29" s="395" t="s">
        <v>1666</v>
      </c>
      <c r="B29" s="122" t="n">
        <v>16882</v>
      </c>
      <c r="C29" s="122" t="n">
        <v>0</v>
      </c>
      <c r="D29" s="122" t="n">
        <v>122</v>
      </c>
      <c r="E29" s="122" t="n">
        <v>360</v>
      </c>
      <c r="F29" s="122" t="n">
        <v>99</v>
      </c>
      <c r="G29" s="395" t="s">
        <v>1666</v>
      </c>
      <c r="H29" s="122" t="n">
        <v>171</v>
      </c>
      <c r="I29" s="122" t="n">
        <v>1906</v>
      </c>
      <c r="J29" s="122" t="n">
        <v>2425</v>
      </c>
      <c r="K29" s="122" t="n">
        <v>11773</v>
      </c>
      <c r="L29" s="122" t="n">
        <v>26</v>
      </c>
    </row>
    <row r="30" s="414" customFormat="true" ht="12.75" hidden="false" customHeight="true" outlineLevel="0" collapsed="false">
      <c r="A30" s="395" t="s">
        <v>1667</v>
      </c>
      <c r="B30" s="122" t="n">
        <v>18063</v>
      </c>
      <c r="C30" s="122" t="s">
        <v>936</v>
      </c>
      <c r="D30" s="122" t="n">
        <v>52</v>
      </c>
      <c r="E30" s="122" t="n">
        <v>105</v>
      </c>
      <c r="F30" s="122" t="n">
        <v>19</v>
      </c>
      <c r="G30" s="395" t="s">
        <v>1667</v>
      </c>
      <c r="H30" s="122" t="n">
        <v>237</v>
      </c>
      <c r="I30" s="122" t="n">
        <v>2440</v>
      </c>
      <c r="J30" s="122" t="n">
        <v>3425</v>
      </c>
      <c r="K30" s="122" t="n">
        <v>11779</v>
      </c>
      <c r="L30" s="122" t="n">
        <v>6</v>
      </c>
    </row>
    <row r="31" s="414" customFormat="true" ht="12.75" hidden="false" customHeight="true" outlineLevel="0" collapsed="false">
      <c r="A31" s="395" t="s">
        <v>1668</v>
      </c>
      <c r="B31" s="122" t="n">
        <v>259425</v>
      </c>
      <c r="C31" s="122" t="n">
        <v>407</v>
      </c>
      <c r="D31" s="122" t="n">
        <v>8362</v>
      </c>
      <c r="E31" s="122" t="n">
        <v>10141</v>
      </c>
      <c r="F31" s="122" t="n">
        <v>3560</v>
      </c>
      <c r="G31" s="395" t="s">
        <v>1668</v>
      </c>
      <c r="H31" s="122" t="n">
        <v>2035</v>
      </c>
      <c r="I31" s="122" t="n">
        <v>13671</v>
      </c>
      <c r="J31" s="122" t="n">
        <v>36927</v>
      </c>
      <c r="K31" s="122" t="n">
        <v>183608</v>
      </c>
      <c r="L31" s="122" t="n">
        <v>715</v>
      </c>
    </row>
    <row r="32" s="414" customFormat="true" ht="12.75" hidden="false" customHeight="true" outlineLevel="0" collapsed="false">
      <c r="A32" s="395" t="s">
        <v>1669</v>
      </c>
      <c r="B32" s="122" t="n">
        <v>10522</v>
      </c>
      <c r="C32" s="122" t="n">
        <v>1</v>
      </c>
      <c r="D32" s="122" t="n">
        <v>6</v>
      </c>
      <c r="E32" s="122" t="n">
        <v>17</v>
      </c>
      <c r="F32" s="122" t="n">
        <v>1</v>
      </c>
      <c r="G32" s="395" t="s">
        <v>1669</v>
      </c>
      <c r="H32" s="122" t="n">
        <v>3</v>
      </c>
      <c r="I32" s="122" t="n">
        <v>879</v>
      </c>
      <c r="J32" s="122" t="n">
        <v>274</v>
      </c>
      <c r="K32" s="122" t="n">
        <v>9237</v>
      </c>
      <c r="L32" s="122" t="n">
        <v>104</v>
      </c>
    </row>
    <row r="33" s="414" customFormat="true" ht="12.75" hidden="false" customHeight="true" outlineLevel="0" collapsed="false">
      <c r="A33" s="395" t="s">
        <v>1670</v>
      </c>
      <c r="B33" s="122" t="n">
        <v>1807</v>
      </c>
      <c r="C33" s="122" t="n">
        <v>0</v>
      </c>
      <c r="D33" s="122" t="n">
        <v>5</v>
      </c>
      <c r="E33" s="122" t="n">
        <v>19</v>
      </c>
      <c r="F33" s="122" t="n">
        <v>1</v>
      </c>
      <c r="G33" s="395" t="s">
        <v>1670</v>
      </c>
      <c r="H33" s="122" t="n">
        <v>1</v>
      </c>
      <c r="I33" s="122" t="n">
        <v>17</v>
      </c>
      <c r="J33" s="122" t="n">
        <v>44</v>
      </c>
      <c r="K33" s="122" t="n">
        <v>1698</v>
      </c>
      <c r="L33" s="122" t="n">
        <v>24</v>
      </c>
    </row>
    <row r="34" s="414" customFormat="true" ht="12.75" hidden="false" customHeight="true" outlineLevel="0" collapsed="false">
      <c r="A34" s="395" t="s">
        <v>1671</v>
      </c>
      <c r="B34" s="122" t="n">
        <v>6397</v>
      </c>
      <c r="C34" s="122" t="s">
        <v>936</v>
      </c>
      <c r="D34" s="122" t="s">
        <v>936</v>
      </c>
      <c r="E34" s="122" t="n">
        <v>6</v>
      </c>
      <c r="F34" s="122" t="s">
        <v>936</v>
      </c>
      <c r="G34" s="395" t="s">
        <v>1671</v>
      </c>
      <c r="H34" s="122" t="n">
        <v>4586</v>
      </c>
      <c r="I34" s="122" t="n">
        <v>1805</v>
      </c>
      <c r="J34" s="122" t="s">
        <v>936</v>
      </c>
      <c r="K34" s="122" t="s">
        <v>936</v>
      </c>
      <c r="L34" s="122" t="s">
        <v>936</v>
      </c>
    </row>
    <row r="35" s="414" customFormat="true" ht="12.75" hidden="false" customHeight="true" outlineLevel="0" collapsed="false">
      <c r="A35" s="395" t="s">
        <v>1672</v>
      </c>
      <c r="B35" s="122" t="n">
        <v>3867</v>
      </c>
      <c r="C35" s="122" t="n">
        <v>0</v>
      </c>
      <c r="D35" s="122" t="n">
        <v>21</v>
      </c>
      <c r="E35" s="122" t="n">
        <v>326</v>
      </c>
      <c r="F35" s="122" t="s">
        <v>936</v>
      </c>
      <c r="G35" s="395" t="s">
        <v>1672</v>
      </c>
      <c r="H35" s="122" t="n">
        <v>98</v>
      </c>
      <c r="I35" s="122" t="n">
        <v>2753</v>
      </c>
      <c r="J35" s="122" t="n">
        <v>488</v>
      </c>
      <c r="K35" s="122" t="n">
        <v>177</v>
      </c>
      <c r="L35" s="122" t="n">
        <v>5</v>
      </c>
    </row>
    <row r="36" s="414" customFormat="true" ht="12.75" hidden="false" customHeight="true" outlineLevel="0" collapsed="false">
      <c r="A36" s="395" t="s">
        <v>1673</v>
      </c>
      <c r="B36" s="122" t="n">
        <v>10313</v>
      </c>
      <c r="C36" s="122" t="s">
        <v>936</v>
      </c>
      <c r="D36" s="122" t="s">
        <v>936</v>
      </c>
      <c r="E36" s="122" t="s">
        <v>936</v>
      </c>
      <c r="F36" s="122" t="s">
        <v>936</v>
      </c>
      <c r="G36" s="395" t="s">
        <v>1673</v>
      </c>
      <c r="H36" s="122" t="s">
        <v>936</v>
      </c>
      <c r="I36" s="122" t="s">
        <v>936</v>
      </c>
      <c r="J36" s="122" t="s">
        <v>936</v>
      </c>
      <c r="K36" s="122" t="n">
        <v>10313</v>
      </c>
      <c r="L36" s="122" t="s">
        <v>936</v>
      </c>
    </row>
    <row r="37" customFormat="false" ht="12.75" hidden="false" customHeight="true" outlineLevel="0" collapsed="false">
      <c r="A37" s="395" t="s">
        <v>1674</v>
      </c>
      <c r="B37" s="122" t="n">
        <v>43555</v>
      </c>
      <c r="C37" s="122" t="n">
        <v>126</v>
      </c>
      <c r="D37" s="122" t="n">
        <v>1180</v>
      </c>
      <c r="E37" s="122" t="n">
        <v>1159</v>
      </c>
      <c r="F37" s="122" t="n">
        <v>268</v>
      </c>
      <c r="G37" s="395" t="s">
        <v>1674</v>
      </c>
      <c r="H37" s="122" t="n">
        <v>378</v>
      </c>
      <c r="I37" s="122" t="n">
        <v>2296</v>
      </c>
      <c r="J37" s="122" t="n">
        <v>2853</v>
      </c>
      <c r="K37" s="122" t="n">
        <v>15962</v>
      </c>
      <c r="L37" s="122" t="n">
        <v>19333</v>
      </c>
    </row>
    <row r="38" customFormat="false" ht="12.75" hidden="false" customHeight="false" outlineLevel="0" collapsed="false">
      <c r="A38" s="410"/>
      <c r="B38" s="122"/>
      <c r="C38" s="122"/>
      <c r="D38" s="122"/>
      <c r="E38" s="122"/>
      <c r="F38" s="122"/>
      <c r="G38" s="410"/>
      <c r="H38" s="122"/>
      <c r="I38" s="122"/>
      <c r="J38" s="122"/>
      <c r="K38" s="122"/>
      <c r="L38" s="122"/>
    </row>
    <row r="39" customFormat="false" ht="15" hidden="false" customHeight="false" outlineLevel="0" collapsed="false">
      <c r="A39" s="397" t="s">
        <v>1690</v>
      </c>
      <c r="B39" s="397"/>
      <c r="G39" s="397" t="s">
        <v>1690</v>
      </c>
      <c r="H39" s="397"/>
    </row>
    <row r="40" customFormat="false" ht="15" hidden="false" customHeight="false" outlineLevel="0" collapsed="false">
      <c r="A40" s="397" t="s">
        <v>1691</v>
      </c>
      <c r="B40" s="397"/>
      <c r="G40" s="397" t="s">
        <v>1691</v>
      </c>
      <c r="H40" s="397"/>
    </row>
    <row r="41" s="402" customFormat="true" ht="15" hidden="false" customHeight="true" outlineLevel="0" collapsed="false">
      <c r="A41" s="397" t="s">
        <v>1704</v>
      </c>
      <c r="B41" s="397"/>
      <c r="C41" s="397"/>
      <c r="D41" s="397"/>
      <c r="E41" s="397"/>
      <c r="F41" s="397"/>
      <c r="G41" s="397" t="s">
        <v>1704</v>
      </c>
      <c r="H41" s="397"/>
      <c r="I41" s="397"/>
    </row>
    <row r="42" customFormat="false" ht="12.75" hidden="false" customHeight="true" outlineLevel="0" collapsed="false">
      <c r="A42" s="400"/>
      <c r="B42" s="400"/>
      <c r="C42" s="400"/>
      <c r="D42" s="400"/>
      <c r="E42" s="400"/>
      <c r="F42" s="400"/>
      <c r="G42" s="400"/>
      <c r="H42" s="400"/>
      <c r="I42" s="400"/>
    </row>
    <row r="43" customFormat="false" ht="12.75" hidden="false" customHeight="true" outlineLevel="0" collapsed="false">
      <c r="A43" s="403" t="s">
        <v>70</v>
      </c>
      <c r="B43" s="404" t="s">
        <v>30</v>
      </c>
      <c r="C43" s="404"/>
      <c r="D43" s="404"/>
      <c r="E43" s="404"/>
      <c r="F43" s="404"/>
      <c r="G43" s="403" t="s">
        <v>70</v>
      </c>
      <c r="H43" s="404" t="s">
        <v>30</v>
      </c>
      <c r="I43" s="404"/>
      <c r="J43" s="404"/>
      <c r="K43" s="404"/>
      <c r="L43" s="404"/>
    </row>
    <row r="44" customFormat="false" ht="12.75" hidden="false" customHeight="true" outlineLevel="0" collapsed="false">
      <c r="A44" s="403"/>
      <c r="B44" s="406" t="s">
        <v>1152</v>
      </c>
      <c r="C44" s="423" t="s">
        <v>1693</v>
      </c>
      <c r="D44" s="424" t="s">
        <v>1694</v>
      </c>
      <c r="E44" s="424"/>
      <c r="F44" s="408" t="s">
        <v>1695</v>
      </c>
      <c r="G44" s="403"/>
      <c r="H44" s="423" t="s">
        <v>1696</v>
      </c>
      <c r="I44" s="423" t="s">
        <v>1697</v>
      </c>
      <c r="J44" s="423" t="s">
        <v>1698</v>
      </c>
      <c r="K44" s="423" t="s">
        <v>1699</v>
      </c>
      <c r="L44" s="408" t="s">
        <v>1700</v>
      </c>
    </row>
    <row r="45" customFormat="false" ht="12.75" hidden="false" customHeight="true" outlineLevel="0" collapsed="false">
      <c r="A45" s="403"/>
      <c r="B45" s="406"/>
      <c r="C45" s="423"/>
      <c r="D45" s="425" t="s">
        <v>1701</v>
      </c>
      <c r="E45" s="426" t="s">
        <v>1702</v>
      </c>
      <c r="F45" s="408"/>
      <c r="G45" s="403"/>
      <c r="H45" s="423"/>
      <c r="I45" s="423"/>
      <c r="J45" s="423"/>
      <c r="K45" s="423"/>
      <c r="L45" s="408"/>
    </row>
    <row r="46" customFormat="false" ht="25.5" hidden="false" customHeight="true" outlineLevel="0" collapsed="false">
      <c r="A46" s="403"/>
      <c r="B46" s="406"/>
      <c r="C46" s="423"/>
      <c r="D46" s="390" t="n">
        <v>2</v>
      </c>
      <c r="E46" s="405" t="n">
        <v>3</v>
      </c>
      <c r="F46" s="408"/>
      <c r="G46" s="403"/>
      <c r="H46" s="423"/>
      <c r="I46" s="423"/>
      <c r="J46" s="423"/>
      <c r="K46" s="423"/>
      <c r="L46" s="408"/>
    </row>
    <row r="47" customFormat="false" ht="12.75" hidden="false" customHeight="true" outlineLevel="0" collapsed="false">
      <c r="A47" s="409"/>
      <c r="B47" s="410"/>
      <c r="F47" s="427"/>
      <c r="G47" s="409"/>
      <c r="H47" s="394"/>
      <c r="I47" s="394"/>
    </row>
    <row r="48" s="414" customFormat="true" ht="12.75" hidden="false" customHeight="true" outlineLevel="0" collapsed="false">
      <c r="A48" s="395" t="s">
        <v>1666</v>
      </c>
      <c r="B48" s="122" t="n">
        <v>19759748</v>
      </c>
      <c r="C48" s="122" t="n">
        <v>401</v>
      </c>
      <c r="D48" s="122" t="n">
        <v>41688</v>
      </c>
      <c r="E48" s="122" t="n">
        <v>1286356</v>
      </c>
      <c r="F48" s="122" t="n">
        <v>101092</v>
      </c>
      <c r="G48" s="395" t="s">
        <v>1666</v>
      </c>
      <c r="H48" s="122" t="n">
        <v>8463238</v>
      </c>
      <c r="I48" s="122" t="n">
        <v>7540801</v>
      </c>
      <c r="J48" s="122" t="n">
        <v>1772400</v>
      </c>
      <c r="K48" s="122" t="n">
        <v>541957</v>
      </c>
      <c r="L48" s="122" t="n">
        <v>11815</v>
      </c>
    </row>
    <row r="49" s="414" customFormat="true" ht="12.75" hidden="false" customHeight="true" outlineLevel="0" collapsed="false">
      <c r="A49" s="395" t="s">
        <v>1667</v>
      </c>
      <c r="B49" s="122" t="n">
        <v>12379052</v>
      </c>
      <c r="C49" s="122" t="s">
        <v>936</v>
      </c>
      <c r="D49" s="122" t="n">
        <v>2192</v>
      </c>
      <c r="E49" s="122" t="n">
        <v>980004</v>
      </c>
      <c r="F49" s="122" t="n">
        <v>73379</v>
      </c>
      <c r="G49" s="395" t="s">
        <v>1667</v>
      </c>
      <c r="H49" s="122" t="n">
        <v>4718813</v>
      </c>
      <c r="I49" s="122" t="n">
        <v>3615702</v>
      </c>
      <c r="J49" s="122" t="n">
        <v>2505900</v>
      </c>
      <c r="K49" s="122" t="n">
        <v>475851</v>
      </c>
      <c r="L49" s="122" t="n">
        <v>7211</v>
      </c>
    </row>
    <row r="50" s="414" customFormat="true" ht="12.75" hidden="false" customHeight="true" outlineLevel="0" collapsed="false">
      <c r="A50" s="395" t="s">
        <v>1668</v>
      </c>
      <c r="B50" s="122" t="n">
        <v>91044998</v>
      </c>
      <c r="C50" s="122" t="n">
        <v>444599</v>
      </c>
      <c r="D50" s="122" t="n">
        <v>3610550</v>
      </c>
      <c r="E50" s="122" t="n">
        <v>14373274</v>
      </c>
      <c r="F50" s="122" t="n">
        <v>1440830</v>
      </c>
      <c r="G50" s="395" t="s">
        <v>1668</v>
      </c>
      <c r="H50" s="122" t="n">
        <v>15820632</v>
      </c>
      <c r="I50" s="122" t="n">
        <v>13656312</v>
      </c>
      <c r="J50" s="122" t="n">
        <v>23110975</v>
      </c>
      <c r="K50" s="122" t="n">
        <v>18431459</v>
      </c>
      <c r="L50" s="122" t="n">
        <v>156368</v>
      </c>
    </row>
    <row r="51" s="414" customFormat="true" ht="12.75" hidden="false" customHeight="true" outlineLevel="0" collapsed="false">
      <c r="A51" s="395" t="s">
        <v>1669</v>
      </c>
      <c r="B51" s="122" t="n">
        <v>41877</v>
      </c>
      <c r="C51" s="122" t="n">
        <v>14</v>
      </c>
      <c r="D51" s="122" t="n">
        <v>1036</v>
      </c>
      <c r="E51" s="122" t="n">
        <v>833</v>
      </c>
      <c r="F51" s="122" t="n">
        <v>14</v>
      </c>
      <c r="G51" s="395" t="s">
        <v>1669</v>
      </c>
      <c r="H51" s="122" t="n">
        <v>75</v>
      </c>
      <c r="I51" s="122" t="n">
        <v>3797</v>
      </c>
      <c r="J51" s="122" t="n">
        <v>5037</v>
      </c>
      <c r="K51" s="122" t="n">
        <v>30017</v>
      </c>
      <c r="L51" s="122" t="n">
        <v>1054</v>
      </c>
    </row>
    <row r="52" s="414" customFormat="true" ht="12.75" hidden="false" customHeight="true" outlineLevel="0" collapsed="false">
      <c r="A52" s="395" t="s">
        <v>1670</v>
      </c>
      <c r="B52" s="122" t="n">
        <v>89568</v>
      </c>
      <c r="C52" s="122" t="n">
        <v>4</v>
      </c>
      <c r="D52" s="122" t="n">
        <v>173</v>
      </c>
      <c r="E52" s="122" t="n">
        <v>28100</v>
      </c>
      <c r="F52" s="122" t="n">
        <v>24</v>
      </c>
      <c r="G52" s="395" t="s">
        <v>1670</v>
      </c>
      <c r="H52" s="122" t="n">
        <v>1770</v>
      </c>
      <c r="I52" s="122" t="n">
        <v>6372</v>
      </c>
      <c r="J52" s="122" t="n">
        <v>8881</v>
      </c>
      <c r="K52" s="122" t="n">
        <v>43612</v>
      </c>
      <c r="L52" s="122" t="n">
        <v>632</v>
      </c>
    </row>
    <row r="53" s="414" customFormat="true" ht="12.75" hidden="false" customHeight="true" outlineLevel="0" collapsed="false">
      <c r="A53" s="395" t="s">
        <v>1671</v>
      </c>
      <c r="B53" s="122" t="n">
        <v>24618604</v>
      </c>
      <c r="C53" s="122" t="s">
        <v>936</v>
      </c>
      <c r="D53" s="122" t="s">
        <v>936</v>
      </c>
      <c r="E53" s="122" t="n">
        <v>662310</v>
      </c>
      <c r="F53" s="122" t="s">
        <v>936</v>
      </c>
      <c r="G53" s="395" t="s">
        <v>1671</v>
      </c>
      <c r="H53" s="122" t="n">
        <v>20766927</v>
      </c>
      <c r="I53" s="122" t="n">
        <v>3189367</v>
      </c>
      <c r="J53" s="122" t="s">
        <v>936</v>
      </c>
      <c r="K53" s="122" t="s">
        <v>936</v>
      </c>
      <c r="L53" s="122" t="s">
        <v>936</v>
      </c>
    </row>
    <row r="54" s="414" customFormat="true" ht="12.75" hidden="false" customHeight="true" outlineLevel="0" collapsed="false">
      <c r="A54" s="395" t="s">
        <v>1672</v>
      </c>
      <c r="B54" s="122" t="n">
        <v>37172125</v>
      </c>
      <c r="C54" s="122" t="s">
        <v>936</v>
      </c>
      <c r="D54" s="122" t="n">
        <v>2533</v>
      </c>
      <c r="E54" s="122" t="n">
        <v>3133508</v>
      </c>
      <c r="F54" s="122" t="n">
        <v>114168</v>
      </c>
      <c r="G54" s="395" t="s">
        <v>1672</v>
      </c>
      <c r="H54" s="122" t="n">
        <v>23242656</v>
      </c>
      <c r="I54" s="122" t="n">
        <v>9117720</v>
      </c>
      <c r="J54" s="122" t="n">
        <v>1062403</v>
      </c>
      <c r="K54" s="122" t="n">
        <v>493439</v>
      </c>
      <c r="L54" s="122" t="n">
        <v>5698</v>
      </c>
    </row>
    <row r="55" s="414" customFormat="true" ht="12.75" hidden="false" customHeight="true" outlineLevel="0" collapsed="false">
      <c r="A55" s="395" t="s">
        <v>1673</v>
      </c>
      <c r="B55" s="122" t="n">
        <v>97359</v>
      </c>
      <c r="C55" s="122" t="s">
        <v>936</v>
      </c>
      <c r="D55" s="122" t="s">
        <v>936</v>
      </c>
      <c r="E55" s="122" t="s">
        <v>936</v>
      </c>
      <c r="F55" s="122" t="s">
        <v>936</v>
      </c>
      <c r="G55" s="395" t="s">
        <v>1673</v>
      </c>
      <c r="H55" s="122" t="s">
        <v>936</v>
      </c>
      <c r="I55" s="122" t="s">
        <v>936</v>
      </c>
      <c r="J55" s="122" t="s">
        <v>936</v>
      </c>
      <c r="K55" s="122" t="n">
        <v>97359</v>
      </c>
      <c r="L55" s="122" t="s">
        <v>936</v>
      </c>
    </row>
    <row r="56" customFormat="false" ht="12.75" hidden="false" customHeight="true" outlineLevel="0" collapsed="false">
      <c r="A56" s="395" t="s">
        <v>1674</v>
      </c>
      <c r="B56" s="122" t="n">
        <v>34568416</v>
      </c>
      <c r="C56" s="122" t="n">
        <v>79753</v>
      </c>
      <c r="D56" s="122" t="n">
        <v>618963</v>
      </c>
      <c r="E56" s="122" t="n">
        <v>2063990</v>
      </c>
      <c r="F56" s="122" t="n">
        <v>134782</v>
      </c>
      <c r="G56" s="395" t="s">
        <v>1674</v>
      </c>
      <c r="H56" s="122" t="n">
        <v>4739451</v>
      </c>
      <c r="I56" s="122" t="n">
        <v>3415436</v>
      </c>
      <c r="J56" s="122" t="n">
        <v>3024932</v>
      </c>
      <c r="K56" s="122" t="n">
        <v>2293977</v>
      </c>
      <c r="L56" s="122" t="n">
        <v>18197133</v>
      </c>
    </row>
    <row r="57" customFormat="false" ht="12.75" hidden="false" customHeight="false" outlineLevel="0" collapsed="false">
      <c r="B57" s="122"/>
      <c r="C57" s="122"/>
      <c r="D57" s="122"/>
      <c r="E57" s="122"/>
      <c r="F57" s="122"/>
      <c r="H57" s="122"/>
      <c r="I57" s="122"/>
      <c r="J57" s="122"/>
      <c r="K57" s="122"/>
      <c r="L57" s="122"/>
    </row>
    <row r="58" customFormat="false" ht="15" hidden="false" customHeight="false" outlineLevel="0" collapsed="false">
      <c r="A58" s="397" t="s">
        <v>1690</v>
      </c>
      <c r="B58" s="397"/>
      <c r="G58" s="397" t="s">
        <v>1690</v>
      </c>
      <c r="H58" s="397"/>
    </row>
    <row r="59" customFormat="false" ht="15" hidden="false" customHeight="false" outlineLevel="0" collapsed="false">
      <c r="A59" s="397" t="s">
        <v>1691</v>
      </c>
      <c r="B59" s="397"/>
      <c r="G59" s="397" t="s">
        <v>1691</v>
      </c>
      <c r="H59" s="397"/>
    </row>
    <row r="60" s="402" customFormat="true" ht="15" hidden="false" customHeight="true" outlineLevel="0" collapsed="false">
      <c r="A60" s="397" t="s">
        <v>1705</v>
      </c>
      <c r="B60" s="397"/>
      <c r="C60" s="397"/>
      <c r="D60" s="397"/>
      <c r="E60" s="397"/>
      <c r="F60" s="397"/>
      <c r="G60" s="397" t="s">
        <v>1705</v>
      </c>
      <c r="H60" s="397"/>
      <c r="I60" s="397"/>
    </row>
    <row r="61" customFormat="false" ht="12.75" hidden="false" customHeight="true" outlineLevel="0" collapsed="false">
      <c r="A61" s="400"/>
      <c r="B61" s="400"/>
      <c r="C61" s="400"/>
      <c r="D61" s="400"/>
      <c r="E61" s="400"/>
      <c r="F61" s="400"/>
      <c r="G61" s="400"/>
      <c r="H61" s="400"/>
      <c r="I61" s="400"/>
    </row>
    <row r="62" customFormat="false" ht="12.75" hidden="false" customHeight="true" outlineLevel="0" collapsed="false">
      <c r="A62" s="403" t="s">
        <v>70</v>
      </c>
      <c r="B62" s="404" t="s">
        <v>30</v>
      </c>
      <c r="C62" s="404"/>
      <c r="D62" s="404"/>
      <c r="E62" s="404"/>
      <c r="F62" s="404"/>
      <c r="G62" s="403" t="s">
        <v>70</v>
      </c>
      <c r="H62" s="404" t="s">
        <v>30</v>
      </c>
      <c r="I62" s="404"/>
      <c r="J62" s="404"/>
      <c r="K62" s="404"/>
      <c r="L62" s="404"/>
    </row>
    <row r="63" customFormat="false" ht="12.75" hidden="false" customHeight="true" outlineLevel="0" collapsed="false">
      <c r="A63" s="403"/>
      <c r="B63" s="406" t="s">
        <v>1152</v>
      </c>
      <c r="C63" s="423" t="s">
        <v>1693</v>
      </c>
      <c r="D63" s="424" t="s">
        <v>1694</v>
      </c>
      <c r="E63" s="424"/>
      <c r="F63" s="408" t="s">
        <v>1695</v>
      </c>
      <c r="G63" s="403"/>
      <c r="H63" s="423" t="s">
        <v>1696</v>
      </c>
      <c r="I63" s="423" t="s">
        <v>1697</v>
      </c>
      <c r="J63" s="423" t="s">
        <v>1698</v>
      </c>
      <c r="K63" s="423" t="s">
        <v>1699</v>
      </c>
      <c r="L63" s="408" t="s">
        <v>1700</v>
      </c>
    </row>
    <row r="64" customFormat="false" ht="12.75" hidden="false" customHeight="true" outlineLevel="0" collapsed="false">
      <c r="A64" s="403"/>
      <c r="B64" s="406"/>
      <c r="C64" s="423"/>
      <c r="D64" s="425" t="s">
        <v>1701</v>
      </c>
      <c r="E64" s="426" t="s">
        <v>1702</v>
      </c>
      <c r="F64" s="408"/>
      <c r="G64" s="403"/>
      <c r="H64" s="423"/>
      <c r="I64" s="423"/>
      <c r="J64" s="423"/>
      <c r="K64" s="423"/>
      <c r="L64" s="408"/>
    </row>
    <row r="65" customFormat="false" ht="25.5" hidden="false" customHeight="true" outlineLevel="0" collapsed="false">
      <c r="A65" s="403"/>
      <c r="B65" s="406"/>
      <c r="C65" s="423"/>
      <c r="D65" s="390" t="n">
        <v>2</v>
      </c>
      <c r="E65" s="405" t="n">
        <v>3</v>
      </c>
      <c r="F65" s="408"/>
      <c r="G65" s="403"/>
      <c r="H65" s="423"/>
      <c r="I65" s="423"/>
      <c r="J65" s="423"/>
      <c r="K65" s="423"/>
      <c r="L65" s="408"/>
    </row>
    <row r="66" customFormat="false" ht="12.75" hidden="false" customHeight="true" outlineLevel="0" collapsed="false">
      <c r="A66" s="409"/>
      <c r="B66" s="410"/>
      <c r="F66" s="427"/>
      <c r="G66" s="409"/>
      <c r="H66" s="394"/>
      <c r="I66" s="394"/>
    </row>
    <row r="67" s="414" customFormat="true" ht="12.75" hidden="false" customHeight="true" outlineLevel="0" collapsed="false">
      <c r="A67" s="395" t="s">
        <v>1666</v>
      </c>
      <c r="B67" s="122" t="n">
        <v>13236</v>
      </c>
      <c r="C67" s="122" t="n">
        <v>1</v>
      </c>
      <c r="D67" s="122" t="n">
        <v>101</v>
      </c>
      <c r="E67" s="122" t="n">
        <v>629</v>
      </c>
      <c r="F67" s="122" t="n">
        <v>99</v>
      </c>
      <c r="G67" s="395" t="s">
        <v>1666</v>
      </c>
      <c r="H67" s="122" t="n">
        <v>2611</v>
      </c>
      <c r="I67" s="122" t="n">
        <v>5218</v>
      </c>
      <c r="J67" s="122" t="n">
        <v>1334</v>
      </c>
      <c r="K67" s="122" t="n">
        <v>3225</v>
      </c>
      <c r="L67" s="122" t="n">
        <v>19</v>
      </c>
    </row>
    <row r="68" s="414" customFormat="true" ht="12.75" hidden="false" customHeight="true" outlineLevel="0" collapsed="false">
      <c r="A68" s="395" t="s">
        <v>1667</v>
      </c>
      <c r="B68" s="122" t="n">
        <v>9278</v>
      </c>
      <c r="C68" s="122" t="n">
        <v>0</v>
      </c>
      <c r="D68" s="122" t="n">
        <v>6</v>
      </c>
      <c r="E68" s="122" t="n">
        <v>235</v>
      </c>
      <c r="F68" s="122" t="n">
        <v>61</v>
      </c>
      <c r="G68" s="395" t="s">
        <v>1667</v>
      </c>
      <c r="H68" s="122" t="n">
        <v>650</v>
      </c>
      <c r="I68" s="122" t="n">
        <v>2188</v>
      </c>
      <c r="J68" s="122" t="n">
        <v>1855</v>
      </c>
      <c r="K68" s="122" t="n">
        <v>4278</v>
      </c>
      <c r="L68" s="122" t="n">
        <v>5</v>
      </c>
    </row>
    <row r="69" s="414" customFormat="true" ht="12.75" hidden="false" customHeight="true" outlineLevel="0" collapsed="false">
      <c r="A69" s="395" t="s">
        <v>1668</v>
      </c>
      <c r="B69" s="122" t="n">
        <v>228719</v>
      </c>
      <c r="C69" s="122" t="n">
        <v>725</v>
      </c>
      <c r="D69" s="122" t="n">
        <v>6609</v>
      </c>
      <c r="E69" s="122" t="n">
        <v>14113</v>
      </c>
      <c r="F69" s="122" t="n">
        <v>2829</v>
      </c>
      <c r="G69" s="395" t="s">
        <v>1668</v>
      </c>
      <c r="H69" s="122" t="n">
        <v>4932</v>
      </c>
      <c r="I69" s="122" t="n">
        <v>16831</v>
      </c>
      <c r="J69" s="122" t="n">
        <v>33784</v>
      </c>
      <c r="K69" s="122" t="n">
        <v>148054</v>
      </c>
      <c r="L69" s="122" t="n">
        <v>842</v>
      </c>
    </row>
    <row r="70" s="414" customFormat="true" ht="12.75" hidden="false" customHeight="true" outlineLevel="0" collapsed="false">
      <c r="A70" s="395" t="s">
        <v>1669</v>
      </c>
      <c r="B70" s="122" t="n">
        <v>6049</v>
      </c>
      <c r="C70" s="122" t="n">
        <v>0</v>
      </c>
      <c r="D70" s="122" t="n">
        <v>9</v>
      </c>
      <c r="E70" s="122" t="n">
        <v>3</v>
      </c>
      <c r="F70" s="122" t="n">
        <v>0</v>
      </c>
      <c r="G70" s="395" t="s">
        <v>1669</v>
      </c>
      <c r="H70" s="122" t="n">
        <v>2</v>
      </c>
      <c r="I70" s="122" t="n">
        <v>236</v>
      </c>
      <c r="J70" s="122" t="n">
        <v>715</v>
      </c>
      <c r="K70" s="122" t="n">
        <v>5003</v>
      </c>
      <c r="L70" s="122" t="n">
        <v>82</v>
      </c>
    </row>
    <row r="71" s="414" customFormat="true" ht="12.75" hidden="false" customHeight="true" outlineLevel="0" collapsed="false">
      <c r="A71" s="395" t="s">
        <v>1670</v>
      </c>
      <c r="B71" s="122" t="n">
        <v>1590</v>
      </c>
      <c r="C71" s="122" t="n">
        <v>0</v>
      </c>
      <c r="D71" s="122" t="n">
        <v>0</v>
      </c>
      <c r="E71" s="122" t="n">
        <v>26</v>
      </c>
      <c r="F71" s="122" t="n">
        <v>0</v>
      </c>
      <c r="G71" s="395" t="s">
        <v>1670</v>
      </c>
      <c r="H71" s="122" t="n">
        <v>1</v>
      </c>
      <c r="I71" s="122" t="n">
        <v>118</v>
      </c>
      <c r="J71" s="122" t="n">
        <v>35</v>
      </c>
      <c r="K71" s="122" t="n">
        <v>1392</v>
      </c>
      <c r="L71" s="122" t="n">
        <v>18</v>
      </c>
    </row>
    <row r="72" s="414" customFormat="true" ht="12.75" hidden="false" customHeight="true" outlineLevel="0" collapsed="false">
      <c r="A72" s="395" t="s">
        <v>1671</v>
      </c>
      <c r="B72" s="122" t="n">
        <v>12392</v>
      </c>
      <c r="C72" s="122" t="s">
        <v>936</v>
      </c>
      <c r="D72" s="122" t="s">
        <v>936</v>
      </c>
      <c r="E72" s="122" t="n">
        <v>1</v>
      </c>
      <c r="F72" s="122" t="s">
        <v>936</v>
      </c>
      <c r="G72" s="395" t="s">
        <v>1671</v>
      </c>
      <c r="H72" s="122" t="n">
        <v>8543</v>
      </c>
      <c r="I72" s="122" t="n">
        <v>3849</v>
      </c>
      <c r="J72" s="122" t="s">
        <v>936</v>
      </c>
      <c r="K72" s="122" t="s">
        <v>936</v>
      </c>
      <c r="L72" s="122" t="s">
        <v>936</v>
      </c>
    </row>
    <row r="73" s="414" customFormat="true" ht="12.75" hidden="false" customHeight="true" outlineLevel="0" collapsed="false">
      <c r="A73" s="395" t="s">
        <v>1672</v>
      </c>
      <c r="B73" s="122" t="n">
        <v>11222</v>
      </c>
      <c r="C73" s="122" t="s">
        <v>936</v>
      </c>
      <c r="D73" s="122" t="n">
        <v>3</v>
      </c>
      <c r="E73" s="122" t="n">
        <v>1233</v>
      </c>
      <c r="F73" s="122" t="n">
        <v>95</v>
      </c>
      <c r="G73" s="395" t="s">
        <v>1672</v>
      </c>
      <c r="H73" s="122" t="n">
        <v>2848</v>
      </c>
      <c r="I73" s="122" t="n">
        <v>5870</v>
      </c>
      <c r="J73" s="122" t="n">
        <v>797</v>
      </c>
      <c r="K73" s="122" t="n">
        <v>374</v>
      </c>
      <c r="L73" s="122" t="n">
        <v>3</v>
      </c>
    </row>
    <row r="74" s="414" customFormat="true" ht="12.75" hidden="false" customHeight="true" outlineLevel="0" collapsed="false">
      <c r="A74" s="395" t="s">
        <v>1673</v>
      </c>
      <c r="B74" s="122" t="n">
        <v>5393</v>
      </c>
      <c r="C74" s="122" t="s">
        <v>936</v>
      </c>
      <c r="D74" s="122" t="s">
        <v>936</v>
      </c>
      <c r="E74" s="122" t="s">
        <v>936</v>
      </c>
      <c r="F74" s="122" t="s">
        <v>936</v>
      </c>
      <c r="G74" s="395" t="s">
        <v>1673</v>
      </c>
      <c r="H74" s="122" t="s">
        <v>936</v>
      </c>
      <c r="I74" s="122" t="s">
        <v>936</v>
      </c>
      <c r="J74" s="122" t="s">
        <v>936</v>
      </c>
      <c r="K74" s="122" t="n">
        <v>5393</v>
      </c>
      <c r="L74" s="122" t="s">
        <v>936</v>
      </c>
    </row>
    <row r="75" customFormat="false" ht="12.75" hidden="false" customHeight="true" outlineLevel="0" collapsed="false">
      <c r="A75" s="395" t="s">
        <v>1674</v>
      </c>
      <c r="B75" s="122" t="n">
        <v>52042</v>
      </c>
      <c r="C75" s="122" t="n">
        <v>154</v>
      </c>
      <c r="D75" s="122" t="n">
        <v>1071</v>
      </c>
      <c r="E75" s="122" t="n">
        <v>1723</v>
      </c>
      <c r="F75" s="122" t="n">
        <v>258</v>
      </c>
      <c r="G75" s="395" t="s">
        <v>1674</v>
      </c>
      <c r="H75" s="122" t="n">
        <v>514</v>
      </c>
      <c r="I75" s="122" t="n">
        <v>3323</v>
      </c>
      <c r="J75" s="122" t="n">
        <v>4090</v>
      </c>
      <c r="K75" s="122" t="n">
        <v>12771</v>
      </c>
      <c r="L75" s="122" t="n">
        <v>28138</v>
      </c>
    </row>
    <row r="76" customFormat="false" ht="12.75" hidden="false" customHeight="false" outlineLevel="0" collapsed="false">
      <c r="B76" s="122"/>
      <c r="C76" s="122"/>
      <c r="D76" s="122"/>
      <c r="E76" s="122"/>
      <c r="F76" s="122"/>
      <c r="H76" s="122"/>
      <c r="I76" s="122"/>
      <c r="J76" s="122"/>
      <c r="K76" s="122"/>
      <c r="L76" s="12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3" width="16.28"/>
    <col collapsed="false" customWidth="true" hidden="false" outlineLevel="0" max="3" min="2" style="393" width="16.7"/>
    <col collapsed="false" customWidth="true" hidden="false" outlineLevel="0" max="5" min="4" style="393" width="19.99"/>
    <col collapsed="false" customWidth="true" hidden="false" outlineLevel="0" max="6" min="6" style="393" width="16.7"/>
    <col collapsed="false" customWidth="true" hidden="false" outlineLevel="0" max="12" min="7" style="393" width="17.42"/>
    <col collapsed="false" customWidth="false" hidden="false" outlineLevel="0" max="257" min="13" style="393" width="11.42"/>
  </cols>
  <sheetData>
    <row r="1" customFormat="false" ht="15" hidden="false" customHeight="false" outlineLevel="0" collapsed="false">
      <c r="A1" s="397" t="s">
        <v>1690</v>
      </c>
      <c r="B1" s="397"/>
      <c r="G1" s="397" t="s">
        <v>1690</v>
      </c>
      <c r="H1" s="397"/>
    </row>
    <row r="2" customFormat="false" ht="15" hidden="false" customHeight="false" outlineLevel="0" collapsed="false">
      <c r="A2" s="397" t="s">
        <v>1706</v>
      </c>
      <c r="B2" s="397"/>
      <c r="G2" s="397" t="s">
        <v>1706</v>
      </c>
      <c r="H2" s="397"/>
    </row>
    <row r="3" s="402" customFormat="true" ht="15" hidden="false" customHeight="true" outlineLevel="0" collapsed="false">
      <c r="A3" s="397" t="s">
        <v>1707</v>
      </c>
      <c r="B3" s="397"/>
      <c r="C3" s="397"/>
      <c r="D3" s="397"/>
      <c r="E3" s="397"/>
      <c r="F3" s="397"/>
      <c r="G3" s="397" t="s">
        <v>1707</v>
      </c>
      <c r="H3" s="397"/>
      <c r="I3" s="397"/>
    </row>
    <row r="4" customFormat="false" ht="12.75" hidden="false" customHeight="true" outlineLevel="0" collapsed="false">
      <c r="A4" s="400"/>
      <c r="B4" s="400"/>
      <c r="C4" s="400"/>
      <c r="D4" s="400"/>
      <c r="E4" s="400"/>
      <c r="F4" s="400"/>
      <c r="G4" s="400"/>
      <c r="H4" s="400"/>
      <c r="I4" s="400"/>
    </row>
    <row r="5" customFormat="false" ht="12.75" hidden="false" customHeight="true" outlineLevel="0" collapsed="false">
      <c r="A5" s="403" t="s">
        <v>70</v>
      </c>
      <c r="B5" s="404" t="s">
        <v>28</v>
      </c>
      <c r="C5" s="404"/>
      <c r="D5" s="404"/>
      <c r="E5" s="404"/>
      <c r="F5" s="404"/>
      <c r="G5" s="403" t="s">
        <v>70</v>
      </c>
      <c r="H5" s="404" t="s">
        <v>28</v>
      </c>
      <c r="I5" s="404"/>
      <c r="J5" s="404"/>
      <c r="K5" s="404"/>
      <c r="L5" s="404"/>
    </row>
    <row r="6" customFormat="false" ht="12.75" hidden="false" customHeight="true" outlineLevel="0" collapsed="false">
      <c r="A6" s="403"/>
      <c r="B6" s="406" t="s">
        <v>1152</v>
      </c>
      <c r="C6" s="423" t="s">
        <v>1693</v>
      </c>
      <c r="D6" s="424" t="s">
        <v>1694</v>
      </c>
      <c r="E6" s="424"/>
      <c r="F6" s="408" t="s">
        <v>1695</v>
      </c>
      <c r="G6" s="403"/>
      <c r="H6" s="423" t="s">
        <v>1696</v>
      </c>
      <c r="I6" s="423" t="s">
        <v>1697</v>
      </c>
      <c r="J6" s="423" t="s">
        <v>1698</v>
      </c>
      <c r="K6" s="423" t="s">
        <v>1699</v>
      </c>
      <c r="L6" s="408" t="s">
        <v>1700</v>
      </c>
    </row>
    <row r="7" customFormat="false" ht="12.75" hidden="false" customHeight="true" outlineLevel="0" collapsed="false">
      <c r="A7" s="403"/>
      <c r="B7" s="406"/>
      <c r="C7" s="423"/>
      <c r="D7" s="425" t="s">
        <v>1701</v>
      </c>
      <c r="E7" s="426" t="s">
        <v>1702</v>
      </c>
      <c r="F7" s="408"/>
      <c r="G7" s="403"/>
      <c r="H7" s="423"/>
      <c r="I7" s="423"/>
      <c r="J7" s="423"/>
      <c r="K7" s="423"/>
      <c r="L7" s="408"/>
    </row>
    <row r="8" customFormat="false" ht="25.5" hidden="false" customHeight="true" outlineLevel="0" collapsed="false">
      <c r="A8" s="403"/>
      <c r="B8" s="406"/>
      <c r="C8" s="423"/>
      <c r="D8" s="390" t="n">
        <v>2</v>
      </c>
      <c r="E8" s="405" t="n">
        <v>3</v>
      </c>
      <c r="F8" s="408"/>
      <c r="G8" s="403"/>
      <c r="H8" s="423"/>
      <c r="I8" s="423"/>
      <c r="J8" s="423"/>
      <c r="K8" s="423"/>
      <c r="L8" s="408"/>
    </row>
    <row r="9" customFormat="false" ht="12.75" hidden="false" customHeight="true" outlineLevel="0" collapsed="false">
      <c r="A9" s="409"/>
      <c r="B9" s="410"/>
      <c r="F9" s="427"/>
      <c r="G9" s="409"/>
      <c r="H9" s="394"/>
      <c r="I9" s="394"/>
    </row>
    <row r="10" s="414" customFormat="true" ht="12.75" hidden="false" customHeight="true" outlineLevel="0" collapsed="false">
      <c r="A10" s="395" t="s">
        <v>1666</v>
      </c>
      <c r="B10" s="122" t="n">
        <v>32273806</v>
      </c>
      <c r="C10" s="122" t="n">
        <v>5535</v>
      </c>
      <c r="D10" s="122" t="n">
        <v>813589</v>
      </c>
      <c r="E10" s="122" t="n">
        <v>2914393</v>
      </c>
      <c r="F10" s="122" t="n">
        <v>431458</v>
      </c>
      <c r="G10" s="395" t="s">
        <v>1666</v>
      </c>
      <c r="H10" s="122" t="n">
        <v>2232148</v>
      </c>
      <c r="I10" s="122" t="n">
        <v>6916840</v>
      </c>
      <c r="J10" s="122" t="n">
        <v>9208007</v>
      </c>
      <c r="K10" s="122" t="n">
        <v>9714024</v>
      </c>
      <c r="L10" s="122" t="n">
        <v>37811</v>
      </c>
      <c r="M10" s="428"/>
    </row>
    <row r="11" s="414" customFormat="true" ht="12.75" hidden="false" customHeight="true" outlineLevel="0" collapsed="false">
      <c r="A11" s="395" t="s">
        <v>1667</v>
      </c>
      <c r="B11" s="122" t="n">
        <v>2678322</v>
      </c>
      <c r="C11" s="122" t="s">
        <v>936</v>
      </c>
      <c r="D11" s="122" t="n">
        <v>1021</v>
      </c>
      <c r="E11" s="122" t="n">
        <v>71415</v>
      </c>
      <c r="F11" s="122" t="n">
        <v>6291</v>
      </c>
      <c r="G11" s="395" t="s">
        <v>1667</v>
      </c>
      <c r="H11" s="122" t="n">
        <v>218583</v>
      </c>
      <c r="I11" s="122" t="n">
        <v>1446186</v>
      </c>
      <c r="J11" s="122" t="n">
        <v>709628</v>
      </c>
      <c r="K11" s="122" t="n">
        <v>225008</v>
      </c>
      <c r="L11" s="122" t="n">
        <v>190</v>
      </c>
      <c r="M11" s="428"/>
    </row>
    <row r="12" s="414" customFormat="true" ht="12.75" hidden="false" customHeight="true" outlineLevel="0" collapsed="false">
      <c r="A12" s="395" t="s">
        <v>1668</v>
      </c>
      <c r="B12" s="122" t="n">
        <v>12436733</v>
      </c>
      <c r="C12" s="122" t="n">
        <v>12750</v>
      </c>
      <c r="D12" s="122" t="n">
        <v>395730</v>
      </c>
      <c r="E12" s="122" t="n">
        <v>874484</v>
      </c>
      <c r="F12" s="122" t="n">
        <v>131007</v>
      </c>
      <c r="G12" s="395" t="s">
        <v>1668</v>
      </c>
      <c r="H12" s="122" t="n">
        <v>2039802</v>
      </c>
      <c r="I12" s="122" t="n">
        <v>1875743</v>
      </c>
      <c r="J12" s="122" t="n">
        <v>2535554</v>
      </c>
      <c r="K12" s="122" t="n">
        <v>4546070</v>
      </c>
      <c r="L12" s="122" t="n">
        <v>25593</v>
      </c>
      <c r="M12" s="428"/>
    </row>
    <row r="13" s="414" customFormat="true" ht="12.75" hidden="false" customHeight="true" outlineLevel="0" collapsed="false">
      <c r="A13" s="395" t="s">
        <v>1669</v>
      </c>
      <c r="B13" s="122" t="n">
        <v>846989</v>
      </c>
      <c r="C13" s="122" t="n">
        <v>2964</v>
      </c>
      <c r="D13" s="122" t="n">
        <v>4049</v>
      </c>
      <c r="E13" s="122" t="n">
        <v>17417</v>
      </c>
      <c r="F13" s="122" t="n">
        <v>3338</v>
      </c>
      <c r="G13" s="395" t="s">
        <v>1669</v>
      </c>
      <c r="H13" s="122" t="n">
        <v>3094</v>
      </c>
      <c r="I13" s="122" t="n">
        <v>43738</v>
      </c>
      <c r="J13" s="122" t="n">
        <v>102070</v>
      </c>
      <c r="K13" s="122" t="n">
        <v>663849</v>
      </c>
      <c r="L13" s="122" t="n">
        <v>6471</v>
      </c>
      <c r="M13" s="428"/>
    </row>
    <row r="14" s="414" customFormat="true" ht="12.75" hidden="false" customHeight="true" outlineLevel="0" collapsed="false">
      <c r="A14" s="395" t="s">
        <v>1670</v>
      </c>
      <c r="B14" s="122" t="n">
        <v>706</v>
      </c>
      <c r="C14" s="122" t="s">
        <v>936</v>
      </c>
      <c r="D14" s="122" t="n">
        <v>5</v>
      </c>
      <c r="E14" s="122" t="n">
        <v>7</v>
      </c>
      <c r="F14" s="122" t="n">
        <v>1</v>
      </c>
      <c r="G14" s="395" t="s">
        <v>1670</v>
      </c>
      <c r="H14" s="122" t="n">
        <v>9</v>
      </c>
      <c r="I14" s="122" t="n">
        <v>104</v>
      </c>
      <c r="J14" s="122" t="n">
        <v>70</v>
      </c>
      <c r="K14" s="122" t="n">
        <v>505</v>
      </c>
      <c r="L14" s="122" t="n">
        <v>6</v>
      </c>
      <c r="M14" s="428"/>
    </row>
    <row r="15" s="414" customFormat="true" ht="12.75" hidden="false" customHeight="true" outlineLevel="0" collapsed="false">
      <c r="A15" s="395" t="s">
        <v>1671</v>
      </c>
      <c r="B15" s="122" t="n">
        <v>1115502</v>
      </c>
      <c r="C15" s="122" t="s">
        <v>936</v>
      </c>
      <c r="D15" s="122" t="s">
        <v>936</v>
      </c>
      <c r="E15" s="122" t="s">
        <v>936</v>
      </c>
      <c r="F15" s="122" t="s">
        <v>936</v>
      </c>
      <c r="G15" s="395" t="s">
        <v>1671</v>
      </c>
      <c r="H15" s="122" t="n">
        <v>1115502</v>
      </c>
      <c r="I15" s="122" t="s">
        <v>936</v>
      </c>
      <c r="J15" s="122" t="s">
        <v>936</v>
      </c>
      <c r="K15" s="122" t="s">
        <v>936</v>
      </c>
      <c r="L15" s="122" t="s">
        <v>936</v>
      </c>
      <c r="M15" s="428"/>
    </row>
    <row r="16" s="414" customFormat="true" ht="12.75" hidden="false" customHeight="true" outlineLevel="0" collapsed="false">
      <c r="A16" s="395" t="s">
        <v>1672</v>
      </c>
      <c r="B16" s="122" t="n">
        <v>1342844</v>
      </c>
      <c r="C16" s="122" t="s">
        <v>936</v>
      </c>
      <c r="D16" s="122" t="n">
        <v>61</v>
      </c>
      <c r="E16" s="122" t="n">
        <v>17775</v>
      </c>
      <c r="F16" s="122" t="n">
        <v>14</v>
      </c>
      <c r="G16" s="395" t="s">
        <v>1672</v>
      </c>
      <c r="H16" s="122" t="n">
        <v>195717</v>
      </c>
      <c r="I16" s="122" t="n">
        <v>1103816</v>
      </c>
      <c r="J16" s="122" t="n">
        <v>20477</v>
      </c>
      <c r="K16" s="122" t="n">
        <v>4983</v>
      </c>
      <c r="L16" s="122" t="n">
        <v>1</v>
      </c>
      <c r="M16" s="428"/>
    </row>
    <row r="17" s="414" customFormat="true" ht="12.75" hidden="false" customHeight="true" outlineLevel="0" collapsed="false">
      <c r="A17" s="395" t="s">
        <v>1673</v>
      </c>
      <c r="B17" s="122" t="n">
        <v>535350</v>
      </c>
      <c r="C17" s="122" t="s">
        <v>936</v>
      </c>
      <c r="D17" s="122" t="s">
        <v>936</v>
      </c>
      <c r="E17" s="122" t="s">
        <v>936</v>
      </c>
      <c r="F17" s="122" t="s">
        <v>936</v>
      </c>
      <c r="G17" s="395" t="s">
        <v>1673</v>
      </c>
      <c r="H17" s="122" t="s">
        <v>936</v>
      </c>
      <c r="I17" s="122" t="s">
        <v>936</v>
      </c>
      <c r="J17" s="122" t="s">
        <v>936</v>
      </c>
      <c r="K17" s="122" t="n">
        <v>535350</v>
      </c>
      <c r="L17" s="122" t="s">
        <v>936</v>
      </c>
      <c r="M17" s="428"/>
    </row>
    <row r="18" s="414" customFormat="true" ht="12.75" hidden="false" customHeight="true" outlineLevel="0" collapsed="false">
      <c r="A18" s="415"/>
      <c r="B18" s="122"/>
      <c r="C18" s="122"/>
      <c r="D18" s="122"/>
      <c r="E18" s="122"/>
      <c r="F18" s="122"/>
      <c r="G18" s="415"/>
      <c r="H18" s="122"/>
      <c r="I18" s="122"/>
      <c r="J18" s="122"/>
      <c r="K18" s="122"/>
      <c r="L18" s="122"/>
    </row>
    <row r="19" customFormat="false" ht="15" hidden="false" customHeight="false" outlineLevel="0" collapsed="false">
      <c r="A19" s="397" t="s">
        <v>1690</v>
      </c>
      <c r="B19" s="397"/>
      <c r="G19" s="397" t="s">
        <v>1690</v>
      </c>
      <c r="H19" s="397"/>
    </row>
    <row r="20" customFormat="false" ht="15" hidden="false" customHeight="false" outlineLevel="0" collapsed="false">
      <c r="A20" s="397" t="s">
        <v>1706</v>
      </c>
      <c r="B20" s="397"/>
      <c r="G20" s="397" t="s">
        <v>1706</v>
      </c>
      <c r="H20" s="397"/>
    </row>
    <row r="21" s="402" customFormat="true" ht="15" hidden="false" customHeight="true" outlineLevel="0" collapsed="false">
      <c r="A21" s="397" t="s">
        <v>1708</v>
      </c>
      <c r="B21" s="397"/>
      <c r="C21" s="397"/>
      <c r="D21" s="397"/>
      <c r="E21" s="397"/>
      <c r="F21" s="397"/>
      <c r="G21" s="397" t="s">
        <v>1708</v>
      </c>
      <c r="H21" s="397"/>
      <c r="I21" s="397"/>
    </row>
    <row r="22" customFormat="false" ht="12.75" hidden="false" customHeight="true" outlineLevel="0" collapsed="false">
      <c r="A22" s="400"/>
      <c r="B22" s="400"/>
      <c r="C22" s="400"/>
      <c r="D22" s="400"/>
      <c r="E22" s="400"/>
      <c r="F22" s="400"/>
      <c r="G22" s="400"/>
      <c r="H22" s="400"/>
      <c r="I22" s="400"/>
    </row>
    <row r="23" customFormat="false" ht="12.75" hidden="false" customHeight="true" outlineLevel="0" collapsed="false">
      <c r="A23" s="403" t="s">
        <v>70</v>
      </c>
      <c r="B23" s="404" t="s">
        <v>28</v>
      </c>
      <c r="C23" s="404"/>
      <c r="D23" s="404"/>
      <c r="E23" s="404"/>
      <c r="F23" s="404"/>
      <c r="G23" s="403" t="s">
        <v>70</v>
      </c>
      <c r="H23" s="404" t="s">
        <v>28</v>
      </c>
      <c r="I23" s="404"/>
      <c r="J23" s="404"/>
      <c r="K23" s="404"/>
      <c r="L23" s="404"/>
    </row>
    <row r="24" customFormat="false" ht="12.75" hidden="false" customHeight="true" outlineLevel="0" collapsed="false">
      <c r="A24" s="403"/>
      <c r="B24" s="406" t="s">
        <v>1152</v>
      </c>
      <c r="C24" s="423" t="s">
        <v>1693</v>
      </c>
      <c r="D24" s="424" t="s">
        <v>1694</v>
      </c>
      <c r="E24" s="424"/>
      <c r="F24" s="408" t="s">
        <v>1695</v>
      </c>
      <c r="G24" s="403"/>
      <c r="H24" s="423" t="s">
        <v>1696</v>
      </c>
      <c r="I24" s="423" t="s">
        <v>1697</v>
      </c>
      <c r="J24" s="423" t="s">
        <v>1698</v>
      </c>
      <c r="K24" s="423" t="s">
        <v>1699</v>
      </c>
      <c r="L24" s="408" t="s">
        <v>1700</v>
      </c>
    </row>
    <row r="25" customFormat="false" ht="12.75" hidden="false" customHeight="true" outlineLevel="0" collapsed="false">
      <c r="A25" s="403"/>
      <c r="B25" s="406"/>
      <c r="C25" s="423"/>
      <c r="D25" s="425" t="s">
        <v>1701</v>
      </c>
      <c r="E25" s="426" t="s">
        <v>1702</v>
      </c>
      <c r="F25" s="408"/>
      <c r="G25" s="403"/>
      <c r="H25" s="423"/>
      <c r="I25" s="423"/>
      <c r="J25" s="423"/>
      <c r="K25" s="423"/>
      <c r="L25" s="408"/>
    </row>
    <row r="26" customFormat="false" ht="25.5" hidden="false" customHeight="true" outlineLevel="0" collapsed="false">
      <c r="A26" s="403"/>
      <c r="B26" s="406"/>
      <c r="C26" s="423"/>
      <c r="D26" s="390" t="n">
        <v>2</v>
      </c>
      <c r="E26" s="405" t="n">
        <v>3</v>
      </c>
      <c r="F26" s="408"/>
      <c r="G26" s="403"/>
      <c r="H26" s="423"/>
      <c r="I26" s="423"/>
      <c r="J26" s="423"/>
      <c r="K26" s="423"/>
      <c r="L26" s="408"/>
    </row>
    <row r="27" customFormat="false" ht="12.75" hidden="false" customHeight="true" outlineLevel="0" collapsed="false">
      <c r="A27" s="409"/>
      <c r="B27" s="410"/>
      <c r="F27" s="427"/>
      <c r="G27" s="409"/>
      <c r="H27" s="394"/>
      <c r="I27" s="394"/>
    </row>
    <row r="28" s="414" customFormat="true" ht="12.75" hidden="false" customHeight="true" outlineLevel="0" collapsed="false">
      <c r="A28" s="395" t="s">
        <v>1666</v>
      </c>
      <c r="B28" s="122" t="n">
        <v>142799</v>
      </c>
      <c r="C28" s="122" t="n">
        <v>17</v>
      </c>
      <c r="D28" s="122" t="n">
        <v>1324</v>
      </c>
      <c r="E28" s="122" t="n">
        <v>2240</v>
      </c>
      <c r="F28" s="122" t="n">
        <v>1800</v>
      </c>
      <c r="G28" s="395" t="s">
        <v>1666</v>
      </c>
      <c r="H28" s="122" t="n">
        <v>1094</v>
      </c>
      <c r="I28" s="122" t="n">
        <v>5809</v>
      </c>
      <c r="J28" s="122" t="n">
        <v>17920</v>
      </c>
      <c r="K28" s="122" t="n">
        <v>112301</v>
      </c>
      <c r="L28" s="122" t="n">
        <v>294</v>
      </c>
      <c r="M28" s="428"/>
    </row>
    <row r="29" s="414" customFormat="true" ht="12.75" hidden="false" customHeight="true" outlineLevel="0" collapsed="false">
      <c r="A29" s="395" t="s">
        <v>1667</v>
      </c>
      <c r="B29" s="122" t="n">
        <v>3647</v>
      </c>
      <c r="C29" s="122" t="s">
        <v>936</v>
      </c>
      <c r="D29" s="122" t="n">
        <v>4</v>
      </c>
      <c r="E29" s="122" t="n">
        <v>47</v>
      </c>
      <c r="F29" s="122" t="n">
        <v>21</v>
      </c>
      <c r="G29" s="395" t="s">
        <v>1667</v>
      </c>
      <c r="H29" s="122" t="n">
        <v>25</v>
      </c>
      <c r="I29" s="122" t="n">
        <v>986</v>
      </c>
      <c r="J29" s="122" t="n">
        <v>732</v>
      </c>
      <c r="K29" s="122" t="n">
        <v>1831</v>
      </c>
      <c r="L29" s="122" t="n">
        <v>0</v>
      </c>
      <c r="M29" s="428"/>
    </row>
    <row r="30" s="414" customFormat="true" ht="12.75" hidden="false" customHeight="true" outlineLevel="0" collapsed="false">
      <c r="A30" s="395" t="s">
        <v>1668</v>
      </c>
      <c r="B30" s="122" t="n">
        <v>58777</v>
      </c>
      <c r="C30" s="122" t="n">
        <v>59</v>
      </c>
      <c r="D30" s="122" t="n">
        <v>861</v>
      </c>
      <c r="E30" s="122" t="n">
        <v>1462</v>
      </c>
      <c r="F30" s="122" t="n">
        <v>524</v>
      </c>
      <c r="G30" s="395" t="s">
        <v>1668</v>
      </c>
      <c r="H30" s="122" t="n">
        <v>280</v>
      </c>
      <c r="I30" s="122" t="n">
        <v>3581</v>
      </c>
      <c r="J30" s="122" t="n">
        <v>6228</v>
      </c>
      <c r="K30" s="122" t="n">
        <v>45534</v>
      </c>
      <c r="L30" s="122" t="n">
        <v>249</v>
      </c>
      <c r="M30" s="428"/>
    </row>
    <row r="31" s="414" customFormat="true" ht="12.75" hidden="false" customHeight="true" outlineLevel="0" collapsed="false">
      <c r="A31" s="395" t="s">
        <v>1669</v>
      </c>
      <c r="B31" s="122" t="n">
        <v>61559</v>
      </c>
      <c r="C31" s="122" t="n">
        <v>64</v>
      </c>
      <c r="D31" s="122" t="n">
        <v>30</v>
      </c>
      <c r="E31" s="122" t="n">
        <v>167</v>
      </c>
      <c r="F31" s="122" t="n">
        <v>56</v>
      </c>
      <c r="G31" s="395" t="s">
        <v>1669</v>
      </c>
      <c r="H31" s="122" t="n">
        <v>26</v>
      </c>
      <c r="I31" s="122" t="n">
        <v>1314</v>
      </c>
      <c r="J31" s="122" t="n">
        <v>3801</v>
      </c>
      <c r="K31" s="122" t="n">
        <v>55188</v>
      </c>
      <c r="L31" s="122" t="n">
        <v>913</v>
      </c>
      <c r="M31" s="428"/>
    </row>
    <row r="32" s="414" customFormat="true" ht="12.75" hidden="false" customHeight="true" outlineLevel="0" collapsed="false">
      <c r="A32" s="395" t="s">
        <v>1670</v>
      </c>
      <c r="B32" s="122" t="n">
        <v>61</v>
      </c>
      <c r="C32" s="122" t="s">
        <v>936</v>
      </c>
      <c r="D32" s="122" t="n">
        <v>0</v>
      </c>
      <c r="E32" s="122" t="n">
        <v>1</v>
      </c>
      <c r="F32" s="122" t="n">
        <v>0</v>
      </c>
      <c r="G32" s="395" t="s">
        <v>1670</v>
      </c>
      <c r="H32" s="122" t="n">
        <v>0</v>
      </c>
      <c r="I32" s="122" t="n">
        <v>1</v>
      </c>
      <c r="J32" s="122" t="n">
        <v>1</v>
      </c>
      <c r="K32" s="122" t="n">
        <v>56</v>
      </c>
      <c r="L32" s="122" t="n">
        <v>1</v>
      </c>
      <c r="M32" s="428"/>
    </row>
    <row r="33" s="414" customFormat="true" ht="12.75" hidden="false" customHeight="true" outlineLevel="0" collapsed="false">
      <c r="A33" s="395" t="s">
        <v>1671</v>
      </c>
      <c r="B33" s="122" t="n">
        <v>847</v>
      </c>
      <c r="C33" s="122" t="s">
        <v>936</v>
      </c>
      <c r="D33" s="122" t="s">
        <v>936</v>
      </c>
      <c r="E33" s="122" t="s">
        <v>936</v>
      </c>
      <c r="F33" s="122" t="s">
        <v>936</v>
      </c>
      <c r="G33" s="395" t="s">
        <v>1671</v>
      </c>
      <c r="H33" s="122" t="n">
        <v>503</v>
      </c>
      <c r="I33" s="122" t="n">
        <v>344</v>
      </c>
      <c r="J33" s="122" t="s">
        <v>936</v>
      </c>
      <c r="K33" s="122" t="s">
        <v>936</v>
      </c>
      <c r="L33" s="122" t="s">
        <v>936</v>
      </c>
      <c r="M33" s="428"/>
    </row>
    <row r="34" s="414" customFormat="true" ht="12.75" hidden="false" customHeight="true" outlineLevel="0" collapsed="false">
      <c r="A34" s="395" t="s">
        <v>1672</v>
      </c>
      <c r="B34" s="122" t="n">
        <v>885</v>
      </c>
      <c r="C34" s="122" t="s">
        <v>936</v>
      </c>
      <c r="D34" s="122" t="n">
        <v>0</v>
      </c>
      <c r="E34" s="122" t="n">
        <v>5</v>
      </c>
      <c r="F34" s="122" t="n">
        <v>0</v>
      </c>
      <c r="G34" s="395" t="s">
        <v>1672</v>
      </c>
      <c r="H34" s="122" t="n">
        <v>2</v>
      </c>
      <c r="I34" s="122" t="n">
        <v>834</v>
      </c>
      <c r="J34" s="122" t="n">
        <v>24</v>
      </c>
      <c r="K34" s="122" t="n">
        <v>21</v>
      </c>
      <c r="L34" s="122" t="n">
        <v>0</v>
      </c>
      <c r="M34" s="428"/>
    </row>
    <row r="35" s="414" customFormat="true" ht="12.75" hidden="false" customHeight="true" outlineLevel="0" collapsed="false">
      <c r="A35" s="395" t="s">
        <v>1673</v>
      </c>
      <c r="B35" s="122" t="n">
        <v>7447</v>
      </c>
      <c r="C35" s="122" t="s">
        <v>936</v>
      </c>
      <c r="D35" s="122" t="s">
        <v>936</v>
      </c>
      <c r="E35" s="122" t="s">
        <v>936</v>
      </c>
      <c r="F35" s="122" t="s">
        <v>936</v>
      </c>
      <c r="G35" s="395" t="s">
        <v>1673</v>
      </c>
      <c r="H35" s="122" t="s">
        <v>936</v>
      </c>
      <c r="I35" s="122" t="s">
        <v>936</v>
      </c>
      <c r="J35" s="122" t="s">
        <v>936</v>
      </c>
      <c r="K35" s="122" t="n">
        <v>7447</v>
      </c>
      <c r="L35" s="122" t="s">
        <v>936</v>
      </c>
      <c r="M35" s="428"/>
    </row>
    <row r="36" customFormat="false" ht="12.75" hidden="false" customHeight="false" outlineLevel="0" collapsed="false">
      <c r="A36" s="410"/>
      <c r="B36" s="122"/>
      <c r="C36" s="122"/>
      <c r="D36" s="122"/>
      <c r="E36" s="122"/>
      <c r="F36" s="122"/>
      <c r="G36" s="410"/>
      <c r="H36" s="122"/>
      <c r="I36" s="122"/>
      <c r="J36" s="122"/>
      <c r="K36" s="122"/>
      <c r="L36" s="122"/>
    </row>
    <row r="37" customFormat="false" ht="15" hidden="false" customHeight="false" outlineLevel="0" collapsed="false">
      <c r="A37" s="397" t="s">
        <v>1690</v>
      </c>
      <c r="B37" s="397"/>
      <c r="G37" s="397" t="s">
        <v>1690</v>
      </c>
      <c r="H37" s="397"/>
    </row>
    <row r="38" customFormat="false" ht="15" hidden="false" customHeight="false" outlineLevel="0" collapsed="false">
      <c r="A38" s="397" t="s">
        <v>1706</v>
      </c>
      <c r="B38" s="397"/>
      <c r="G38" s="397" t="s">
        <v>1706</v>
      </c>
      <c r="H38" s="397"/>
    </row>
    <row r="39" s="402" customFormat="true" ht="15" hidden="false" customHeight="true" outlineLevel="0" collapsed="false">
      <c r="A39" s="397" t="s">
        <v>1709</v>
      </c>
      <c r="B39" s="397"/>
      <c r="C39" s="397"/>
      <c r="D39" s="397"/>
      <c r="E39" s="397"/>
      <c r="F39" s="397"/>
      <c r="G39" s="397" t="s">
        <v>1709</v>
      </c>
      <c r="H39" s="397"/>
      <c r="I39" s="397"/>
    </row>
    <row r="40" customFormat="false" ht="12.75" hidden="false" customHeight="true" outlineLevel="0" collapsed="false">
      <c r="A40" s="400"/>
      <c r="B40" s="400"/>
      <c r="C40" s="400"/>
      <c r="D40" s="400"/>
      <c r="E40" s="400"/>
      <c r="F40" s="400"/>
      <c r="G40" s="400"/>
      <c r="H40" s="400"/>
      <c r="I40" s="400"/>
    </row>
    <row r="41" customFormat="false" ht="12.75" hidden="false" customHeight="true" outlineLevel="0" collapsed="false">
      <c r="A41" s="403" t="s">
        <v>70</v>
      </c>
      <c r="B41" s="404" t="s">
        <v>30</v>
      </c>
      <c r="C41" s="404"/>
      <c r="D41" s="404"/>
      <c r="E41" s="404"/>
      <c r="F41" s="404"/>
      <c r="G41" s="403" t="s">
        <v>70</v>
      </c>
      <c r="H41" s="404" t="s">
        <v>30</v>
      </c>
      <c r="I41" s="404"/>
      <c r="J41" s="404"/>
      <c r="K41" s="404"/>
      <c r="L41" s="404"/>
    </row>
    <row r="42" customFormat="false" ht="12.75" hidden="false" customHeight="true" outlineLevel="0" collapsed="false">
      <c r="A42" s="403"/>
      <c r="B42" s="406" t="s">
        <v>1152</v>
      </c>
      <c r="C42" s="423" t="s">
        <v>1693</v>
      </c>
      <c r="D42" s="424" t="s">
        <v>1694</v>
      </c>
      <c r="E42" s="424"/>
      <c r="F42" s="408" t="s">
        <v>1695</v>
      </c>
      <c r="G42" s="403"/>
      <c r="H42" s="423" t="s">
        <v>1696</v>
      </c>
      <c r="I42" s="423" t="s">
        <v>1697</v>
      </c>
      <c r="J42" s="423" t="s">
        <v>1698</v>
      </c>
      <c r="K42" s="423" t="s">
        <v>1699</v>
      </c>
      <c r="L42" s="408" t="s">
        <v>1700</v>
      </c>
    </row>
    <row r="43" customFormat="false" ht="12.75" hidden="false" customHeight="true" outlineLevel="0" collapsed="false">
      <c r="A43" s="403"/>
      <c r="B43" s="406"/>
      <c r="C43" s="423"/>
      <c r="D43" s="425" t="s">
        <v>1701</v>
      </c>
      <c r="E43" s="426" t="s">
        <v>1702</v>
      </c>
      <c r="F43" s="408"/>
      <c r="G43" s="403"/>
      <c r="H43" s="423"/>
      <c r="I43" s="423"/>
      <c r="J43" s="423"/>
      <c r="K43" s="423"/>
      <c r="L43" s="408"/>
    </row>
    <row r="44" customFormat="false" ht="25.5" hidden="false" customHeight="true" outlineLevel="0" collapsed="false">
      <c r="A44" s="403"/>
      <c r="B44" s="406"/>
      <c r="C44" s="423"/>
      <c r="D44" s="390" t="n">
        <v>2</v>
      </c>
      <c r="E44" s="405" t="n">
        <v>3</v>
      </c>
      <c r="F44" s="408"/>
      <c r="G44" s="403"/>
      <c r="H44" s="423"/>
      <c r="I44" s="423"/>
      <c r="J44" s="423"/>
      <c r="K44" s="423"/>
      <c r="L44" s="408"/>
    </row>
    <row r="45" customFormat="false" ht="12.75" hidden="false" customHeight="true" outlineLevel="0" collapsed="false">
      <c r="A45" s="409"/>
      <c r="B45" s="410"/>
      <c r="F45" s="427"/>
      <c r="G45" s="409"/>
      <c r="H45" s="394"/>
      <c r="I45" s="394"/>
    </row>
    <row r="46" s="414" customFormat="true" ht="12.75" hidden="false" customHeight="true" outlineLevel="0" collapsed="false">
      <c r="A46" s="395" t="s">
        <v>1666</v>
      </c>
      <c r="B46" s="122" t="n">
        <v>77077423</v>
      </c>
      <c r="C46" s="122" t="n">
        <v>119</v>
      </c>
      <c r="D46" s="122" t="n">
        <v>586813</v>
      </c>
      <c r="E46" s="122" t="n">
        <v>5992071</v>
      </c>
      <c r="F46" s="122" t="n">
        <v>966062</v>
      </c>
      <c r="G46" s="395" t="s">
        <v>1666</v>
      </c>
      <c r="H46" s="122" t="n">
        <v>52665834</v>
      </c>
      <c r="I46" s="122" t="n">
        <v>7798249</v>
      </c>
      <c r="J46" s="122" t="n">
        <v>2288079</v>
      </c>
      <c r="K46" s="122" t="n">
        <v>6716820</v>
      </c>
      <c r="L46" s="122" t="n">
        <v>63375</v>
      </c>
      <c r="M46" s="428"/>
    </row>
    <row r="47" s="414" customFormat="true" ht="12.75" hidden="false" customHeight="true" outlineLevel="0" collapsed="false">
      <c r="A47" s="395" t="s">
        <v>1667</v>
      </c>
      <c r="B47" s="122" t="n">
        <v>559955</v>
      </c>
      <c r="C47" s="122" t="s">
        <v>936</v>
      </c>
      <c r="D47" s="122" t="n">
        <v>106</v>
      </c>
      <c r="E47" s="122" t="n">
        <v>12652</v>
      </c>
      <c r="F47" s="122" t="n">
        <v>12468</v>
      </c>
      <c r="G47" s="395" t="s">
        <v>1667</v>
      </c>
      <c r="H47" s="122" t="n">
        <v>61139</v>
      </c>
      <c r="I47" s="122" t="n">
        <v>237780</v>
      </c>
      <c r="J47" s="122" t="n">
        <v>152892</v>
      </c>
      <c r="K47" s="122" t="n">
        <v>79857</v>
      </c>
      <c r="L47" s="122" t="n">
        <v>3062</v>
      </c>
      <c r="M47" s="428"/>
    </row>
    <row r="48" s="414" customFormat="true" ht="12.75" hidden="false" customHeight="true" outlineLevel="0" collapsed="false">
      <c r="A48" s="395" t="s">
        <v>1668</v>
      </c>
      <c r="B48" s="122" t="n">
        <v>6593411</v>
      </c>
      <c r="C48" s="122" t="n">
        <v>898</v>
      </c>
      <c r="D48" s="122" t="n">
        <v>88077</v>
      </c>
      <c r="E48" s="122" t="n">
        <v>371103</v>
      </c>
      <c r="F48" s="122" t="n">
        <v>44900</v>
      </c>
      <c r="G48" s="395" t="s">
        <v>1668</v>
      </c>
      <c r="H48" s="122" t="n">
        <v>1561615</v>
      </c>
      <c r="I48" s="122" t="n">
        <v>891518</v>
      </c>
      <c r="J48" s="122" t="n">
        <v>1909651</v>
      </c>
      <c r="K48" s="122" t="n">
        <v>1668239</v>
      </c>
      <c r="L48" s="122" t="n">
        <v>57410</v>
      </c>
      <c r="M48" s="428"/>
    </row>
    <row r="49" s="414" customFormat="true" ht="12.75" hidden="false" customHeight="true" outlineLevel="0" collapsed="false">
      <c r="A49" s="395" t="s">
        <v>1669</v>
      </c>
      <c r="B49" s="122" t="n">
        <v>540309</v>
      </c>
      <c r="C49" s="122" t="n">
        <v>492</v>
      </c>
      <c r="D49" s="122" t="n">
        <v>6822</v>
      </c>
      <c r="E49" s="122" t="n">
        <v>27704</v>
      </c>
      <c r="F49" s="122" t="n">
        <v>825</v>
      </c>
      <c r="G49" s="395" t="s">
        <v>1669</v>
      </c>
      <c r="H49" s="122" t="n">
        <v>2291</v>
      </c>
      <c r="I49" s="122" t="n">
        <v>60964</v>
      </c>
      <c r="J49" s="122" t="n">
        <v>45169</v>
      </c>
      <c r="K49" s="122" t="n">
        <v>386594</v>
      </c>
      <c r="L49" s="122" t="n">
        <v>9449</v>
      </c>
      <c r="M49" s="428"/>
    </row>
    <row r="50" s="414" customFormat="true" ht="12.75" hidden="false" customHeight="true" outlineLevel="0" collapsed="false">
      <c r="A50" s="395" t="s">
        <v>1670</v>
      </c>
      <c r="B50" s="122" t="n">
        <v>1068</v>
      </c>
      <c r="C50" s="122" t="n">
        <v>5</v>
      </c>
      <c r="D50" s="122" t="n">
        <v>31</v>
      </c>
      <c r="E50" s="122" t="n">
        <v>52</v>
      </c>
      <c r="F50" s="122" t="n">
        <v>7</v>
      </c>
      <c r="G50" s="395" t="s">
        <v>1670</v>
      </c>
      <c r="H50" s="122" t="n">
        <v>17</v>
      </c>
      <c r="I50" s="122" t="n">
        <v>28</v>
      </c>
      <c r="J50" s="122" t="n">
        <v>58</v>
      </c>
      <c r="K50" s="122" t="n">
        <v>768</v>
      </c>
      <c r="L50" s="122" t="n">
        <v>102</v>
      </c>
      <c r="M50" s="428"/>
    </row>
    <row r="51" s="414" customFormat="true" ht="12.75" hidden="false" customHeight="true" outlineLevel="0" collapsed="false">
      <c r="A51" s="395" t="s">
        <v>1671</v>
      </c>
      <c r="B51" s="122" t="n">
        <v>50034962</v>
      </c>
      <c r="C51" s="122" t="s">
        <v>936</v>
      </c>
      <c r="D51" s="122" t="s">
        <v>936</v>
      </c>
      <c r="E51" s="122" t="n">
        <v>3636</v>
      </c>
      <c r="F51" s="122" t="s">
        <v>936</v>
      </c>
      <c r="G51" s="395" t="s">
        <v>1671</v>
      </c>
      <c r="H51" s="122" t="n">
        <v>49428244</v>
      </c>
      <c r="I51" s="122" t="n">
        <v>603082</v>
      </c>
      <c r="J51" s="122" t="s">
        <v>936</v>
      </c>
      <c r="K51" s="122" t="s">
        <v>936</v>
      </c>
      <c r="L51" s="122" t="s">
        <v>936</v>
      </c>
      <c r="M51" s="428"/>
    </row>
    <row r="52" s="414" customFormat="true" ht="12.75" hidden="false" customHeight="true" outlineLevel="0" collapsed="false">
      <c r="A52" s="395" t="s">
        <v>1672</v>
      </c>
      <c r="B52" s="122" t="n">
        <v>260398</v>
      </c>
      <c r="C52" s="122" t="s">
        <v>936</v>
      </c>
      <c r="D52" s="122" t="s">
        <v>936</v>
      </c>
      <c r="E52" s="122" t="n">
        <v>143</v>
      </c>
      <c r="F52" s="122" t="s">
        <v>936</v>
      </c>
      <c r="G52" s="395" t="s">
        <v>1672</v>
      </c>
      <c r="H52" s="122" t="n">
        <v>21715</v>
      </c>
      <c r="I52" s="122" t="n">
        <v>166692</v>
      </c>
      <c r="J52" s="122" t="n">
        <v>55764</v>
      </c>
      <c r="K52" s="122" t="n">
        <v>16083</v>
      </c>
      <c r="L52" s="122" t="n">
        <v>1</v>
      </c>
      <c r="M52" s="428"/>
    </row>
    <row r="53" s="414" customFormat="true" ht="12.75" hidden="false" customHeight="true" outlineLevel="0" collapsed="false">
      <c r="A53" s="395" t="s">
        <v>1673</v>
      </c>
      <c r="B53" s="122" t="n">
        <v>809562</v>
      </c>
      <c r="C53" s="122" t="s">
        <v>936</v>
      </c>
      <c r="D53" s="122" t="s">
        <v>936</v>
      </c>
      <c r="E53" s="122" t="s">
        <v>936</v>
      </c>
      <c r="F53" s="122" t="s">
        <v>936</v>
      </c>
      <c r="G53" s="395" t="s">
        <v>1673</v>
      </c>
      <c r="H53" s="122" t="s">
        <v>936</v>
      </c>
      <c r="I53" s="122" t="s">
        <v>936</v>
      </c>
      <c r="J53" s="122" t="s">
        <v>936</v>
      </c>
      <c r="K53" s="122" t="n">
        <v>809562</v>
      </c>
      <c r="L53" s="122" t="s">
        <v>936</v>
      </c>
      <c r="M53" s="428"/>
    </row>
    <row r="54" customFormat="false" ht="12.75" hidden="false" customHeight="false" outlineLevel="0" collapsed="false">
      <c r="B54" s="122"/>
      <c r="C54" s="122"/>
      <c r="D54" s="122"/>
      <c r="E54" s="122"/>
      <c r="F54" s="122"/>
      <c r="H54" s="122"/>
      <c r="I54" s="122"/>
      <c r="J54" s="122"/>
      <c r="K54" s="122"/>
      <c r="L54" s="122"/>
    </row>
    <row r="55" customFormat="false" ht="15" hidden="false" customHeight="false" outlineLevel="0" collapsed="false">
      <c r="A55" s="397" t="s">
        <v>1690</v>
      </c>
      <c r="B55" s="397"/>
      <c r="G55" s="397" t="s">
        <v>1690</v>
      </c>
      <c r="H55" s="397"/>
    </row>
    <row r="56" customFormat="false" ht="15" hidden="false" customHeight="false" outlineLevel="0" collapsed="false">
      <c r="A56" s="397" t="s">
        <v>1706</v>
      </c>
      <c r="B56" s="397"/>
      <c r="G56" s="397" t="s">
        <v>1706</v>
      </c>
      <c r="H56" s="397"/>
    </row>
    <row r="57" s="402" customFormat="true" ht="15" hidden="false" customHeight="true" outlineLevel="0" collapsed="false">
      <c r="A57" s="397" t="s">
        <v>1710</v>
      </c>
      <c r="B57" s="397"/>
      <c r="C57" s="397"/>
      <c r="D57" s="397"/>
      <c r="E57" s="397"/>
      <c r="F57" s="397"/>
      <c r="G57" s="397" t="s">
        <v>1710</v>
      </c>
      <c r="H57" s="397"/>
      <c r="I57" s="397"/>
    </row>
    <row r="58" customFormat="false" ht="12.75" hidden="false" customHeight="true" outlineLevel="0" collapsed="false">
      <c r="A58" s="400"/>
      <c r="B58" s="400"/>
      <c r="C58" s="400"/>
      <c r="D58" s="400"/>
      <c r="E58" s="400"/>
      <c r="F58" s="400"/>
      <c r="G58" s="400"/>
      <c r="H58" s="400"/>
      <c r="I58" s="400"/>
    </row>
    <row r="59" customFormat="false" ht="12.75" hidden="false" customHeight="true" outlineLevel="0" collapsed="false">
      <c r="A59" s="403" t="s">
        <v>70</v>
      </c>
      <c r="B59" s="404" t="s">
        <v>30</v>
      </c>
      <c r="C59" s="404"/>
      <c r="D59" s="404"/>
      <c r="E59" s="404"/>
      <c r="F59" s="404"/>
      <c r="G59" s="403" t="s">
        <v>70</v>
      </c>
      <c r="H59" s="404" t="s">
        <v>30</v>
      </c>
      <c r="I59" s="404"/>
      <c r="J59" s="404"/>
      <c r="K59" s="404"/>
      <c r="L59" s="404"/>
    </row>
    <row r="60" customFormat="false" ht="12.75" hidden="false" customHeight="true" outlineLevel="0" collapsed="false">
      <c r="A60" s="403"/>
      <c r="B60" s="406" t="s">
        <v>1152</v>
      </c>
      <c r="C60" s="423" t="s">
        <v>1693</v>
      </c>
      <c r="D60" s="424" t="s">
        <v>1694</v>
      </c>
      <c r="E60" s="424"/>
      <c r="F60" s="408" t="s">
        <v>1695</v>
      </c>
      <c r="G60" s="403"/>
      <c r="H60" s="423" t="s">
        <v>1696</v>
      </c>
      <c r="I60" s="423" t="s">
        <v>1697</v>
      </c>
      <c r="J60" s="423" t="s">
        <v>1698</v>
      </c>
      <c r="K60" s="423" t="s">
        <v>1699</v>
      </c>
      <c r="L60" s="408" t="s">
        <v>1700</v>
      </c>
    </row>
    <row r="61" customFormat="false" ht="12.75" hidden="false" customHeight="true" outlineLevel="0" collapsed="false">
      <c r="A61" s="403"/>
      <c r="B61" s="406"/>
      <c r="C61" s="423"/>
      <c r="D61" s="425" t="s">
        <v>1701</v>
      </c>
      <c r="E61" s="426" t="s">
        <v>1702</v>
      </c>
      <c r="F61" s="408"/>
      <c r="G61" s="403"/>
      <c r="H61" s="423"/>
      <c r="I61" s="423"/>
      <c r="J61" s="423"/>
      <c r="K61" s="423"/>
      <c r="L61" s="408"/>
    </row>
    <row r="62" customFormat="false" ht="25.5" hidden="false" customHeight="true" outlineLevel="0" collapsed="false">
      <c r="A62" s="403"/>
      <c r="B62" s="406"/>
      <c r="C62" s="423"/>
      <c r="D62" s="390" t="n">
        <v>2</v>
      </c>
      <c r="E62" s="405" t="n">
        <v>3</v>
      </c>
      <c r="F62" s="408"/>
      <c r="G62" s="403"/>
      <c r="H62" s="423"/>
      <c r="I62" s="423"/>
      <c r="J62" s="423"/>
      <c r="K62" s="423"/>
      <c r="L62" s="408"/>
    </row>
    <row r="63" customFormat="false" ht="12.75" hidden="false" customHeight="true" outlineLevel="0" collapsed="false">
      <c r="A63" s="409"/>
      <c r="B63" s="410"/>
      <c r="F63" s="427"/>
      <c r="G63" s="409"/>
      <c r="H63" s="394"/>
      <c r="I63" s="394"/>
    </row>
    <row r="64" s="414" customFormat="true" ht="12.75" hidden="false" customHeight="true" outlineLevel="0" collapsed="false">
      <c r="A64" s="395" t="s">
        <v>1666</v>
      </c>
      <c r="B64" s="122" t="n">
        <v>97175</v>
      </c>
      <c r="C64" s="122" t="n">
        <v>1</v>
      </c>
      <c r="D64" s="122" t="n">
        <v>1910</v>
      </c>
      <c r="E64" s="122" t="n">
        <v>4436</v>
      </c>
      <c r="F64" s="122" t="n">
        <v>2695</v>
      </c>
      <c r="G64" s="395" t="s">
        <v>1666</v>
      </c>
      <c r="H64" s="122" t="n">
        <v>24157</v>
      </c>
      <c r="I64" s="122" t="n">
        <v>6965</v>
      </c>
      <c r="J64" s="122" t="n">
        <v>5931</v>
      </c>
      <c r="K64" s="122" t="n">
        <v>50669</v>
      </c>
      <c r="L64" s="122" t="n">
        <v>410</v>
      </c>
      <c r="M64" s="428"/>
    </row>
    <row r="65" s="414" customFormat="true" ht="12.75" hidden="false" customHeight="true" outlineLevel="0" collapsed="false">
      <c r="A65" s="395" t="s">
        <v>1667</v>
      </c>
      <c r="B65" s="122" t="n">
        <v>692</v>
      </c>
      <c r="C65" s="122" t="s">
        <v>936</v>
      </c>
      <c r="D65" s="122" t="n">
        <v>0</v>
      </c>
      <c r="E65" s="122" t="n">
        <v>10</v>
      </c>
      <c r="F65" s="122" t="n">
        <v>6</v>
      </c>
      <c r="G65" s="395" t="s">
        <v>1667</v>
      </c>
      <c r="H65" s="122" t="n">
        <v>4</v>
      </c>
      <c r="I65" s="122" t="n">
        <v>119</v>
      </c>
      <c r="J65" s="122" t="n">
        <v>255</v>
      </c>
      <c r="K65" s="122" t="n">
        <v>254</v>
      </c>
      <c r="L65" s="122" t="n">
        <v>44</v>
      </c>
      <c r="M65" s="428"/>
    </row>
    <row r="66" s="414" customFormat="true" ht="12.75" hidden="false" customHeight="true" outlineLevel="0" collapsed="false">
      <c r="A66" s="395" t="s">
        <v>1668</v>
      </c>
      <c r="B66" s="122" t="n">
        <v>29231</v>
      </c>
      <c r="C66" s="122" t="n">
        <v>2</v>
      </c>
      <c r="D66" s="122" t="n">
        <v>285</v>
      </c>
      <c r="E66" s="122" t="n">
        <v>980</v>
      </c>
      <c r="F66" s="122" t="n">
        <v>163</v>
      </c>
      <c r="G66" s="395" t="s">
        <v>1668</v>
      </c>
      <c r="H66" s="122" t="n">
        <v>188</v>
      </c>
      <c r="I66" s="122" t="n">
        <v>1678</v>
      </c>
      <c r="J66" s="122" t="n">
        <v>5211</v>
      </c>
      <c r="K66" s="122" t="n">
        <v>20078</v>
      </c>
      <c r="L66" s="122" t="n">
        <v>645</v>
      </c>
      <c r="M66" s="428"/>
    </row>
    <row r="67" s="414" customFormat="true" ht="12.75" hidden="false" customHeight="true" outlineLevel="0" collapsed="false">
      <c r="A67" s="395" t="s">
        <v>1669</v>
      </c>
      <c r="B67" s="122" t="n">
        <v>41869</v>
      </c>
      <c r="C67" s="122" t="n">
        <v>14</v>
      </c>
      <c r="D67" s="122" t="n">
        <v>110</v>
      </c>
      <c r="E67" s="122" t="n">
        <v>144</v>
      </c>
      <c r="F67" s="122" t="n">
        <v>19</v>
      </c>
      <c r="G67" s="395" t="s">
        <v>1669</v>
      </c>
      <c r="H67" s="122" t="n">
        <v>195</v>
      </c>
      <c r="I67" s="122" t="n">
        <v>2332</v>
      </c>
      <c r="J67" s="122" t="n">
        <v>2233</v>
      </c>
      <c r="K67" s="122" t="n">
        <v>35796</v>
      </c>
      <c r="L67" s="122" t="n">
        <v>1026</v>
      </c>
      <c r="M67" s="428"/>
    </row>
    <row r="68" s="414" customFormat="true" ht="12.75" hidden="false" customHeight="true" outlineLevel="0" collapsed="false">
      <c r="A68" s="395" t="s">
        <v>1670</v>
      </c>
      <c r="B68" s="122" t="n">
        <v>78</v>
      </c>
      <c r="C68" s="122" t="n">
        <v>0</v>
      </c>
      <c r="D68" s="122" t="n">
        <v>0</v>
      </c>
      <c r="E68" s="122" t="n">
        <v>0</v>
      </c>
      <c r="F68" s="122" t="n">
        <v>0</v>
      </c>
      <c r="G68" s="395" t="s">
        <v>1670</v>
      </c>
      <c r="H68" s="122" t="n">
        <v>0</v>
      </c>
      <c r="I68" s="122" t="n">
        <v>0</v>
      </c>
      <c r="J68" s="122" t="n">
        <v>1</v>
      </c>
      <c r="K68" s="122" t="n">
        <v>68</v>
      </c>
      <c r="L68" s="122" t="n">
        <v>7</v>
      </c>
      <c r="M68" s="428"/>
    </row>
    <row r="69" s="414" customFormat="true" ht="12.75" hidden="false" customHeight="true" outlineLevel="0" collapsed="false">
      <c r="A69" s="395" t="s">
        <v>1671</v>
      </c>
      <c r="B69" s="122" t="n">
        <v>24020</v>
      </c>
      <c r="C69" s="122" t="s">
        <v>936</v>
      </c>
      <c r="D69" s="122" t="s">
        <v>936</v>
      </c>
      <c r="E69" s="122" t="n">
        <v>0</v>
      </c>
      <c r="F69" s="122" t="s">
        <v>936</v>
      </c>
      <c r="G69" s="395" t="s">
        <v>1671</v>
      </c>
      <c r="H69" s="122" t="n">
        <v>23477</v>
      </c>
      <c r="I69" s="122" t="n">
        <v>543</v>
      </c>
      <c r="J69" s="122" t="s">
        <v>936</v>
      </c>
      <c r="K69" s="122" t="s">
        <v>936</v>
      </c>
      <c r="L69" s="122" t="s">
        <v>936</v>
      </c>
      <c r="M69" s="428"/>
    </row>
    <row r="70" s="414" customFormat="true" ht="12.75" hidden="false" customHeight="true" outlineLevel="0" collapsed="false">
      <c r="A70" s="395" t="s">
        <v>1672</v>
      </c>
      <c r="B70" s="122" t="n">
        <v>272</v>
      </c>
      <c r="C70" s="122" t="s">
        <v>936</v>
      </c>
      <c r="D70" s="122" t="s">
        <v>936</v>
      </c>
      <c r="E70" s="122" t="n">
        <v>0</v>
      </c>
      <c r="F70" s="122" t="s">
        <v>936</v>
      </c>
      <c r="G70" s="395" t="s">
        <v>1672</v>
      </c>
      <c r="H70" s="122" t="n">
        <v>2</v>
      </c>
      <c r="I70" s="122" t="n">
        <v>239</v>
      </c>
      <c r="J70" s="122" t="n">
        <v>28</v>
      </c>
      <c r="K70" s="122" t="n">
        <v>3</v>
      </c>
      <c r="L70" s="122" t="n">
        <v>0</v>
      </c>
      <c r="M70" s="428"/>
    </row>
    <row r="71" s="414" customFormat="true" ht="12.75" hidden="false" customHeight="true" outlineLevel="0" collapsed="false">
      <c r="A71" s="395" t="s">
        <v>1673</v>
      </c>
      <c r="B71" s="122" t="n">
        <v>3438</v>
      </c>
      <c r="C71" s="122" t="s">
        <v>936</v>
      </c>
      <c r="D71" s="122" t="s">
        <v>936</v>
      </c>
      <c r="E71" s="122" t="s">
        <v>936</v>
      </c>
      <c r="F71" s="122" t="s">
        <v>936</v>
      </c>
      <c r="G71" s="395" t="s">
        <v>1673</v>
      </c>
      <c r="H71" s="122" t="s">
        <v>936</v>
      </c>
      <c r="I71" s="122" t="s">
        <v>936</v>
      </c>
      <c r="J71" s="122" t="s">
        <v>936</v>
      </c>
      <c r="K71" s="122" t="n">
        <v>3438</v>
      </c>
      <c r="L71" s="122" t="s">
        <v>936</v>
      </c>
      <c r="M71" s="428"/>
    </row>
    <row r="72" customFormat="false" ht="12.75" hidden="false" customHeight="false" outlineLevel="0" collapsed="false">
      <c r="B72" s="122"/>
      <c r="C72" s="122"/>
      <c r="D72" s="122"/>
      <c r="E72" s="122"/>
      <c r="F72" s="122"/>
      <c r="H72" s="122"/>
      <c r="I72" s="122"/>
      <c r="J72" s="122"/>
      <c r="K72" s="122"/>
      <c r="L72" s="12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0" width="11.42"/>
  </cols>
  <sheetData>
    <row r="54" customFormat="false" ht="12.75" hidden="false" customHeight="false" outlineLevel="0" collapsed="false">
      <c r="A54" s="429"/>
    </row>
    <row r="55" s="431" customFormat="true" ht="11.25" hidden="false" customHeight="false" outlineLevel="0" collapsed="false">
      <c r="A55" s="430"/>
      <c r="D55" s="432"/>
      <c r="E55" s="432"/>
      <c r="F55" s="432"/>
      <c r="G55" s="432"/>
      <c r="H55" s="433"/>
      <c r="I55" s="433"/>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0" width="11.42"/>
  </cols>
  <sheetData>
    <row r="1" customFormat="false" ht="20.1" hidden="false" customHeight="true" outlineLevel="0" collapsed="false">
      <c r="A1" s="110" t="s">
        <v>1711</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434"/>
      <c r="B3" s="435"/>
      <c r="C3" s="436" t="s">
        <v>28</v>
      </c>
      <c r="D3" s="436"/>
      <c r="E3" s="436"/>
      <c r="F3" s="436"/>
      <c r="G3" s="437" t="s">
        <v>30</v>
      </c>
      <c r="H3" s="437"/>
      <c r="I3" s="437"/>
      <c r="J3" s="437"/>
    </row>
    <row r="4" customFormat="false" ht="12.75" hidden="false" customHeight="true" outlineLevel="0" collapsed="false">
      <c r="A4" s="438"/>
      <c r="B4" s="439"/>
      <c r="C4" s="440"/>
      <c r="D4" s="440"/>
      <c r="E4" s="440" t="s">
        <v>1712</v>
      </c>
      <c r="F4" s="440"/>
      <c r="G4" s="440"/>
      <c r="H4" s="440"/>
      <c r="I4" s="441" t="s">
        <v>1712</v>
      </c>
      <c r="J4" s="441"/>
    </row>
    <row r="5" customFormat="false" ht="12.75" hidden="false" customHeight="true" outlineLevel="0" collapsed="false">
      <c r="A5" s="438"/>
      <c r="B5" s="439"/>
      <c r="C5" s="440" t="s">
        <v>1713</v>
      </c>
      <c r="D5" s="440"/>
      <c r="E5" s="440" t="s">
        <v>1714</v>
      </c>
      <c r="F5" s="440"/>
      <c r="G5" s="440" t="s">
        <v>1713</v>
      </c>
      <c r="H5" s="440"/>
      <c r="I5" s="441" t="s">
        <v>1714</v>
      </c>
      <c r="J5" s="441"/>
    </row>
    <row r="6" customFormat="false" ht="13.5" hidden="false" customHeight="true" outlineLevel="0" collapsed="false">
      <c r="A6" s="438"/>
      <c r="B6" s="439"/>
      <c r="C6" s="440"/>
      <c r="D6" s="440"/>
      <c r="E6" s="440" t="s">
        <v>1715</v>
      </c>
      <c r="F6" s="440"/>
      <c r="G6" s="440"/>
      <c r="H6" s="440"/>
      <c r="I6" s="442" t="s">
        <v>1715</v>
      </c>
      <c r="J6" s="442"/>
    </row>
    <row r="7" customFormat="false" ht="13.5" hidden="false" customHeight="true" outlineLevel="0" collapsed="false">
      <c r="A7" s="443" t="s">
        <v>1716</v>
      </c>
      <c r="B7" s="444" t="s">
        <v>1717</v>
      </c>
      <c r="C7" s="445" t="s">
        <v>1718</v>
      </c>
      <c r="D7" s="446" t="s">
        <v>1719</v>
      </c>
      <c r="E7" s="445" t="s">
        <v>1718</v>
      </c>
      <c r="F7" s="446" t="s">
        <v>1719</v>
      </c>
      <c r="G7" s="445" t="s">
        <v>1718</v>
      </c>
      <c r="H7" s="446" t="s">
        <v>1719</v>
      </c>
      <c r="I7" s="445" t="s">
        <v>1718</v>
      </c>
      <c r="J7" s="447" t="s">
        <v>1719</v>
      </c>
    </row>
    <row r="8" customFormat="false" ht="12.75" hidden="false" customHeight="false" outlineLevel="0" collapsed="false">
      <c r="A8" s="438"/>
      <c r="B8" s="439"/>
      <c r="C8" s="445"/>
      <c r="D8" s="440" t="s">
        <v>1720</v>
      </c>
      <c r="E8" s="445"/>
      <c r="F8" s="440" t="s">
        <v>1720</v>
      </c>
      <c r="G8" s="445"/>
      <c r="H8" s="440" t="s">
        <v>1720</v>
      </c>
      <c r="I8" s="445"/>
      <c r="J8" s="441" t="s">
        <v>1720</v>
      </c>
    </row>
    <row r="9" customFormat="false" ht="12.75" hidden="false" customHeight="false" outlineLevel="0" collapsed="false">
      <c r="A9" s="438"/>
      <c r="B9" s="439"/>
      <c r="C9" s="445"/>
      <c r="D9" s="440" t="s">
        <v>1721</v>
      </c>
      <c r="E9" s="445"/>
      <c r="F9" s="440" t="s">
        <v>1722</v>
      </c>
      <c r="G9" s="445"/>
      <c r="H9" s="440" t="s">
        <v>1721</v>
      </c>
      <c r="I9" s="445"/>
      <c r="J9" s="441" t="s">
        <v>1722</v>
      </c>
    </row>
    <row r="10" customFormat="false" ht="12.75" hidden="false" customHeight="false" outlineLevel="0" collapsed="false">
      <c r="A10" s="438"/>
      <c r="B10" s="439"/>
      <c r="C10" s="445"/>
      <c r="D10" s="440" t="s">
        <v>1723</v>
      </c>
      <c r="E10" s="445"/>
      <c r="F10" s="440" t="s">
        <v>1723</v>
      </c>
      <c r="G10" s="445"/>
      <c r="H10" s="440" t="s">
        <v>1723</v>
      </c>
      <c r="I10" s="445"/>
      <c r="J10" s="441" t="s">
        <v>1723</v>
      </c>
    </row>
    <row r="11" customFormat="false" ht="12.75" hidden="false" customHeight="false" outlineLevel="0" collapsed="false">
      <c r="A11" s="448"/>
      <c r="B11" s="449"/>
      <c r="C11" s="445"/>
      <c r="D11" s="450" t="s">
        <v>720</v>
      </c>
      <c r="E11" s="445"/>
      <c r="F11" s="450" t="s">
        <v>720</v>
      </c>
      <c r="G11" s="445"/>
      <c r="H11" s="450" t="s">
        <v>720</v>
      </c>
      <c r="I11" s="445"/>
      <c r="J11" s="451" t="s">
        <v>720</v>
      </c>
    </row>
    <row r="12" customFormat="false" ht="12.75" hidden="false" customHeight="true" outlineLevel="0" collapsed="false">
      <c r="A12" s="452"/>
      <c r="B12" s="453"/>
      <c r="C12" s="452"/>
      <c r="D12" s="452"/>
      <c r="E12" s="452"/>
      <c r="F12" s="452"/>
      <c r="G12" s="452"/>
      <c r="H12" s="452"/>
      <c r="I12" s="452"/>
      <c r="J12" s="452"/>
    </row>
    <row r="13" customFormat="false" ht="12.75" hidden="false" customHeight="true" outlineLevel="0" collapsed="false">
      <c r="A13" s="454" t="n">
        <v>2004</v>
      </c>
      <c r="B13" s="455" t="s">
        <v>816</v>
      </c>
      <c r="C13" s="456" t="n">
        <v>55.5</v>
      </c>
      <c r="D13" s="155" t="n">
        <v>1.4</v>
      </c>
      <c r="E13" s="457" t="n">
        <v>58</v>
      </c>
      <c r="F13" s="155" t="n">
        <v>-0.7</v>
      </c>
      <c r="G13" s="458" t="n">
        <v>43</v>
      </c>
      <c r="H13" s="155" t="n">
        <v>-2.6</v>
      </c>
      <c r="I13" s="457" t="n">
        <v>45.6</v>
      </c>
      <c r="J13" s="155" t="n">
        <v>1.2</v>
      </c>
    </row>
    <row r="14" customFormat="false" ht="12.75" hidden="false" customHeight="true" outlineLevel="0" collapsed="false">
      <c r="A14" s="454"/>
      <c r="B14" s="455" t="s">
        <v>810</v>
      </c>
      <c r="C14" s="456" t="n">
        <v>56.5</v>
      </c>
      <c r="D14" s="155" t="n">
        <v>1.9</v>
      </c>
      <c r="E14" s="457" t="n">
        <v>58.5</v>
      </c>
      <c r="F14" s="155" t="n">
        <v>0.9</v>
      </c>
      <c r="G14" s="458" t="n">
        <v>44.3</v>
      </c>
      <c r="H14" s="155" t="n">
        <v>3</v>
      </c>
      <c r="I14" s="457" t="n">
        <v>46.5</v>
      </c>
      <c r="J14" s="155" t="n">
        <v>2</v>
      </c>
    </row>
    <row r="15" customFormat="false" ht="12.75" hidden="false" customHeight="true" outlineLevel="0" collapsed="false">
      <c r="A15" s="454"/>
      <c r="B15" s="455" t="s">
        <v>811</v>
      </c>
      <c r="C15" s="456" t="n">
        <v>64.8</v>
      </c>
      <c r="D15" s="155" t="n">
        <v>14.6</v>
      </c>
      <c r="E15" s="457" t="n">
        <v>58.9</v>
      </c>
      <c r="F15" s="155" t="n">
        <v>0.7</v>
      </c>
      <c r="G15" s="458" t="n">
        <v>48.2</v>
      </c>
      <c r="H15" s="155" t="n">
        <v>8.9</v>
      </c>
      <c r="I15" s="457" t="n">
        <v>45.4</v>
      </c>
      <c r="J15" s="155" t="n">
        <v>-2.4</v>
      </c>
    </row>
    <row r="16" customFormat="false" ht="12.75" hidden="false" customHeight="true" outlineLevel="0" collapsed="false">
      <c r="A16" s="454"/>
      <c r="B16" s="455" t="s">
        <v>794</v>
      </c>
      <c r="C16" s="456" t="n">
        <v>61.6</v>
      </c>
      <c r="D16" s="155" t="n">
        <v>-4.9</v>
      </c>
      <c r="E16" s="457" t="n">
        <v>61.1</v>
      </c>
      <c r="F16" s="155" t="n">
        <v>3.7</v>
      </c>
      <c r="G16" s="458" t="n">
        <v>47.2</v>
      </c>
      <c r="H16" s="155" t="n">
        <v>-2.1</v>
      </c>
      <c r="I16" s="457" t="n">
        <v>46.5</v>
      </c>
      <c r="J16" s="155" t="n">
        <v>2.4</v>
      </c>
    </row>
    <row r="17" customFormat="false" ht="12.75" hidden="false" customHeight="true" outlineLevel="0" collapsed="false">
      <c r="A17" s="454"/>
      <c r="B17" s="455" t="s">
        <v>812</v>
      </c>
      <c r="C17" s="456" t="n">
        <v>60.5</v>
      </c>
      <c r="D17" s="155" t="n">
        <v>-1.8</v>
      </c>
      <c r="E17" s="457" t="n">
        <v>62.5</v>
      </c>
      <c r="F17" s="155" t="n">
        <v>2.3</v>
      </c>
      <c r="G17" s="458" t="n">
        <v>46.4</v>
      </c>
      <c r="H17" s="155" t="n">
        <v>-1.8</v>
      </c>
      <c r="I17" s="457" t="n">
        <v>47.2</v>
      </c>
      <c r="J17" s="155" t="n">
        <v>1.5</v>
      </c>
    </row>
    <row r="18" customFormat="false" ht="12.75" hidden="false" customHeight="true" outlineLevel="0" collapsed="false">
      <c r="B18" s="455" t="s">
        <v>803</v>
      </c>
      <c r="C18" s="456" t="n">
        <v>62.7</v>
      </c>
      <c r="D18" s="155" t="n">
        <v>3.6</v>
      </c>
      <c r="E18" s="457" t="n">
        <v>60.3</v>
      </c>
      <c r="F18" s="155" t="n">
        <v>-3.5</v>
      </c>
      <c r="G18" s="458" t="n">
        <v>47.9</v>
      </c>
      <c r="H18" s="155" t="n">
        <v>3.3</v>
      </c>
      <c r="I18" s="457" t="n">
        <v>47.1</v>
      </c>
      <c r="J18" s="155" t="n">
        <v>-0.2</v>
      </c>
    </row>
    <row r="19" customFormat="false" ht="12.75" hidden="false" customHeight="true" outlineLevel="0" collapsed="false">
      <c r="B19" s="455" t="s">
        <v>804</v>
      </c>
      <c r="C19" s="456" t="n">
        <v>62.2</v>
      </c>
      <c r="D19" s="155" t="n">
        <v>-0.8</v>
      </c>
      <c r="E19" s="457" t="n">
        <v>61.4</v>
      </c>
      <c r="F19" s="155" t="n">
        <v>1.8</v>
      </c>
      <c r="G19" s="458" t="n">
        <v>48.6</v>
      </c>
      <c r="H19" s="155" t="n">
        <v>1.6</v>
      </c>
      <c r="I19" s="457" t="n">
        <v>49.1</v>
      </c>
      <c r="J19" s="155" t="n">
        <v>4.2</v>
      </c>
    </row>
    <row r="20" customFormat="false" ht="12.75" hidden="false" customHeight="true" outlineLevel="0" collapsed="false">
      <c r="B20" s="455" t="s">
        <v>805</v>
      </c>
      <c r="C20" s="456" t="n">
        <v>55.9</v>
      </c>
      <c r="D20" s="155" t="n">
        <v>-10.1</v>
      </c>
      <c r="E20" s="457" t="n">
        <v>60.6</v>
      </c>
      <c r="F20" s="155" t="n">
        <v>-1.3</v>
      </c>
      <c r="G20" s="458" t="n">
        <v>45</v>
      </c>
      <c r="H20" s="155" t="n">
        <v>-7.4</v>
      </c>
      <c r="I20" s="457" t="n">
        <v>47.9</v>
      </c>
      <c r="J20" s="155" t="n">
        <v>-2.4</v>
      </c>
    </row>
    <row r="21" customFormat="false" ht="12.75" hidden="false" customHeight="true" outlineLevel="0" collapsed="false">
      <c r="B21" s="455" t="s">
        <v>806</v>
      </c>
      <c r="C21" s="456" t="n">
        <v>61.6</v>
      </c>
      <c r="D21" s="155" t="n">
        <v>10.1</v>
      </c>
      <c r="E21" s="457" t="n">
        <v>60.5</v>
      </c>
      <c r="F21" s="155" t="n">
        <v>-0.2</v>
      </c>
      <c r="G21" s="458" t="n">
        <v>49.6</v>
      </c>
      <c r="H21" s="155" t="n">
        <v>10.2</v>
      </c>
      <c r="I21" s="457" t="n">
        <v>49.2</v>
      </c>
      <c r="J21" s="155" t="n">
        <v>2.7</v>
      </c>
    </row>
    <row r="22" customFormat="false" ht="12.75" hidden="false" customHeight="true" outlineLevel="0" collapsed="false">
      <c r="B22" s="455" t="s">
        <v>807</v>
      </c>
      <c r="C22" s="456" t="n">
        <v>64.1</v>
      </c>
      <c r="D22" s="155" t="n">
        <v>4</v>
      </c>
      <c r="E22" s="457" t="n">
        <v>61.8</v>
      </c>
      <c r="F22" s="155" t="n">
        <v>2.1</v>
      </c>
      <c r="G22" s="458" t="n">
        <v>51.7</v>
      </c>
      <c r="H22" s="155" t="n">
        <v>4.1</v>
      </c>
      <c r="I22" s="457" t="n">
        <v>49.2</v>
      </c>
      <c r="J22" s="155" t="n">
        <v>0</v>
      </c>
    </row>
    <row r="23" customFormat="false" ht="12.75" hidden="false" customHeight="true" outlineLevel="0" collapsed="false">
      <c r="B23" s="455" t="s">
        <v>808</v>
      </c>
      <c r="C23" s="456" t="n">
        <v>66.5</v>
      </c>
      <c r="D23" s="155" t="n">
        <v>3.8</v>
      </c>
      <c r="E23" s="457" t="n">
        <v>62.7</v>
      </c>
      <c r="F23" s="155" t="n">
        <v>1.5</v>
      </c>
      <c r="G23" s="458" t="n">
        <v>54.7</v>
      </c>
      <c r="H23" s="155" t="n">
        <v>5.9</v>
      </c>
      <c r="I23" s="457" t="n">
        <v>51</v>
      </c>
      <c r="J23" s="155" t="n">
        <v>3.7</v>
      </c>
    </row>
    <row r="24" customFormat="false" ht="12.75" hidden="false" customHeight="true" outlineLevel="0" collapsed="false">
      <c r="B24" s="455" t="s">
        <v>809</v>
      </c>
      <c r="C24" s="456" t="n">
        <v>59.7</v>
      </c>
      <c r="D24" s="155" t="n">
        <v>-10.2</v>
      </c>
      <c r="E24" s="457" t="n">
        <v>60.6</v>
      </c>
      <c r="F24" s="155" t="n">
        <v>-3.3</v>
      </c>
      <c r="G24" s="458" t="n">
        <v>48.9</v>
      </c>
      <c r="H24" s="155" t="n">
        <v>-10.7</v>
      </c>
      <c r="I24" s="457" t="n">
        <v>48.1</v>
      </c>
      <c r="J24" s="155" t="n">
        <v>-5.7</v>
      </c>
    </row>
    <row r="25" customFormat="false" ht="12.75" hidden="false" customHeight="true" outlineLevel="0" collapsed="false">
      <c r="A25" s="301"/>
      <c r="B25" s="455"/>
      <c r="C25" s="452"/>
      <c r="D25" s="452"/>
      <c r="E25" s="457"/>
      <c r="F25" s="459"/>
      <c r="G25" s="452"/>
      <c r="H25" s="460"/>
      <c r="I25" s="457"/>
      <c r="J25" s="459"/>
    </row>
    <row r="26" customFormat="false" ht="12.75" hidden="false" customHeight="true" outlineLevel="0" collapsed="false">
      <c r="A26" s="454" t="n">
        <v>2005</v>
      </c>
      <c r="B26" s="455" t="s">
        <v>816</v>
      </c>
      <c r="C26" s="456" t="n">
        <v>60.6</v>
      </c>
      <c r="D26" s="155" t="n">
        <v>1.4</v>
      </c>
      <c r="E26" s="457" t="n">
        <v>63.3</v>
      </c>
      <c r="F26" s="155" t="n">
        <v>4.5</v>
      </c>
      <c r="G26" s="458" t="n">
        <v>47.2</v>
      </c>
      <c r="H26" s="155" t="n">
        <v>-3.3</v>
      </c>
      <c r="I26" s="457" t="n">
        <v>49.7</v>
      </c>
      <c r="J26" s="155" t="n">
        <v>3.3</v>
      </c>
    </row>
    <row r="27" customFormat="false" ht="12.75" hidden="false" customHeight="true" outlineLevel="0" collapsed="false">
      <c r="A27" s="454"/>
      <c r="B27" s="455" t="s">
        <v>810</v>
      </c>
      <c r="C27" s="456" t="n">
        <v>59.8</v>
      </c>
      <c r="D27" s="155" t="n">
        <v>-1.3</v>
      </c>
      <c r="E27" s="457" t="n">
        <v>61.4</v>
      </c>
      <c r="F27" s="155" t="n">
        <v>-3</v>
      </c>
      <c r="G27" s="458" t="n">
        <v>46.1</v>
      </c>
      <c r="H27" s="155" t="n">
        <v>-2.3</v>
      </c>
      <c r="I27" s="457" t="n">
        <v>47.8</v>
      </c>
      <c r="J27" s="155" t="n">
        <v>-3.8</v>
      </c>
    </row>
    <row r="28" customFormat="false" ht="12.75" hidden="false" customHeight="true" outlineLevel="0" collapsed="false">
      <c r="A28" s="454"/>
      <c r="B28" s="455" t="s">
        <v>811</v>
      </c>
      <c r="C28" s="456" t="n">
        <v>65.2</v>
      </c>
      <c r="D28" s="155" t="n">
        <v>9.1</v>
      </c>
      <c r="E28" s="457" t="n">
        <v>62.8</v>
      </c>
      <c r="F28" s="155" t="n">
        <v>2.3</v>
      </c>
      <c r="G28" s="458" t="n">
        <v>49</v>
      </c>
      <c r="H28" s="155" t="n">
        <v>6.1</v>
      </c>
      <c r="I28" s="457" t="n">
        <v>48.3</v>
      </c>
      <c r="J28" s="155" t="n">
        <v>1</v>
      </c>
    </row>
    <row r="29" customFormat="false" ht="12.75" hidden="false" customHeight="true" outlineLevel="0" collapsed="false">
      <c r="A29" s="454"/>
      <c r="B29" s="455" t="s">
        <v>794</v>
      </c>
      <c r="C29" s="456" t="n">
        <v>64.5</v>
      </c>
      <c r="D29" s="155" t="n">
        <v>-1.1</v>
      </c>
      <c r="E29" s="457" t="n">
        <v>62.2</v>
      </c>
      <c r="F29" s="155" t="n">
        <v>-1</v>
      </c>
      <c r="G29" s="458" t="n">
        <v>52.1</v>
      </c>
      <c r="H29" s="155" t="n">
        <v>6.5</v>
      </c>
      <c r="I29" s="457" t="n">
        <v>50.7</v>
      </c>
      <c r="J29" s="155" t="n">
        <v>5</v>
      </c>
    </row>
    <row r="30" customFormat="false" ht="12.75" hidden="false" customHeight="true" outlineLevel="0" collapsed="false">
      <c r="A30" s="454"/>
      <c r="B30" s="455" t="s">
        <v>812</v>
      </c>
      <c r="C30" s="456" t="n">
        <v>63.6</v>
      </c>
      <c r="D30" s="155" t="n">
        <v>-1.5</v>
      </c>
      <c r="E30" s="457" t="n">
        <v>65.3</v>
      </c>
      <c r="F30" s="155" t="n">
        <v>5</v>
      </c>
      <c r="G30" s="458" t="n">
        <v>51.6</v>
      </c>
      <c r="H30" s="155" t="n">
        <v>-1</v>
      </c>
      <c r="I30" s="457" t="n">
        <v>52.6</v>
      </c>
      <c r="J30" s="155" t="n">
        <v>3.7</v>
      </c>
    </row>
    <row r="31" customFormat="false" ht="12.75" hidden="false" customHeight="true" outlineLevel="0" collapsed="false">
      <c r="A31" s="454"/>
      <c r="B31" s="455" t="s">
        <v>803</v>
      </c>
      <c r="C31" s="456" t="n">
        <v>68.7</v>
      </c>
      <c r="D31" s="155" t="n">
        <v>8.1</v>
      </c>
      <c r="E31" s="457" t="n">
        <v>65</v>
      </c>
      <c r="F31" s="155" t="n">
        <v>-0.5</v>
      </c>
      <c r="G31" s="458" t="n">
        <v>52.4</v>
      </c>
      <c r="H31" s="155" t="n">
        <v>1.5</v>
      </c>
      <c r="I31" s="457" t="n">
        <v>51.1</v>
      </c>
      <c r="J31" s="155" t="n">
        <v>-2.9</v>
      </c>
    </row>
    <row r="32" customFormat="false" ht="12.75" hidden="false" customHeight="true" outlineLevel="0" collapsed="false">
      <c r="B32" s="455" t="s">
        <v>804</v>
      </c>
      <c r="C32" s="456" t="n">
        <v>64.5</v>
      </c>
      <c r="D32" s="155" t="n">
        <v>-6.1</v>
      </c>
      <c r="E32" s="457" t="n">
        <v>65.4</v>
      </c>
      <c r="F32" s="155" t="n">
        <v>0.6</v>
      </c>
      <c r="G32" s="458" t="n">
        <v>51</v>
      </c>
      <c r="H32" s="155" t="n">
        <v>-2.8</v>
      </c>
      <c r="I32" s="457" t="n">
        <v>52.1</v>
      </c>
      <c r="J32" s="155" t="n">
        <v>2</v>
      </c>
    </row>
    <row r="33" customFormat="false" ht="12.75" hidden="false" customHeight="true" outlineLevel="0" collapsed="false">
      <c r="B33" s="455" t="s">
        <v>805</v>
      </c>
      <c r="C33" s="456" t="n">
        <v>63.3</v>
      </c>
      <c r="D33" s="155" t="n">
        <v>-1.9</v>
      </c>
      <c r="E33" s="457" t="n">
        <v>67.1</v>
      </c>
      <c r="F33" s="155" t="n">
        <v>2.6</v>
      </c>
      <c r="G33" s="458" t="n">
        <v>51</v>
      </c>
      <c r="H33" s="155" t="n">
        <v>0.1</v>
      </c>
      <c r="I33" s="457" t="n">
        <v>53.4</v>
      </c>
      <c r="J33" s="155" t="n">
        <v>2.5</v>
      </c>
    </row>
    <row r="34" customFormat="false" ht="12.75" hidden="false" customHeight="true" outlineLevel="0" collapsed="false">
      <c r="B34" s="455" t="s">
        <v>806</v>
      </c>
      <c r="C34" s="456" t="n">
        <v>69.4</v>
      </c>
      <c r="D34" s="155" t="n">
        <v>9.7</v>
      </c>
      <c r="E34" s="457" t="n">
        <v>67.9</v>
      </c>
      <c r="F34" s="155" t="n">
        <v>1.2</v>
      </c>
      <c r="G34" s="458" t="n">
        <v>54.5</v>
      </c>
      <c r="H34" s="155" t="n">
        <v>6.8</v>
      </c>
      <c r="I34" s="457" t="n">
        <v>53.8</v>
      </c>
      <c r="J34" s="155" t="n">
        <v>0.7</v>
      </c>
    </row>
    <row r="35" customFormat="false" ht="12.75" hidden="false" customHeight="true" outlineLevel="0" collapsed="false">
      <c r="B35" s="455" t="s">
        <v>807</v>
      </c>
      <c r="C35" s="456" t="n">
        <v>68.6</v>
      </c>
      <c r="D35" s="155" t="n">
        <v>-1.2</v>
      </c>
      <c r="E35" s="461" t="n">
        <v>67.9</v>
      </c>
      <c r="F35" s="155" t="n">
        <v>0</v>
      </c>
      <c r="G35" s="458" t="n">
        <v>56.8</v>
      </c>
      <c r="H35" s="155" t="n">
        <v>4.3</v>
      </c>
      <c r="I35" s="461" t="n">
        <v>55</v>
      </c>
      <c r="J35" s="155" t="n">
        <v>2.2</v>
      </c>
    </row>
    <row r="36" customFormat="false" ht="12.75" hidden="false" customHeight="true" outlineLevel="0" collapsed="false">
      <c r="B36" s="455" t="s">
        <v>808</v>
      </c>
      <c r="C36" s="456" t="n">
        <v>71.5</v>
      </c>
      <c r="D36" s="155" t="n">
        <v>4.3</v>
      </c>
      <c r="E36" s="461" t="n">
        <v>67.6</v>
      </c>
      <c r="F36" s="155" t="n">
        <v>-0.4</v>
      </c>
      <c r="G36" s="458" t="n">
        <v>58.6</v>
      </c>
      <c r="H36" s="155" t="n">
        <v>3.1</v>
      </c>
      <c r="I36" s="461" t="n">
        <v>54.8</v>
      </c>
      <c r="J36" s="155" t="n">
        <v>-0.4</v>
      </c>
    </row>
    <row r="37" customFormat="false" ht="12.75" hidden="false" customHeight="true" outlineLevel="0" collapsed="false">
      <c r="B37" s="455" t="s">
        <v>809</v>
      </c>
      <c r="C37" s="456" t="n">
        <v>66.6</v>
      </c>
      <c r="D37" s="155" t="n">
        <v>-6.9</v>
      </c>
      <c r="E37" s="457" t="n">
        <v>67.7</v>
      </c>
      <c r="F37" s="155" t="n">
        <v>0.1</v>
      </c>
      <c r="G37" s="458" t="n">
        <v>57.7</v>
      </c>
      <c r="H37" s="155" t="n">
        <v>-1.5</v>
      </c>
      <c r="I37" s="457" t="n">
        <v>57</v>
      </c>
      <c r="J37" s="155" t="n">
        <v>4.1</v>
      </c>
    </row>
    <row r="38" customFormat="false" ht="12.75" hidden="false" customHeight="true" outlineLevel="0" collapsed="false">
      <c r="A38" s="452"/>
      <c r="B38" s="462"/>
      <c r="C38" s="452"/>
      <c r="D38" s="452"/>
      <c r="E38" s="457"/>
      <c r="F38" s="459"/>
      <c r="G38" s="452"/>
      <c r="H38" s="452"/>
      <c r="I38" s="457"/>
      <c r="J38" s="459"/>
    </row>
    <row r="39" customFormat="false" ht="12.75" hidden="false" customHeight="true" outlineLevel="0" collapsed="false">
      <c r="A39" s="454" t="n">
        <v>2006</v>
      </c>
      <c r="B39" s="455" t="s">
        <v>816</v>
      </c>
      <c r="C39" s="456" t="n">
        <v>68.3</v>
      </c>
      <c r="D39" s="155" t="n">
        <v>2.5</v>
      </c>
      <c r="E39" s="463" t="n">
        <v>69.9</v>
      </c>
      <c r="F39" s="155" t="n">
        <v>3.2</v>
      </c>
      <c r="G39" s="458" t="n">
        <v>55.9</v>
      </c>
      <c r="H39" s="155" t="n">
        <v>-3.1</v>
      </c>
      <c r="I39" s="463" t="n">
        <v>57.7</v>
      </c>
      <c r="J39" s="155" t="n">
        <v>1.2</v>
      </c>
    </row>
    <row r="40" customFormat="false" ht="12.75" hidden="false" customHeight="true" outlineLevel="0" collapsed="false">
      <c r="A40" s="454"/>
      <c r="B40" s="455" t="s">
        <v>810</v>
      </c>
      <c r="C40" s="456" t="n">
        <v>70</v>
      </c>
      <c r="D40" s="155" t="n">
        <v>2.5</v>
      </c>
      <c r="E40" s="463" t="n">
        <v>71.9</v>
      </c>
      <c r="F40" s="155" t="n">
        <v>2.8</v>
      </c>
      <c r="G40" s="458" t="n">
        <v>57.1</v>
      </c>
      <c r="H40" s="155" t="n">
        <v>2.2</v>
      </c>
      <c r="I40" s="463" t="n">
        <v>59.1</v>
      </c>
      <c r="J40" s="155" t="n">
        <v>2.5</v>
      </c>
    </row>
    <row r="41" customFormat="false" ht="12.75" hidden="false" customHeight="true" outlineLevel="0" collapsed="false">
      <c r="A41" s="454"/>
      <c r="B41" s="455" t="s">
        <v>811</v>
      </c>
      <c r="C41" s="456" t="n">
        <v>76.7</v>
      </c>
      <c r="D41" s="155" t="n">
        <v>9.6</v>
      </c>
      <c r="E41" s="463" t="n">
        <v>70.2</v>
      </c>
      <c r="F41" s="155" t="n">
        <v>-2.4</v>
      </c>
      <c r="G41" s="458" t="n">
        <v>62.3</v>
      </c>
      <c r="H41" s="155" t="n">
        <v>9</v>
      </c>
      <c r="I41" s="463" t="n">
        <v>59.5</v>
      </c>
      <c r="J41" s="155" t="n">
        <v>0.6</v>
      </c>
    </row>
    <row r="42" customFormat="false" ht="12.75" hidden="false" customHeight="true" outlineLevel="0" collapsed="false">
      <c r="A42" s="454"/>
      <c r="B42" s="455" t="s">
        <v>794</v>
      </c>
      <c r="C42" s="456" t="n">
        <v>69.6</v>
      </c>
      <c r="D42" s="155" t="n">
        <v>-9.3</v>
      </c>
      <c r="E42" s="463" t="n">
        <v>72.3</v>
      </c>
      <c r="F42" s="155" t="n">
        <v>3.1</v>
      </c>
      <c r="G42" s="458" t="n">
        <v>58.8</v>
      </c>
      <c r="H42" s="155" t="n">
        <v>-5.6</v>
      </c>
      <c r="I42" s="463" t="n">
        <v>60</v>
      </c>
      <c r="J42" s="155" t="n">
        <v>0.9</v>
      </c>
    </row>
    <row r="43" customFormat="false" ht="12.75" hidden="false" customHeight="true" outlineLevel="0" collapsed="false">
      <c r="A43" s="454"/>
      <c r="B43" s="455" t="s">
        <v>812</v>
      </c>
      <c r="C43" s="456" t="n">
        <v>72.3</v>
      </c>
      <c r="D43" s="155" t="n">
        <v>3.9</v>
      </c>
      <c r="E43" s="463" t="n">
        <v>71.3</v>
      </c>
      <c r="F43" s="155" t="n">
        <v>-1.5</v>
      </c>
      <c r="G43" s="458" t="n">
        <v>60.2</v>
      </c>
      <c r="H43" s="155" t="n">
        <v>2.4</v>
      </c>
      <c r="I43" s="463" t="n">
        <v>59.9</v>
      </c>
      <c r="J43" s="155" t="n">
        <v>-0.1</v>
      </c>
    </row>
    <row r="44" customFormat="false" ht="12.75" hidden="false" customHeight="true" outlineLevel="0" collapsed="false">
      <c r="B44" s="455" t="s">
        <v>803</v>
      </c>
      <c r="C44" s="456" t="n">
        <v>73.1</v>
      </c>
      <c r="D44" s="155" t="n">
        <v>1.2</v>
      </c>
      <c r="E44" s="463" t="n">
        <v>72</v>
      </c>
      <c r="F44" s="155" t="n">
        <v>1</v>
      </c>
      <c r="G44" s="458" t="n">
        <v>61.1</v>
      </c>
      <c r="H44" s="155" t="n">
        <v>1.5</v>
      </c>
      <c r="I44" s="463" t="n">
        <v>61.2</v>
      </c>
      <c r="J44" s="155" t="n">
        <v>2.1</v>
      </c>
    </row>
    <row r="45" customFormat="false" ht="12.75" hidden="false" customHeight="true" outlineLevel="0" collapsed="false">
      <c r="B45" s="455" t="s">
        <v>804</v>
      </c>
      <c r="C45" s="456" t="n">
        <v>72.7</v>
      </c>
      <c r="D45" s="155" t="n">
        <v>-0.6</v>
      </c>
      <c r="E45" s="463" t="n">
        <v>73.8</v>
      </c>
      <c r="F45" s="155" t="n">
        <v>2.6</v>
      </c>
      <c r="G45" s="458" t="n">
        <v>60.2</v>
      </c>
      <c r="H45" s="155" t="n">
        <v>-1.5</v>
      </c>
      <c r="I45" s="463" t="n">
        <v>61.5</v>
      </c>
      <c r="J45" s="155" t="n">
        <v>0.5</v>
      </c>
    </row>
    <row r="46" customFormat="false" ht="12.75" hidden="false" customHeight="true" outlineLevel="0" collapsed="false">
      <c r="B46" s="455" t="s">
        <v>805</v>
      </c>
      <c r="C46" s="456" t="n">
        <v>69.1</v>
      </c>
      <c r="D46" s="155" t="n">
        <v>-5</v>
      </c>
      <c r="E46" s="463" t="n">
        <v>73.4</v>
      </c>
      <c r="F46" s="155" t="n">
        <v>-0.5</v>
      </c>
      <c r="G46" s="458" t="n">
        <v>58.1</v>
      </c>
      <c r="H46" s="155" t="n">
        <v>-3.4</v>
      </c>
      <c r="I46" s="463" t="n">
        <v>60.8</v>
      </c>
      <c r="J46" s="155" t="n">
        <v>-1</v>
      </c>
    </row>
    <row r="47" customFormat="false" ht="12.75" hidden="false" customHeight="true" outlineLevel="0" collapsed="false">
      <c r="B47" s="455" t="s">
        <v>806</v>
      </c>
      <c r="C47" s="456" t="n">
        <v>79.2</v>
      </c>
      <c r="D47" s="155" t="n">
        <v>14.6</v>
      </c>
      <c r="E47" s="463" t="n">
        <v>78.8</v>
      </c>
      <c r="F47" s="155" t="n">
        <v>7.4</v>
      </c>
      <c r="G47" s="458" t="n">
        <v>63.9</v>
      </c>
      <c r="H47" s="155" t="n">
        <v>9.9</v>
      </c>
      <c r="I47" s="463" t="n">
        <v>63.8</v>
      </c>
      <c r="J47" s="155" t="n">
        <v>4.9</v>
      </c>
    </row>
    <row r="48" customFormat="false" ht="12.75" hidden="false" customHeight="true" outlineLevel="0" collapsed="false">
      <c r="B48" s="455" t="s">
        <v>807</v>
      </c>
      <c r="C48" s="456" t="n">
        <v>83.7</v>
      </c>
      <c r="D48" s="155" t="n">
        <v>5.7</v>
      </c>
      <c r="E48" s="463" t="n">
        <v>80.7</v>
      </c>
      <c r="F48" s="155" t="n">
        <v>2.4</v>
      </c>
      <c r="G48" s="458" t="n">
        <v>66.7</v>
      </c>
      <c r="H48" s="155" t="n">
        <v>4.3</v>
      </c>
      <c r="I48" s="463" t="n">
        <v>63.6</v>
      </c>
      <c r="J48" s="155" t="n">
        <v>-0.3</v>
      </c>
    </row>
    <row r="49" customFormat="false" ht="12.75" hidden="false" customHeight="true" outlineLevel="0" collapsed="false">
      <c r="B49" s="455" t="s">
        <v>808</v>
      </c>
      <c r="C49" s="456" t="n">
        <v>85.1</v>
      </c>
      <c r="D49" s="155" t="n">
        <v>1.7</v>
      </c>
      <c r="E49" s="463" t="n">
        <v>80.5</v>
      </c>
      <c r="F49" s="155" t="n">
        <v>-0.2</v>
      </c>
      <c r="G49" s="458" t="n">
        <v>66.9</v>
      </c>
      <c r="H49" s="155" t="n">
        <v>0.3</v>
      </c>
      <c r="I49" s="463" t="n">
        <v>62.9</v>
      </c>
      <c r="J49" s="155" t="n">
        <v>-1.2</v>
      </c>
    </row>
    <row r="50" customFormat="false" ht="12.75" hidden="false" customHeight="true" outlineLevel="0" collapsed="false">
      <c r="B50" s="455" t="s">
        <v>809</v>
      </c>
      <c r="C50" s="456" t="n">
        <v>73.4</v>
      </c>
      <c r="D50" s="155" t="n">
        <v>-13.7</v>
      </c>
      <c r="E50" s="463" t="n">
        <v>78.6</v>
      </c>
      <c r="F50" s="155" t="n">
        <v>-2.4</v>
      </c>
      <c r="G50" s="458" t="n">
        <v>62.6</v>
      </c>
      <c r="H50" s="155" t="n">
        <v>-6.4</v>
      </c>
      <c r="I50" s="463" t="n">
        <v>64.3</v>
      </c>
      <c r="J50" s="155" t="n">
        <v>2.2</v>
      </c>
    </row>
    <row r="51" customFormat="false" ht="12.75" hidden="false" customHeight="true" outlineLevel="0" collapsed="false">
      <c r="B51" s="455"/>
      <c r="C51" s="456"/>
      <c r="D51" s="464"/>
      <c r="E51" s="465"/>
      <c r="F51" s="460"/>
      <c r="G51" s="458"/>
      <c r="H51" s="460"/>
      <c r="I51" s="465"/>
      <c r="J51" s="460"/>
    </row>
    <row r="52" customFormat="false" ht="12.75" hidden="false" customHeight="true" outlineLevel="0" collapsed="false">
      <c r="A52" s="454" t="n">
        <v>2007</v>
      </c>
      <c r="B52" s="455" t="s">
        <v>816</v>
      </c>
      <c r="C52" s="127" t="n">
        <v>77.1</v>
      </c>
      <c r="D52" s="155" t="n">
        <v>12.9</v>
      </c>
      <c r="E52" s="463" t="n">
        <v>78.4</v>
      </c>
      <c r="F52" s="155" t="n">
        <v>-0.3</v>
      </c>
      <c r="G52" s="127" t="n">
        <v>60.9</v>
      </c>
      <c r="H52" s="155" t="n">
        <v>8.9</v>
      </c>
      <c r="I52" s="463" t="n">
        <v>62.4</v>
      </c>
      <c r="J52" s="155" t="n">
        <v>-2.9</v>
      </c>
    </row>
    <row r="53" customFormat="false" ht="12.75" hidden="false" customHeight="true" outlineLevel="0" collapsed="false">
      <c r="A53" s="454"/>
      <c r="B53" s="455" t="s">
        <v>810</v>
      </c>
      <c r="C53" s="127" t="n">
        <v>77.3</v>
      </c>
      <c r="D53" s="155" t="n">
        <v>10.5</v>
      </c>
      <c r="E53" s="463" t="n">
        <v>79.3</v>
      </c>
      <c r="F53" s="155" t="n">
        <v>1.3</v>
      </c>
      <c r="G53" s="127" t="n">
        <v>63.4</v>
      </c>
      <c r="H53" s="155" t="n">
        <v>10.8</v>
      </c>
      <c r="I53" s="463" t="n">
        <v>65.4</v>
      </c>
      <c r="J53" s="155" t="n">
        <v>4.8</v>
      </c>
    </row>
    <row r="54" customFormat="false" ht="12.75" hidden="false" customHeight="true" outlineLevel="0" collapsed="false">
      <c r="A54" s="454"/>
      <c r="B54" s="455" t="s">
        <v>811</v>
      </c>
      <c r="C54" s="127" t="n">
        <v>83.5</v>
      </c>
      <c r="D54" s="155" t="n">
        <v>8.9</v>
      </c>
      <c r="E54" s="463" t="n">
        <v>78.1</v>
      </c>
      <c r="F54" s="155" t="n">
        <v>-1.6</v>
      </c>
      <c r="G54" s="127" t="n">
        <v>65.4</v>
      </c>
      <c r="H54" s="155" t="n">
        <v>5</v>
      </c>
      <c r="I54" s="463" t="n">
        <v>63.3</v>
      </c>
      <c r="J54" s="155" t="n">
        <v>-3.2</v>
      </c>
    </row>
    <row r="55" customFormat="false" ht="12.75" hidden="false" customHeight="true" outlineLevel="0" collapsed="false">
      <c r="A55" s="454"/>
      <c r="B55" s="455" t="s">
        <v>794</v>
      </c>
      <c r="C55" s="127" t="n">
        <v>78.5</v>
      </c>
      <c r="D55" s="155" t="n">
        <v>12.8</v>
      </c>
      <c r="E55" s="463" t="n">
        <v>79.9</v>
      </c>
      <c r="F55" s="155" t="n">
        <v>2.3</v>
      </c>
      <c r="G55" s="127" t="n">
        <v>63.6</v>
      </c>
      <c r="H55" s="155" t="n">
        <v>8.2</v>
      </c>
      <c r="I55" s="463" t="n">
        <v>64.1</v>
      </c>
      <c r="J55" s="155" t="n">
        <v>1.4</v>
      </c>
    </row>
    <row r="56" customFormat="false" ht="12.75" hidden="false" customHeight="true" outlineLevel="0" collapsed="false">
      <c r="A56" s="454"/>
      <c r="B56" s="455" t="s">
        <v>812</v>
      </c>
      <c r="C56" s="127" t="n">
        <v>78.6</v>
      </c>
      <c r="D56" s="155" t="n">
        <v>8.7</v>
      </c>
      <c r="E56" s="463" t="n">
        <v>79.3</v>
      </c>
      <c r="F56" s="155" t="n">
        <v>-0.7</v>
      </c>
      <c r="G56" s="127" t="n">
        <v>61.7</v>
      </c>
      <c r="H56" s="155" t="n">
        <v>2.4</v>
      </c>
      <c r="I56" s="463" t="n">
        <v>62.4</v>
      </c>
      <c r="J56" s="155" t="n">
        <v>-2.7</v>
      </c>
    </row>
    <row r="57" customFormat="false" ht="12.75" hidden="false" customHeight="true" outlineLevel="0" collapsed="false">
      <c r="B57" s="455" t="s">
        <v>803</v>
      </c>
      <c r="C57" s="127" t="n">
        <v>81.5</v>
      </c>
      <c r="D57" s="155" t="n">
        <v>11.4</v>
      </c>
      <c r="E57" s="463" t="n">
        <v>80</v>
      </c>
      <c r="F57" s="155" t="n">
        <v>0.8</v>
      </c>
      <c r="G57" s="127" t="n">
        <v>65</v>
      </c>
      <c r="H57" s="155" t="n">
        <v>6.4</v>
      </c>
      <c r="I57" s="463" t="n">
        <v>65</v>
      </c>
      <c r="J57" s="155" t="n">
        <v>4.1</v>
      </c>
    </row>
    <row r="58" customFormat="false" ht="12.75" hidden="false" customHeight="true" outlineLevel="0" collapsed="false">
      <c r="B58" s="455" t="s">
        <v>804</v>
      </c>
      <c r="C58" s="127" t="n">
        <v>81.1</v>
      </c>
      <c r="D58" s="155" t="n">
        <v>11.5</v>
      </c>
      <c r="E58" s="463" t="n">
        <v>80.5</v>
      </c>
      <c r="F58" s="155" t="n">
        <v>0.6</v>
      </c>
      <c r="G58" s="127" t="n">
        <v>63.3</v>
      </c>
      <c r="H58" s="155" t="n">
        <v>5.2</v>
      </c>
      <c r="I58" s="463" t="n">
        <v>63.5</v>
      </c>
      <c r="J58" s="155" t="n">
        <v>-2.2</v>
      </c>
    </row>
    <row r="59" customFormat="false" ht="12.75" hidden="false" customHeight="true" outlineLevel="0" collapsed="false">
      <c r="B59" s="455" t="s">
        <v>805</v>
      </c>
      <c r="C59" s="127" t="n">
        <v>77.4</v>
      </c>
      <c r="D59" s="155" t="n">
        <v>12</v>
      </c>
      <c r="E59" s="463" t="n">
        <v>82.2</v>
      </c>
      <c r="F59" s="155" t="n">
        <v>2.2</v>
      </c>
      <c r="G59" s="127" t="n">
        <v>63.2</v>
      </c>
      <c r="H59" s="155" t="n">
        <v>8.7</v>
      </c>
      <c r="I59" s="463" t="n">
        <v>66.2</v>
      </c>
      <c r="J59" s="155" t="n">
        <v>4.2</v>
      </c>
    </row>
    <row r="60" customFormat="false" ht="12.75" hidden="false" customHeight="true" outlineLevel="0" collapsed="false">
      <c r="B60" s="455" t="s">
        <v>806</v>
      </c>
      <c r="C60" s="127" t="n">
        <v>81.5</v>
      </c>
      <c r="D60" s="155" t="n">
        <v>2.9</v>
      </c>
      <c r="E60" s="463" t="n">
        <v>82.7</v>
      </c>
      <c r="F60" s="155" t="n">
        <v>0.5</v>
      </c>
      <c r="G60" s="127" t="n">
        <v>63.3</v>
      </c>
      <c r="H60" s="155" t="n">
        <v>-1</v>
      </c>
      <c r="I60" s="463" t="n">
        <v>64</v>
      </c>
      <c r="J60" s="155" t="n">
        <v>-3.2</v>
      </c>
    </row>
    <row r="61" customFormat="false" ht="12.75" hidden="false" customHeight="true" outlineLevel="0" collapsed="false">
      <c r="B61" s="455" t="s">
        <v>807</v>
      </c>
      <c r="C61" s="127" t="n">
        <v>88.5</v>
      </c>
      <c r="D61" s="155" t="n">
        <v>5.8</v>
      </c>
      <c r="E61" s="463" t="n">
        <v>83.2</v>
      </c>
      <c r="F61" s="155" t="n">
        <v>0.6</v>
      </c>
      <c r="G61" s="127" t="n">
        <v>69.6</v>
      </c>
      <c r="H61" s="155" t="n">
        <v>4.4</v>
      </c>
      <c r="I61" s="463" t="n">
        <v>65.4</v>
      </c>
      <c r="J61" s="155" t="n">
        <v>2.1</v>
      </c>
    </row>
    <row r="62" customFormat="false" ht="12.75" hidden="false" customHeight="true" outlineLevel="0" collapsed="false">
      <c r="B62" s="455" t="s">
        <v>808</v>
      </c>
      <c r="C62" s="127" t="n">
        <v>87.4</v>
      </c>
      <c r="D62" s="155" t="n">
        <v>2.7</v>
      </c>
      <c r="E62" s="463" t="n">
        <v>82.8</v>
      </c>
      <c r="F62" s="155" t="n">
        <v>-0.5</v>
      </c>
      <c r="G62" s="127" t="n">
        <v>68</v>
      </c>
      <c r="H62" s="155" t="n">
        <v>1.5</v>
      </c>
      <c r="I62" s="463" t="n">
        <v>64.1</v>
      </c>
      <c r="J62" s="155" t="n">
        <v>-2</v>
      </c>
    </row>
    <row r="63" customFormat="false" ht="12.75" hidden="false" customHeight="true" outlineLevel="0" collapsed="false">
      <c r="B63" s="455" t="s">
        <v>809</v>
      </c>
      <c r="C63" s="127" t="n">
        <v>73</v>
      </c>
      <c r="D63" s="155" t="n">
        <v>-0.6</v>
      </c>
      <c r="E63" s="463" t="n">
        <v>82.4</v>
      </c>
      <c r="F63" s="155" t="n">
        <v>-0.4</v>
      </c>
      <c r="G63" s="127" t="n">
        <v>62.5</v>
      </c>
      <c r="H63" s="155" t="n">
        <v>-0.1</v>
      </c>
      <c r="I63" s="463" t="n">
        <v>66.5</v>
      </c>
      <c r="J63" s="155" t="n">
        <v>3.7</v>
      </c>
    </row>
    <row r="64" customFormat="false" ht="12.75" hidden="false" customHeight="true" outlineLevel="0" collapsed="false">
      <c r="A64" s="301"/>
      <c r="B64" s="455"/>
      <c r="C64" s="466"/>
      <c r="D64" s="467"/>
      <c r="E64" s="468"/>
      <c r="F64" s="467"/>
      <c r="G64" s="301"/>
      <c r="H64" s="467"/>
      <c r="I64" s="468"/>
      <c r="J64" s="467"/>
    </row>
    <row r="65" customFormat="false" ht="12.75" hidden="false" customHeight="true" outlineLevel="0" collapsed="false">
      <c r="A65" s="454" t="n">
        <v>2008</v>
      </c>
      <c r="B65" s="455" t="s">
        <v>816</v>
      </c>
      <c r="C65" s="127" t="n">
        <v>83.3</v>
      </c>
      <c r="D65" s="155" t="n">
        <v>8.1</v>
      </c>
      <c r="E65" s="463" t="n">
        <v>84.9</v>
      </c>
      <c r="F65" s="155" t="n">
        <v>3</v>
      </c>
      <c r="G65" s="127" t="n">
        <v>66.3</v>
      </c>
      <c r="H65" s="155" t="n">
        <v>8.8</v>
      </c>
      <c r="I65" s="463" t="n">
        <v>67.8</v>
      </c>
      <c r="J65" s="155" t="n">
        <v>2</v>
      </c>
    </row>
    <row r="66" customFormat="false" ht="12.75" hidden="false" customHeight="true" outlineLevel="0" collapsed="false">
      <c r="A66" s="454"/>
      <c r="B66" s="455" t="s">
        <v>810</v>
      </c>
      <c r="C66" s="127" t="n">
        <v>83.5</v>
      </c>
      <c r="D66" s="155" t="n">
        <v>8</v>
      </c>
      <c r="E66" s="463" t="n">
        <v>83.6</v>
      </c>
      <c r="F66" s="155" t="n">
        <v>-1.5</v>
      </c>
      <c r="G66" s="127" t="n">
        <v>66.4</v>
      </c>
      <c r="H66" s="155" t="n">
        <v>4.8</v>
      </c>
      <c r="I66" s="463" t="n">
        <v>67.3</v>
      </c>
      <c r="J66" s="155" t="n">
        <v>-0.8</v>
      </c>
    </row>
    <row r="67" customFormat="false" ht="12.75" hidden="false" customHeight="true" outlineLevel="0" collapsed="false">
      <c r="A67" s="454"/>
      <c r="B67" s="455" t="s">
        <v>811</v>
      </c>
      <c r="C67" s="127" t="n">
        <v>82.8</v>
      </c>
      <c r="D67" s="155" t="n">
        <v>-0.9</v>
      </c>
      <c r="E67" s="463" t="n">
        <v>83</v>
      </c>
      <c r="F67" s="155" t="n">
        <v>-0.8</v>
      </c>
      <c r="G67" s="127" t="n">
        <v>66</v>
      </c>
      <c r="H67" s="155" t="n">
        <v>0.9</v>
      </c>
      <c r="I67" s="463" t="n">
        <v>66.8</v>
      </c>
      <c r="J67" s="155" t="n">
        <v>-0.7</v>
      </c>
    </row>
    <row r="68" customFormat="false" ht="12.75" hidden="false" customHeight="true" outlineLevel="0" collapsed="false">
      <c r="A68" s="454"/>
      <c r="B68" s="455" t="s">
        <v>794</v>
      </c>
      <c r="C68" s="127" t="n">
        <v>88.8</v>
      </c>
      <c r="D68" s="155" t="n">
        <v>13.1</v>
      </c>
      <c r="E68" s="463" t="n">
        <v>84.3</v>
      </c>
      <c r="F68" s="155" t="n">
        <v>1.6</v>
      </c>
      <c r="G68" s="127" t="n">
        <v>69.7</v>
      </c>
      <c r="H68" s="155" t="n">
        <v>9.6</v>
      </c>
      <c r="I68" s="463" t="n">
        <v>67.1</v>
      </c>
      <c r="J68" s="155" t="n">
        <v>0.6</v>
      </c>
    </row>
    <row r="69" customFormat="false" ht="12.75" hidden="false" customHeight="true" outlineLevel="0" collapsed="false">
      <c r="A69" s="454"/>
      <c r="B69" s="455" t="s">
        <v>812</v>
      </c>
      <c r="C69" s="127" t="n">
        <v>79.7</v>
      </c>
      <c r="D69" s="155" t="n">
        <v>1.5</v>
      </c>
      <c r="E69" s="463" t="n">
        <v>81.9</v>
      </c>
      <c r="F69" s="155" t="n">
        <v>-2.8</v>
      </c>
      <c r="G69" s="127" t="n">
        <v>65.4</v>
      </c>
      <c r="H69" s="155" t="n">
        <v>6</v>
      </c>
      <c r="I69" s="463" t="n">
        <v>67</v>
      </c>
      <c r="J69" s="155" t="n">
        <v>-0.3</v>
      </c>
    </row>
    <row r="70" customFormat="false" ht="12.75" hidden="false" customHeight="true" outlineLevel="0" collapsed="false">
      <c r="A70" s="454"/>
      <c r="B70" s="455" t="s">
        <v>803</v>
      </c>
      <c r="C70" s="127" t="n">
        <v>87.4</v>
      </c>
      <c r="D70" s="155" t="n">
        <v>7.2</v>
      </c>
      <c r="E70" s="463" t="n">
        <v>84.1</v>
      </c>
      <c r="F70" s="155" t="n">
        <v>2.7</v>
      </c>
      <c r="G70" s="127" t="n">
        <v>67.6</v>
      </c>
      <c r="H70" s="155" t="n">
        <v>4</v>
      </c>
      <c r="I70" s="463" t="n">
        <v>66.7</v>
      </c>
      <c r="J70" s="155" t="n">
        <v>-0.4</v>
      </c>
    </row>
    <row r="71" customFormat="false" ht="12.75" hidden="false" customHeight="true" outlineLevel="0" collapsed="false">
      <c r="B71" s="455" t="s">
        <v>804</v>
      </c>
      <c r="C71" s="127" t="n">
        <v>86.1</v>
      </c>
      <c r="D71" s="155" t="n">
        <v>6.1</v>
      </c>
      <c r="E71" s="463" t="n">
        <v>83.4</v>
      </c>
      <c r="F71" s="155" t="n">
        <v>-0.8</v>
      </c>
      <c r="G71" s="127" t="n">
        <v>71.9</v>
      </c>
      <c r="H71" s="155" t="n">
        <v>13.6</v>
      </c>
      <c r="I71" s="463" t="n">
        <v>71</v>
      </c>
      <c r="J71" s="155" t="n">
        <v>6.4</v>
      </c>
    </row>
    <row r="72" customFormat="false" ht="12.75" hidden="false" customHeight="true" outlineLevel="0" collapsed="false">
      <c r="B72" s="455" t="s">
        <v>805</v>
      </c>
      <c r="C72" s="127" t="n">
        <v>74.9</v>
      </c>
      <c r="D72" s="155" t="n">
        <v>-3.3</v>
      </c>
      <c r="E72" s="463" t="n">
        <v>83.5</v>
      </c>
      <c r="F72" s="155" t="n">
        <v>0.1</v>
      </c>
      <c r="G72" s="127" t="n">
        <v>64.1</v>
      </c>
      <c r="H72" s="155" t="n">
        <v>1.3</v>
      </c>
      <c r="I72" s="463" t="n">
        <v>69.1</v>
      </c>
      <c r="J72" s="155" t="n">
        <v>-2.7</v>
      </c>
    </row>
    <row r="73" customFormat="false" ht="12.75" hidden="false" customHeight="true" outlineLevel="0" collapsed="false">
      <c r="B73" s="455" t="s">
        <v>806</v>
      </c>
      <c r="C73" s="127" t="n">
        <v>86.3</v>
      </c>
      <c r="D73" s="155" t="n">
        <v>5.9</v>
      </c>
      <c r="E73" s="463" t="n">
        <v>83</v>
      </c>
      <c r="F73" s="155" t="n">
        <v>-0.6</v>
      </c>
      <c r="G73" s="127" t="n">
        <v>71</v>
      </c>
      <c r="H73" s="155" t="n">
        <v>12.2</v>
      </c>
      <c r="I73" s="463" t="n">
        <v>69.4</v>
      </c>
      <c r="J73" s="155" t="n">
        <v>0.5</v>
      </c>
    </row>
    <row r="74" customFormat="false" ht="12.75" hidden="false" customHeight="true" outlineLevel="0" collapsed="false">
      <c r="B74" s="455" t="s">
        <v>807</v>
      </c>
      <c r="C74" s="127" t="n">
        <v>88.7</v>
      </c>
      <c r="D74" s="155" t="n">
        <v>0.2</v>
      </c>
      <c r="E74" s="463" t="n">
        <v>83.4</v>
      </c>
      <c r="F74" s="155" t="n">
        <v>0.4</v>
      </c>
      <c r="G74" s="127" t="n">
        <v>72</v>
      </c>
      <c r="H74" s="155" t="n">
        <v>3.5</v>
      </c>
      <c r="I74" s="463" t="n">
        <v>67.7</v>
      </c>
      <c r="J74" s="155" t="n">
        <v>-2.4</v>
      </c>
    </row>
    <row r="75" customFormat="false" ht="12.75" hidden="false" customHeight="true" outlineLevel="0" collapsed="false">
      <c r="B75" s="455" t="s">
        <v>808</v>
      </c>
      <c r="C75" s="127" t="n">
        <v>76.1</v>
      </c>
      <c r="D75" s="155" t="n">
        <v>-12.9</v>
      </c>
      <c r="E75" s="463" t="n">
        <v>74.5</v>
      </c>
      <c r="F75" s="155" t="n">
        <v>-10.6</v>
      </c>
      <c r="G75" s="127" t="n">
        <v>66.1</v>
      </c>
      <c r="H75" s="155" t="n">
        <v>-2.7</v>
      </c>
      <c r="I75" s="463" t="n">
        <v>64</v>
      </c>
      <c r="J75" s="155" t="n">
        <v>-5.5</v>
      </c>
    </row>
    <row r="76" customFormat="false" ht="12.75" hidden="false" customHeight="true" outlineLevel="0" collapsed="false">
      <c r="B76" s="455" t="s">
        <v>809</v>
      </c>
      <c r="C76" s="127" t="n">
        <v>66.7</v>
      </c>
      <c r="D76" s="155" t="n">
        <v>-8.6</v>
      </c>
      <c r="E76" s="463" t="n">
        <v>71.9</v>
      </c>
      <c r="F76" s="155" t="n">
        <v>-3.5</v>
      </c>
      <c r="G76" s="127" t="n">
        <v>59.4</v>
      </c>
      <c r="H76" s="155" t="n">
        <v>-5</v>
      </c>
      <c r="I76" s="463" t="n">
        <v>61.3</v>
      </c>
      <c r="J76" s="155" t="n">
        <v>-4.3</v>
      </c>
    </row>
    <row r="77" customFormat="false" ht="12.75" hidden="false" customHeight="true" outlineLevel="0" collapsed="false">
      <c r="A77" s="301"/>
      <c r="B77" s="455"/>
      <c r="C77" s="466"/>
      <c r="D77" s="467"/>
      <c r="E77" s="468"/>
      <c r="F77" s="155"/>
      <c r="G77" s="301"/>
      <c r="H77" s="467"/>
      <c r="I77" s="468"/>
      <c r="J77" s="467"/>
    </row>
    <row r="78" customFormat="false" ht="12.75" hidden="false" customHeight="true" outlineLevel="0" collapsed="false">
      <c r="A78" s="454" t="n">
        <v>2009</v>
      </c>
      <c r="B78" s="455" t="s">
        <v>816</v>
      </c>
      <c r="C78" s="127" t="n">
        <v>63.6</v>
      </c>
      <c r="D78" s="155" t="n">
        <v>-23.7</v>
      </c>
      <c r="E78" s="463" t="n">
        <v>67.1</v>
      </c>
      <c r="F78" s="155" t="n">
        <v>-6.7</v>
      </c>
      <c r="G78" s="127" t="n">
        <v>56.2</v>
      </c>
      <c r="H78" s="155" t="n">
        <v>-15.3</v>
      </c>
      <c r="I78" s="463" t="n">
        <v>58.7</v>
      </c>
      <c r="J78" s="155" t="n">
        <v>-4.2</v>
      </c>
    </row>
    <row r="79" customFormat="false" ht="12.75" hidden="false" customHeight="true" outlineLevel="0" collapsed="false">
      <c r="A79" s="454"/>
      <c r="B79" s="455" t="s">
        <v>810</v>
      </c>
      <c r="C79" s="127" t="n">
        <v>63.8</v>
      </c>
      <c r="D79" s="155" t="n">
        <v>-23.6</v>
      </c>
      <c r="E79" s="463" t="n">
        <v>65.3</v>
      </c>
      <c r="F79" s="155" t="n">
        <v>-2.7</v>
      </c>
      <c r="G79" s="127" t="n">
        <v>55</v>
      </c>
      <c r="H79" s="155" t="n">
        <v>-17.2</v>
      </c>
      <c r="I79" s="463" t="n">
        <v>56.5</v>
      </c>
      <c r="J79" s="155" t="n">
        <v>-3.8</v>
      </c>
    </row>
    <row r="80" customFormat="false" ht="12.75" hidden="false" customHeight="true" outlineLevel="0" collapsed="false">
      <c r="A80" s="454"/>
      <c r="B80" s="455" t="s">
        <v>811</v>
      </c>
      <c r="C80" s="127" t="n">
        <v>70.2</v>
      </c>
      <c r="D80" s="155" t="n">
        <v>-15.2</v>
      </c>
      <c r="E80" s="463" t="n">
        <v>65.3</v>
      </c>
      <c r="F80" s="155" t="n">
        <v>0</v>
      </c>
      <c r="G80" s="127" t="n">
        <v>58.8</v>
      </c>
      <c r="H80" s="155" t="n">
        <v>-10.9</v>
      </c>
      <c r="I80" s="463" t="n">
        <v>56.5</v>
      </c>
      <c r="J80" s="155" t="n">
        <v>0.1</v>
      </c>
    </row>
    <row r="81" customFormat="false" ht="12.75" hidden="false" customHeight="true" outlineLevel="0" collapsed="false">
      <c r="A81" s="454"/>
      <c r="B81" s="455" t="s">
        <v>794</v>
      </c>
      <c r="C81" s="127" t="n">
        <v>64.4</v>
      </c>
      <c r="D81" s="155" t="n">
        <v>-27.4</v>
      </c>
      <c r="E81" s="463" t="n">
        <v>64.3</v>
      </c>
      <c r="F81" s="155" t="n">
        <v>-1.5</v>
      </c>
      <c r="G81" s="127" t="n">
        <v>54.3</v>
      </c>
      <c r="H81" s="155" t="n">
        <v>-22.1</v>
      </c>
      <c r="I81" s="463" t="n">
        <v>54.1</v>
      </c>
      <c r="J81" s="155" t="n">
        <v>-4.2</v>
      </c>
    </row>
    <row r="82" customFormat="false" ht="12.75" hidden="false" customHeight="true" outlineLevel="0" collapsed="false">
      <c r="A82" s="454"/>
      <c r="B82" s="455" t="s">
        <v>812</v>
      </c>
      <c r="C82" s="127" t="n">
        <v>60.7</v>
      </c>
      <c r="D82" s="155" t="n">
        <v>-23.9</v>
      </c>
      <c r="E82" s="463" t="n">
        <v>62.9</v>
      </c>
      <c r="F82" s="155" t="n">
        <v>-2.3</v>
      </c>
      <c r="G82" s="127" t="n">
        <v>50.3</v>
      </c>
      <c r="H82" s="155" t="n">
        <v>-23</v>
      </c>
      <c r="I82" s="463" t="n">
        <v>51.9</v>
      </c>
      <c r="J82" s="155" t="n">
        <v>-4.1</v>
      </c>
    </row>
    <row r="83" customFormat="false" ht="12.75" hidden="false" customHeight="true" outlineLevel="0" collapsed="false">
      <c r="A83" s="469"/>
      <c r="B83" s="455" t="s">
        <v>803</v>
      </c>
      <c r="C83" s="127" t="n">
        <v>66.9</v>
      </c>
      <c r="D83" s="155" t="n">
        <v>-23.4</v>
      </c>
      <c r="E83" s="463" t="n">
        <v>65.4</v>
      </c>
      <c r="F83" s="155" t="n">
        <v>4.1</v>
      </c>
      <c r="G83" s="127" t="n">
        <v>53.2</v>
      </c>
      <c r="H83" s="155" t="n">
        <v>-21.3</v>
      </c>
      <c r="I83" s="463" t="n">
        <v>52.9</v>
      </c>
      <c r="J83" s="155" t="n">
        <v>2</v>
      </c>
    </row>
    <row r="84" customFormat="false" ht="12.75" hidden="false" customHeight="true" outlineLevel="0" collapsed="false">
      <c r="A84" s="469"/>
      <c r="B84" s="455" t="s">
        <v>804</v>
      </c>
      <c r="C84" s="127" t="n">
        <v>70.6</v>
      </c>
      <c r="D84" s="155" t="n">
        <v>-18</v>
      </c>
      <c r="E84" s="463" t="n">
        <v>68.4</v>
      </c>
      <c r="F84" s="155" t="n">
        <v>4.4</v>
      </c>
      <c r="G84" s="127" t="n">
        <v>55</v>
      </c>
      <c r="H84" s="155" t="n">
        <v>-23.6</v>
      </c>
      <c r="I84" s="463" t="n">
        <v>54.2</v>
      </c>
      <c r="J84" s="155" t="n">
        <v>2.4</v>
      </c>
    </row>
    <row r="85" customFormat="false" ht="12.75" hidden="false" customHeight="true" outlineLevel="0" collapsed="false">
      <c r="A85" s="469"/>
      <c r="B85" s="455" t="s">
        <v>805</v>
      </c>
      <c r="C85" s="127" t="n">
        <v>60.1</v>
      </c>
      <c r="D85" s="155" t="n">
        <v>-19.7</v>
      </c>
      <c r="E85" s="463" t="n">
        <v>66.6</v>
      </c>
      <c r="F85" s="155" t="n">
        <v>-2.5</v>
      </c>
      <c r="G85" s="127" t="n">
        <v>51.1</v>
      </c>
      <c r="H85" s="155" t="n">
        <v>-20.2</v>
      </c>
      <c r="I85" s="463" t="n">
        <v>54.9</v>
      </c>
      <c r="J85" s="155" t="n">
        <v>1.3</v>
      </c>
    </row>
    <row r="86" customFormat="false" ht="12.75" hidden="false" customHeight="true" outlineLevel="0" collapsed="false">
      <c r="B86" s="455" t="s">
        <v>806</v>
      </c>
      <c r="C86" s="127" t="n">
        <v>70.9</v>
      </c>
      <c r="D86" s="155" t="n">
        <v>-17.8</v>
      </c>
      <c r="E86" s="463" t="n">
        <v>68</v>
      </c>
      <c r="F86" s="155" t="n">
        <v>2.1</v>
      </c>
      <c r="G86" s="127" t="n">
        <v>59.4</v>
      </c>
      <c r="H86" s="155" t="n">
        <v>-16.3</v>
      </c>
      <c r="I86" s="463" t="n">
        <v>58</v>
      </c>
      <c r="J86" s="155" t="n">
        <v>5.5</v>
      </c>
    </row>
    <row r="87" customFormat="false" ht="12.75" hidden="false" customHeight="true" outlineLevel="0" collapsed="false">
      <c r="B87" s="455" t="s">
        <v>807</v>
      </c>
      <c r="C87" s="127" t="n">
        <v>72.5</v>
      </c>
      <c r="D87" s="155" t="n">
        <v>-18.3</v>
      </c>
      <c r="E87" s="463" t="n">
        <v>67.9</v>
      </c>
      <c r="F87" s="155" t="n">
        <v>-0.2</v>
      </c>
      <c r="G87" s="127" t="n">
        <v>60</v>
      </c>
      <c r="H87" s="155" t="n">
        <v>-16.7</v>
      </c>
      <c r="I87" s="463" t="n">
        <v>56.3</v>
      </c>
      <c r="J87" s="155" t="n">
        <v>-2.8</v>
      </c>
    </row>
    <row r="88" customFormat="false" ht="12.75" hidden="false" customHeight="true" outlineLevel="0" collapsed="false">
      <c r="B88" s="455" t="s">
        <v>808</v>
      </c>
      <c r="C88" s="127" t="n">
        <v>72.3</v>
      </c>
      <c r="D88" s="155" t="n">
        <v>-5</v>
      </c>
      <c r="E88" s="463" t="n">
        <v>69.2</v>
      </c>
      <c r="F88" s="155" t="n">
        <v>1.9</v>
      </c>
      <c r="G88" s="127" t="n">
        <v>56.3</v>
      </c>
      <c r="H88" s="155" t="n">
        <v>-14.8</v>
      </c>
      <c r="I88" s="463" t="n">
        <v>54</v>
      </c>
      <c r="J88" s="155" t="n">
        <v>-4.2</v>
      </c>
    </row>
    <row r="89" customFormat="false" ht="12.75" hidden="false" customHeight="true" outlineLevel="0" collapsed="false">
      <c r="B89" s="455" t="s">
        <v>809</v>
      </c>
      <c r="C89" s="127" t="n">
        <v>67.5</v>
      </c>
      <c r="D89" s="155" t="n">
        <v>1.2</v>
      </c>
      <c r="E89" s="463" t="n">
        <v>71.2</v>
      </c>
      <c r="F89" s="155" t="n">
        <v>2.8</v>
      </c>
      <c r="G89" s="127" t="n">
        <v>55</v>
      </c>
      <c r="H89" s="155" t="n">
        <v>-7.3</v>
      </c>
      <c r="I89" s="463" t="n">
        <v>56</v>
      </c>
      <c r="J89" s="155" t="n">
        <v>3.8</v>
      </c>
    </row>
    <row r="90" customFormat="false" ht="12.75" hidden="false" customHeight="true" outlineLevel="0" collapsed="false">
      <c r="B90" s="343"/>
      <c r="F90" s="155"/>
      <c r="J90" s="155"/>
    </row>
    <row r="91" customFormat="false" ht="12.75" hidden="false" customHeight="true" outlineLevel="0" collapsed="false">
      <c r="A91" s="454" t="n">
        <v>2010</v>
      </c>
      <c r="B91" s="455" t="s">
        <v>816</v>
      </c>
      <c r="C91" s="127" t="n">
        <v>63.4</v>
      </c>
      <c r="D91" s="155" t="n">
        <v>-0.3</v>
      </c>
      <c r="E91" s="465" t="n">
        <v>68.8</v>
      </c>
      <c r="F91" s="155" t="n">
        <v>-3.4</v>
      </c>
      <c r="G91" s="127" t="n">
        <v>55.1</v>
      </c>
      <c r="H91" s="155" t="n">
        <v>-1.9</v>
      </c>
      <c r="I91" s="465" t="n">
        <v>58.5</v>
      </c>
      <c r="J91" s="155" t="n">
        <v>4.4</v>
      </c>
    </row>
    <row r="92" customFormat="false" ht="12.75" hidden="false" customHeight="true" outlineLevel="0" collapsed="false">
      <c r="B92" s="455" t="s">
        <v>810</v>
      </c>
      <c r="C92" s="127" t="n">
        <v>70</v>
      </c>
      <c r="D92" s="155" t="n">
        <v>9.7</v>
      </c>
      <c r="E92" s="465" t="n">
        <v>71.5</v>
      </c>
      <c r="F92" s="155" t="n">
        <v>4</v>
      </c>
      <c r="G92" s="127" t="n">
        <v>56.8</v>
      </c>
      <c r="H92" s="155" t="n">
        <v>3.2</v>
      </c>
      <c r="I92" s="465" t="n">
        <v>58.2</v>
      </c>
      <c r="J92" s="155" t="n">
        <v>-0.6</v>
      </c>
    </row>
    <row r="93" customFormat="false" ht="12.75" hidden="false" customHeight="true" outlineLevel="0" collapsed="false">
      <c r="B93" s="455" t="s">
        <v>811</v>
      </c>
      <c r="C93" s="127" t="n">
        <v>85.6</v>
      </c>
      <c r="D93" s="155" t="n">
        <v>22</v>
      </c>
      <c r="E93" s="465" t="n">
        <v>77.6</v>
      </c>
      <c r="F93" s="155" t="n">
        <v>8.5</v>
      </c>
      <c r="G93" s="127" t="n">
        <v>69.3</v>
      </c>
      <c r="H93" s="155" t="n">
        <v>18</v>
      </c>
      <c r="I93" s="465" t="n">
        <v>65.5</v>
      </c>
      <c r="J93" s="155" t="n">
        <v>12.6</v>
      </c>
    </row>
    <row r="94" customFormat="false" ht="12.75" hidden="false" customHeight="true" outlineLevel="0" collapsed="false">
      <c r="B94" s="455" t="s">
        <v>794</v>
      </c>
      <c r="C94" s="127" t="n">
        <v>75.2</v>
      </c>
      <c r="D94" s="155" t="n">
        <v>16.7</v>
      </c>
      <c r="E94" s="465" t="n">
        <v>75.3</v>
      </c>
      <c r="F94" s="155" t="n">
        <v>-3</v>
      </c>
      <c r="G94" s="127" t="n">
        <v>62.2</v>
      </c>
      <c r="H94" s="155" t="n">
        <v>14.5</v>
      </c>
      <c r="I94" s="465" t="n">
        <v>62</v>
      </c>
      <c r="J94" s="155" t="n">
        <v>-5.3</v>
      </c>
    </row>
    <row r="95" customFormat="false" ht="12.75" hidden="false" customHeight="true" outlineLevel="0" collapsed="false">
      <c r="B95" s="455" t="s">
        <v>812</v>
      </c>
      <c r="C95" s="127" t="n">
        <v>76.2</v>
      </c>
      <c r="D95" s="155" t="n">
        <v>25.6</v>
      </c>
      <c r="E95" s="465" t="n">
        <v>79.1</v>
      </c>
      <c r="F95" s="155" t="n">
        <v>5</v>
      </c>
      <c r="G95" s="127" t="n">
        <v>66.1</v>
      </c>
      <c r="H95" s="155" t="n">
        <v>31.2</v>
      </c>
      <c r="I95" s="465" t="n">
        <v>68.3</v>
      </c>
      <c r="J95" s="155" t="n">
        <v>10.1</v>
      </c>
    </row>
    <row r="96" customFormat="false" ht="12.75" hidden="false" customHeight="true" outlineLevel="0" collapsed="false">
      <c r="B96" s="455" t="s">
        <v>803</v>
      </c>
      <c r="C96" s="127" t="n">
        <v>85.3</v>
      </c>
      <c r="D96" s="155" t="n">
        <v>27.5</v>
      </c>
      <c r="E96" s="465" t="n">
        <v>81.3</v>
      </c>
      <c r="F96" s="155" t="n">
        <v>2.9</v>
      </c>
      <c r="G96" s="127" t="n">
        <v>71.2</v>
      </c>
      <c r="H96" s="155" t="n">
        <v>33.9</v>
      </c>
      <c r="I96" s="465" t="n">
        <v>69.7</v>
      </c>
      <c r="J96" s="155" t="n">
        <v>2.1</v>
      </c>
    </row>
    <row r="97" customFormat="false" ht="12.75" hidden="false" customHeight="true" outlineLevel="0" collapsed="false">
      <c r="B97" s="455" t="s">
        <v>804</v>
      </c>
      <c r="C97" s="127" t="n">
        <v>81.4</v>
      </c>
      <c r="D97" s="155" t="n">
        <v>15.3</v>
      </c>
      <c r="E97" s="465" t="n">
        <v>80.8</v>
      </c>
      <c r="F97" s="155" t="n">
        <v>-0.7</v>
      </c>
      <c r="G97" s="127" t="n">
        <v>68.4</v>
      </c>
      <c r="H97" s="155" t="n">
        <v>24.4</v>
      </c>
      <c r="I97" s="465" t="n">
        <v>68.5</v>
      </c>
      <c r="J97" s="155" t="n">
        <v>-1.7</v>
      </c>
    </row>
    <row r="98" customFormat="false" ht="12.75" hidden="false" customHeight="true" outlineLevel="0" collapsed="false">
      <c r="B98" s="455" t="s">
        <v>805</v>
      </c>
      <c r="C98" s="127" t="n">
        <v>74.4</v>
      </c>
      <c r="D98" s="155" t="n">
        <v>23.8</v>
      </c>
      <c r="E98" s="465" t="n">
        <v>80.3</v>
      </c>
      <c r="F98" s="155" t="n">
        <v>-0.6</v>
      </c>
      <c r="G98" s="127" t="n">
        <v>64.9</v>
      </c>
      <c r="H98" s="155" t="n">
        <v>27.1</v>
      </c>
      <c r="I98" s="465" t="n">
        <v>68.5</v>
      </c>
      <c r="J98" s="155" t="n">
        <v>0</v>
      </c>
    </row>
    <row r="99" customFormat="false" ht="12.75" hidden="false" customHeight="true" outlineLevel="0" collapsed="false">
      <c r="B99" s="455" t="s">
        <v>806</v>
      </c>
      <c r="C99" s="127" t="n">
        <v>86</v>
      </c>
      <c r="D99" s="155" t="n">
        <v>21.2</v>
      </c>
      <c r="E99" s="465" t="n">
        <v>82.3</v>
      </c>
      <c r="F99" s="155" t="n">
        <v>2.5</v>
      </c>
      <c r="G99" s="127" t="n">
        <v>69.5</v>
      </c>
      <c r="H99" s="155" t="n">
        <v>17</v>
      </c>
      <c r="I99" s="465" t="n">
        <v>67.7</v>
      </c>
      <c r="J99" s="155" t="n">
        <v>-1.1</v>
      </c>
    </row>
    <row r="100" customFormat="false" ht="12.75" hidden="false" customHeight="true" outlineLevel="0" collapsed="false">
      <c r="B100" s="455" t="s">
        <v>807</v>
      </c>
      <c r="C100" s="127" t="n">
        <v>86</v>
      </c>
      <c r="D100" s="155" t="n">
        <v>18.7</v>
      </c>
      <c r="E100" s="465" t="n">
        <v>82.7</v>
      </c>
      <c r="F100" s="155" t="n">
        <v>0.5</v>
      </c>
      <c r="G100" s="127" t="n">
        <v>71.5</v>
      </c>
      <c r="H100" s="155" t="n">
        <v>19.1</v>
      </c>
      <c r="I100" s="465" t="n">
        <v>68.3</v>
      </c>
      <c r="J100" s="155" t="n">
        <v>0.9</v>
      </c>
    </row>
    <row r="101" customFormat="false" ht="12.75" hidden="false" customHeight="true" outlineLevel="0" collapsed="false">
      <c r="B101" s="455" t="s">
        <v>808</v>
      </c>
      <c r="C101" s="127" t="n">
        <v>87.6</v>
      </c>
      <c r="D101" s="155" t="n">
        <v>21.2</v>
      </c>
      <c r="E101" s="465" t="n">
        <v>83.4</v>
      </c>
      <c r="F101" s="155" t="n">
        <v>0.8</v>
      </c>
      <c r="G101" s="127" t="n">
        <v>73.7</v>
      </c>
      <c r="H101" s="155" t="n">
        <v>30.9</v>
      </c>
      <c r="I101" s="465" t="n">
        <v>70.6</v>
      </c>
      <c r="J101" s="155" t="n">
        <v>3.4</v>
      </c>
    </row>
    <row r="102" customFormat="false" ht="12.75" hidden="false" customHeight="true" outlineLevel="0" collapsed="false">
      <c r="B102" s="455" t="s">
        <v>809</v>
      </c>
      <c r="C102" s="127" t="n">
        <v>81</v>
      </c>
      <c r="D102" s="155" t="n">
        <v>20</v>
      </c>
      <c r="E102" s="465" t="n">
        <v>83.4</v>
      </c>
      <c r="F102" s="155" t="n">
        <v>0.1</v>
      </c>
      <c r="G102" s="127" t="n">
        <v>68.4</v>
      </c>
      <c r="H102" s="155" t="n">
        <v>24.3</v>
      </c>
      <c r="I102" s="465" t="n">
        <v>68.8</v>
      </c>
      <c r="J102" s="155" t="n">
        <v>-2.6</v>
      </c>
    </row>
    <row r="103" customFormat="false" ht="12.75" hidden="false" customHeight="true" outlineLevel="0" collapsed="false">
      <c r="B103" s="455"/>
    </row>
    <row r="104" customFormat="false" ht="12.75" hidden="false" customHeight="true" outlineLevel="0" collapsed="false">
      <c r="A104" s="454" t="n">
        <v>2011</v>
      </c>
      <c r="B104" s="455" t="s">
        <v>816</v>
      </c>
      <c r="C104" s="127" t="n">
        <v>78.6</v>
      </c>
      <c r="D104" s="155" t="n">
        <v>24.1</v>
      </c>
      <c r="E104" s="465" t="n">
        <v>83.6</v>
      </c>
      <c r="F104" s="155" t="n">
        <v>0.2</v>
      </c>
      <c r="G104" s="127" t="n">
        <v>68.5</v>
      </c>
      <c r="H104" s="155" t="n">
        <v>24.4</v>
      </c>
      <c r="I104" s="465" t="n">
        <v>71.5</v>
      </c>
      <c r="J104" s="155" t="n">
        <v>4</v>
      </c>
    </row>
    <row r="105" customFormat="false" ht="12.75" hidden="false" customHeight="true" outlineLevel="0" collapsed="false">
      <c r="B105" s="455" t="s">
        <v>810</v>
      </c>
      <c r="C105" s="127" t="n">
        <v>84.1</v>
      </c>
      <c r="D105" s="155" t="n">
        <v>20.1</v>
      </c>
      <c r="E105" s="465" t="n">
        <v>85</v>
      </c>
      <c r="F105" s="155" t="n">
        <v>1.7</v>
      </c>
      <c r="G105" s="127" t="n">
        <v>72.1</v>
      </c>
      <c r="H105" s="155" t="n">
        <v>27.1</v>
      </c>
      <c r="I105" s="465" t="n">
        <v>73.4</v>
      </c>
      <c r="J105" s="155" t="n">
        <v>2.6</v>
      </c>
    </row>
    <row r="106" customFormat="false" ht="12.75" hidden="false" customHeight="true" outlineLevel="0" collapsed="false">
      <c r="B106" s="455" t="s">
        <v>811</v>
      </c>
      <c r="C106" s="127" t="n">
        <v>98.2</v>
      </c>
      <c r="D106" s="155" t="n">
        <v>14.7</v>
      </c>
      <c r="E106" s="465" t="n">
        <v>89.8</v>
      </c>
      <c r="F106" s="155" t="n">
        <v>5.6</v>
      </c>
      <c r="G106" s="127" t="n">
        <v>79.4</v>
      </c>
      <c r="H106" s="155" t="n">
        <v>14.5</v>
      </c>
      <c r="I106" s="465" t="n">
        <v>75.2</v>
      </c>
      <c r="J106" s="155" t="n">
        <v>2.5</v>
      </c>
    </row>
    <row r="107" customFormat="false" ht="12.75" hidden="false" customHeight="true" outlineLevel="0" collapsed="false">
      <c r="B107" s="455" t="s">
        <v>794</v>
      </c>
      <c r="C107" s="127" t="n">
        <v>84.3</v>
      </c>
      <c r="D107" s="155" t="n">
        <v>12.1</v>
      </c>
      <c r="E107" s="465" t="n">
        <v>86.7</v>
      </c>
      <c r="F107" s="155" t="n">
        <v>-3.4</v>
      </c>
      <c r="G107" s="127" t="n">
        <v>73.4</v>
      </c>
      <c r="H107" s="155" t="n">
        <v>18.1</v>
      </c>
      <c r="I107" s="465" t="n">
        <v>74.5</v>
      </c>
      <c r="J107" s="155" t="n">
        <v>-0.9</v>
      </c>
    </row>
    <row r="108" customFormat="false" ht="12.75" hidden="false" customHeight="true" outlineLevel="0" collapsed="false">
      <c r="B108" s="455" t="s">
        <v>812</v>
      </c>
      <c r="C108" s="127" t="n">
        <v>92</v>
      </c>
      <c r="D108" s="155" t="n">
        <v>20.8</v>
      </c>
      <c r="E108" s="465" t="n">
        <v>88.7</v>
      </c>
      <c r="F108" s="155" t="n">
        <v>2.3</v>
      </c>
      <c r="G108" s="127" t="n">
        <v>77.4</v>
      </c>
      <c r="H108" s="155" t="n">
        <v>17.2</v>
      </c>
      <c r="I108" s="465" t="n">
        <v>76.3</v>
      </c>
      <c r="J108" s="155" t="n">
        <v>2.4</v>
      </c>
    </row>
    <row r="109" customFormat="false" ht="12.75" hidden="false" customHeight="true" outlineLevel="0" collapsed="false">
      <c r="B109" s="455" t="s">
        <v>803</v>
      </c>
      <c r="C109" s="127" t="n">
        <v>88.1</v>
      </c>
      <c r="D109" s="155" t="n">
        <v>3.3</v>
      </c>
      <c r="E109" s="465" t="n">
        <v>88.1</v>
      </c>
      <c r="F109" s="155" t="n">
        <v>-0.6</v>
      </c>
      <c r="G109" s="127" t="n">
        <v>75.6</v>
      </c>
      <c r="H109" s="155" t="n">
        <v>6.2</v>
      </c>
      <c r="I109" s="465" t="n">
        <v>76.2</v>
      </c>
      <c r="J109" s="155" t="n">
        <v>-0.1</v>
      </c>
    </row>
    <row r="110" customFormat="false" ht="12.75" hidden="false" customHeight="true" outlineLevel="0" collapsed="false">
      <c r="B110" s="455" t="s">
        <v>804</v>
      </c>
      <c r="C110" s="127" t="n">
        <v>85.7</v>
      </c>
      <c r="D110" s="155" t="n">
        <v>5.3</v>
      </c>
      <c r="E110" s="465" t="n">
        <v>87.2</v>
      </c>
      <c r="F110" s="155" t="n">
        <v>-1</v>
      </c>
      <c r="G110" s="127" t="n">
        <v>75.3</v>
      </c>
      <c r="H110" s="155" t="n">
        <v>10</v>
      </c>
      <c r="I110" s="465" t="n">
        <v>76.5</v>
      </c>
      <c r="J110" s="155" t="n">
        <v>0.5</v>
      </c>
    </row>
    <row r="111" customFormat="false" ht="12.75" hidden="false" customHeight="true" outlineLevel="0" collapsed="false">
      <c r="B111" s="455" t="s">
        <v>805</v>
      </c>
      <c r="C111" s="127" t="n">
        <v>85.1</v>
      </c>
      <c r="D111" s="155" t="n">
        <v>14.4</v>
      </c>
      <c r="E111" s="465" t="n">
        <v>90</v>
      </c>
      <c r="F111" s="155" t="n">
        <v>3.2</v>
      </c>
      <c r="G111" s="127" t="n">
        <v>73.5</v>
      </c>
      <c r="H111" s="155" t="n">
        <v>13.2</v>
      </c>
      <c r="I111" s="465" t="n">
        <v>76.5</v>
      </c>
      <c r="J111" s="155" t="n">
        <v>-0.1</v>
      </c>
    </row>
    <row r="112" customFormat="false" ht="12.75" hidden="false" customHeight="true" outlineLevel="0" collapsed="false">
      <c r="B112" s="455" t="s">
        <v>806</v>
      </c>
      <c r="C112" s="127" t="n">
        <v>95</v>
      </c>
      <c r="D112" s="155" t="n">
        <v>10.5</v>
      </c>
      <c r="E112" s="465" t="n">
        <v>90.7</v>
      </c>
      <c r="F112" s="155" t="n">
        <v>0.7</v>
      </c>
      <c r="G112" s="127" t="n">
        <v>77.8</v>
      </c>
      <c r="H112" s="155" t="n">
        <v>12</v>
      </c>
      <c r="I112" s="465" t="n">
        <v>75.8</v>
      </c>
      <c r="J112" s="155" t="n">
        <v>-1</v>
      </c>
    </row>
    <row r="113" customFormat="false" ht="12.75" hidden="false" customHeight="true" outlineLevel="0" collapsed="false">
      <c r="B113" s="455" t="s">
        <v>807</v>
      </c>
      <c r="C113" s="127" t="n">
        <v>89.2</v>
      </c>
      <c r="D113" s="155" t="n">
        <v>3.7</v>
      </c>
      <c r="E113" s="465" t="n">
        <v>88.2</v>
      </c>
      <c r="F113" s="155" t="n">
        <v>-2.7</v>
      </c>
      <c r="G113" s="127" t="n">
        <v>77.9</v>
      </c>
      <c r="H113" s="155" t="n">
        <v>8.9</v>
      </c>
      <c r="I113" s="465" t="n">
        <v>75.8</v>
      </c>
      <c r="J113" s="155" t="n">
        <v>0.1</v>
      </c>
    </row>
    <row r="114" customFormat="false" ht="12.75" hidden="false" customHeight="true" outlineLevel="0" collapsed="false">
      <c r="B114" s="455" t="s">
        <v>808</v>
      </c>
      <c r="C114" s="127" t="n">
        <v>94.8</v>
      </c>
      <c r="D114" s="155" t="n">
        <v>8.2</v>
      </c>
      <c r="E114" s="465" t="n">
        <v>90.2</v>
      </c>
      <c r="F114" s="155" t="n">
        <v>2.2</v>
      </c>
      <c r="G114" s="127" t="n">
        <v>78.9</v>
      </c>
      <c r="H114" s="155" t="n">
        <v>7</v>
      </c>
      <c r="I114" s="465" t="n">
        <v>75.6</v>
      </c>
      <c r="J114" s="155" t="n">
        <v>-0.2</v>
      </c>
    </row>
    <row r="115" customFormat="false" ht="12.75" hidden="false" customHeight="true" outlineLevel="0" collapsed="false">
      <c r="B115" s="455" t="s">
        <v>809</v>
      </c>
      <c r="C115" s="127" t="n">
        <v>85</v>
      </c>
      <c r="D115" s="155" t="n">
        <v>4.9</v>
      </c>
      <c r="E115" s="465" t="n">
        <v>87.3</v>
      </c>
      <c r="F115" s="155" t="n">
        <v>-3.1</v>
      </c>
      <c r="G115" s="127" t="n">
        <v>72.1</v>
      </c>
      <c r="H115" s="155" t="n">
        <v>5.4</v>
      </c>
      <c r="I115" s="465" t="n">
        <v>72.7</v>
      </c>
      <c r="J115" s="155" t="n">
        <v>-3.9</v>
      </c>
    </row>
    <row r="116" customFormat="false" ht="12.75" hidden="false" customHeight="true" outlineLevel="0" collapsed="false">
      <c r="B116" s="343"/>
    </row>
    <row r="117" customFormat="false" ht="12.75" hidden="false" customHeight="true" outlineLevel="0" collapsed="false">
      <c r="A117" s="454" t="n">
        <v>2012</v>
      </c>
      <c r="B117" s="455" t="s">
        <v>816</v>
      </c>
      <c r="C117" s="127" t="n">
        <v>86</v>
      </c>
      <c r="D117" s="155" t="n">
        <v>9.3</v>
      </c>
      <c r="E117" s="465" t="n">
        <v>89.5</v>
      </c>
      <c r="F117" s="155" t="n">
        <v>2.4</v>
      </c>
      <c r="G117" s="127" t="n">
        <v>72.8</v>
      </c>
      <c r="H117" s="155" t="n">
        <v>6.2</v>
      </c>
      <c r="I117" s="465" t="n">
        <v>74.7</v>
      </c>
      <c r="J117" s="155" t="n">
        <v>2.8</v>
      </c>
    </row>
    <row r="118" customFormat="false" ht="12.75" hidden="false" customHeight="true" outlineLevel="0" collapsed="false">
      <c r="B118" s="455" t="s">
        <v>810</v>
      </c>
      <c r="C118" s="127" t="n">
        <v>91.2</v>
      </c>
      <c r="D118" s="155" t="n">
        <v>8.5</v>
      </c>
      <c r="E118" s="465" t="n">
        <v>90.8</v>
      </c>
      <c r="F118" s="155" t="n">
        <v>1.5</v>
      </c>
      <c r="G118" s="127" t="n">
        <v>76.3</v>
      </c>
      <c r="H118" s="155" t="n">
        <v>5.8</v>
      </c>
      <c r="I118" s="465" t="n">
        <v>76.9</v>
      </c>
      <c r="J118" s="155" t="n">
        <v>2.9</v>
      </c>
    </row>
    <row r="119" customFormat="false" ht="12.75" hidden="false" customHeight="true" outlineLevel="0" collapsed="false">
      <c r="B119" s="455" t="s">
        <v>811</v>
      </c>
      <c r="C119" s="127" t="n">
        <v>98.8</v>
      </c>
      <c r="D119" s="155" t="n">
        <v>0.6</v>
      </c>
      <c r="E119" s="465" t="n">
        <v>91.6</v>
      </c>
      <c r="F119" s="155" t="n">
        <v>0.8</v>
      </c>
      <c r="G119" s="127" t="n">
        <v>81.4</v>
      </c>
      <c r="H119" s="155" t="n">
        <v>2.5</v>
      </c>
      <c r="I119" s="465" t="n">
        <v>77.6</v>
      </c>
      <c r="J119" s="155" t="n">
        <v>0.9</v>
      </c>
    </row>
    <row r="120" customFormat="false" ht="12.75" hidden="false" customHeight="true" outlineLevel="0" collapsed="false">
      <c r="B120" s="455" t="s">
        <v>794</v>
      </c>
      <c r="C120" s="127" t="n">
        <v>87.1</v>
      </c>
      <c r="D120" s="155" t="n">
        <v>3.4</v>
      </c>
      <c r="E120" s="465" t="n">
        <v>90</v>
      </c>
      <c r="F120" s="155" t="n">
        <v>-1.7</v>
      </c>
      <c r="G120" s="127" t="n">
        <v>72.7</v>
      </c>
      <c r="H120" s="155" t="n">
        <v>-1</v>
      </c>
      <c r="I120" s="465" t="n">
        <v>73.8</v>
      </c>
      <c r="J120" s="155" t="n">
        <v>-4.9</v>
      </c>
    </row>
    <row r="121" customFormat="false" ht="12.75" hidden="false" customHeight="true" outlineLevel="0" collapsed="false">
      <c r="B121" s="455" t="s">
        <v>812</v>
      </c>
      <c r="C121" s="127" t="n">
        <v>92.7</v>
      </c>
      <c r="D121" s="155" t="n">
        <v>0.8</v>
      </c>
      <c r="E121" s="465" t="n">
        <v>93.8</v>
      </c>
      <c r="F121" s="155" t="n">
        <v>4.2</v>
      </c>
      <c r="G121" s="127" t="n">
        <v>77.2</v>
      </c>
      <c r="H121" s="155" t="n">
        <v>-0.3</v>
      </c>
      <c r="I121" s="465" t="n">
        <v>78.4</v>
      </c>
      <c r="J121" s="155" t="n">
        <v>6.2</v>
      </c>
    </row>
    <row r="122" customFormat="false" ht="12.75" hidden="false" customHeight="true" outlineLevel="0" collapsed="false">
      <c r="B122" s="455" t="s">
        <v>803</v>
      </c>
      <c r="C122" s="127" t="n">
        <v>94.7</v>
      </c>
      <c r="D122" s="155" t="n">
        <v>7.5</v>
      </c>
      <c r="E122" s="465" t="n">
        <v>92.4</v>
      </c>
      <c r="F122" s="155" t="n">
        <v>1.4</v>
      </c>
      <c r="G122" s="127" t="n">
        <v>76.8</v>
      </c>
      <c r="H122" s="155" t="n">
        <v>1.5</v>
      </c>
      <c r="I122" s="465" t="n">
        <v>76.1</v>
      </c>
      <c r="J122" s="155" t="n">
        <v>-2.9</v>
      </c>
    </row>
    <row r="123" customFormat="false" ht="12.75" hidden="false" customHeight="true" outlineLevel="0" collapsed="false">
      <c r="B123" s="455" t="s">
        <v>804</v>
      </c>
      <c r="C123" s="127" t="n">
        <v>93.6</v>
      </c>
      <c r="D123" s="155" t="n">
        <v>9.2</v>
      </c>
      <c r="E123" s="465" t="n">
        <v>92.9</v>
      </c>
      <c r="F123" s="155" t="n">
        <v>0.5</v>
      </c>
      <c r="G123" s="127" t="n">
        <v>76.7</v>
      </c>
      <c r="H123" s="155" t="n">
        <v>1.9</v>
      </c>
      <c r="I123" s="465" t="n">
        <v>76.8</v>
      </c>
      <c r="J123" s="155" t="n">
        <v>0.9</v>
      </c>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28.5" hidden="false" customHeight="true" outlineLevel="0" collapsed="false">
      <c r="A1" s="97" t="s">
        <v>599</v>
      </c>
      <c r="B1" s="97"/>
      <c r="C1" s="97"/>
    </row>
    <row r="2" s="80" customFormat="true" ht="12" hidden="false" customHeight="false" outlineLevel="0" collapsed="false"/>
    <row r="3" s="80" customFormat="true" ht="12" hidden="false" customHeight="false" outlineLevel="0" collapsed="false">
      <c r="A3" s="81" t="s">
        <v>486</v>
      </c>
      <c r="B3" s="82" t="s">
        <v>487</v>
      </c>
      <c r="C3" s="83" t="s">
        <v>488</v>
      </c>
    </row>
    <row r="4" s="80" customFormat="true" ht="12" hidden="false" customHeight="false" outlineLevel="0" collapsed="false">
      <c r="A4" s="84" t="s">
        <v>600</v>
      </c>
      <c r="B4" s="85" t="s">
        <v>490</v>
      </c>
      <c r="C4" s="86" t="s">
        <v>491</v>
      </c>
    </row>
    <row r="5" s="80" customFormat="true" ht="12" hidden="false" customHeight="false" outlineLevel="0" collapsed="false">
      <c r="A5" s="84" t="s">
        <v>601</v>
      </c>
      <c r="B5" s="85" t="s">
        <v>495</v>
      </c>
      <c r="C5" s="86" t="s">
        <v>491</v>
      </c>
    </row>
    <row r="6" s="80" customFormat="true" ht="12" hidden="false" customHeight="false" outlineLevel="0" collapsed="false">
      <c r="A6" s="98" t="s">
        <v>602</v>
      </c>
      <c r="B6" s="88" t="s">
        <v>603</v>
      </c>
      <c r="C6" s="99" t="s">
        <v>501</v>
      </c>
    </row>
    <row r="7" s="80" customFormat="true" ht="12" hidden="false" customHeight="false" outlineLevel="0" collapsed="false">
      <c r="A7" s="98"/>
      <c r="B7" s="94" t="s">
        <v>544</v>
      </c>
      <c r="C7" s="99"/>
    </row>
    <row r="8" s="80" customFormat="true" ht="12" hidden="false" customHeight="false" outlineLevel="0" collapsed="false">
      <c r="A8" s="100" t="s">
        <v>604</v>
      </c>
      <c r="B8" s="87" t="s">
        <v>603</v>
      </c>
      <c r="C8" s="98" t="s">
        <v>501</v>
      </c>
    </row>
    <row r="9" s="80" customFormat="true" ht="12" hidden="false" customHeight="false" outlineLevel="0" collapsed="false">
      <c r="A9" s="100"/>
      <c r="B9" s="90" t="s">
        <v>554</v>
      </c>
      <c r="C9" s="98"/>
    </row>
    <row r="10" s="80" customFormat="true" ht="12" hidden="false" customHeight="false" outlineLevel="0" collapsed="false">
      <c r="A10" s="100"/>
      <c r="B10" s="93" t="s">
        <v>555</v>
      </c>
      <c r="C10" s="98"/>
    </row>
    <row r="11" s="80" customFormat="true" ht="12" hidden="false" customHeight="false" outlineLevel="0" collapsed="false">
      <c r="A11" s="98" t="s">
        <v>605</v>
      </c>
      <c r="B11" s="88" t="s">
        <v>606</v>
      </c>
      <c r="C11" s="99" t="s">
        <v>501</v>
      </c>
    </row>
    <row r="12" s="80" customFormat="true" ht="12" hidden="false" customHeight="false" outlineLevel="0" collapsed="false">
      <c r="A12" s="98"/>
      <c r="B12" s="94" t="s">
        <v>544</v>
      </c>
      <c r="C12" s="99"/>
    </row>
    <row r="13" s="80" customFormat="true" ht="12" hidden="false" customHeight="false" outlineLevel="0" collapsed="false">
      <c r="A13" s="100" t="s">
        <v>607</v>
      </c>
      <c r="B13" s="88" t="s">
        <v>606</v>
      </c>
      <c r="C13" s="98" t="s">
        <v>501</v>
      </c>
    </row>
    <row r="14" s="80" customFormat="true" ht="12" hidden="false" customHeight="false" outlineLevel="0" collapsed="false">
      <c r="A14" s="100"/>
      <c r="B14" s="91" t="s">
        <v>554</v>
      </c>
      <c r="C14" s="98"/>
    </row>
    <row r="15" s="80" customFormat="true" ht="12" hidden="false" customHeight="false" outlineLevel="0" collapsed="false">
      <c r="A15" s="100"/>
      <c r="B15" s="94" t="s">
        <v>555</v>
      </c>
      <c r="C15" s="98"/>
    </row>
    <row r="16" s="80" customFormat="true" ht="12" hidden="false" customHeight="false" outlineLevel="0" collapsed="false">
      <c r="A16" s="98" t="s">
        <v>608</v>
      </c>
      <c r="B16" s="88" t="s">
        <v>609</v>
      </c>
      <c r="C16" s="99" t="s">
        <v>501</v>
      </c>
    </row>
    <row r="17" s="80" customFormat="true" ht="12" hidden="false" customHeight="false" outlineLevel="0" collapsed="false">
      <c r="A17" s="98"/>
      <c r="B17" s="94" t="s">
        <v>544</v>
      </c>
      <c r="C17" s="99"/>
    </row>
    <row r="18" s="80" customFormat="true" ht="12" hidden="false" customHeight="false" outlineLevel="0" collapsed="false">
      <c r="A18" s="100" t="s">
        <v>610</v>
      </c>
      <c r="B18" s="88" t="s">
        <v>609</v>
      </c>
      <c r="C18" s="98" t="s">
        <v>501</v>
      </c>
    </row>
    <row r="19" s="80" customFormat="true" ht="12" hidden="false" customHeight="false" outlineLevel="0" collapsed="false">
      <c r="A19" s="100"/>
      <c r="B19" s="91" t="s">
        <v>554</v>
      </c>
      <c r="C19" s="98"/>
    </row>
    <row r="20" s="80" customFormat="true" ht="12" hidden="false" customHeight="false" outlineLevel="0" collapsed="false">
      <c r="A20" s="100"/>
      <c r="B20" s="94" t="s">
        <v>555</v>
      </c>
      <c r="C20" s="98"/>
    </row>
    <row r="21" s="80" customFormat="true" ht="12" hidden="false" customHeight="false" outlineLevel="0" collapsed="false">
      <c r="A21" s="98" t="s">
        <v>611</v>
      </c>
      <c r="B21" s="88" t="s">
        <v>612</v>
      </c>
      <c r="C21" s="99" t="s">
        <v>613</v>
      </c>
    </row>
    <row r="22" s="80" customFormat="true" ht="12" hidden="false" customHeight="false" outlineLevel="0" collapsed="false">
      <c r="A22" s="98"/>
      <c r="B22" s="94" t="s">
        <v>614</v>
      </c>
      <c r="C22" s="99"/>
    </row>
    <row r="23" s="80" customFormat="true" ht="12" hidden="false" customHeight="false" outlineLevel="0" collapsed="false">
      <c r="A23" s="100" t="s">
        <v>615</v>
      </c>
      <c r="B23" s="88" t="s">
        <v>612</v>
      </c>
      <c r="C23" s="98" t="s">
        <v>613</v>
      </c>
    </row>
    <row r="24" s="80" customFormat="true" ht="12" hidden="false" customHeight="false" outlineLevel="0" collapsed="false">
      <c r="A24" s="100"/>
      <c r="B24" s="91" t="s">
        <v>616</v>
      </c>
      <c r="C24" s="98"/>
    </row>
    <row r="25" s="80" customFormat="true" ht="12" hidden="false" customHeight="false" outlineLevel="0" collapsed="false">
      <c r="A25" s="100"/>
      <c r="B25" s="94" t="s">
        <v>617</v>
      </c>
      <c r="C25" s="98"/>
    </row>
    <row r="26" customFormat="false" ht="12.75" hidden="false" customHeight="false" outlineLevel="0" collapsed="false">
      <c r="A26" s="84" t="s">
        <v>618</v>
      </c>
      <c r="B26" s="88" t="s">
        <v>619</v>
      </c>
      <c r="C26" s="89" t="s">
        <v>501</v>
      </c>
    </row>
    <row r="27" s="80" customFormat="true" ht="12" hidden="false" customHeight="false" outlineLevel="0" collapsed="false">
      <c r="A27" s="98" t="s">
        <v>620</v>
      </c>
      <c r="B27" s="88" t="s">
        <v>621</v>
      </c>
      <c r="C27" s="99" t="s">
        <v>501</v>
      </c>
    </row>
    <row r="28" s="80" customFormat="true" ht="12" hidden="false" customHeight="false" outlineLevel="0" collapsed="false">
      <c r="A28" s="98"/>
      <c r="B28" s="94" t="s">
        <v>555</v>
      </c>
      <c r="C28" s="99"/>
    </row>
    <row r="29" customFormat="false" ht="12.75" hidden="false" customHeight="false" outlineLevel="0" collapsed="false">
      <c r="A29" s="84" t="s">
        <v>622</v>
      </c>
      <c r="B29" s="88" t="s">
        <v>623</v>
      </c>
      <c r="C29" s="89" t="s">
        <v>501</v>
      </c>
    </row>
    <row r="30" s="80" customFormat="true" ht="12" hidden="false" customHeight="false" outlineLevel="0" collapsed="false">
      <c r="A30" s="98" t="s">
        <v>624</v>
      </c>
      <c r="B30" s="88" t="s">
        <v>625</v>
      </c>
      <c r="C30" s="99" t="s">
        <v>501</v>
      </c>
    </row>
    <row r="31" s="80" customFormat="true" ht="12" hidden="false" customHeight="false" outlineLevel="0" collapsed="false">
      <c r="A31" s="98"/>
      <c r="B31" s="94" t="s">
        <v>555</v>
      </c>
      <c r="C31" s="99"/>
    </row>
    <row r="32" customFormat="false" ht="12.75" hidden="false" customHeight="false" outlineLevel="0" collapsed="false">
      <c r="A32" s="98" t="s">
        <v>626</v>
      </c>
      <c r="B32" s="88" t="s">
        <v>627</v>
      </c>
      <c r="C32" s="99" t="s">
        <v>501</v>
      </c>
    </row>
    <row r="33" customFormat="false" ht="12.75" hidden="false" customHeight="false" outlineLevel="0" collapsed="false">
      <c r="A33" s="98"/>
      <c r="B33" s="94" t="s">
        <v>628</v>
      </c>
      <c r="C33" s="99"/>
    </row>
    <row r="34" s="80" customFormat="true" ht="12" hidden="false" customHeight="false" outlineLevel="0" collapsed="false">
      <c r="A34" s="98" t="s">
        <v>629</v>
      </c>
      <c r="B34" s="88" t="s">
        <v>627</v>
      </c>
      <c r="C34" s="98" t="s">
        <v>501</v>
      </c>
    </row>
    <row r="35" s="80" customFormat="true" ht="12" hidden="false" customHeight="false" outlineLevel="0" collapsed="false">
      <c r="A35" s="98"/>
      <c r="B35" s="91" t="s">
        <v>630</v>
      </c>
      <c r="C35" s="98"/>
    </row>
    <row r="36" s="80" customFormat="true" ht="12" hidden="false" customHeight="false" outlineLevel="0" collapsed="false">
      <c r="A36" s="98"/>
      <c r="B36" s="94" t="s">
        <v>555</v>
      </c>
      <c r="C36" s="98"/>
    </row>
    <row r="37" customFormat="false" ht="12.75" hidden="false" customHeight="false" outlineLevel="0" collapsed="false">
      <c r="A37" s="98" t="s">
        <v>631</v>
      </c>
      <c r="B37" s="88" t="s">
        <v>632</v>
      </c>
      <c r="C37" s="99" t="s">
        <v>501</v>
      </c>
    </row>
    <row r="38" customFormat="false" ht="12.75" hidden="false" customHeight="false" outlineLevel="0" collapsed="false">
      <c r="A38" s="98"/>
      <c r="B38" s="94" t="s">
        <v>628</v>
      </c>
      <c r="C38" s="99"/>
    </row>
    <row r="39" s="80" customFormat="true" ht="12" hidden="false" customHeight="false" outlineLevel="0" collapsed="false">
      <c r="A39" s="98" t="s">
        <v>633</v>
      </c>
      <c r="B39" s="88" t="s">
        <v>632</v>
      </c>
      <c r="C39" s="98" t="s">
        <v>501</v>
      </c>
    </row>
    <row r="40" s="80" customFormat="true" ht="12" hidden="false" customHeight="false" outlineLevel="0" collapsed="false">
      <c r="A40" s="98"/>
      <c r="B40" s="91" t="s">
        <v>630</v>
      </c>
      <c r="C40" s="98"/>
    </row>
    <row r="41" s="80" customFormat="true" ht="12" hidden="false" customHeight="false" outlineLevel="0" collapsed="false">
      <c r="A41" s="98"/>
      <c r="B41" s="94" t="s">
        <v>555</v>
      </c>
      <c r="C41" s="98"/>
    </row>
    <row r="42" customFormat="false" ht="12.75" hidden="false" customHeight="false" outlineLevel="0" collapsed="false">
      <c r="A42" s="98" t="s">
        <v>634</v>
      </c>
      <c r="B42" s="88" t="s">
        <v>635</v>
      </c>
      <c r="C42" s="99" t="s">
        <v>501</v>
      </c>
    </row>
    <row r="43" customFormat="false" ht="12.75" hidden="false" customHeight="false" outlineLevel="0" collapsed="false">
      <c r="A43" s="98"/>
      <c r="B43" s="91" t="s">
        <v>614</v>
      </c>
      <c r="C43" s="99"/>
    </row>
    <row r="44" s="80" customFormat="true" ht="12" hidden="false" customHeight="false" outlineLevel="0" collapsed="false">
      <c r="A44" s="98" t="s">
        <v>636</v>
      </c>
      <c r="B44" s="88" t="s">
        <v>635</v>
      </c>
      <c r="C44" s="98" t="s">
        <v>501</v>
      </c>
    </row>
    <row r="45" s="80" customFormat="true" ht="12" hidden="false" customHeight="false" outlineLevel="0" collapsed="false">
      <c r="A45" s="98"/>
      <c r="B45" s="91" t="s">
        <v>616</v>
      </c>
      <c r="C45" s="98"/>
    </row>
    <row r="46" s="80" customFormat="true" ht="12" hidden="false" customHeight="false" outlineLevel="0" collapsed="false">
      <c r="A46" s="98"/>
      <c r="B46" s="94" t="s">
        <v>617</v>
      </c>
      <c r="C46" s="98"/>
    </row>
    <row r="47" customFormat="false" ht="12.75" hidden="false" customHeight="false" outlineLevel="0" collapsed="false">
      <c r="A47" s="98" t="s">
        <v>637</v>
      </c>
      <c r="B47" s="88" t="s">
        <v>638</v>
      </c>
      <c r="C47" s="98" t="s">
        <v>501</v>
      </c>
    </row>
    <row r="48" customFormat="false" ht="12.75" hidden="false" customHeight="false" outlineLevel="0" collapsed="false">
      <c r="A48" s="98"/>
      <c r="B48" s="91" t="s">
        <v>614</v>
      </c>
      <c r="C48" s="98"/>
    </row>
    <row r="49" customFormat="false" ht="12.75" hidden="false" customHeight="false" outlineLevel="0" collapsed="false">
      <c r="A49" s="98" t="s">
        <v>639</v>
      </c>
      <c r="B49" s="88" t="s">
        <v>638</v>
      </c>
      <c r="C49" s="98" t="s">
        <v>501</v>
      </c>
    </row>
    <row r="50" customFormat="false" ht="12.75" hidden="false" customHeight="false" outlineLevel="0" collapsed="false">
      <c r="A50" s="98"/>
      <c r="B50" s="91" t="s">
        <v>616</v>
      </c>
      <c r="C50" s="98"/>
    </row>
    <row r="51" customFormat="false" ht="12.75" hidden="false" customHeight="false" outlineLevel="0" collapsed="false">
      <c r="A51" s="98"/>
      <c r="B51" s="94" t="s">
        <v>617</v>
      </c>
      <c r="C51" s="98"/>
    </row>
    <row r="52" customFormat="false" ht="12.75" hidden="false" customHeight="false" outlineLevel="0" collapsed="false">
      <c r="A52" s="98" t="s">
        <v>640</v>
      </c>
      <c r="B52" s="88" t="s">
        <v>641</v>
      </c>
      <c r="C52" s="98" t="s">
        <v>501</v>
      </c>
    </row>
    <row r="53" customFormat="false" ht="12.75" hidden="false" customHeight="false" outlineLevel="0" collapsed="false">
      <c r="A53" s="98"/>
      <c r="B53" s="91" t="s">
        <v>614</v>
      </c>
      <c r="C53" s="98"/>
    </row>
    <row r="54" customFormat="false" ht="12.75" hidden="false" customHeight="false" outlineLevel="0" collapsed="false">
      <c r="A54" s="98" t="s">
        <v>642</v>
      </c>
      <c r="B54" s="88" t="s">
        <v>641</v>
      </c>
      <c r="C54" s="98" t="s">
        <v>501</v>
      </c>
    </row>
    <row r="55" customFormat="false" ht="12.75" hidden="false" customHeight="false" outlineLevel="0" collapsed="false">
      <c r="A55" s="98"/>
      <c r="B55" s="91" t="s">
        <v>616</v>
      </c>
      <c r="C55" s="98"/>
    </row>
    <row r="56" customFormat="false" ht="12.75" hidden="false" customHeight="false" outlineLevel="0" collapsed="false">
      <c r="A56" s="98"/>
      <c r="B56" s="94" t="s">
        <v>617</v>
      </c>
      <c r="C56" s="98"/>
    </row>
    <row r="57" customFormat="false" ht="12.75" hidden="false" customHeight="false" outlineLevel="0" collapsed="false">
      <c r="A57" s="99" t="s">
        <v>643</v>
      </c>
      <c r="B57" s="88" t="s">
        <v>644</v>
      </c>
      <c r="C57" s="89" t="s">
        <v>501</v>
      </c>
    </row>
    <row r="58" customFormat="false" ht="12.75" hidden="false" customHeight="false" outlineLevel="0" collapsed="false">
      <c r="A58" s="98" t="s">
        <v>645</v>
      </c>
      <c r="B58" s="88" t="s">
        <v>646</v>
      </c>
      <c r="C58" s="98" t="s">
        <v>501</v>
      </c>
    </row>
    <row r="59" customFormat="false" ht="12.75" hidden="false" customHeight="false" outlineLevel="0" collapsed="false">
      <c r="A59" s="98"/>
      <c r="B59" s="94" t="s">
        <v>555</v>
      </c>
      <c r="C59" s="98"/>
    </row>
    <row r="60" customFormat="false" ht="12.75" hidden="false" customHeight="false" outlineLevel="0" collapsed="false">
      <c r="A60" s="98" t="s">
        <v>647</v>
      </c>
      <c r="B60" s="85" t="s">
        <v>648</v>
      </c>
      <c r="C60" s="85" t="s">
        <v>580</v>
      </c>
    </row>
    <row r="61" customFormat="false" ht="12.75" hidden="false" customHeight="false" outlineLevel="0" collapsed="false">
      <c r="A61" s="98" t="s">
        <v>649</v>
      </c>
      <c r="B61" s="85" t="s">
        <v>650</v>
      </c>
      <c r="C61" s="85" t="s">
        <v>651</v>
      </c>
    </row>
    <row r="62" customFormat="false" ht="12.75" hidden="false" customHeight="false" outlineLevel="0" collapsed="false">
      <c r="A62" s="98" t="s">
        <v>652</v>
      </c>
      <c r="B62" s="85" t="s">
        <v>653</v>
      </c>
      <c r="C62" s="98" t="s">
        <v>580</v>
      </c>
    </row>
    <row r="63" customFormat="false" ht="12.75" hidden="false" customHeight="false" outlineLevel="0" collapsed="false">
      <c r="A63" s="98"/>
      <c r="B63" s="85" t="s">
        <v>654</v>
      </c>
      <c r="C63" s="98"/>
    </row>
    <row r="64" s="102" customFormat="true" ht="12.75" hidden="false" customHeight="false" outlineLevel="0" collapsed="false">
      <c r="A64" s="98" t="s">
        <v>655</v>
      </c>
      <c r="B64" s="85" t="s">
        <v>656</v>
      </c>
      <c r="C64" s="85" t="s">
        <v>580</v>
      </c>
      <c r="D64" s="101"/>
      <c r="E64" s="96"/>
      <c r="F64" s="101"/>
      <c r="G64" s="96"/>
      <c r="H64" s="101"/>
      <c r="I64" s="96"/>
      <c r="J64" s="101"/>
      <c r="K64" s="96"/>
      <c r="L64" s="101"/>
      <c r="M64" s="96"/>
      <c r="N64" s="101"/>
      <c r="O64" s="96"/>
      <c r="P64" s="101"/>
      <c r="Q64" s="96"/>
      <c r="R64" s="101"/>
      <c r="S64" s="96"/>
      <c r="T64" s="101"/>
      <c r="U64" s="96"/>
      <c r="V64" s="101"/>
      <c r="W64" s="96"/>
      <c r="X64" s="101"/>
      <c r="Y64" s="96"/>
      <c r="Z64" s="101"/>
      <c r="AA64" s="96"/>
      <c r="AB64" s="101"/>
      <c r="AC64" s="96"/>
      <c r="AD64" s="101"/>
      <c r="AE64" s="96"/>
      <c r="AF64" s="101"/>
      <c r="AG64" s="96"/>
      <c r="AH64" s="101"/>
      <c r="AI64" s="96"/>
      <c r="AJ64" s="101"/>
      <c r="AK64" s="96"/>
      <c r="AL64" s="101"/>
      <c r="AM64" s="96"/>
      <c r="AN64" s="101"/>
      <c r="AO64" s="96"/>
      <c r="AP64" s="101"/>
      <c r="AQ64" s="96"/>
      <c r="AR64" s="101"/>
      <c r="AS64" s="96"/>
      <c r="AT64" s="101"/>
      <c r="AU64" s="96"/>
      <c r="AV64" s="101"/>
      <c r="AW64" s="96"/>
      <c r="AX64" s="101"/>
      <c r="AY64" s="96"/>
      <c r="AZ64" s="101"/>
      <c r="BA64" s="96"/>
      <c r="BB64" s="101"/>
      <c r="BC64" s="96"/>
      <c r="BD64" s="101"/>
      <c r="BE64" s="96"/>
      <c r="BF64" s="101"/>
      <c r="BG64" s="96"/>
      <c r="BH64" s="101"/>
      <c r="BI64" s="96"/>
      <c r="BJ64" s="101"/>
      <c r="BK64" s="96"/>
      <c r="BL64" s="101"/>
      <c r="BM64" s="96"/>
      <c r="BN64" s="101"/>
      <c r="BO64" s="96"/>
      <c r="BP64" s="101"/>
      <c r="BQ64" s="96"/>
      <c r="BR64" s="101"/>
      <c r="BS64" s="96"/>
      <c r="BT64" s="101"/>
      <c r="BU64" s="96"/>
      <c r="BV64" s="101"/>
      <c r="BW64" s="96"/>
      <c r="BX64" s="101"/>
      <c r="BY64" s="96"/>
      <c r="BZ64" s="101"/>
      <c r="CA64" s="96"/>
      <c r="CB64" s="101"/>
      <c r="CC64" s="96"/>
      <c r="CD64" s="101"/>
      <c r="CE64" s="96"/>
      <c r="CF64" s="101"/>
      <c r="CG64" s="96"/>
      <c r="CH64" s="101"/>
      <c r="CI64" s="96"/>
      <c r="CJ64" s="101"/>
      <c r="CK64" s="96"/>
      <c r="CL64" s="101"/>
      <c r="CM64" s="96"/>
      <c r="CN64" s="101"/>
      <c r="CO64" s="96"/>
      <c r="CP64" s="101"/>
      <c r="CQ64" s="96"/>
      <c r="CR64" s="101"/>
      <c r="CS64" s="96"/>
      <c r="CT64" s="101"/>
      <c r="CU64" s="96"/>
      <c r="CV64" s="101"/>
      <c r="CW64" s="96"/>
      <c r="CX64" s="101"/>
      <c r="CY64" s="96"/>
      <c r="CZ64" s="101"/>
      <c r="DA64" s="96"/>
      <c r="DB64" s="101"/>
      <c r="DC64" s="96"/>
      <c r="DD64" s="101"/>
      <c r="DE64" s="96"/>
      <c r="DF64" s="101"/>
      <c r="DG64" s="96"/>
      <c r="DH64" s="101"/>
      <c r="DI64" s="96"/>
      <c r="DJ64" s="101"/>
      <c r="DK64" s="96"/>
      <c r="DL64" s="101"/>
      <c r="DM64" s="96"/>
      <c r="DN64" s="101"/>
      <c r="DO64" s="96"/>
      <c r="DP64" s="101"/>
      <c r="DQ64" s="96"/>
      <c r="DR64" s="101"/>
      <c r="DS64" s="96"/>
      <c r="DT64" s="101"/>
      <c r="DU64" s="96"/>
      <c r="DV64" s="101"/>
      <c r="DW64" s="96"/>
      <c r="DX64" s="101"/>
      <c r="DY64" s="96"/>
      <c r="DZ64" s="101"/>
      <c r="EA64" s="96"/>
      <c r="EB64" s="101"/>
      <c r="EC64" s="96"/>
      <c r="ED64" s="101"/>
      <c r="EE64" s="96"/>
      <c r="EF64" s="101"/>
      <c r="EG64" s="96"/>
      <c r="EH64" s="101"/>
      <c r="EI64" s="96"/>
      <c r="EJ64" s="101"/>
      <c r="EK64" s="96"/>
      <c r="EL64" s="101"/>
      <c r="EM64" s="96"/>
      <c r="EN64" s="101"/>
      <c r="EO64" s="96"/>
      <c r="EP64" s="101"/>
      <c r="EQ64" s="96"/>
      <c r="ER64" s="101"/>
      <c r="ES64" s="96"/>
      <c r="ET64" s="101"/>
      <c r="EU64" s="96"/>
      <c r="EV64" s="101"/>
      <c r="EW64" s="96"/>
      <c r="EX64" s="101"/>
      <c r="EY64" s="96"/>
      <c r="EZ64" s="101"/>
      <c r="FA64" s="96"/>
      <c r="FB64" s="101"/>
      <c r="FC64" s="96"/>
      <c r="FD64" s="101"/>
      <c r="FE64" s="96"/>
      <c r="FF64" s="101"/>
      <c r="FG64" s="96"/>
      <c r="FH64" s="101"/>
      <c r="FI64" s="96"/>
      <c r="FJ64" s="101"/>
      <c r="FK64" s="96"/>
      <c r="FL64" s="101"/>
      <c r="FM64" s="96"/>
      <c r="FN64" s="101"/>
      <c r="FO64" s="96"/>
      <c r="FP64" s="101"/>
      <c r="FQ64" s="96"/>
      <c r="FR64" s="101"/>
      <c r="FS64" s="96"/>
      <c r="FT64" s="101"/>
      <c r="FU64" s="96"/>
      <c r="FV64" s="101"/>
      <c r="FW64" s="96"/>
      <c r="FX64" s="101"/>
      <c r="FY64" s="96"/>
      <c r="FZ64" s="101"/>
      <c r="GA64" s="96"/>
      <c r="GB64" s="101"/>
      <c r="GC64" s="96"/>
      <c r="GD64" s="101"/>
      <c r="GE64" s="96"/>
      <c r="GF64" s="101"/>
      <c r="GG64" s="96"/>
      <c r="GH64" s="101"/>
      <c r="GI64" s="96"/>
      <c r="GJ64" s="101"/>
      <c r="GK64" s="96"/>
      <c r="GL64" s="101"/>
      <c r="GM64" s="96"/>
      <c r="GN64" s="101"/>
      <c r="GO64" s="96"/>
      <c r="GP64" s="101"/>
      <c r="GQ64" s="96"/>
      <c r="GR64" s="101"/>
      <c r="GS64" s="96"/>
      <c r="GT64" s="101"/>
      <c r="GU64" s="96"/>
      <c r="GV64" s="101"/>
      <c r="GW64" s="96"/>
      <c r="GX64" s="101"/>
      <c r="GY64" s="96"/>
      <c r="GZ64" s="101"/>
      <c r="HA64" s="96"/>
      <c r="HB64" s="101"/>
      <c r="HC64" s="96"/>
      <c r="HD64" s="101"/>
      <c r="HE64" s="96"/>
      <c r="HF64" s="101"/>
      <c r="HG64" s="96"/>
      <c r="HH64" s="101"/>
      <c r="HI64" s="96"/>
      <c r="HJ64" s="101"/>
      <c r="HK64" s="96"/>
      <c r="HL64" s="101"/>
      <c r="HM64" s="96"/>
      <c r="HN64" s="101"/>
      <c r="HO64" s="96"/>
      <c r="HP64" s="101"/>
      <c r="HQ64" s="96"/>
      <c r="HR64" s="101"/>
      <c r="HS64" s="96"/>
      <c r="HT64" s="101"/>
      <c r="HU64" s="96"/>
      <c r="HV64" s="101"/>
      <c r="HW64" s="96"/>
      <c r="HX64" s="101"/>
      <c r="HY64" s="96"/>
      <c r="HZ64" s="101"/>
      <c r="IA64" s="96"/>
      <c r="IB64" s="101"/>
      <c r="IC64" s="96"/>
      <c r="ID64" s="101"/>
      <c r="IE64" s="96"/>
      <c r="IF64" s="101"/>
      <c r="IG64" s="96"/>
      <c r="IH64" s="101"/>
      <c r="II64" s="96"/>
      <c r="IJ64" s="101"/>
      <c r="IK64" s="96"/>
    </row>
    <row r="65" customFormat="false" ht="12.75" hidden="false" customHeight="false" outlineLevel="0" collapsed="false">
      <c r="A65" s="84" t="s">
        <v>657</v>
      </c>
      <c r="B65" s="85" t="s">
        <v>490</v>
      </c>
      <c r="C65" s="86" t="s">
        <v>493</v>
      </c>
    </row>
    <row r="66" customFormat="false" ht="12.75" hidden="false" customHeight="false" outlineLevel="0" collapsed="false">
      <c r="A66" s="84" t="s">
        <v>658</v>
      </c>
      <c r="B66" s="85" t="s">
        <v>495</v>
      </c>
      <c r="C66" s="86" t="s">
        <v>493</v>
      </c>
    </row>
    <row r="67" customFormat="false" ht="12.75" hidden="false" customHeight="false" outlineLevel="0" collapsed="false">
      <c r="A67" s="98" t="s">
        <v>659</v>
      </c>
      <c r="B67" s="103" t="s">
        <v>603</v>
      </c>
      <c r="C67" s="98" t="s">
        <v>519</v>
      </c>
    </row>
    <row r="68" customFormat="false" ht="12.75" hidden="false" customHeight="false" outlineLevel="0" collapsed="false">
      <c r="A68" s="98"/>
      <c r="B68" s="104" t="s">
        <v>544</v>
      </c>
      <c r="C68" s="98"/>
    </row>
    <row r="69" customFormat="false" ht="12.75" hidden="false" customHeight="false" outlineLevel="0" collapsed="false">
      <c r="A69" s="100" t="s">
        <v>660</v>
      </c>
      <c r="B69" s="103" t="s">
        <v>603</v>
      </c>
      <c r="C69" s="98" t="s">
        <v>519</v>
      </c>
    </row>
    <row r="70" customFormat="false" ht="12.75" hidden="false" customHeight="false" outlineLevel="0" collapsed="false">
      <c r="A70" s="100"/>
      <c r="B70" s="105" t="s">
        <v>554</v>
      </c>
      <c r="C70" s="98"/>
    </row>
    <row r="71" customFormat="false" ht="12.75" hidden="false" customHeight="false" outlineLevel="0" collapsed="false">
      <c r="A71" s="100"/>
      <c r="B71" s="104" t="s">
        <v>555</v>
      </c>
      <c r="C71" s="98"/>
    </row>
    <row r="72" customFormat="false" ht="12.75" hidden="false" customHeight="false" outlineLevel="0" collapsed="false">
      <c r="A72" s="98" t="s">
        <v>661</v>
      </c>
      <c r="B72" s="103" t="s">
        <v>606</v>
      </c>
      <c r="C72" s="98" t="s">
        <v>519</v>
      </c>
    </row>
    <row r="73" customFormat="false" ht="12.75" hidden="false" customHeight="false" outlineLevel="0" collapsed="false">
      <c r="A73" s="98"/>
      <c r="B73" s="104" t="s">
        <v>544</v>
      </c>
      <c r="C73" s="98"/>
    </row>
    <row r="74" customFormat="false" ht="12.75" hidden="false" customHeight="false" outlineLevel="0" collapsed="false">
      <c r="A74" s="100" t="s">
        <v>662</v>
      </c>
      <c r="B74" s="103" t="s">
        <v>606</v>
      </c>
      <c r="C74" s="98" t="s">
        <v>519</v>
      </c>
    </row>
    <row r="75" customFormat="false" ht="12.75" hidden="false" customHeight="false" outlineLevel="0" collapsed="false">
      <c r="A75" s="100"/>
      <c r="B75" s="105" t="s">
        <v>554</v>
      </c>
      <c r="C75" s="98"/>
    </row>
    <row r="76" customFormat="false" ht="12.75" hidden="false" customHeight="false" outlineLevel="0" collapsed="false">
      <c r="A76" s="100"/>
      <c r="B76" s="104" t="s">
        <v>555</v>
      </c>
      <c r="C76" s="98"/>
    </row>
    <row r="77" customFormat="false" ht="12.75" hidden="false" customHeight="false" outlineLevel="0" collapsed="false">
      <c r="A77" s="98" t="s">
        <v>663</v>
      </c>
      <c r="B77" s="103" t="s">
        <v>609</v>
      </c>
      <c r="C77" s="98" t="s">
        <v>519</v>
      </c>
    </row>
    <row r="78" customFormat="false" ht="12.75" hidden="false" customHeight="false" outlineLevel="0" collapsed="false">
      <c r="A78" s="98"/>
      <c r="B78" s="104" t="s">
        <v>544</v>
      </c>
      <c r="C78" s="98"/>
    </row>
    <row r="79" customFormat="false" ht="12.75" hidden="false" customHeight="false" outlineLevel="0" collapsed="false">
      <c r="A79" s="100" t="s">
        <v>664</v>
      </c>
      <c r="B79" s="103" t="s">
        <v>609</v>
      </c>
      <c r="C79" s="98" t="s">
        <v>519</v>
      </c>
    </row>
    <row r="80" customFormat="false" ht="12.75" hidden="false" customHeight="false" outlineLevel="0" collapsed="false">
      <c r="A80" s="100"/>
      <c r="B80" s="105" t="s">
        <v>554</v>
      </c>
      <c r="C80" s="98"/>
    </row>
    <row r="81" customFormat="false" ht="12.75" hidden="false" customHeight="false" outlineLevel="0" collapsed="false">
      <c r="A81" s="100"/>
      <c r="B81" s="104" t="s">
        <v>555</v>
      </c>
      <c r="C81" s="98"/>
    </row>
    <row r="82" customFormat="false" ht="12.75" hidden="false" customHeight="false" outlineLevel="0" collapsed="false">
      <c r="A82" s="98" t="s">
        <v>665</v>
      </c>
      <c r="B82" s="88" t="s">
        <v>612</v>
      </c>
      <c r="C82" s="98" t="s">
        <v>547</v>
      </c>
    </row>
    <row r="83" customFormat="false" ht="12.75" hidden="false" customHeight="false" outlineLevel="0" collapsed="false">
      <c r="A83" s="98"/>
      <c r="B83" s="94" t="s">
        <v>614</v>
      </c>
      <c r="C83" s="98"/>
    </row>
    <row r="84" customFormat="false" ht="12.75" hidden="false" customHeight="false" outlineLevel="0" collapsed="false">
      <c r="A84" s="100" t="s">
        <v>666</v>
      </c>
      <c r="B84" s="88" t="s">
        <v>612</v>
      </c>
      <c r="C84" s="98" t="s">
        <v>547</v>
      </c>
    </row>
    <row r="85" customFormat="false" ht="12.75" hidden="false" customHeight="false" outlineLevel="0" collapsed="false">
      <c r="A85" s="100"/>
      <c r="B85" s="91" t="s">
        <v>616</v>
      </c>
      <c r="C85" s="98"/>
    </row>
    <row r="86" customFormat="false" ht="12.75" hidden="false" customHeight="false" outlineLevel="0" collapsed="false">
      <c r="A86" s="100"/>
      <c r="B86" s="94" t="s">
        <v>617</v>
      </c>
      <c r="C86" s="98"/>
    </row>
    <row r="87" customFormat="false" ht="12.75" hidden="false" customHeight="false" outlineLevel="0" collapsed="false">
      <c r="A87" s="84" t="s">
        <v>667</v>
      </c>
      <c r="B87" s="88" t="s">
        <v>619</v>
      </c>
      <c r="C87" s="89" t="s">
        <v>668</v>
      </c>
    </row>
    <row r="88" customFormat="false" ht="12.75" hidden="false" customHeight="false" outlineLevel="0" collapsed="false">
      <c r="A88" s="98" t="s">
        <v>669</v>
      </c>
      <c r="B88" s="88" t="s">
        <v>621</v>
      </c>
      <c r="C88" s="98" t="s">
        <v>519</v>
      </c>
    </row>
    <row r="89" customFormat="false" ht="12.75" hidden="false" customHeight="false" outlineLevel="0" collapsed="false">
      <c r="A89" s="98"/>
      <c r="B89" s="94" t="s">
        <v>555</v>
      </c>
      <c r="C89" s="98"/>
    </row>
    <row r="90" customFormat="false" ht="12.75" hidden="false" customHeight="false" outlineLevel="0" collapsed="false">
      <c r="A90" s="84" t="s">
        <v>670</v>
      </c>
      <c r="B90" s="88" t="s">
        <v>623</v>
      </c>
      <c r="C90" s="86" t="s">
        <v>519</v>
      </c>
    </row>
    <row r="91" customFormat="false" ht="12.75" hidden="false" customHeight="false" outlineLevel="0" collapsed="false">
      <c r="A91" s="98" t="s">
        <v>671</v>
      </c>
      <c r="B91" s="88" t="s">
        <v>625</v>
      </c>
      <c r="C91" s="98" t="s">
        <v>519</v>
      </c>
    </row>
    <row r="92" customFormat="false" ht="12.75" hidden="false" customHeight="false" outlineLevel="0" collapsed="false">
      <c r="A92" s="98"/>
      <c r="B92" s="94" t="s">
        <v>555</v>
      </c>
      <c r="C92" s="98"/>
    </row>
    <row r="93" customFormat="false" ht="12.75" hidden="false" customHeight="false" outlineLevel="0" collapsed="false">
      <c r="A93" s="98" t="s">
        <v>672</v>
      </c>
      <c r="B93" s="88" t="s">
        <v>627</v>
      </c>
      <c r="C93" s="98" t="s">
        <v>519</v>
      </c>
    </row>
    <row r="94" customFormat="false" ht="12.75" hidden="false" customHeight="false" outlineLevel="0" collapsed="false">
      <c r="A94" s="98"/>
      <c r="B94" s="94" t="s">
        <v>628</v>
      </c>
      <c r="C94" s="98"/>
    </row>
    <row r="95" customFormat="false" ht="12.75" hidden="false" customHeight="false" outlineLevel="0" collapsed="false">
      <c r="A95" s="98" t="s">
        <v>673</v>
      </c>
      <c r="B95" s="88" t="s">
        <v>627</v>
      </c>
      <c r="C95" s="98" t="s">
        <v>519</v>
      </c>
    </row>
    <row r="96" customFormat="false" ht="12.75" hidden="false" customHeight="false" outlineLevel="0" collapsed="false">
      <c r="A96" s="98"/>
      <c r="B96" s="91" t="s">
        <v>630</v>
      </c>
      <c r="C96" s="98"/>
    </row>
    <row r="97" customFormat="false" ht="12.75" hidden="false" customHeight="false" outlineLevel="0" collapsed="false">
      <c r="A97" s="98"/>
      <c r="B97" s="94" t="s">
        <v>555</v>
      </c>
      <c r="C97" s="98"/>
    </row>
    <row r="98" customFormat="false" ht="12.75" hidden="false" customHeight="false" outlineLevel="0" collapsed="false">
      <c r="A98" s="98" t="s">
        <v>674</v>
      </c>
      <c r="B98" s="88" t="s">
        <v>632</v>
      </c>
      <c r="C98" s="98" t="s">
        <v>522</v>
      </c>
    </row>
    <row r="99" customFormat="false" ht="12.75" hidden="false" customHeight="false" outlineLevel="0" collapsed="false">
      <c r="A99" s="98"/>
      <c r="B99" s="94" t="s">
        <v>628</v>
      </c>
      <c r="C99" s="98"/>
    </row>
    <row r="100" customFormat="false" ht="12.75" hidden="false" customHeight="false" outlineLevel="0" collapsed="false">
      <c r="A100" s="98" t="s">
        <v>675</v>
      </c>
      <c r="B100" s="88" t="s">
        <v>632</v>
      </c>
      <c r="C100" s="98" t="s">
        <v>522</v>
      </c>
    </row>
    <row r="101" customFormat="false" ht="12.75" hidden="false" customHeight="false" outlineLevel="0" collapsed="false">
      <c r="A101" s="98"/>
      <c r="B101" s="91" t="s">
        <v>630</v>
      </c>
      <c r="C101" s="98"/>
    </row>
    <row r="102" customFormat="false" ht="12.75" hidden="false" customHeight="false" outlineLevel="0" collapsed="false">
      <c r="A102" s="98"/>
      <c r="B102" s="94" t="s">
        <v>555</v>
      </c>
      <c r="C102" s="98"/>
    </row>
    <row r="103" customFormat="false" ht="12.75" hidden="false" customHeight="false" outlineLevel="0" collapsed="false">
      <c r="A103" s="98" t="s">
        <v>676</v>
      </c>
      <c r="B103" s="88" t="s">
        <v>635</v>
      </c>
      <c r="C103" s="98" t="s">
        <v>519</v>
      </c>
    </row>
    <row r="104" customFormat="false" ht="12.75" hidden="false" customHeight="false" outlineLevel="0" collapsed="false">
      <c r="A104" s="98"/>
      <c r="B104" s="91" t="s">
        <v>614</v>
      </c>
      <c r="C104" s="98"/>
    </row>
    <row r="105" customFormat="false" ht="12.75" hidden="false" customHeight="false" outlineLevel="0" collapsed="false">
      <c r="A105" s="98" t="s">
        <v>677</v>
      </c>
      <c r="B105" s="88" t="s">
        <v>635</v>
      </c>
      <c r="C105" s="98" t="s">
        <v>519</v>
      </c>
    </row>
    <row r="106" customFormat="false" ht="12.75" hidden="false" customHeight="false" outlineLevel="0" collapsed="false">
      <c r="A106" s="98"/>
      <c r="B106" s="91" t="s">
        <v>616</v>
      </c>
      <c r="C106" s="98"/>
    </row>
    <row r="107" customFormat="false" ht="12.75" hidden="false" customHeight="false" outlineLevel="0" collapsed="false">
      <c r="A107" s="98"/>
      <c r="B107" s="94" t="s">
        <v>617</v>
      </c>
      <c r="C107" s="98"/>
    </row>
    <row r="108" customFormat="false" ht="12.75" hidden="false" customHeight="false" outlineLevel="0" collapsed="false">
      <c r="A108" s="98" t="s">
        <v>678</v>
      </c>
      <c r="B108" s="88" t="s">
        <v>638</v>
      </c>
      <c r="C108" s="98" t="s">
        <v>519</v>
      </c>
    </row>
    <row r="109" customFormat="false" ht="12.75" hidden="false" customHeight="false" outlineLevel="0" collapsed="false">
      <c r="A109" s="98"/>
      <c r="B109" s="91" t="s">
        <v>614</v>
      </c>
      <c r="C109" s="98"/>
    </row>
    <row r="110" customFormat="false" ht="12.75" hidden="false" customHeight="false" outlineLevel="0" collapsed="false">
      <c r="A110" s="98" t="s">
        <v>679</v>
      </c>
      <c r="B110" s="88" t="s">
        <v>638</v>
      </c>
      <c r="C110" s="98" t="s">
        <v>519</v>
      </c>
    </row>
    <row r="111" customFormat="false" ht="12.75" hidden="false" customHeight="false" outlineLevel="0" collapsed="false">
      <c r="A111" s="98"/>
      <c r="B111" s="91" t="s">
        <v>616</v>
      </c>
      <c r="C111" s="98"/>
    </row>
    <row r="112" customFormat="false" ht="12.75" hidden="false" customHeight="false" outlineLevel="0" collapsed="false">
      <c r="A112" s="98"/>
      <c r="B112" s="94" t="s">
        <v>617</v>
      </c>
      <c r="C112" s="98"/>
    </row>
    <row r="113" customFormat="false" ht="12.75" hidden="false" customHeight="false" outlineLevel="0" collapsed="false">
      <c r="A113" s="98" t="s">
        <v>680</v>
      </c>
      <c r="B113" s="88" t="s">
        <v>641</v>
      </c>
      <c r="C113" s="98" t="s">
        <v>519</v>
      </c>
    </row>
    <row r="114" customFormat="false" ht="12.75" hidden="false" customHeight="false" outlineLevel="0" collapsed="false">
      <c r="A114" s="98"/>
      <c r="B114" s="91" t="s">
        <v>614</v>
      </c>
      <c r="C114" s="98"/>
    </row>
    <row r="115" customFormat="false" ht="12.75" hidden="false" customHeight="false" outlineLevel="0" collapsed="false">
      <c r="A115" s="98" t="s">
        <v>681</v>
      </c>
      <c r="B115" s="88" t="s">
        <v>641</v>
      </c>
      <c r="C115" s="98" t="s">
        <v>519</v>
      </c>
    </row>
    <row r="116" customFormat="false" ht="12.75" hidden="false" customHeight="false" outlineLevel="0" collapsed="false">
      <c r="A116" s="98"/>
      <c r="B116" s="91" t="s">
        <v>616</v>
      </c>
      <c r="C116" s="98"/>
    </row>
    <row r="117" customFormat="false" ht="12.75" hidden="false" customHeight="false" outlineLevel="0" collapsed="false">
      <c r="A117" s="98"/>
      <c r="B117" s="94" t="s">
        <v>617</v>
      </c>
      <c r="C117" s="98"/>
    </row>
    <row r="118" customFormat="false" ht="12.75" hidden="false" customHeight="false" outlineLevel="0" collapsed="false">
      <c r="A118" s="99" t="s">
        <v>682</v>
      </c>
      <c r="B118" s="88" t="s">
        <v>644</v>
      </c>
      <c r="C118" s="86" t="s">
        <v>519</v>
      </c>
    </row>
    <row r="119" customFormat="false" ht="12.75" hidden="false" customHeight="false" outlineLevel="0" collapsed="false">
      <c r="A119" s="98" t="s">
        <v>683</v>
      </c>
      <c r="B119" s="88" t="s">
        <v>646</v>
      </c>
      <c r="C119" s="98" t="s">
        <v>519</v>
      </c>
    </row>
    <row r="120" customFormat="false" ht="12.75" hidden="false" customHeight="false" outlineLevel="0" collapsed="false">
      <c r="A120" s="98"/>
      <c r="B120" s="94" t="s">
        <v>555</v>
      </c>
      <c r="C120" s="98"/>
    </row>
    <row r="121" customFormat="false" ht="12.75" hidden="false" customHeight="false" outlineLevel="0" collapsed="false">
      <c r="A121" s="106" t="s">
        <v>684</v>
      </c>
      <c r="B121" s="107" t="s">
        <v>648</v>
      </c>
      <c r="C121" s="85" t="s">
        <v>582</v>
      </c>
    </row>
    <row r="122" customFormat="false" ht="24" hidden="false" customHeight="false" outlineLevel="0" collapsed="false">
      <c r="A122" s="106" t="s">
        <v>685</v>
      </c>
      <c r="B122" s="107" t="s">
        <v>650</v>
      </c>
      <c r="C122" s="108" t="s">
        <v>686</v>
      </c>
    </row>
    <row r="123" customFormat="false" ht="12.75" hidden="false" customHeight="false" outlineLevel="0" collapsed="false">
      <c r="A123" s="106" t="s">
        <v>687</v>
      </c>
      <c r="B123" s="107" t="s">
        <v>653</v>
      </c>
      <c r="C123" s="98" t="s">
        <v>582</v>
      </c>
    </row>
    <row r="124" customFormat="false" ht="12.75" hidden="false" customHeight="false" outlineLevel="0" collapsed="false">
      <c r="A124" s="106"/>
      <c r="B124" s="107" t="s">
        <v>654</v>
      </c>
      <c r="C124" s="98"/>
    </row>
    <row r="125" customFormat="false" ht="12.75" hidden="false" customHeight="false" outlineLevel="0" collapsed="false">
      <c r="A125" s="106" t="s">
        <v>688</v>
      </c>
      <c r="B125" s="107" t="s">
        <v>656</v>
      </c>
      <c r="C125" s="85" t="s">
        <v>582</v>
      </c>
    </row>
    <row r="126" customFormat="false" ht="12.75" hidden="false" customHeight="false" outlineLevel="0" collapsed="false">
      <c r="A126" s="106" t="s">
        <v>689</v>
      </c>
      <c r="B126" s="107" t="s">
        <v>690</v>
      </c>
      <c r="C126" s="85" t="s">
        <v>582</v>
      </c>
    </row>
    <row r="127" customFormat="false" ht="12.75" hidden="false" customHeight="false" outlineLevel="0" collapsed="false">
      <c r="A127" s="84" t="s">
        <v>691</v>
      </c>
      <c r="B127" s="85" t="s">
        <v>692</v>
      </c>
      <c r="C127" s="86" t="s">
        <v>501</v>
      </c>
    </row>
    <row r="128" customFormat="false" ht="12.75" hidden="false" customHeight="false" outlineLevel="0" collapsed="false">
      <c r="A128" s="84" t="s">
        <v>693</v>
      </c>
      <c r="B128" s="85" t="s">
        <v>562</v>
      </c>
      <c r="C128" s="86" t="s">
        <v>563</v>
      </c>
    </row>
    <row r="129" customFormat="false" ht="12.75" hidden="false" customHeight="false" outlineLevel="0" collapsed="false">
      <c r="A129" s="84" t="s">
        <v>694</v>
      </c>
      <c r="B129" s="88" t="s">
        <v>695</v>
      </c>
      <c r="C129" s="89" t="s">
        <v>501</v>
      </c>
    </row>
    <row r="130" customFormat="false" ht="12.75" hidden="false" customHeight="false" outlineLevel="0" collapsed="false">
      <c r="A130" s="98" t="s">
        <v>696</v>
      </c>
      <c r="B130" s="88" t="s">
        <v>697</v>
      </c>
      <c r="C130" s="98" t="s">
        <v>501</v>
      </c>
    </row>
    <row r="131" customFormat="false" ht="12.75" hidden="false" customHeight="false" outlineLevel="0" collapsed="false">
      <c r="A131" s="98"/>
      <c r="B131" s="94" t="s">
        <v>555</v>
      </c>
      <c r="C131" s="98"/>
    </row>
    <row r="132" customFormat="false" ht="12.75" hidden="false" customHeight="false" outlineLevel="0" collapsed="false">
      <c r="A132" s="98" t="s">
        <v>698</v>
      </c>
      <c r="B132" s="88" t="s">
        <v>699</v>
      </c>
      <c r="C132" s="98" t="s">
        <v>501</v>
      </c>
    </row>
    <row r="133" customFormat="false" ht="12.75" hidden="false" customHeight="false" outlineLevel="0" collapsed="false">
      <c r="A133" s="98"/>
      <c r="B133" s="94" t="s">
        <v>628</v>
      </c>
      <c r="C133" s="98"/>
    </row>
    <row r="134" customFormat="false" ht="12.75" hidden="false" customHeight="false" outlineLevel="0" collapsed="false">
      <c r="A134" s="98" t="s">
        <v>700</v>
      </c>
      <c r="B134" s="88" t="s">
        <v>701</v>
      </c>
      <c r="C134" s="98" t="s">
        <v>501</v>
      </c>
    </row>
    <row r="135" customFormat="false" ht="12.75" hidden="false" customHeight="false" outlineLevel="0" collapsed="false">
      <c r="A135" s="98"/>
      <c r="B135" s="91" t="s">
        <v>630</v>
      </c>
      <c r="C135" s="98"/>
    </row>
    <row r="136" customFormat="false" ht="12.75" hidden="false" customHeight="false" outlineLevel="0" collapsed="false">
      <c r="A136" s="98"/>
      <c r="B136" s="94" t="s">
        <v>555</v>
      </c>
      <c r="C136" s="98"/>
    </row>
    <row r="137" customFormat="false" ht="12.75" hidden="false" customHeight="false" outlineLevel="0" collapsed="false">
      <c r="A137" s="98" t="s">
        <v>702</v>
      </c>
      <c r="B137" s="88" t="s">
        <v>703</v>
      </c>
      <c r="C137" s="98" t="s">
        <v>501</v>
      </c>
    </row>
    <row r="138" customFormat="false" ht="12.75" hidden="false" customHeight="false" outlineLevel="0" collapsed="false">
      <c r="A138" s="98"/>
      <c r="B138" s="94" t="s">
        <v>628</v>
      </c>
      <c r="C138" s="98"/>
    </row>
    <row r="139" customFormat="false" ht="12.75" hidden="false" customHeight="false" outlineLevel="0" collapsed="false">
      <c r="A139" s="98" t="s">
        <v>704</v>
      </c>
      <c r="B139" s="88" t="s">
        <v>705</v>
      </c>
      <c r="C139" s="98" t="s">
        <v>501</v>
      </c>
    </row>
    <row r="140" customFormat="false" ht="12.75" hidden="false" customHeight="false" outlineLevel="0" collapsed="false">
      <c r="A140" s="98"/>
      <c r="B140" s="91" t="s">
        <v>630</v>
      </c>
      <c r="C140" s="98"/>
    </row>
    <row r="141" customFormat="false" ht="12.75" hidden="false" customHeight="false" outlineLevel="0" collapsed="false">
      <c r="A141" s="98"/>
      <c r="B141" s="94" t="s">
        <v>555</v>
      </c>
      <c r="C141" s="98"/>
    </row>
    <row r="142" customFormat="false" ht="12.75" hidden="false" customHeight="false" outlineLevel="0" collapsed="false">
      <c r="A142" s="84" t="s">
        <v>706</v>
      </c>
      <c r="B142" s="85" t="s">
        <v>692</v>
      </c>
      <c r="C142" s="86" t="s">
        <v>519</v>
      </c>
    </row>
    <row r="143" customFormat="false" ht="12.75" hidden="false" customHeight="false" outlineLevel="0" collapsed="false">
      <c r="A143" s="84" t="s">
        <v>707</v>
      </c>
      <c r="B143" s="85" t="s">
        <v>562</v>
      </c>
      <c r="C143" s="86" t="s">
        <v>519</v>
      </c>
    </row>
    <row r="144" customFormat="false" ht="12.75" hidden="false" customHeight="false" outlineLevel="0" collapsed="false">
      <c r="A144" s="84" t="s">
        <v>708</v>
      </c>
      <c r="B144" s="88" t="s">
        <v>695</v>
      </c>
      <c r="C144" s="86" t="s">
        <v>519</v>
      </c>
    </row>
    <row r="145" customFormat="false" ht="12.75" hidden="false" customHeight="false" outlineLevel="0" collapsed="false">
      <c r="A145" s="98" t="s">
        <v>709</v>
      </c>
      <c r="B145" s="88" t="s">
        <v>710</v>
      </c>
      <c r="C145" s="98" t="s">
        <v>519</v>
      </c>
    </row>
    <row r="146" customFormat="false" ht="12.75" hidden="false" customHeight="false" outlineLevel="0" collapsed="false">
      <c r="A146" s="98"/>
      <c r="B146" s="94" t="s">
        <v>555</v>
      </c>
      <c r="C146" s="98"/>
    </row>
    <row r="147" customFormat="false" ht="12.75" hidden="false" customHeight="false" outlineLevel="0" collapsed="false">
      <c r="A147" s="98" t="s">
        <v>711</v>
      </c>
      <c r="B147" s="88" t="s">
        <v>699</v>
      </c>
      <c r="C147" s="98" t="s">
        <v>519</v>
      </c>
    </row>
    <row r="148" customFormat="false" ht="12.75" hidden="false" customHeight="false" outlineLevel="0" collapsed="false">
      <c r="A148" s="98"/>
      <c r="B148" s="94" t="s">
        <v>628</v>
      </c>
      <c r="C148" s="98"/>
    </row>
    <row r="149" customFormat="false" ht="12.75" hidden="false" customHeight="false" outlineLevel="0" collapsed="false">
      <c r="A149" s="98" t="s">
        <v>712</v>
      </c>
      <c r="B149" s="88" t="s">
        <v>701</v>
      </c>
      <c r="C149" s="98" t="s">
        <v>519</v>
      </c>
    </row>
    <row r="150" customFormat="false" ht="12.75" hidden="false" customHeight="false" outlineLevel="0" collapsed="false">
      <c r="A150" s="98"/>
      <c r="B150" s="91" t="s">
        <v>630</v>
      </c>
      <c r="C150" s="98"/>
    </row>
    <row r="151" customFormat="false" ht="12.75" hidden="false" customHeight="false" outlineLevel="0" collapsed="false">
      <c r="A151" s="98"/>
      <c r="B151" s="94" t="s">
        <v>555</v>
      </c>
      <c r="C151" s="98"/>
    </row>
    <row r="152" customFormat="false" ht="12.75" hidden="false" customHeight="false" outlineLevel="0" collapsed="false">
      <c r="A152" s="98" t="s">
        <v>713</v>
      </c>
      <c r="B152" s="88" t="s">
        <v>703</v>
      </c>
      <c r="C152" s="98" t="s">
        <v>519</v>
      </c>
    </row>
    <row r="153" customFormat="false" ht="12.75" hidden="false" customHeight="false" outlineLevel="0" collapsed="false">
      <c r="A153" s="98"/>
      <c r="B153" s="94" t="s">
        <v>628</v>
      </c>
      <c r="C153" s="98"/>
    </row>
    <row r="154" customFormat="false" ht="12.75" hidden="false" customHeight="false" outlineLevel="0" collapsed="false">
      <c r="A154" s="98" t="s">
        <v>714</v>
      </c>
      <c r="B154" s="88" t="s">
        <v>705</v>
      </c>
      <c r="C154" s="98" t="s">
        <v>519</v>
      </c>
    </row>
    <row r="155" customFormat="false" ht="12.75" hidden="false" customHeight="false" outlineLevel="0" collapsed="false">
      <c r="A155" s="98"/>
      <c r="B155" s="91" t="s">
        <v>630</v>
      </c>
      <c r="C155" s="98"/>
    </row>
    <row r="156" customFormat="false" ht="12.75" hidden="false" customHeight="false" outlineLevel="0" collapsed="false">
      <c r="A156" s="98"/>
      <c r="B156" s="94" t="s">
        <v>555</v>
      </c>
      <c r="C156" s="98"/>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09" width="19.99"/>
    <col collapsed="false" customWidth="true" hidden="false" outlineLevel="0" max="6" min="2" style="109" width="18.56"/>
    <col collapsed="false" customWidth="false" hidden="false" outlineLevel="0" max="257" min="7" style="109" width="11.42"/>
  </cols>
  <sheetData>
    <row r="1" customFormat="false" ht="20.1" hidden="false" customHeight="true" outlineLevel="0" collapsed="false">
      <c r="A1" s="110" t="s">
        <v>715</v>
      </c>
      <c r="B1" s="110"/>
      <c r="C1" s="110"/>
      <c r="D1" s="110"/>
      <c r="E1" s="110"/>
      <c r="F1" s="110"/>
    </row>
    <row r="2" s="3" customFormat="true" ht="20.1" hidden="false" customHeight="true" outlineLevel="0" collapsed="false">
      <c r="A2" s="111"/>
      <c r="B2" s="111"/>
      <c r="C2" s="111"/>
      <c r="D2" s="111"/>
      <c r="E2" s="111"/>
      <c r="F2" s="111"/>
    </row>
    <row r="3" s="117" customFormat="true" ht="12.75" hidden="false" customHeight="true" outlineLevel="0" collapsed="false">
      <c r="A3" s="112" t="s">
        <v>716</v>
      </c>
      <c r="B3" s="113" t="s">
        <v>28</v>
      </c>
      <c r="C3" s="114" t="s">
        <v>30</v>
      </c>
      <c r="D3" s="115" t="s">
        <v>717</v>
      </c>
      <c r="E3" s="116" t="s">
        <v>718</v>
      </c>
      <c r="F3" s="116"/>
    </row>
    <row r="4" s="117" customFormat="true" ht="27" hidden="false" customHeight="true" outlineLevel="0" collapsed="false">
      <c r="A4" s="112"/>
      <c r="B4" s="113"/>
      <c r="C4" s="114"/>
      <c r="D4" s="114"/>
      <c r="E4" s="112" t="s">
        <v>28</v>
      </c>
      <c r="F4" s="113" t="s">
        <v>30</v>
      </c>
    </row>
    <row r="5" s="117" customFormat="true" ht="12.75" hidden="false" customHeight="true" outlineLevel="0" collapsed="false">
      <c r="A5" s="112"/>
      <c r="B5" s="114" t="s">
        <v>719</v>
      </c>
      <c r="C5" s="114"/>
      <c r="D5" s="114"/>
      <c r="E5" s="113" t="s">
        <v>720</v>
      </c>
      <c r="F5" s="113"/>
    </row>
    <row r="6" s="3" customFormat="true" ht="12.75" hidden="false" customHeight="true" outlineLevel="0" collapsed="false">
      <c r="A6" s="118"/>
      <c r="B6" s="119"/>
      <c r="C6" s="119"/>
      <c r="D6" s="120"/>
      <c r="E6" s="119"/>
      <c r="F6" s="119"/>
    </row>
    <row r="7" s="3" customFormat="true" ht="12.75" hidden="false" customHeight="true" outlineLevel="0" collapsed="false">
      <c r="A7" s="121" t="s">
        <v>721</v>
      </c>
      <c r="B7" s="122" t="n">
        <v>4275</v>
      </c>
      <c r="C7" s="122" t="n">
        <v>5815</v>
      </c>
      <c r="D7" s="123" t="n">
        <v>-1540</v>
      </c>
      <c r="E7" s="124" t="s">
        <v>722</v>
      </c>
      <c r="F7" s="124" t="s">
        <v>722</v>
      </c>
    </row>
    <row r="8" s="3" customFormat="true" ht="12.75" hidden="false" customHeight="true" outlineLevel="0" collapsed="false">
      <c r="A8" s="121" t="s">
        <v>723</v>
      </c>
      <c r="B8" s="122" t="n">
        <v>7453</v>
      </c>
      <c r="C8" s="122" t="n">
        <v>7529</v>
      </c>
      <c r="D8" s="123" t="n">
        <v>-76</v>
      </c>
      <c r="E8" s="125" t="n">
        <v>74.3</v>
      </c>
      <c r="F8" s="125" t="n">
        <v>29.5</v>
      </c>
    </row>
    <row r="9" s="3" customFormat="true" ht="12.75" hidden="false" customHeight="true" outlineLevel="0" collapsed="false">
      <c r="A9" s="121" t="s">
        <v>724</v>
      </c>
      <c r="B9" s="122" t="n">
        <v>8645</v>
      </c>
      <c r="C9" s="122" t="n">
        <v>8284</v>
      </c>
      <c r="D9" s="123" t="n">
        <v>361</v>
      </c>
      <c r="E9" s="125" t="n">
        <v>16</v>
      </c>
      <c r="F9" s="125" t="n">
        <v>10</v>
      </c>
    </row>
    <row r="10" s="3" customFormat="true" ht="12.75" hidden="false" customHeight="true" outlineLevel="0" collapsed="false">
      <c r="A10" s="121" t="s">
        <v>725</v>
      </c>
      <c r="B10" s="122" t="n">
        <v>9472</v>
      </c>
      <c r="C10" s="122" t="n">
        <v>8186</v>
      </c>
      <c r="D10" s="123" t="n">
        <v>1286</v>
      </c>
      <c r="E10" s="125" t="n">
        <v>9.6</v>
      </c>
      <c r="F10" s="125" t="n">
        <v>-1.2</v>
      </c>
    </row>
    <row r="11" s="3" customFormat="true" ht="12.75" hidden="false" customHeight="true" outlineLevel="0" collapsed="false">
      <c r="A11" s="121" t="s">
        <v>726</v>
      </c>
      <c r="B11" s="122" t="n">
        <v>11266</v>
      </c>
      <c r="C11" s="122" t="n">
        <v>9887</v>
      </c>
      <c r="D11" s="123" t="n">
        <v>1379</v>
      </c>
      <c r="E11" s="125" t="n">
        <v>18.9</v>
      </c>
      <c r="F11" s="125" t="n">
        <v>20.8</v>
      </c>
    </row>
    <row r="12" s="3" customFormat="true" ht="12.75" hidden="false" customHeight="true" outlineLevel="0" collapsed="false">
      <c r="A12" s="121" t="s">
        <v>727</v>
      </c>
      <c r="B12" s="122" t="n">
        <v>13149</v>
      </c>
      <c r="C12" s="122" t="n">
        <v>12512</v>
      </c>
      <c r="D12" s="123" t="n">
        <v>637</v>
      </c>
      <c r="E12" s="125" t="n">
        <v>16.7</v>
      </c>
      <c r="F12" s="125" t="n">
        <v>26.6</v>
      </c>
    </row>
    <row r="13" s="3" customFormat="true" ht="12.75" hidden="false" customHeight="true" outlineLevel="0" collapsed="false">
      <c r="A13" s="121" t="s">
        <v>728</v>
      </c>
      <c r="B13" s="122" t="n">
        <v>15779</v>
      </c>
      <c r="C13" s="122" t="n">
        <v>14298</v>
      </c>
      <c r="D13" s="123" t="n">
        <v>1481</v>
      </c>
      <c r="E13" s="125" t="n">
        <v>20</v>
      </c>
      <c r="F13" s="125" t="n">
        <v>14.3</v>
      </c>
    </row>
    <row r="14" s="3" customFormat="true" ht="12.75" hidden="false" customHeight="true" outlineLevel="0" collapsed="false">
      <c r="A14" s="121" t="s">
        <v>729</v>
      </c>
      <c r="B14" s="122" t="n">
        <v>18390</v>
      </c>
      <c r="C14" s="122" t="n">
        <v>16206</v>
      </c>
      <c r="D14" s="123" t="n">
        <v>2184</v>
      </c>
      <c r="E14" s="125" t="n">
        <v>16.5</v>
      </c>
      <c r="F14" s="125" t="n">
        <v>13.3</v>
      </c>
    </row>
    <row r="15" s="3" customFormat="true" ht="12.75" hidden="false" customHeight="true" outlineLevel="0" collapsed="false">
      <c r="A15" s="121" t="s">
        <v>730</v>
      </c>
      <c r="B15" s="122" t="n">
        <v>18917</v>
      </c>
      <c r="C15" s="122" t="n">
        <v>15918</v>
      </c>
      <c r="D15" s="123" t="n">
        <v>2999</v>
      </c>
      <c r="E15" s="125" t="n">
        <v>2.9</v>
      </c>
      <c r="F15" s="125" t="n">
        <v>-1.8</v>
      </c>
    </row>
    <row r="16" s="3" customFormat="true" ht="12.75" hidden="false" customHeight="true" outlineLevel="0" collapsed="false">
      <c r="A16" s="121" t="s">
        <v>731</v>
      </c>
      <c r="B16" s="122" t="n">
        <v>21057</v>
      </c>
      <c r="C16" s="122" t="n">
        <v>18316</v>
      </c>
      <c r="D16" s="123" t="n">
        <v>2741</v>
      </c>
      <c r="E16" s="125" t="n">
        <v>11.3</v>
      </c>
      <c r="F16" s="125" t="n">
        <v>15.1</v>
      </c>
    </row>
    <row r="17" s="3" customFormat="true" ht="12.75" hidden="false" customHeight="true" outlineLevel="0" collapsed="false">
      <c r="A17" s="121" t="s">
        <v>732</v>
      </c>
      <c r="B17" s="122" t="n">
        <v>24514</v>
      </c>
      <c r="C17" s="122" t="n">
        <v>21844</v>
      </c>
      <c r="D17" s="123" t="n">
        <v>2670</v>
      </c>
      <c r="E17" s="125" t="n">
        <v>16.4</v>
      </c>
      <c r="F17" s="125" t="n">
        <v>19.3</v>
      </c>
    </row>
    <row r="18" s="3" customFormat="true" ht="12.75" hidden="false" customHeight="true" outlineLevel="0" collapsed="false">
      <c r="A18" s="121" t="s">
        <v>733</v>
      </c>
      <c r="B18" s="122" t="n">
        <v>26065</v>
      </c>
      <c r="C18" s="122" t="n">
        <v>22682</v>
      </c>
      <c r="D18" s="123" t="n">
        <v>3382</v>
      </c>
      <c r="E18" s="125" t="n">
        <v>6.3</v>
      </c>
      <c r="F18" s="125" t="n">
        <v>3.8</v>
      </c>
    </row>
    <row r="19" s="3" customFormat="true" ht="12.75" hidden="false" customHeight="true" outlineLevel="0" collapsed="false">
      <c r="A19" s="121" t="s">
        <v>734</v>
      </c>
      <c r="B19" s="122" t="n">
        <v>27086</v>
      </c>
      <c r="C19" s="122" t="n">
        <v>25308</v>
      </c>
      <c r="D19" s="123" t="n">
        <v>1778</v>
      </c>
      <c r="E19" s="125" t="n">
        <v>3.9</v>
      </c>
      <c r="F19" s="125" t="n">
        <v>11.6</v>
      </c>
    </row>
    <row r="20" s="3" customFormat="true" ht="12.75" hidden="false" customHeight="true" outlineLevel="0" collapsed="false">
      <c r="A20" s="121" t="s">
        <v>735</v>
      </c>
      <c r="B20" s="122" t="n">
        <v>29813</v>
      </c>
      <c r="C20" s="122" t="n">
        <v>26729</v>
      </c>
      <c r="D20" s="123" t="n">
        <v>3085</v>
      </c>
      <c r="E20" s="125" t="n">
        <v>10.1</v>
      </c>
      <c r="F20" s="125" t="n">
        <v>5.6</v>
      </c>
    </row>
    <row r="21" s="3" customFormat="true" ht="12.75" hidden="false" customHeight="true" outlineLevel="0" collapsed="false">
      <c r="A21" s="121" t="s">
        <v>736</v>
      </c>
      <c r="B21" s="122" t="n">
        <v>33193</v>
      </c>
      <c r="C21" s="122" t="n">
        <v>30084</v>
      </c>
      <c r="D21" s="123" t="n">
        <v>3109</v>
      </c>
      <c r="E21" s="125" t="n">
        <v>11.3</v>
      </c>
      <c r="F21" s="125" t="n">
        <v>12.6</v>
      </c>
    </row>
    <row r="22" s="3" customFormat="true" ht="12.75" hidden="false" customHeight="true" outlineLevel="0" collapsed="false">
      <c r="A22" s="121" t="s">
        <v>737</v>
      </c>
      <c r="B22" s="122" t="n">
        <v>36635</v>
      </c>
      <c r="C22" s="122" t="n">
        <v>36019</v>
      </c>
      <c r="D22" s="123" t="n">
        <v>615</v>
      </c>
      <c r="E22" s="125" t="n">
        <v>10.4</v>
      </c>
      <c r="F22" s="125" t="n">
        <v>19.7</v>
      </c>
    </row>
    <row r="23" s="3" customFormat="true" ht="12.75" hidden="false" customHeight="true" outlineLevel="0" collapsed="false">
      <c r="A23" s="121" t="s">
        <v>738</v>
      </c>
      <c r="B23" s="122" t="n">
        <v>41224</v>
      </c>
      <c r="C23" s="122" t="n">
        <v>37156</v>
      </c>
      <c r="D23" s="123" t="n">
        <v>4069</v>
      </c>
      <c r="E23" s="125" t="n">
        <v>12.5</v>
      </c>
      <c r="F23" s="125" t="n">
        <v>3.2</v>
      </c>
    </row>
    <row r="24" s="3" customFormat="true" ht="12.75" hidden="false" customHeight="true" outlineLevel="0" collapsed="false">
      <c r="A24" s="121" t="s">
        <v>739</v>
      </c>
      <c r="B24" s="122" t="n">
        <v>44505</v>
      </c>
      <c r="C24" s="122" t="n">
        <v>35884</v>
      </c>
      <c r="D24" s="123" t="n">
        <v>8621</v>
      </c>
      <c r="E24" s="125" t="n">
        <v>8</v>
      </c>
      <c r="F24" s="125" t="n">
        <v>-3.4</v>
      </c>
    </row>
    <row r="25" s="3" customFormat="true" ht="12.75" hidden="false" customHeight="true" outlineLevel="0" collapsed="false">
      <c r="A25" s="121" t="s">
        <v>740</v>
      </c>
      <c r="B25" s="122" t="n">
        <v>50900</v>
      </c>
      <c r="C25" s="122" t="n">
        <v>41506</v>
      </c>
      <c r="D25" s="123" t="n">
        <v>9393</v>
      </c>
      <c r="E25" s="125" t="n">
        <v>14.4</v>
      </c>
      <c r="F25" s="125" t="n">
        <v>15.7</v>
      </c>
    </row>
    <row r="26" s="3" customFormat="true" ht="12.75" hidden="false" customHeight="true" outlineLevel="0" collapsed="false">
      <c r="A26" s="121" t="s">
        <v>741</v>
      </c>
      <c r="B26" s="122" t="n">
        <v>58061</v>
      </c>
      <c r="C26" s="122" t="n">
        <v>50092</v>
      </c>
      <c r="D26" s="123" t="n">
        <v>7968</v>
      </c>
      <c r="E26" s="125" t="n">
        <v>14.1</v>
      </c>
      <c r="F26" s="125" t="n">
        <v>20.7</v>
      </c>
    </row>
    <row r="27" s="3" customFormat="true" ht="12.75" hidden="false" customHeight="true" outlineLevel="0" collapsed="false">
      <c r="A27" s="121" t="s">
        <v>742</v>
      </c>
      <c r="B27" s="122" t="n">
        <v>64053</v>
      </c>
      <c r="C27" s="122" t="n">
        <v>56041</v>
      </c>
      <c r="D27" s="123" t="n">
        <v>8012</v>
      </c>
      <c r="E27" s="125" t="n">
        <v>10.3</v>
      </c>
      <c r="F27" s="125" t="n">
        <v>11.9</v>
      </c>
    </row>
    <row r="28" s="3" customFormat="true" ht="12.75" hidden="false" customHeight="true" outlineLevel="0" collapsed="false">
      <c r="A28" s="121" t="s">
        <v>743</v>
      </c>
      <c r="B28" s="122" t="n">
        <v>69541</v>
      </c>
      <c r="C28" s="122" t="n">
        <v>61416</v>
      </c>
      <c r="D28" s="123" t="n">
        <v>8125</v>
      </c>
      <c r="E28" s="125" t="n">
        <v>8.6</v>
      </c>
      <c r="F28" s="125" t="n">
        <v>9.6</v>
      </c>
    </row>
    <row r="29" s="3" customFormat="true" ht="12.75" hidden="false" customHeight="true" outlineLevel="0" collapsed="false">
      <c r="A29" s="121" t="s">
        <v>744</v>
      </c>
      <c r="B29" s="122" t="n">
        <v>76194</v>
      </c>
      <c r="C29" s="122" t="n">
        <v>65826</v>
      </c>
      <c r="D29" s="123" t="n">
        <v>10368</v>
      </c>
      <c r="E29" s="125" t="n">
        <v>9.6</v>
      </c>
      <c r="F29" s="125" t="n">
        <v>7.2</v>
      </c>
    </row>
    <row r="30" s="3" customFormat="true" ht="12.75" hidden="false" customHeight="true" outlineLevel="0" collapsed="false">
      <c r="A30" s="121" t="s">
        <v>745</v>
      </c>
      <c r="B30" s="122" t="n">
        <v>91212</v>
      </c>
      <c r="C30" s="122" t="n">
        <v>74351</v>
      </c>
      <c r="D30" s="123" t="n">
        <v>16862</v>
      </c>
      <c r="E30" s="125" t="n">
        <v>19.7</v>
      </c>
      <c r="F30" s="125" t="n">
        <v>13</v>
      </c>
    </row>
    <row r="31" s="3" customFormat="true" ht="12.75" hidden="false" customHeight="true" outlineLevel="0" collapsed="false">
      <c r="A31" s="121" t="s">
        <v>746</v>
      </c>
      <c r="B31" s="122" t="n">
        <v>117893</v>
      </c>
      <c r="C31" s="122" t="n">
        <v>91896</v>
      </c>
      <c r="D31" s="123" t="n">
        <v>25997</v>
      </c>
      <c r="E31" s="125" t="n">
        <v>29.3</v>
      </c>
      <c r="F31" s="125" t="n">
        <v>23.6</v>
      </c>
    </row>
    <row r="32" s="3" customFormat="true" ht="12.75" hidden="false" customHeight="true" outlineLevel="0" collapsed="false">
      <c r="A32" s="121" t="s">
        <v>747</v>
      </c>
      <c r="B32" s="122" t="n">
        <v>113297</v>
      </c>
      <c r="C32" s="122" t="n">
        <v>94238</v>
      </c>
      <c r="D32" s="123" t="n">
        <v>19059</v>
      </c>
      <c r="E32" s="125" t="n">
        <v>-3.9</v>
      </c>
      <c r="F32" s="125" t="n">
        <v>2.5</v>
      </c>
    </row>
    <row r="33" s="3" customFormat="true" ht="12.75" hidden="false" customHeight="true" outlineLevel="0" collapsed="false">
      <c r="A33" s="121" t="s">
        <v>748</v>
      </c>
      <c r="B33" s="122" t="n">
        <v>131219</v>
      </c>
      <c r="C33" s="122" t="n">
        <v>113595</v>
      </c>
      <c r="D33" s="123" t="n">
        <v>17624</v>
      </c>
      <c r="E33" s="125" t="n">
        <v>15.8</v>
      </c>
      <c r="F33" s="125" t="n">
        <v>20.5</v>
      </c>
    </row>
    <row r="34" s="3" customFormat="true" ht="12.75" hidden="false" customHeight="true" outlineLevel="0" collapsed="false">
      <c r="A34" s="121" t="s">
        <v>749</v>
      </c>
      <c r="B34" s="122" t="n">
        <v>139897</v>
      </c>
      <c r="C34" s="122" t="n">
        <v>120245</v>
      </c>
      <c r="D34" s="123" t="n">
        <v>19652</v>
      </c>
      <c r="E34" s="125" t="n">
        <v>6.6</v>
      </c>
      <c r="F34" s="125" t="n">
        <v>5.9</v>
      </c>
    </row>
    <row r="35" s="3" customFormat="true" ht="12.75" hidden="false" customHeight="true" outlineLevel="0" collapsed="false">
      <c r="A35" s="121" t="s">
        <v>750</v>
      </c>
      <c r="B35" s="122" t="n">
        <v>145671</v>
      </c>
      <c r="C35" s="122" t="n">
        <v>124605</v>
      </c>
      <c r="D35" s="123" t="n">
        <v>21065</v>
      </c>
      <c r="E35" s="125" t="n">
        <v>4.1</v>
      </c>
      <c r="F35" s="125" t="n">
        <v>3.6</v>
      </c>
    </row>
    <row r="36" s="3" customFormat="true" ht="12.75" hidden="false" customHeight="true" outlineLevel="0" collapsed="false">
      <c r="A36" s="121" t="s">
        <v>751</v>
      </c>
      <c r="B36" s="122" t="n">
        <v>160785</v>
      </c>
      <c r="C36" s="122" t="n">
        <v>149318</v>
      </c>
      <c r="D36" s="123" t="n">
        <v>11468</v>
      </c>
      <c r="E36" s="125" t="n">
        <v>10.4</v>
      </c>
      <c r="F36" s="125" t="n">
        <v>19.8</v>
      </c>
    </row>
    <row r="37" s="3" customFormat="true" ht="12.75" hidden="false" customHeight="true" outlineLevel="0" collapsed="false">
      <c r="A37" s="121" t="s">
        <v>752</v>
      </c>
      <c r="B37" s="122" t="n">
        <v>179120</v>
      </c>
      <c r="C37" s="122" t="n">
        <v>174545</v>
      </c>
      <c r="D37" s="123" t="n">
        <v>4575</v>
      </c>
      <c r="E37" s="125" t="n">
        <v>11.4</v>
      </c>
      <c r="F37" s="125" t="n">
        <v>16.9</v>
      </c>
    </row>
    <row r="38" s="3" customFormat="true" ht="12.75" hidden="false" customHeight="true" outlineLevel="0" collapsed="false">
      <c r="A38" s="121" t="s">
        <v>753</v>
      </c>
      <c r="B38" s="122" t="n">
        <v>202931</v>
      </c>
      <c r="C38" s="122" t="n">
        <v>188758</v>
      </c>
      <c r="D38" s="123" t="n">
        <v>14172</v>
      </c>
      <c r="E38" s="125" t="n">
        <v>13.3</v>
      </c>
      <c r="F38" s="125" t="n">
        <v>8.1</v>
      </c>
    </row>
    <row r="39" s="3" customFormat="true" ht="12.75" hidden="false" customHeight="true" outlineLevel="0" collapsed="false">
      <c r="A39" s="121" t="s">
        <v>754</v>
      </c>
      <c r="B39" s="122" t="n">
        <v>218701</v>
      </c>
      <c r="C39" s="122" t="n">
        <v>192483</v>
      </c>
      <c r="D39" s="123" t="n">
        <v>26218</v>
      </c>
      <c r="E39" s="125" t="n">
        <v>7.8</v>
      </c>
      <c r="F39" s="125" t="n">
        <v>2</v>
      </c>
    </row>
    <row r="40" s="3" customFormat="true" ht="12.75" hidden="false" customHeight="true" outlineLevel="0" collapsed="false">
      <c r="A40" s="121" t="s">
        <v>755</v>
      </c>
      <c r="B40" s="122" t="n">
        <v>221022</v>
      </c>
      <c r="C40" s="122" t="n">
        <v>199502</v>
      </c>
      <c r="D40" s="123" t="n">
        <v>21520</v>
      </c>
      <c r="E40" s="125" t="n">
        <v>1.1</v>
      </c>
      <c r="F40" s="125" t="n">
        <v>3.6</v>
      </c>
    </row>
    <row r="41" s="3" customFormat="true" ht="12.75" hidden="false" customHeight="true" outlineLevel="0" collapsed="false">
      <c r="A41" s="121" t="s">
        <v>756</v>
      </c>
      <c r="B41" s="122" t="n">
        <v>249624</v>
      </c>
      <c r="C41" s="122" t="n">
        <v>222032</v>
      </c>
      <c r="D41" s="123" t="n">
        <v>27592</v>
      </c>
      <c r="E41" s="125" t="n">
        <v>12.9</v>
      </c>
      <c r="F41" s="125" t="n">
        <v>11.3</v>
      </c>
    </row>
    <row r="42" s="3" customFormat="true" ht="12.75" hidden="false" customHeight="true" outlineLevel="0" collapsed="false">
      <c r="A42" s="121" t="s">
        <v>757</v>
      </c>
      <c r="B42" s="122" t="n">
        <v>274648</v>
      </c>
      <c r="C42" s="122" t="n">
        <v>237143</v>
      </c>
      <c r="D42" s="123" t="n">
        <v>37505</v>
      </c>
      <c r="E42" s="125" t="n">
        <v>10</v>
      </c>
      <c r="F42" s="125" t="n">
        <v>6.8</v>
      </c>
    </row>
    <row r="43" s="3" customFormat="true" ht="12.75" hidden="false" customHeight="true" outlineLevel="0" collapsed="false">
      <c r="A43" s="121" t="s">
        <v>758</v>
      </c>
      <c r="B43" s="122" t="n">
        <v>269125</v>
      </c>
      <c r="C43" s="122" t="n">
        <v>211544</v>
      </c>
      <c r="D43" s="123" t="n">
        <v>57581</v>
      </c>
      <c r="E43" s="125" t="n">
        <v>-2</v>
      </c>
      <c r="F43" s="125" t="n">
        <v>-10.8</v>
      </c>
    </row>
    <row r="44" s="3" customFormat="true" ht="12.75" hidden="false" customHeight="true" outlineLevel="0" collapsed="false">
      <c r="A44" s="121" t="s">
        <v>759</v>
      </c>
      <c r="B44" s="122" t="n">
        <v>269644</v>
      </c>
      <c r="C44" s="122" t="n">
        <v>209446</v>
      </c>
      <c r="D44" s="123" t="n">
        <v>60197</v>
      </c>
      <c r="E44" s="125" t="n">
        <v>0.2</v>
      </c>
      <c r="F44" s="125" t="n">
        <v>-1</v>
      </c>
    </row>
    <row r="45" s="3" customFormat="true" ht="12.75" hidden="false" customHeight="true" outlineLevel="0" collapsed="false">
      <c r="A45" s="121" t="s">
        <v>760</v>
      </c>
      <c r="B45" s="122" t="n">
        <v>290237</v>
      </c>
      <c r="C45" s="122" t="n">
        <v>224769</v>
      </c>
      <c r="D45" s="123" t="n">
        <v>65468</v>
      </c>
      <c r="E45" s="125" t="n">
        <v>7.6</v>
      </c>
      <c r="F45" s="125" t="n">
        <v>7.3</v>
      </c>
    </row>
    <row r="46" s="3" customFormat="true" ht="12.75" hidden="false" customHeight="true" outlineLevel="0" collapsed="false">
      <c r="A46" s="121" t="s">
        <v>761</v>
      </c>
      <c r="B46" s="122" t="n">
        <v>327759</v>
      </c>
      <c r="C46" s="122" t="n">
        <v>258951</v>
      </c>
      <c r="D46" s="123" t="n">
        <v>68808</v>
      </c>
      <c r="E46" s="125" t="n">
        <v>12.9</v>
      </c>
      <c r="F46" s="125" t="n">
        <v>15.2</v>
      </c>
    </row>
    <row r="47" s="3" customFormat="true" ht="12.75" hidden="false" customHeight="true" outlineLevel="0" collapsed="false">
      <c r="A47" s="121" t="s">
        <v>762</v>
      </c>
      <c r="B47" s="122" t="n">
        <v>348117</v>
      </c>
      <c r="C47" s="122" t="n">
        <v>293215</v>
      </c>
      <c r="D47" s="123" t="n">
        <v>54901</v>
      </c>
      <c r="E47" s="125" t="n">
        <v>6.2</v>
      </c>
      <c r="F47" s="125" t="n">
        <v>13.2</v>
      </c>
    </row>
    <row r="48" s="3" customFormat="true" ht="12.75" hidden="false" customHeight="true" outlineLevel="0" collapsed="false">
      <c r="A48" s="121" t="s">
        <v>763</v>
      </c>
      <c r="B48" s="122" t="n">
        <v>340425</v>
      </c>
      <c r="C48" s="122" t="n">
        <v>329228</v>
      </c>
      <c r="D48" s="123" t="n">
        <v>11197</v>
      </c>
      <c r="E48" s="125" t="n">
        <v>-2.2</v>
      </c>
      <c r="F48" s="125" t="n">
        <v>12.3</v>
      </c>
    </row>
    <row r="49" s="3" customFormat="true" ht="12.75" hidden="false" customHeight="true" outlineLevel="0" collapsed="false">
      <c r="A49" s="121" t="s">
        <v>764</v>
      </c>
      <c r="B49" s="122" t="n">
        <v>343180</v>
      </c>
      <c r="C49" s="122" t="n">
        <v>325972</v>
      </c>
      <c r="D49" s="123" t="n">
        <v>17208</v>
      </c>
      <c r="E49" s="125" t="n">
        <v>0.8</v>
      </c>
      <c r="F49" s="125" t="n">
        <v>-1</v>
      </c>
    </row>
    <row r="50" s="3" customFormat="true" ht="12.75" hidden="false" customHeight="true" outlineLevel="0" collapsed="false">
      <c r="A50" s="121" t="s">
        <v>765</v>
      </c>
      <c r="B50" s="122" t="n">
        <v>321289</v>
      </c>
      <c r="C50" s="122" t="n">
        <v>289644</v>
      </c>
      <c r="D50" s="123" t="n">
        <v>31645</v>
      </c>
      <c r="E50" s="125" t="n">
        <v>-6.4</v>
      </c>
      <c r="F50" s="125" t="n">
        <v>-11.1</v>
      </c>
    </row>
    <row r="51" s="3" customFormat="true" ht="12.75" hidden="false" customHeight="true" outlineLevel="0" collapsed="false">
      <c r="A51" s="121" t="s">
        <v>766</v>
      </c>
      <c r="B51" s="122" t="n">
        <v>353084</v>
      </c>
      <c r="C51" s="122" t="n">
        <v>315444</v>
      </c>
      <c r="D51" s="123" t="n">
        <v>37640</v>
      </c>
      <c r="E51" s="125" t="n">
        <v>9.9</v>
      </c>
      <c r="F51" s="125" t="n">
        <v>8.9</v>
      </c>
    </row>
    <row r="52" s="3" customFormat="true" ht="12.75" hidden="false" customHeight="true" outlineLevel="0" collapsed="false">
      <c r="A52" s="121" t="s">
        <v>767</v>
      </c>
      <c r="B52" s="122" t="n">
        <v>383232</v>
      </c>
      <c r="C52" s="122" t="n">
        <v>339617</v>
      </c>
      <c r="D52" s="123" t="n">
        <v>43615</v>
      </c>
      <c r="E52" s="125" t="n">
        <v>8.5</v>
      </c>
      <c r="F52" s="125" t="n">
        <v>7.7</v>
      </c>
    </row>
    <row r="53" s="3" customFormat="true" ht="12.75" hidden="false" customHeight="true" outlineLevel="0" collapsed="false">
      <c r="A53" s="121" t="s">
        <v>768</v>
      </c>
      <c r="B53" s="122" t="n">
        <v>403377</v>
      </c>
      <c r="C53" s="122" t="n">
        <v>352995</v>
      </c>
      <c r="D53" s="123" t="n">
        <v>50382</v>
      </c>
      <c r="E53" s="125" t="n">
        <v>5.3</v>
      </c>
      <c r="F53" s="125" t="n">
        <v>3.9</v>
      </c>
    </row>
    <row r="54" s="3" customFormat="true" ht="12.75" hidden="false" customHeight="true" outlineLevel="0" collapsed="false">
      <c r="A54" s="121" t="s">
        <v>769</v>
      </c>
      <c r="B54" s="122" t="n">
        <v>454342</v>
      </c>
      <c r="C54" s="122" t="n">
        <v>394794</v>
      </c>
      <c r="D54" s="123" t="n">
        <v>59548</v>
      </c>
      <c r="E54" s="125" t="n">
        <v>12.6</v>
      </c>
      <c r="F54" s="125" t="n">
        <v>11.8</v>
      </c>
    </row>
    <row r="55" s="3" customFormat="true" ht="12.75" hidden="false" customHeight="true" outlineLevel="0" collapsed="false">
      <c r="A55" s="121" t="s">
        <v>770</v>
      </c>
      <c r="B55" s="122" t="n">
        <v>488371</v>
      </c>
      <c r="C55" s="122" t="n">
        <v>423452</v>
      </c>
      <c r="D55" s="123" t="n">
        <v>64919</v>
      </c>
      <c r="E55" s="125" t="n">
        <v>7.5</v>
      </c>
      <c r="F55" s="125" t="n">
        <v>7.3</v>
      </c>
    </row>
    <row r="56" s="3" customFormat="true" ht="12.75" hidden="false" customHeight="true" outlineLevel="0" collapsed="false">
      <c r="A56" s="121" t="s">
        <v>771</v>
      </c>
      <c r="B56" s="122" t="n">
        <v>510008</v>
      </c>
      <c r="C56" s="122" t="n">
        <v>444797</v>
      </c>
      <c r="D56" s="123" t="n">
        <v>65211</v>
      </c>
      <c r="E56" s="125" t="n">
        <v>4.4</v>
      </c>
      <c r="F56" s="125" t="n">
        <v>5</v>
      </c>
    </row>
    <row r="57" s="3" customFormat="true" ht="12.75" hidden="false" customHeight="true" outlineLevel="0" collapsed="false">
      <c r="A57" s="121" t="s">
        <v>772</v>
      </c>
      <c r="B57" s="122" t="n">
        <v>597440</v>
      </c>
      <c r="C57" s="122" t="n">
        <v>538311</v>
      </c>
      <c r="D57" s="123" t="n">
        <v>59129</v>
      </c>
      <c r="E57" s="125" t="n">
        <v>17.1</v>
      </c>
      <c r="F57" s="125" t="n">
        <v>21</v>
      </c>
    </row>
    <row r="58" s="3" customFormat="true" ht="12.75" hidden="false" customHeight="true" outlineLevel="0" collapsed="false">
      <c r="A58" s="121" t="s">
        <v>773</v>
      </c>
      <c r="B58" s="122" t="n">
        <v>638268</v>
      </c>
      <c r="C58" s="122" t="n">
        <v>542774</v>
      </c>
      <c r="D58" s="123" t="n">
        <v>95494</v>
      </c>
      <c r="E58" s="125" t="n">
        <v>6.8</v>
      </c>
      <c r="F58" s="125" t="n">
        <v>0.8</v>
      </c>
    </row>
    <row r="59" s="3" customFormat="true" ht="12.75" hidden="false" customHeight="true" outlineLevel="0" collapsed="false">
      <c r="A59" s="121" t="s">
        <v>774</v>
      </c>
      <c r="B59" s="122" t="n">
        <v>651320</v>
      </c>
      <c r="C59" s="122" t="n">
        <v>518532</v>
      </c>
      <c r="D59" s="123" t="n">
        <v>132788</v>
      </c>
      <c r="E59" s="125" t="n">
        <v>2</v>
      </c>
      <c r="F59" s="125" t="n">
        <v>-4.5</v>
      </c>
    </row>
    <row r="60" s="3" customFormat="true" ht="12.75" hidden="false" customHeight="true" outlineLevel="0" collapsed="false">
      <c r="A60" s="121" t="s">
        <v>775</v>
      </c>
      <c r="B60" s="122" t="n">
        <v>664455</v>
      </c>
      <c r="C60" s="122" t="n">
        <v>534534</v>
      </c>
      <c r="D60" s="123" t="n">
        <v>129921</v>
      </c>
      <c r="E60" s="125" t="n">
        <v>2</v>
      </c>
      <c r="F60" s="125" t="n">
        <v>3.1</v>
      </c>
    </row>
    <row r="61" s="3" customFormat="true" ht="12.75" hidden="false" customHeight="true" outlineLevel="0" collapsed="false">
      <c r="A61" s="121" t="s">
        <v>776</v>
      </c>
      <c r="B61" s="122" t="n">
        <v>731544</v>
      </c>
      <c r="C61" s="122" t="n">
        <v>575448</v>
      </c>
      <c r="D61" s="123" t="n">
        <v>156096</v>
      </c>
      <c r="E61" s="125" t="n">
        <v>10.1</v>
      </c>
      <c r="F61" s="125" t="n">
        <v>7.7</v>
      </c>
    </row>
    <row r="62" s="3" customFormat="true" ht="12.75" hidden="false" customHeight="true" outlineLevel="0" collapsed="false">
      <c r="A62" s="121" t="s">
        <v>777</v>
      </c>
      <c r="B62" s="122" t="n">
        <v>786266</v>
      </c>
      <c r="C62" s="122" t="n">
        <v>628087</v>
      </c>
      <c r="D62" s="123" t="n">
        <v>158179</v>
      </c>
      <c r="E62" s="125" t="n">
        <v>7.5</v>
      </c>
      <c r="F62" s="125" t="n">
        <v>9.1</v>
      </c>
    </row>
    <row r="63" s="3" customFormat="true" ht="12.75" hidden="false" customHeight="true" outlineLevel="0" collapsed="false">
      <c r="A63" s="121" t="s">
        <v>778</v>
      </c>
      <c r="B63" s="122" t="n">
        <v>893042</v>
      </c>
      <c r="C63" s="122" t="n">
        <v>733994</v>
      </c>
      <c r="D63" s="123" t="n">
        <v>159048</v>
      </c>
      <c r="E63" s="125" t="n">
        <v>13.6</v>
      </c>
      <c r="F63" s="125" t="n">
        <v>16.9</v>
      </c>
    </row>
    <row r="64" s="3" customFormat="true" ht="12.75" hidden="false" customHeight="true" outlineLevel="0" collapsed="false">
      <c r="A64" s="121" t="s">
        <v>779</v>
      </c>
      <c r="B64" s="122" t="n">
        <v>965236</v>
      </c>
      <c r="C64" s="122" t="n">
        <v>769887</v>
      </c>
      <c r="D64" s="123" t="n">
        <v>195348</v>
      </c>
      <c r="E64" s="125" t="n">
        <v>8.1</v>
      </c>
      <c r="F64" s="125" t="n">
        <v>4.9</v>
      </c>
    </row>
    <row r="65" s="3" customFormat="true" ht="12.75" hidden="false" customHeight="true" outlineLevel="0" collapsed="false">
      <c r="A65" s="121" t="s">
        <v>780</v>
      </c>
      <c r="B65" s="122" t="n">
        <v>984140</v>
      </c>
      <c r="C65" s="122" t="n">
        <v>805842</v>
      </c>
      <c r="D65" s="123" t="n">
        <v>178297</v>
      </c>
      <c r="E65" s="125" t="n">
        <v>2</v>
      </c>
      <c r="F65" s="125" t="n">
        <v>4.7</v>
      </c>
    </row>
    <row r="66" s="3" customFormat="true" ht="12.75" hidden="false" customHeight="true" outlineLevel="0" collapsed="false">
      <c r="A66" s="121" t="s">
        <v>781</v>
      </c>
      <c r="B66" s="122" t="n">
        <v>803312</v>
      </c>
      <c r="C66" s="122" t="n">
        <v>664615</v>
      </c>
      <c r="D66" s="123" t="n">
        <v>138697</v>
      </c>
      <c r="E66" s="125" t="n">
        <v>-18.4</v>
      </c>
      <c r="F66" s="125" t="n">
        <v>-17.5</v>
      </c>
    </row>
    <row r="67" s="3" customFormat="true" ht="12.75" hidden="false" customHeight="true" outlineLevel="0" collapsed="false">
      <c r="A67" s="121" t="s">
        <v>782</v>
      </c>
      <c r="B67" s="122" t="n">
        <v>951959</v>
      </c>
      <c r="C67" s="122" t="n">
        <v>797097</v>
      </c>
      <c r="D67" s="123" t="n">
        <v>154863</v>
      </c>
      <c r="E67" s="125" t="n">
        <v>18.5</v>
      </c>
      <c r="F67" s="125" t="n">
        <v>19.9</v>
      </c>
    </row>
    <row r="68" s="3" customFormat="true" ht="12.75" hidden="false" customHeight="true" outlineLevel="0" collapsed="false">
      <c r="A68" s="121" t="s">
        <v>783</v>
      </c>
      <c r="B68" s="122" t="n">
        <v>1060037</v>
      </c>
      <c r="C68" s="122" t="n">
        <v>901951</v>
      </c>
      <c r="D68" s="123" t="n">
        <v>158086</v>
      </c>
      <c r="E68" s="125" t="n">
        <v>11.4</v>
      </c>
      <c r="F68" s="125" t="n">
        <v>13.2</v>
      </c>
    </row>
    <row r="69" s="3" customFormat="true" ht="12.75" hidden="false" customHeight="true" outlineLevel="0" collapsed="false">
      <c r="A69" s="126" t="s">
        <v>784</v>
      </c>
      <c r="D69" s="119"/>
      <c r="E69" s="127"/>
    </row>
    <row r="70" s="3" customFormat="true" ht="25.5" hidden="false" customHeight="true" outlineLevel="0" collapsed="false">
      <c r="A70" s="128" t="s">
        <v>785</v>
      </c>
      <c r="B70" s="128"/>
      <c r="C70" s="128"/>
      <c r="D70" s="128"/>
      <c r="E70" s="128"/>
      <c r="F70" s="128"/>
    </row>
    <row r="71" s="3" customFormat="true" ht="25.5" hidden="false" customHeight="true" outlineLevel="0" collapsed="false">
      <c r="A71" s="129" t="s">
        <v>786</v>
      </c>
      <c r="B71" s="129"/>
      <c r="C71" s="129"/>
      <c r="D71" s="129"/>
      <c r="E71" s="129"/>
      <c r="F71" s="129"/>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0" width="11.42"/>
  </cols>
  <sheetData>
    <row r="53" s="132" customFormat="true" ht="11.25" hidden="false" customHeight="false" outlineLevel="0" collapsed="false">
      <c r="A53" s="131"/>
      <c r="B53" s="131"/>
      <c r="C53" s="131"/>
      <c r="D53" s="131"/>
      <c r="G53" s="13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4" width="11.42"/>
  </cols>
  <sheetData>
    <row r="34" customFormat="false" ht="12.75" hidden="false" customHeight="false" outlineLevel="0" collapsed="false">
      <c r="J34" s="135"/>
    </row>
    <row r="53" s="137" customFormat="true" ht="11.25" hidden="false" customHeight="false" outlineLevel="0" collapsed="false">
      <c r="A53" s="136"/>
      <c r="B53" s="136"/>
      <c r="C53" s="136"/>
      <c r="D53" s="136"/>
      <c r="G53" s="13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7/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19" width="18.56"/>
    <col collapsed="false" customWidth="true" hidden="false" outlineLevel="0" max="4" min="4" style="139" width="18.56"/>
    <col collapsed="false" customWidth="true" hidden="false" outlineLevel="0" max="5" min="5" style="119" width="18.56"/>
    <col collapsed="false" customWidth="true" hidden="false" outlineLevel="0" max="7" min="6" style="3" width="18.56"/>
    <col collapsed="false" customWidth="false" hidden="false" outlineLevel="0" max="257" min="8" style="3" width="11.42"/>
  </cols>
  <sheetData>
    <row r="1" s="140" customFormat="true" ht="20.1" hidden="false" customHeight="true" outlineLevel="0" collapsed="false">
      <c r="A1" s="110" t="s">
        <v>787</v>
      </c>
      <c r="B1" s="110"/>
      <c r="C1" s="110"/>
      <c r="D1" s="110"/>
      <c r="E1" s="110"/>
      <c r="F1" s="110"/>
      <c r="G1" s="110"/>
    </row>
    <row r="2" customFormat="false" ht="20.1" hidden="false" customHeight="true" outlineLevel="0" collapsed="false">
      <c r="A2" s="141"/>
      <c r="B2" s="141"/>
      <c r="C2" s="141"/>
      <c r="D2" s="141"/>
      <c r="E2" s="141"/>
      <c r="F2" s="141"/>
      <c r="G2" s="141"/>
    </row>
    <row r="3" s="117" customFormat="true" ht="12.75" hidden="false" customHeight="true" outlineLevel="0" collapsed="false">
      <c r="A3" s="142" t="s">
        <v>788</v>
      </c>
      <c r="B3" s="142"/>
      <c r="C3" s="113" t="s">
        <v>28</v>
      </c>
      <c r="D3" s="113" t="s">
        <v>30</v>
      </c>
      <c r="E3" s="115" t="s">
        <v>717</v>
      </c>
      <c r="F3" s="143" t="s">
        <v>789</v>
      </c>
      <c r="G3" s="143"/>
    </row>
    <row r="4" s="117" customFormat="true" ht="27" hidden="false" customHeight="true" outlineLevel="0" collapsed="false">
      <c r="A4" s="142"/>
      <c r="B4" s="142"/>
      <c r="C4" s="113"/>
      <c r="D4" s="113"/>
      <c r="E4" s="115"/>
      <c r="F4" s="114" t="s">
        <v>28</v>
      </c>
      <c r="G4" s="113" t="s">
        <v>30</v>
      </c>
    </row>
    <row r="5" s="117" customFormat="true" ht="12.75" hidden="false" customHeight="true" outlineLevel="0" collapsed="false">
      <c r="A5" s="142"/>
      <c r="B5" s="142"/>
      <c r="C5" s="144" t="s">
        <v>790</v>
      </c>
      <c r="D5" s="144"/>
      <c r="E5" s="144"/>
      <c r="F5" s="143" t="s">
        <v>720</v>
      </c>
      <c r="G5" s="143"/>
    </row>
    <row r="6" s="117" customFormat="true" ht="12.75" hidden="false" customHeight="true" outlineLevel="0" collapsed="false">
      <c r="A6" s="145"/>
      <c r="B6" s="146"/>
      <c r="C6" s="147"/>
      <c r="D6" s="147"/>
      <c r="E6" s="147"/>
      <c r="F6" s="148"/>
      <c r="G6" s="148"/>
    </row>
    <row r="7" s="117" customFormat="true" ht="12.75" hidden="false" customHeight="true" outlineLevel="0" collapsed="false">
      <c r="A7" s="149" t="n">
        <v>2005</v>
      </c>
      <c r="B7" s="121" t="s">
        <v>791</v>
      </c>
      <c r="C7" s="150" t="n">
        <v>60551969</v>
      </c>
      <c r="D7" s="150" t="n">
        <v>47239901</v>
      </c>
      <c r="E7" s="151" t="n">
        <v>13312068</v>
      </c>
      <c r="F7" s="152" t="n">
        <v>9.1</v>
      </c>
      <c r="G7" s="152" t="n">
        <v>9.9</v>
      </c>
    </row>
    <row r="8" s="117" customFormat="true" ht="12.75" hidden="false" customHeight="true" outlineLevel="0" collapsed="false">
      <c r="A8" s="149"/>
      <c r="B8" s="121" t="s">
        <v>792</v>
      </c>
      <c r="C8" s="150" t="n">
        <v>59759297</v>
      </c>
      <c r="D8" s="150" t="n">
        <v>46143718</v>
      </c>
      <c r="E8" s="151" t="n">
        <v>13615579</v>
      </c>
      <c r="F8" s="152" t="n">
        <v>5.7</v>
      </c>
      <c r="G8" s="152" t="n">
        <v>4.3</v>
      </c>
    </row>
    <row r="9" s="117" customFormat="true" ht="12.75" hidden="false" customHeight="true" outlineLevel="0" collapsed="false">
      <c r="A9" s="149"/>
      <c r="B9" s="121" t="s">
        <v>793</v>
      </c>
      <c r="C9" s="150" t="n">
        <v>65222286</v>
      </c>
      <c r="D9" s="150" t="n">
        <v>48954417</v>
      </c>
      <c r="E9" s="151" t="n">
        <v>16267869</v>
      </c>
      <c r="F9" s="152" t="n">
        <v>0.6</v>
      </c>
      <c r="G9" s="152" t="n">
        <v>1.5</v>
      </c>
    </row>
    <row r="10" s="117" customFormat="true" ht="12.75" hidden="false" customHeight="true" outlineLevel="0" collapsed="false">
      <c r="A10" s="149"/>
      <c r="B10" s="121" t="s">
        <v>794</v>
      </c>
      <c r="C10" s="150" t="n">
        <v>64536926</v>
      </c>
      <c r="D10" s="150" t="n">
        <v>52129626</v>
      </c>
      <c r="E10" s="151" t="n">
        <v>12407300</v>
      </c>
      <c r="F10" s="152" t="n">
        <v>4.8</v>
      </c>
      <c r="G10" s="152" t="n">
        <v>10.4</v>
      </c>
    </row>
    <row r="11" s="117" customFormat="true" ht="12.75" hidden="false" customHeight="true" outlineLevel="0" collapsed="false">
      <c r="A11" s="149"/>
      <c r="B11" s="121" t="s">
        <v>795</v>
      </c>
      <c r="C11" s="150" t="n">
        <v>63595018</v>
      </c>
      <c r="D11" s="150" t="n">
        <v>51629081</v>
      </c>
      <c r="E11" s="151" t="n">
        <v>11965937</v>
      </c>
      <c r="F11" s="152" t="n">
        <v>5.1</v>
      </c>
      <c r="G11" s="152" t="n">
        <v>11.3</v>
      </c>
    </row>
    <row r="12" s="117" customFormat="true" ht="12.75" hidden="false" customHeight="true" outlineLevel="0" collapsed="false">
      <c r="A12" s="149"/>
      <c r="B12" s="121" t="s">
        <v>796</v>
      </c>
      <c r="C12" s="150" t="n">
        <v>68718941</v>
      </c>
      <c r="D12" s="150" t="n">
        <v>52422582</v>
      </c>
      <c r="E12" s="151" t="n">
        <v>16296359</v>
      </c>
      <c r="F12" s="152" t="n">
        <v>9.6</v>
      </c>
      <c r="G12" s="152" t="n">
        <v>9.5</v>
      </c>
    </row>
    <row r="13" s="117" customFormat="true" ht="12.75" hidden="false" customHeight="true" outlineLevel="0" collapsed="false">
      <c r="A13" s="149"/>
      <c r="B13" s="121" t="s">
        <v>797</v>
      </c>
      <c r="C13" s="150" t="n">
        <v>64507967</v>
      </c>
      <c r="D13" s="150" t="n">
        <v>50962603</v>
      </c>
      <c r="E13" s="151" t="n">
        <v>13545364</v>
      </c>
      <c r="F13" s="152" t="n">
        <v>3.7</v>
      </c>
      <c r="G13" s="152" t="n">
        <v>4.8</v>
      </c>
    </row>
    <row r="14" s="117" customFormat="true" ht="12.75" hidden="false" customHeight="true" outlineLevel="0" collapsed="false">
      <c r="A14" s="149"/>
      <c r="B14" s="121" t="s">
        <v>798</v>
      </c>
      <c r="C14" s="150" t="n">
        <v>63263165</v>
      </c>
      <c r="D14" s="150" t="n">
        <v>51028055</v>
      </c>
      <c r="E14" s="151" t="n">
        <v>12235110</v>
      </c>
      <c r="F14" s="152" t="n">
        <v>13.1</v>
      </c>
      <c r="G14" s="152" t="n">
        <v>13.3</v>
      </c>
    </row>
    <row r="15" s="117" customFormat="true" ht="12.75" hidden="false" customHeight="true" outlineLevel="0" collapsed="false">
      <c r="A15" s="149"/>
      <c r="B15" s="121" t="s">
        <v>799</v>
      </c>
      <c r="C15" s="150" t="n">
        <v>69401109</v>
      </c>
      <c r="D15" s="150" t="n">
        <v>54486388</v>
      </c>
      <c r="E15" s="151" t="n">
        <v>14914721</v>
      </c>
      <c r="F15" s="152" t="n">
        <v>12.7</v>
      </c>
      <c r="G15" s="152" t="n">
        <v>9.8</v>
      </c>
    </row>
    <row r="16" s="117" customFormat="true" ht="12.75" hidden="false" customHeight="true" outlineLevel="0" collapsed="false">
      <c r="A16" s="149"/>
      <c r="B16" s="121" t="s">
        <v>800</v>
      </c>
      <c r="C16" s="150" t="n">
        <v>68591693</v>
      </c>
      <c r="D16" s="150" t="n">
        <v>56803722</v>
      </c>
      <c r="E16" s="151" t="n">
        <v>11787971</v>
      </c>
      <c r="F16" s="152" t="n">
        <v>7.1</v>
      </c>
      <c r="G16" s="152" t="n">
        <v>9.9</v>
      </c>
    </row>
    <row r="17" s="117" customFormat="true" ht="12.75" hidden="false" customHeight="true" outlineLevel="0" collapsed="false">
      <c r="A17" s="149"/>
      <c r="B17" s="121" t="s">
        <v>801</v>
      </c>
      <c r="C17" s="150" t="n">
        <v>71519115</v>
      </c>
      <c r="D17" s="150" t="n">
        <v>58568487</v>
      </c>
      <c r="E17" s="151" t="n">
        <v>12950628</v>
      </c>
      <c r="F17" s="152" t="n">
        <v>7.6</v>
      </c>
      <c r="G17" s="152" t="n">
        <v>7.1</v>
      </c>
    </row>
    <row r="18" s="117" customFormat="true" ht="12.75" hidden="false" customHeight="true" outlineLevel="0" collapsed="false">
      <c r="A18" s="149"/>
      <c r="B18" s="121" t="s">
        <v>802</v>
      </c>
      <c r="C18" s="150" t="n">
        <v>66598440</v>
      </c>
      <c r="D18" s="150" t="n">
        <v>57718228</v>
      </c>
      <c r="E18" s="151" t="n">
        <v>8880212</v>
      </c>
      <c r="F18" s="152" t="n">
        <v>11.5</v>
      </c>
      <c r="G18" s="152" t="n">
        <v>18.1</v>
      </c>
    </row>
    <row r="19" s="117" customFormat="true" ht="12.75" hidden="false" customHeight="true" outlineLevel="0" collapsed="false">
      <c r="A19" s="149"/>
      <c r="B19" s="121"/>
      <c r="C19" s="150"/>
      <c r="D19" s="150"/>
      <c r="E19" s="151"/>
      <c r="F19" s="152"/>
      <c r="G19" s="152"/>
    </row>
    <row r="20" s="117" customFormat="true" ht="12.75" hidden="false" customHeight="true" outlineLevel="0" collapsed="false">
      <c r="A20" s="149" t="n">
        <v>2006</v>
      </c>
      <c r="B20" s="121" t="s">
        <v>791</v>
      </c>
      <c r="C20" s="150" t="n">
        <v>68267925</v>
      </c>
      <c r="D20" s="150" t="n">
        <v>55901420</v>
      </c>
      <c r="E20" s="151" t="n">
        <v>12366505</v>
      </c>
      <c r="F20" s="152" t="n">
        <v>12.7</v>
      </c>
      <c r="G20" s="152" t="n">
        <v>18.3</v>
      </c>
    </row>
    <row r="21" s="117" customFormat="true" ht="12.75" hidden="false" customHeight="true" outlineLevel="0" collapsed="false">
      <c r="A21" s="149"/>
      <c r="B21" s="121" t="s">
        <v>792</v>
      </c>
      <c r="C21" s="150" t="n">
        <v>69973322</v>
      </c>
      <c r="D21" s="150" t="n">
        <v>57148630</v>
      </c>
      <c r="E21" s="151" t="n">
        <v>12824692</v>
      </c>
      <c r="F21" s="152" t="n">
        <v>17.1</v>
      </c>
      <c r="G21" s="152" t="n">
        <v>23.8</v>
      </c>
    </row>
    <row r="22" s="117" customFormat="true" ht="12.75" hidden="false" customHeight="true" outlineLevel="0" collapsed="false">
      <c r="A22" s="149"/>
      <c r="B22" s="121" t="s">
        <v>793</v>
      </c>
      <c r="C22" s="150" t="n">
        <v>76666341</v>
      </c>
      <c r="D22" s="150" t="n">
        <v>62293486</v>
      </c>
      <c r="E22" s="151" t="n">
        <v>14372855</v>
      </c>
      <c r="F22" s="152" t="n">
        <v>17.5</v>
      </c>
      <c r="G22" s="152" t="n">
        <v>27.2</v>
      </c>
    </row>
    <row r="23" s="117" customFormat="true" ht="12.75" hidden="false" customHeight="true" outlineLevel="0" collapsed="false">
      <c r="A23" s="149"/>
      <c r="B23" s="121" t="s">
        <v>794</v>
      </c>
      <c r="C23" s="150" t="n">
        <v>69574021</v>
      </c>
      <c r="D23" s="150" t="n">
        <v>58801679</v>
      </c>
      <c r="E23" s="151" t="n">
        <v>10772342</v>
      </c>
      <c r="F23" s="152" t="n">
        <v>7.8</v>
      </c>
      <c r="G23" s="152" t="n">
        <v>12.8</v>
      </c>
    </row>
    <row r="24" s="117" customFormat="true" ht="12.75" hidden="false" customHeight="true" outlineLevel="0" collapsed="false">
      <c r="A24" s="149"/>
      <c r="B24" s="121" t="s">
        <v>795</v>
      </c>
      <c r="C24" s="150" t="n">
        <v>72298372</v>
      </c>
      <c r="D24" s="150" t="n">
        <v>60219400</v>
      </c>
      <c r="E24" s="151" t="n">
        <v>12078972</v>
      </c>
      <c r="F24" s="152" t="n">
        <v>13.7</v>
      </c>
      <c r="G24" s="152" t="n">
        <v>16.6</v>
      </c>
    </row>
    <row r="25" s="117" customFormat="true" ht="12.75" hidden="false" customHeight="true" outlineLevel="0" collapsed="false">
      <c r="A25" s="149"/>
      <c r="B25" s="121" t="s">
        <v>796</v>
      </c>
      <c r="C25" s="150" t="n">
        <v>73131480</v>
      </c>
      <c r="D25" s="150" t="n">
        <v>61109452</v>
      </c>
      <c r="E25" s="151" t="n">
        <v>12022028</v>
      </c>
      <c r="F25" s="152" t="n">
        <v>6.4</v>
      </c>
      <c r="G25" s="152" t="n">
        <v>16.6</v>
      </c>
    </row>
    <row r="26" s="117" customFormat="true" ht="12.75" hidden="false" customHeight="true" outlineLevel="0" collapsed="false">
      <c r="A26" s="149"/>
      <c r="B26" s="121" t="s">
        <v>797</v>
      </c>
      <c r="C26" s="150" t="n">
        <v>72728738</v>
      </c>
      <c r="D26" s="150" t="n">
        <v>60201883</v>
      </c>
      <c r="E26" s="151" t="n">
        <v>12526855</v>
      </c>
      <c r="F26" s="152" t="n">
        <v>12.7</v>
      </c>
      <c r="G26" s="152" t="n">
        <v>18.1</v>
      </c>
    </row>
    <row r="27" s="117" customFormat="true" ht="12.75" hidden="false" customHeight="true" outlineLevel="0" collapsed="false">
      <c r="A27" s="149"/>
      <c r="B27" s="121" t="s">
        <v>798</v>
      </c>
      <c r="C27" s="150" t="n">
        <v>69086138</v>
      </c>
      <c r="D27" s="150" t="n">
        <v>58142677</v>
      </c>
      <c r="E27" s="151" t="n">
        <v>10943461</v>
      </c>
      <c r="F27" s="152" t="n">
        <v>9.2</v>
      </c>
      <c r="G27" s="152" t="n">
        <v>13.9</v>
      </c>
    </row>
    <row r="28" s="117" customFormat="true" ht="12.75" hidden="false" customHeight="true" outlineLevel="0" collapsed="false">
      <c r="A28" s="149"/>
      <c r="B28" s="121" t="s">
        <v>799</v>
      </c>
      <c r="C28" s="150" t="n">
        <v>79173820</v>
      </c>
      <c r="D28" s="150" t="n">
        <v>63925792</v>
      </c>
      <c r="E28" s="151" t="n">
        <v>15248028</v>
      </c>
      <c r="F28" s="152" t="n">
        <v>14.1</v>
      </c>
      <c r="G28" s="152" t="n">
        <v>17.3</v>
      </c>
    </row>
    <row r="29" s="117" customFormat="true" ht="12.75" hidden="false" customHeight="true" outlineLevel="0" collapsed="false">
      <c r="A29" s="149"/>
      <c r="B29" s="121" t="s">
        <v>800</v>
      </c>
      <c r="C29" s="150" t="n">
        <v>83664717</v>
      </c>
      <c r="D29" s="150" t="n">
        <v>66702975</v>
      </c>
      <c r="E29" s="151" t="n">
        <v>16961742</v>
      </c>
      <c r="F29" s="152" t="n">
        <v>22</v>
      </c>
      <c r="G29" s="152" t="n">
        <v>17.4</v>
      </c>
    </row>
    <row r="30" s="117" customFormat="true" ht="12.75" hidden="false" customHeight="true" outlineLevel="0" collapsed="false">
      <c r="A30" s="149"/>
      <c r="B30" s="121" t="s">
        <v>801</v>
      </c>
      <c r="C30" s="150" t="n">
        <v>85060753</v>
      </c>
      <c r="D30" s="150" t="n">
        <v>66927763</v>
      </c>
      <c r="E30" s="151" t="n">
        <v>18132990</v>
      </c>
      <c r="F30" s="152" t="n">
        <v>18.9</v>
      </c>
      <c r="G30" s="152" t="n">
        <v>14.3</v>
      </c>
    </row>
    <row r="31" s="117" customFormat="true" ht="12.75" hidden="false" customHeight="true" outlineLevel="0" collapsed="false">
      <c r="A31" s="149"/>
      <c r="B31" s="121" t="s">
        <v>802</v>
      </c>
      <c r="C31" s="150" t="n">
        <v>73416313</v>
      </c>
      <c r="D31" s="150" t="n">
        <v>62618734</v>
      </c>
      <c r="E31" s="151" t="n">
        <v>10797579</v>
      </c>
      <c r="F31" s="152" t="n">
        <v>10.2</v>
      </c>
      <c r="G31" s="152" t="n">
        <v>8.5</v>
      </c>
    </row>
    <row r="32" s="117" customFormat="true" ht="12.75" hidden="false" customHeight="true" outlineLevel="0" collapsed="false">
      <c r="A32" s="149"/>
      <c r="B32" s="121"/>
      <c r="C32" s="150"/>
      <c r="D32" s="150"/>
      <c r="E32" s="151"/>
      <c r="F32" s="152"/>
      <c r="G32" s="152"/>
    </row>
    <row r="33" s="117" customFormat="true" ht="12.75" hidden="false" customHeight="true" outlineLevel="0" collapsed="false">
      <c r="A33" s="149" t="n">
        <v>2007</v>
      </c>
      <c r="B33" s="121" t="s">
        <v>791</v>
      </c>
      <c r="C33" s="150" t="n">
        <v>77076900</v>
      </c>
      <c r="D33" s="150" t="n">
        <v>60899758</v>
      </c>
      <c r="E33" s="151" t="n">
        <v>16177142</v>
      </c>
      <c r="F33" s="152" t="n">
        <v>12.9</v>
      </c>
      <c r="G33" s="152" t="n">
        <v>8.9</v>
      </c>
    </row>
    <row r="34" s="117" customFormat="true" ht="12.75" hidden="false" customHeight="true" outlineLevel="0" collapsed="false">
      <c r="B34" s="121" t="s">
        <v>792</v>
      </c>
      <c r="C34" s="150" t="n">
        <v>77301679</v>
      </c>
      <c r="D34" s="150" t="n">
        <v>63349691</v>
      </c>
      <c r="E34" s="151" t="n">
        <v>13951988</v>
      </c>
      <c r="F34" s="152" t="n">
        <v>10.5</v>
      </c>
      <c r="G34" s="152" t="n">
        <v>10.9</v>
      </c>
    </row>
    <row r="35" s="117" customFormat="true" ht="12.75" hidden="false" customHeight="true" outlineLevel="0" collapsed="false">
      <c r="A35" s="149"/>
      <c r="B35" s="121" t="s">
        <v>793</v>
      </c>
      <c r="C35" s="150" t="n">
        <v>83508920</v>
      </c>
      <c r="D35" s="150" t="n">
        <v>65398981</v>
      </c>
      <c r="E35" s="151" t="n">
        <v>18109939</v>
      </c>
      <c r="F35" s="152" t="n">
        <v>8.9</v>
      </c>
      <c r="G35" s="152" t="n">
        <v>5</v>
      </c>
    </row>
    <row r="36" s="117" customFormat="true" ht="12.75" hidden="false" customHeight="true" outlineLevel="0" collapsed="false">
      <c r="A36" s="149"/>
      <c r="B36" s="121" t="s">
        <v>794</v>
      </c>
      <c r="C36" s="150" t="n">
        <v>78449832</v>
      </c>
      <c r="D36" s="150" t="n">
        <v>63631688</v>
      </c>
      <c r="E36" s="151" t="n">
        <v>14818144</v>
      </c>
      <c r="F36" s="152" t="n">
        <v>12.8</v>
      </c>
      <c r="G36" s="152" t="n">
        <v>8.2</v>
      </c>
    </row>
    <row r="37" s="117" customFormat="true" ht="12.75" hidden="false" customHeight="true" outlineLevel="0" collapsed="false">
      <c r="A37" s="149"/>
      <c r="B37" s="121" t="s">
        <v>795</v>
      </c>
      <c r="C37" s="150" t="n">
        <v>78567279</v>
      </c>
      <c r="D37" s="150" t="n">
        <v>61678421</v>
      </c>
      <c r="E37" s="151" t="n">
        <v>16888858</v>
      </c>
      <c r="F37" s="152" t="n">
        <v>8.7</v>
      </c>
      <c r="G37" s="152" t="n">
        <v>2.4</v>
      </c>
    </row>
    <row r="38" s="117" customFormat="true" ht="12.75" hidden="false" customHeight="true" outlineLevel="0" collapsed="false">
      <c r="A38" s="149"/>
      <c r="B38" s="121" t="s">
        <v>796</v>
      </c>
      <c r="C38" s="150" t="n">
        <v>81494536</v>
      </c>
      <c r="D38" s="150" t="n">
        <v>65018349</v>
      </c>
      <c r="E38" s="151" t="n">
        <v>16476187</v>
      </c>
      <c r="F38" s="152" t="n">
        <v>11.4</v>
      </c>
      <c r="G38" s="152" t="n">
        <v>6.4</v>
      </c>
    </row>
    <row r="39" s="117" customFormat="true" ht="12.75" hidden="false" customHeight="true" outlineLevel="0" collapsed="false">
      <c r="A39" s="149"/>
      <c r="B39" s="121" t="s">
        <v>797</v>
      </c>
      <c r="C39" s="150" t="n">
        <v>81090888</v>
      </c>
      <c r="D39" s="150" t="n">
        <v>63310871</v>
      </c>
      <c r="E39" s="151" t="n">
        <v>17780017</v>
      </c>
      <c r="F39" s="152" t="n">
        <v>11.5</v>
      </c>
      <c r="G39" s="152" t="n">
        <v>5.2</v>
      </c>
    </row>
    <row r="40" s="117" customFormat="true" ht="12.75" hidden="false" customHeight="true" outlineLevel="0" collapsed="false">
      <c r="A40" s="149"/>
      <c r="B40" s="121" t="s">
        <v>798</v>
      </c>
      <c r="C40" s="150" t="n">
        <v>77401949</v>
      </c>
      <c r="D40" s="150" t="n">
        <v>63219200</v>
      </c>
      <c r="E40" s="151" t="n">
        <v>14182749</v>
      </c>
      <c r="F40" s="152" t="n">
        <v>12</v>
      </c>
      <c r="G40" s="152" t="n">
        <v>8.7</v>
      </c>
    </row>
    <row r="41" s="117" customFormat="true" ht="12.75" hidden="false" customHeight="true" outlineLevel="0" collapsed="false">
      <c r="A41" s="149"/>
      <c r="B41" s="121" t="s">
        <v>799</v>
      </c>
      <c r="C41" s="150" t="n">
        <v>81478828</v>
      </c>
      <c r="D41" s="150" t="n">
        <v>63261075</v>
      </c>
      <c r="E41" s="151" t="n">
        <v>18217753</v>
      </c>
      <c r="F41" s="152" t="n">
        <v>2.9</v>
      </c>
      <c r="G41" s="152" t="n">
        <v>-1</v>
      </c>
    </row>
    <row r="42" s="117" customFormat="true" ht="12.75" hidden="false" customHeight="true" outlineLevel="0" collapsed="false">
      <c r="A42" s="149"/>
      <c r="B42" s="121" t="s">
        <v>800</v>
      </c>
      <c r="C42" s="150" t="n">
        <v>88483427</v>
      </c>
      <c r="D42" s="150" t="n">
        <v>69632584</v>
      </c>
      <c r="E42" s="151" t="n">
        <v>18850843</v>
      </c>
      <c r="F42" s="152" t="n">
        <v>5.8</v>
      </c>
      <c r="G42" s="152" t="n">
        <v>4.4</v>
      </c>
    </row>
    <row r="43" s="117" customFormat="true" ht="12.75" hidden="false" customHeight="true" outlineLevel="0" collapsed="false">
      <c r="A43" s="149"/>
      <c r="B43" s="121" t="s">
        <v>801</v>
      </c>
      <c r="C43" s="150" t="n">
        <v>87384073</v>
      </c>
      <c r="D43" s="150" t="n">
        <v>67961487</v>
      </c>
      <c r="E43" s="151" t="n">
        <v>19422586</v>
      </c>
      <c r="F43" s="152" t="n">
        <v>2.7</v>
      </c>
      <c r="G43" s="152" t="n">
        <v>1.5</v>
      </c>
    </row>
    <row r="44" s="117" customFormat="true" ht="12.75" hidden="false" customHeight="true" outlineLevel="0" collapsed="false">
      <c r="A44" s="149"/>
      <c r="B44" s="121" t="s">
        <v>802</v>
      </c>
      <c r="C44" s="150" t="n">
        <v>72997248</v>
      </c>
      <c r="D44" s="150" t="n">
        <v>62525359</v>
      </c>
      <c r="E44" s="151" t="n">
        <v>10471889</v>
      </c>
      <c r="F44" s="152" t="n">
        <v>-0.6</v>
      </c>
      <c r="G44" s="152" t="n">
        <v>-0.1</v>
      </c>
    </row>
    <row r="45" s="117" customFormat="true" ht="12.75" hidden="false" customHeight="true" outlineLevel="0" collapsed="false">
      <c r="A45" s="149"/>
      <c r="B45" s="121"/>
      <c r="C45" s="150"/>
      <c r="D45" s="150"/>
      <c r="E45" s="151"/>
      <c r="F45" s="152"/>
      <c r="G45" s="152"/>
    </row>
    <row r="46" s="117" customFormat="true" ht="12.75" hidden="false" customHeight="true" outlineLevel="0" collapsed="false">
      <c r="A46" s="149" t="n">
        <v>2008</v>
      </c>
      <c r="B46" s="121" t="s">
        <v>791</v>
      </c>
      <c r="C46" s="150" t="n">
        <v>83324160</v>
      </c>
      <c r="D46" s="150" t="n">
        <v>66261320</v>
      </c>
      <c r="E46" s="151" t="n">
        <v>17062840</v>
      </c>
      <c r="F46" s="152" t="n">
        <v>8.1</v>
      </c>
      <c r="G46" s="152" t="n">
        <v>8.8</v>
      </c>
    </row>
    <row r="47" s="117" customFormat="true" ht="12.75" hidden="false" customHeight="true" outlineLevel="0" collapsed="false">
      <c r="A47" s="149"/>
      <c r="B47" s="121" t="s">
        <v>792</v>
      </c>
      <c r="C47" s="150" t="n">
        <v>83516171</v>
      </c>
      <c r="D47" s="150" t="n">
        <v>66412813</v>
      </c>
      <c r="E47" s="151" t="n">
        <v>17103358</v>
      </c>
      <c r="F47" s="152" t="n">
        <v>8</v>
      </c>
      <c r="G47" s="152" t="n">
        <v>4.8</v>
      </c>
    </row>
    <row r="48" s="117" customFormat="true" ht="12.75" hidden="false" customHeight="true" outlineLevel="0" collapsed="false">
      <c r="A48" s="149"/>
      <c r="B48" s="121" t="s">
        <v>793</v>
      </c>
      <c r="C48" s="150" t="n">
        <v>82754980</v>
      </c>
      <c r="D48" s="150" t="n">
        <v>65987199</v>
      </c>
      <c r="E48" s="151" t="n">
        <v>16767781</v>
      </c>
      <c r="F48" s="152" t="n">
        <v>-0.9</v>
      </c>
      <c r="G48" s="152" t="n">
        <v>0.9</v>
      </c>
    </row>
    <row r="49" s="117" customFormat="true" ht="12.75" hidden="false" customHeight="true" outlineLevel="0" collapsed="false">
      <c r="A49" s="149"/>
      <c r="B49" s="121" t="s">
        <v>794</v>
      </c>
      <c r="C49" s="150" t="n">
        <v>88750606</v>
      </c>
      <c r="D49" s="150" t="n">
        <v>69715592</v>
      </c>
      <c r="E49" s="151" t="n">
        <v>19035014</v>
      </c>
      <c r="F49" s="152" t="n">
        <v>13.1</v>
      </c>
      <c r="G49" s="152" t="n">
        <v>9.6</v>
      </c>
    </row>
    <row r="50" s="117" customFormat="true" ht="12.75" hidden="false" customHeight="true" outlineLevel="0" collapsed="false">
      <c r="A50" s="149"/>
      <c r="B50" s="121" t="s">
        <v>795</v>
      </c>
      <c r="C50" s="150" t="n">
        <v>79732900</v>
      </c>
      <c r="D50" s="150" t="n">
        <v>65361974</v>
      </c>
      <c r="E50" s="151" t="n">
        <v>14370926</v>
      </c>
      <c r="F50" s="152" t="n">
        <v>1.5</v>
      </c>
      <c r="G50" s="152" t="n">
        <v>6</v>
      </c>
    </row>
    <row r="51" s="117" customFormat="true" ht="12.75" hidden="false" customHeight="true" outlineLevel="0" collapsed="false">
      <c r="A51" s="149"/>
      <c r="B51" s="121" t="s">
        <v>796</v>
      </c>
      <c r="C51" s="150" t="n">
        <v>87364212</v>
      </c>
      <c r="D51" s="150" t="n">
        <v>67603336</v>
      </c>
      <c r="E51" s="151" t="n">
        <v>19760876</v>
      </c>
      <c r="F51" s="152" t="n">
        <v>7.2</v>
      </c>
      <c r="G51" s="152" t="n">
        <v>4</v>
      </c>
    </row>
    <row r="52" s="117" customFormat="true" ht="12.75" hidden="false" customHeight="true" outlineLevel="0" collapsed="false">
      <c r="A52" s="149"/>
      <c r="B52" s="121" t="s">
        <v>797</v>
      </c>
      <c r="C52" s="150" t="n">
        <v>86066979</v>
      </c>
      <c r="D52" s="150" t="n">
        <v>71928324</v>
      </c>
      <c r="E52" s="151" t="n">
        <v>14138655</v>
      </c>
      <c r="F52" s="152" t="n">
        <v>6.1</v>
      </c>
      <c r="G52" s="152" t="n">
        <v>13.6</v>
      </c>
    </row>
    <row r="53" s="117" customFormat="true" ht="12.75" hidden="false" customHeight="true" outlineLevel="0" collapsed="false">
      <c r="A53" s="149"/>
      <c r="B53" s="121" t="s">
        <v>798</v>
      </c>
      <c r="C53" s="150" t="n">
        <v>74859412</v>
      </c>
      <c r="D53" s="150" t="n">
        <v>64046596</v>
      </c>
      <c r="E53" s="151" t="n">
        <v>10812816</v>
      </c>
      <c r="F53" s="152" t="n">
        <v>-3.3</v>
      </c>
      <c r="G53" s="152" t="n">
        <v>1.3</v>
      </c>
    </row>
    <row r="54" s="117" customFormat="true" ht="12.75" hidden="false" customHeight="true" outlineLevel="0" collapsed="false">
      <c r="A54" s="149"/>
      <c r="B54" s="121" t="s">
        <v>799</v>
      </c>
      <c r="C54" s="150" t="n">
        <v>86270138</v>
      </c>
      <c r="D54" s="150" t="n">
        <v>70996782</v>
      </c>
      <c r="E54" s="151" t="n">
        <v>15273356</v>
      </c>
      <c r="F54" s="152" t="n">
        <v>5.9</v>
      </c>
      <c r="G54" s="152" t="n">
        <v>12.2</v>
      </c>
    </row>
    <row r="55" s="117" customFormat="true" ht="12.75" hidden="false" customHeight="true" outlineLevel="0" collapsed="false">
      <c r="A55" s="149"/>
      <c r="B55" s="121" t="s">
        <v>800</v>
      </c>
      <c r="C55" s="150" t="n">
        <v>88702243</v>
      </c>
      <c r="D55" s="150" t="n">
        <v>72036441</v>
      </c>
      <c r="E55" s="151" t="n">
        <v>16665802</v>
      </c>
      <c r="F55" s="152" t="n">
        <v>0.2</v>
      </c>
      <c r="G55" s="152" t="n">
        <v>3.5</v>
      </c>
    </row>
    <row r="56" s="117" customFormat="true" ht="12.75" hidden="false" customHeight="true" outlineLevel="0" collapsed="false">
      <c r="A56" s="149"/>
      <c r="B56" s="121" t="s">
        <v>801</v>
      </c>
      <c r="C56" s="150" t="n">
        <v>76085058</v>
      </c>
      <c r="D56" s="150" t="n">
        <v>66117708</v>
      </c>
      <c r="E56" s="151" t="n">
        <v>9967350</v>
      </c>
      <c r="F56" s="152" t="n">
        <v>-12.9</v>
      </c>
      <c r="G56" s="152" t="n">
        <v>-2.7</v>
      </c>
    </row>
    <row r="57" s="117" customFormat="true" ht="12.75" hidden="false" customHeight="true" outlineLevel="0" collapsed="false">
      <c r="A57" s="149"/>
      <c r="B57" s="121" t="s">
        <v>802</v>
      </c>
      <c r="C57" s="150" t="n">
        <v>66712939</v>
      </c>
      <c r="D57" s="150" t="n">
        <v>59374385</v>
      </c>
      <c r="E57" s="151" t="n">
        <v>7338554</v>
      </c>
      <c r="F57" s="152" t="n">
        <v>-8.6</v>
      </c>
      <c r="G57" s="152" t="n">
        <v>-5</v>
      </c>
    </row>
    <row r="58" s="117" customFormat="true" ht="12.75" hidden="false" customHeight="true" outlineLevel="0" collapsed="false">
      <c r="A58" s="149"/>
      <c r="B58" s="121"/>
      <c r="C58" s="150"/>
      <c r="D58" s="150"/>
      <c r="E58" s="151"/>
      <c r="F58" s="152"/>
      <c r="G58" s="152"/>
    </row>
    <row r="59" s="117" customFormat="true" ht="12.75" hidden="false" customHeight="true" outlineLevel="0" collapsed="false">
      <c r="A59" s="149" t="n">
        <v>2009</v>
      </c>
      <c r="B59" s="121" t="s">
        <v>791</v>
      </c>
      <c r="C59" s="150" t="n">
        <v>63558787</v>
      </c>
      <c r="D59" s="150" t="n">
        <v>56154314</v>
      </c>
      <c r="E59" s="151" t="n">
        <v>7404473</v>
      </c>
      <c r="F59" s="152" t="n">
        <v>-23.7</v>
      </c>
      <c r="G59" s="152" t="n">
        <v>-15.3</v>
      </c>
    </row>
    <row r="60" s="117" customFormat="true" ht="12.75" hidden="false" customHeight="true" outlineLevel="0" collapsed="false">
      <c r="A60" s="149"/>
      <c r="B60" s="121" t="s">
        <v>792</v>
      </c>
      <c r="C60" s="150" t="n">
        <v>63788746</v>
      </c>
      <c r="D60" s="150" t="n">
        <v>55018260</v>
      </c>
      <c r="E60" s="151" t="n">
        <v>8770486</v>
      </c>
      <c r="F60" s="152" t="n">
        <v>-23.6</v>
      </c>
      <c r="G60" s="152" t="n">
        <v>-17.2</v>
      </c>
    </row>
    <row r="61" s="117" customFormat="true" ht="12.75" hidden="false" customHeight="true" outlineLevel="0" collapsed="false">
      <c r="B61" s="121" t="s">
        <v>793</v>
      </c>
      <c r="C61" s="150" t="n">
        <v>70163986</v>
      </c>
      <c r="D61" s="150" t="n">
        <v>58763141</v>
      </c>
      <c r="E61" s="151" t="n">
        <v>11400845</v>
      </c>
      <c r="F61" s="152" t="n">
        <v>-15.2</v>
      </c>
      <c r="G61" s="152" t="n">
        <v>-10.9</v>
      </c>
    </row>
    <row r="62" s="117" customFormat="true" ht="12.75" hidden="false" customHeight="true" outlineLevel="0" collapsed="false">
      <c r="B62" s="121" t="s">
        <v>794</v>
      </c>
      <c r="C62" s="150" t="n">
        <v>64401285</v>
      </c>
      <c r="D62" s="150" t="n">
        <v>54335268</v>
      </c>
      <c r="E62" s="151" t="n">
        <v>10066017</v>
      </c>
      <c r="F62" s="152" t="n">
        <v>-27.4</v>
      </c>
      <c r="G62" s="152" t="n">
        <v>-22.1</v>
      </c>
    </row>
    <row r="63" s="117" customFormat="true" ht="12.75" hidden="false" customHeight="true" outlineLevel="0" collapsed="false">
      <c r="B63" s="121" t="s">
        <v>795</v>
      </c>
      <c r="C63" s="150" t="n">
        <v>60652667</v>
      </c>
      <c r="D63" s="150" t="n">
        <v>50325592</v>
      </c>
      <c r="E63" s="151" t="n">
        <v>10327075</v>
      </c>
      <c r="F63" s="152" t="n">
        <v>-23.9</v>
      </c>
      <c r="G63" s="152" t="n">
        <v>-23</v>
      </c>
    </row>
    <row r="64" s="117" customFormat="true" ht="12.75" hidden="false" customHeight="true" outlineLevel="0" collapsed="false">
      <c r="A64" s="3"/>
      <c r="B64" s="121" t="s">
        <v>803</v>
      </c>
      <c r="C64" s="153" t="n">
        <v>66898844</v>
      </c>
      <c r="D64" s="153" t="n">
        <v>53172895</v>
      </c>
      <c r="E64" s="154" t="n">
        <v>13725949</v>
      </c>
      <c r="F64" s="155" t="n">
        <v>-23.4</v>
      </c>
      <c r="G64" s="155" t="n">
        <v>-21.3</v>
      </c>
    </row>
    <row r="65" s="117" customFormat="true" ht="12.75" hidden="false" customHeight="true" outlineLevel="0" collapsed="false">
      <c r="B65" s="121" t="s">
        <v>804</v>
      </c>
      <c r="C65" s="153" t="n">
        <v>70577420</v>
      </c>
      <c r="D65" s="153" t="n">
        <v>54985700</v>
      </c>
      <c r="E65" s="154" t="n">
        <v>15591720</v>
      </c>
      <c r="F65" s="155" t="n">
        <v>-18</v>
      </c>
      <c r="G65" s="155" t="n">
        <v>-23.6</v>
      </c>
    </row>
    <row r="66" s="117" customFormat="true" ht="12.75" hidden="false" customHeight="true" outlineLevel="0" collapsed="false">
      <c r="B66" s="121" t="s">
        <v>805</v>
      </c>
      <c r="C66" s="153" t="n">
        <v>60088187</v>
      </c>
      <c r="D66" s="153" t="n">
        <v>51089512</v>
      </c>
      <c r="E66" s="154" t="n">
        <v>8998675</v>
      </c>
      <c r="F66" s="155" t="n">
        <v>-19.7</v>
      </c>
      <c r="G66" s="155" t="n">
        <v>-20.2</v>
      </c>
    </row>
    <row r="67" s="117" customFormat="true" ht="12.75" hidden="false" customHeight="true" outlineLevel="0" collapsed="false">
      <c r="A67" s="3"/>
      <c r="B67" s="121" t="s">
        <v>806</v>
      </c>
      <c r="C67" s="153" t="n">
        <v>70913592</v>
      </c>
      <c r="D67" s="153" t="n">
        <v>59412227</v>
      </c>
      <c r="E67" s="154" t="n">
        <v>11501365</v>
      </c>
      <c r="F67" s="155" t="n">
        <v>-17.8</v>
      </c>
      <c r="G67" s="155" t="n">
        <v>-16.3</v>
      </c>
    </row>
    <row r="68" s="117" customFormat="true" ht="12.75" hidden="false" customHeight="true" outlineLevel="0" collapsed="false">
      <c r="A68" s="3"/>
      <c r="B68" s="121" t="s">
        <v>807</v>
      </c>
      <c r="C68" s="153" t="n">
        <v>72460259</v>
      </c>
      <c r="D68" s="153" t="n">
        <v>59994158</v>
      </c>
      <c r="E68" s="154" t="n">
        <v>12466101</v>
      </c>
      <c r="F68" s="155" t="n">
        <v>-18.3</v>
      </c>
      <c r="G68" s="155" t="n">
        <v>-16.7</v>
      </c>
    </row>
    <row r="69" s="117" customFormat="true" ht="12.75" hidden="false" customHeight="true" outlineLevel="0" collapsed="false">
      <c r="A69" s="3"/>
      <c r="B69" s="121" t="s">
        <v>808</v>
      </c>
      <c r="C69" s="153" t="n">
        <v>72294832</v>
      </c>
      <c r="D69" s="153" t="n">
        <v>56332975</v>
      </c>
      <c r="E69" s="154" t="n">
        <v>15961857</v>
      </c>
      <c r="F69" s="155" t="n">
        <v>-5</v>
      </c>
      <c r="G69" s="155" t="n">
        <v>-14.8</v>
      </c>
    </row>
    <row r="70" s="117" customFormat="true" ht="12.75" hidden="false" customHeight="true" outlineLevel="0" collapsed="false">
      <c r="A70" s="3"/>
      <c r="B70" s="121" t="s">
        <v>809</v>
      </c>
      <c r="C70" s="153" t="n">
        <v>67513241</v>
      </c>
      <c r="D70" s="153" t="n">
        <v>55030850</v>
      </c>
      <c r="E70" s="154" t="n">
        <v>12482391</v>
      </c>
      <c r="F70" s="155" t="n">
        <v>1.2</v>
      </c>
      <c r="G70" s="155" t="n">
        <v>-7.3</v>
      </c>
    </row>
    <row r="71" s="117" customFormat="true" ht="12.75" hidden="false" customHeight="true" outlineLevel="0" collapsed="false">
      <c r="A71" s="3"/>
      <c r="B71" s="121"/>
      <c r="C71" s="153"/>
      <c r="D71" s="153"/>
      <c r="E71" s="154"/>
      <c r="F71" s="155"/>
      <c r="G71" s="155"/>
    </row>
    <row r="72" s="117" customFormat="true" ht="12.75" hidden="false" customHeight="true" outlineLevel="0" collapsed="false">
      <c r="A72" s="149" t="n">
        <v>2010</v>
      </c>
      <c r="B72" s="121" t="s">
        <v>791</v>
      </c>
      <c r="C72" s="150" t="n">
        <v>63357946</v>
      </c>
      <c r="D72" s="150" t="n">
        <v>55080817</v>
      </c>
      <c r="E72" s="151" t="n">
        <v>8277129</v>
      </c>
      <c r="F72" s="152" t="n">
        <v>-0.3</v>
      </c>
      <c r="G72" s="152" t="n">
        <v>-1.9</v>
      </c>
    </row>
    <row r="73" customFormat="false" ht="12.75" hidden="false" customHeight="false" outlineLevel="0" collapsed="false">
      <c r="B73" s="121" t="s">
        <v>810</v>
      </c>
      <c r="C73" s="150" t="n">
        <v>69985466</v>
      </c>
      <c r="D73" s="150" t="n">
        <v>56770051</v>
      </c>
      <c r="E73" s="151" t="n">
        <v>13215415</v>
      </c>
      <c r="F73" s="152" t="n">
        <v>9.7</v>
      </c>
      <c r="G73" s="152" t="n">
        <v>3.2</v>
      </c>
    </row>
    <row r="74" customFormat="false" ht="12.75" hidden="false" customHeight="false" outlineLevel="0" collapsed="false">
      <c r="B74" s="121" t="s">
        <v>811</v>
      </c>
      <c r="C74" s="150" t="n">
        <v>85578912</v>
      </c>
      <c r="D74" s="150" t="n">
        <v>69335060</v>
      </c>
      <c r="E74" s="151" t="n">
        <v>16243852</v>
      </c>
      <c r="F74" s="152" t="n">
        <v>22</v>
      </c>
      <c r="G74" s="152" t="n">
        <v>18</v>
      </c>
    </row>
    <row r="75" customFormat="false" ht="12.75" hidden="false" customHeight="false" outlineLevel="0" collapsed="false">
      <c r="B75" s="121" t="s">
        <v>794</v>
      </c>
      <c r="C75" s="150" t="n">
        <v>75184617</v>
      </c>
      <c r="D75" s="150" t="n">
        <v>62189163</v>
      </c>
      <c r="E75" s="151" t="n">
        <v>12995454</v>
      </c>
      <c r="F75" s="152" t="n">
        <v>16.7</v>
      </c>
      <c r="G75" s="152" t="n">
        <v>14.5</v>
      </c>
    </row>
    <row r="76" customFormat="false" ht="12.75" hidden="false" customHeight="false" outlineLevel="0" collapsed="false">
      <c r="B76" s="121" t="s">
        <v>812</v>
      </c>
      <c r="C76" s="150" t="n">
        <v>76191415</v>
      </c>
      <c r="D76" s="150" t="n">
        <v>66048866</v>
      </c>
      <c r="E76" s="151" t="n">
        <v>10142549</v>
      </c>
      <c r="F76" s="152" t="n">
        <v>25.6</v>
      </c>
      <c r="G76" s="152" t="n">
        <v>31.2</v>
      </c>
    </row>
    <row r="77" customFormat="false" ht="12.75" hidden="false" customHeight="false" outlineLevel="0" collapsed="false">
      <c r="B77" s="121" t="s">
        <v>803</v>
      </c>
      <c r="C77" s="150" t="n">
        <v>85310501</v>
      </c>
      <c r="D77" s="150" t="n">
        <v>71199680</v>
      </c>
      <c r="E77" s="151" t="n">
        <v>14110821</v>
      </c>
      <c r="F77" s="152" t="n">
        <v>27.5</v>
      </c>
      <c r="G77" s="152" t="n">
        <v>33.9</v>
      </c>
    </row>
    <row r="78" customFormat="false" ht="12.75" hidden="false" customHeight="false" outlineLevel="0" collapsed="false">
      <c r="B78" s="121" t="s">
        <v>804</v>
      </c>
      <c r="C78" s="150" t="n">
        <v>81350340</v>
      </c>
      <c r="D78" s="150" t="n">
        <v>68383722</v>
      </c>
      <c r="E78" s="151" t="n">
        <v>12966618</v>
      </c>
      <c r="F78" s="152" t="n">
        <v>15.3</v>
      </c>
      <c r="G78" s="152" t="n">
        <v>24.4</v>
      </c>
    </row>
    <row r="79" customFormat="false" ht="12.75" hidden="false" customHeight="false" outlineLevel="0" collapsed="false">
      <c r="B79" s="121" t="s">
        <v>805</v>
      </c>
      <c r="C79" s="150" t="n">
        <v>74393504</v>
      </c>
      <c r="D79" s="150" t="n">
        <v>64937957</v>
      </c>
      <c r="E79" s="151" t="n">
        <v>9455547</v>
      </c>
      <c r="F79" s="152" t="n">
        <v>23.8</v>
      </c>
      <c r="G79" s="152" t="n">
        <v>27.1</v>
      </c>
    </row>
    <row r="80" customFormat="false" ht="12.75" hidden="false" customHeight="false" outlineLevel="0" collapsed="false">
      <c r="B80" s="121" t="s">
        <v>806</v>
      </c>
      <c r="C80" s="150" t="n">
        <v>85971774</v>
      </c>
      <c r="D80" s="150" t="n">
        <v>69498912</v>
      </c>
      <c r="E80" s="151" t="n">
        <v>16472862</v>
      </c>
      <c r="F80" s="152" t="n">
        <v>21.2</v>
      </c>
      <c r="G80" s="152" t="n">
        <v>17</v>
      </c>
    </row>
    <row r="81" customFormat="false" ht="12.75" hidden="false" customHeight="false" outlineLevel="0" collapsed="false">
      <c r="B81" s="121" t="s">
        <v>807</v>
      </c>
      <c r="C81" s="150" t="n">
        <v>86001449</v>
      </c>
      <c r="D81" s="150" t="n">
        <v>71483664</v>
      </c>
      <c r="E81" s="151" t="n">
        <v>14517785</v>
      </c>
      <c r="F81" s="152" t="n">
        <v>18.7</v>
      </c>
      <c r="G81" s="152" t="n">
        <v>19.2</v>
      </c>
    </row>
    <row r="82" customFormat="false" ht="12.75" hidden="false" customHeight="false" outlineLevel="0" collapsed="false">
      <c r="B82" s="121" t="s">
        <v>808</v>
      </c>
      <c r="C82" s="150" t="n">
        <v>87624475</v>
      </c>
      <c r="D82" s="150" t="n">
        <v>73740280</v>
      </c>
      <c r="E82" s="151" t="n">
        <v>13884195</v>
      </c>
      <c r="F82" s="152" t="n">
        <v>21.2</v>
      </c>
      <c r="G82" s="152" t="n">
        <v>30.9</v>
      </c>
    </row>
    <row r="83" customFormat="false" ht="12.75" hidden="false" customHeight="false" outlineLevel="0" collapsed="false">
      <c r="B83" s="121" t="s">
        <v>809</v>
      </c>
      <c r="C83" s="150" t="n">
        <v>81009071</v>
      </c>
      <c r="D83" s="150" t="n">
        <v>68428684</v>
      </c>
      <c r="E83" s="151" t="n">
        <v>12580387</v>
      </c>
      <c r="F83" s="152" t="n">
        <v>20</v>
      </c>
      <c r="G83" s="152" t="n">
        <v>24.3</v>
      </c>
      <c r="H83" s="156"/>
    </row>
    <row r="84" customFormat="false" ht="12.75" hidden="false" customHeight="false" outlineLevel="0" collapsed="false">
      <c r="B84" s="121"/>
      <c r="C84" s="150"/>
      <c r="D84" s="150"/>
      <c r="E84" s="151"/>
      <c r="F84" s="152"/>
      <c r="G84" s="152"/>
      <c r="H84" s="156"/>
    </row>
    <row r="85" customFormat="false" ht="12.75" hidden="false" customHeight="false" outlineLevel="0" collapsed="false">
      <c r="A85" s="149" t="n">
        <v>2011</v>
      </c>
      <c r="B85" s="121" t="s">
        <v>791</v>
      </c>
      <c r="C85" s="150" t="n">
        <v>78645634</v>
      </c>
      <c r="D85" s="150" t="n">
        <v>68537692</v>
      </c>
      <c r="E85" s="151" t="n">
        <v>10107942</v>
      </c>
      <c r="F85" s="152" t="n">
        <v>24.1</v>
      </c>
      <c r="G85" s="152" t="n">
        <v>24.4</v>
      </c>
    </row>
    <row r="86" customFormat="false" ht="12.75" hidden="false" customHeight="false" outlineLevel="0" collapsed="false">
      <c r="B86" s="121" t="s">
        <v>810</v>
      </c>
      <c r="C86" s="150" t="n">
        <v>84067367</v>
      </c>
      <c r="D86" s="150" t="n">
        <v>72139190</v>
      </c>
      <c r="E86" s="151" t="n">
        <v>11928177</v>
      </c>
      <c r="F86" s="152" t="n">
        <v>20.1</v>
      </c>
      <c r="G86" s="152" t="n">
        <v>27.1</v>
      </c>
    </row>
    <row r="87" customFormat="false" ht="12.75" hidden="false" customHeight="false" outlineLevel="0" collapsed="false">
      <c r="B87" s="121" t="s">
        <v>811</v>
      </c>
      <c r="C87" s="150" t="n">
        <v>98180371</v>
      </c>
      <c r="D87" s="150" t="n">
        <v>79408345</v>
      </c>
      <c r="E87" s="151" t="n">
        <v>18772026</v>
      </c>
      <c r="F87" s="152" t="n">
        <v>14.7</v>
      </c>
      <c r="G87" s="152" t="n">
        <v>14.5</v>
      </c>
    </row>
    <row r="88" customFormat="false" ht="12.75" hidden="false" customHeight="false" outlineLevel="0" collapsed="false">
      <c r="B88" s="121" t="s">
        <v>794</v>
      </c>
      <c r="C88" s="150" t="n">
        <v>84252249</v>
      </c>
      <c r="D88" s="150" t="n">
        <v>73431043</v>
      </c>
      <c r="E88" s="151" t="n">
        <v>10821206</v>
      </c>
      <c r="F88" s="152" t="n">
        <v>12.1</v>
      </c>
      <c r="G88" s="152" t="n">
        <v>18.1</v>
      </c>
    </row>
    <row r="89" customFormat="false" ht="12.75" hidden="false" customHeight="false" outlineLevel="0" collapsed="false">
      <c r="B89" s="121" t="s">
        <v>812</v>
      </c>
      <c r="C89" s="150" t="n">
        <v>92003349</v>
      </c>
      <c r="D89" s="150" t="n">
        <v>77376634</v>
      </c>
      <c r="E89" s="151" t="n">
        <v>14626715</v>
      </c>
      <c r="F89" s="152" t="n">
        <v>20.8</v>
      </c>
      <c r="G89" s="152" t="n">
        <v>17.2</v>
      </c>
    </row>
    <row r="90" customFormat="false" ht="12.75" hidden="false" customHeight="false" outlineLevel="0" collapsed="false">
      <c r="B90" s="121" t="s">
        <v>803</v>
      </c>
      <c r="C90" s="150" t="n">
        <v>88139632</v>
      </c>
      <c r="D90" s="150" t="n">
        <v>75603159</v>
      </c>
      <c r="E90" s="151" t="n">
        <v>12536473</v>
      </c>
      <c r="F90" s="152" t="n">
        <v>3.3</v>
      </c>
      <c r="G90" s="152" t="n">
        <v>6.2</v>
      </c>
    </row>
    <row r="91" customFormat="false" ht="12.75" hidden="false" customHeight="false" outlineLevel="0" collapsed="false">
      <c r="B91" s="121" t="s">
        <v>804</v>
      </c>
      <c r="C91" s="150" t="n">
        <v>85664925</v>
      </c>
      <c r="D91" s="150" t="n">
        <v>75250558</v>
      </c>
      <c r="E91" s="151" t="n">
        <v>10414367</v>
      </c>
      <c r="F91" s="152" t="n">
        <v>5.3</v>
      </c>
      <c r="G91" s="152" t="n">
        <v>10</v>
      </c>
    </row>
    <row r="92" customFormat="false" ht="12.75" hidden="false" customHeight="false" outlineLevel="0" collapsed="false">
      <c r="B92" s="121" t="s">
        <v>805</v>
      </c>
      <c r="C92" s="150" t="n">
        <v>85138421</v>
      </c>
      <c r="D92" s="150" t="n">
        <v>73492739</v>
      </c>
      <c r="E92" s="151" t="n">
        <v>11645682</v>
      </c>
      <c r="F92" s="152" t="n">
        <v>14.4</v>
      </c>
      <c r="G92" s="152" t="n">
        <v>13.2</v>
      </c>
    </row>
    <row r="93" customFormat="false" ht="12.75" hidden="false" customHeight="false" outlineLevel="0" collapsed="false">
      <c r="B93" s="121" t="s">
        <v>806</v>
      </c>
      <c r="C93" s="150" t="n">
        <v>94960174</v>
      </c>
      <c r="D93" s="150" t="n">
        <v>77840535</v>
      </c>
      <c r="E93" s="151" t="n">
        <v>17119639</v>
      </c>
      <c r="F93" s="152" t="n">
        <v>10.5</v>
      </c>
      <c r="G93" s="152" t="n">
        <v>12</v>
      </c>
    </row>
    <row r="94" customFormat="false" ht="12.75" hidden="false" customHeight="false" outlineLevel="0" collapsed="false">
      <c r="B94" s="121" t="s">
        <v>807</v>
      </c>
      <c r="C94" s="150" t="n">
        <v>89170229</v>
      </c>
      <c r="D94" s="150" t="n">
        <v>77867765</v>
      </c>
      <c r="E94" s="151" t="n">
        <v>11302464</v>
      </c>
      <c r="F94" s="152" t="n">
        <v>3.7</v>
      </c>
      <c r="G94" s="152" t="n">
        <v>8.9</v>
      </c>
    </row>
    <row r="95" customFormat="false" ht="12.75" hidden="false" customHeight="false" outlineLevel="0" collapsed="false">
      <c r="B95" s="121" t="s">
        <v>808</v>
      </c>
      <c r="C95" s="150" t="n">
        <v>94801588</v>
      </c>
      <c r="D95" s="150" t="n">
        <v>78885943</v>
      </c>
      <c r="E95" s="151" t="n">
        <v>15915645</v>
      </c>
      <c r="F95" s="152" t="n">
        <v>8.2</v>
      </c>
      <c r="G95" s="152" t="n">
        <v>7</v>
      </c>
    </row>
    <row r="96" customFormat="false" ht="12.75" hidden="false" customHeight="false" outlineLevel="0" collapsed="false">
      <c r="B96" s="121" t="s">
        <v>809</v>
      </c>
      <c r="C96" s="150" t="n">
        <v>85013390</v>
      </c>
      <c r="D96" s="150" t="n">
        <v>72117408</v>
      </c>
      <c r="E96" s="151" t="n">
        <v>12895982</v>
      </c>
      <c r="F96" s="152" t="n">
        <v>4.9</v>
      </c>
      <c r="G96" s="152" t="n">
        <v>5.4</v>
      </c>
    </row>
    <row r="97" customFormat="false" ht="12.75" hidden="false" customHeight="false" outlineLevel="0" collapsed="false">
      <c r="B97" s="121"/>
      <c r="C97" s="150"/>
      <c r="D97" s="150"/>
      <c r="E97" s="151"/>
      <c r="F97" s="152"/>
      <c r="G97" s="152"/>
    </row>
    <row r="98" customFormat="false" ht="12.75" hidden="false" customHeight="false" outlineLevel="0" collapsed="false">
      <c r="A98" s="149" t="n">
        <v>2012</v>
      </c>
      <c r="B98" s="121" t="s">
        <v>791</v>
      </c>
      <c r="C98" s="150" t="n">
        <v>85982120</v>
      </c>
      <c r="D98" s="150" t="n">
        <v>72793071</v>
      </c>
      <c r="E98" s="151" t="n">
        <v>13189049</v>
      </c>
      <c r="F98" s="152" t="n">
        <v>9.3</v>
      </c>
      <c r="G98" s="152" t="n">
        <v>6.2</v>
      </c>
    </row>
    <row r="99" customFormat="false" ht="12.75" hidden="false" customHeight="false" outlineLevel="0" collapsed="false">
      <c r="A99" s="149"/>
      <c r="B99" s="121" t="s">
        <v>810</v>
      </c>
      <c r="C99" s="150" t="n">
        <v>91212574</v>
      </c>
      <c r="D99" s="150" t="n">
        <v>76348463</v>
      </c>
      <c r="E99" s="151" t="n">
        <v>14864111</v>
      </c>
      <c r="F99" s="152" t="n">
        <v>8.5</v>
      </c>
      <c r="G99" s="152" t="n">
        <v>5.8</v>
      </c>
    </row>
    <row r="100" customFormat="false" ht="12.75" hidden="false" customHeight="false" outlineLevel="0" collapsed="false">
      <c r="A100" s="149"/>
      <c r="B100" s="121" t="s">
        <v>811</v>
      </c>
      <c r="C100" s="150" t="n">
        <v>98758534</v>
      </c>
      <c r="D100" s="150" t="n">
        <v>81393569</v>
      </c>
      <c r="E100" s="151" t="n">
        <v>17364965</v>
      </c>
      <c r="F100" s="152" t="n">
        <v>0.6</v>
      </c>
      <c r="G100" s="152" t="n">
        <v>2.5</v>
      </c>
    </row>
    <row r="101" customFormat="false" ht="12.75" hidden="false" customHeight="false" outlineLevel="0" collapsed="false">
      <c r="A101" s="149"/>
      <c r="B101" s="121" t="s">
        <v>794</v>
      </c>
      <c r="C101" s="150" t="n">
        <v>87149281</v>
      </c>
      <c r="D101" s="150" t="n">
        <v>72680687</v>
      </c>
      <c r="E101" s="151" t="n">
        <v>14468594</v>
      </c>
      <c r="F101" s="152" t="n">
        <v>3.4</v>
      </c>
      <c r="G101" s="152" t="n">
        <v>-1</v>
      </c>
    </row>
    <row r="102" customFormat="false" ht="12.75" hidden="false" customHeight="false" outlineLevel="0" collapsed="false">
      <c r="A102" s="149"/>
      <c r="B102" s="121" t="s">
        <v>812</v>
      </c>
      <c r="C102" s="150" t="n">
        <v>92710007</v>
      </c>
      <c r="D102" s="150" t="n">
        <v>77150459</v>
      </c>
      <c r="E102" s="151" t="n">
        <v>15559548</v>
      </c>
      <c r="F102" s="152" t="n">
        <v>0.8</v>
      </c>
      <c r="G102" s="152" t="n">
        <v>-0.3</v>
      </c>
    </row>
    <row r="103" customFormat="false" ht="12.75" hidden="false" customHeight="false" outlineLevel="0" collapsed="false">
      <c r="A103" s="149"/>
      <c r="B103" s="121" t="s">
        <v>803</v>
      </c>
      <c r="C103" s="150" t="n">
        <v>94730293</v>
      </c>
      <c r="D103" s="150" t="n">
        <v>76764353</v>
      </c>
      <c r="E103" s="151" t="n">
        <v>17965940</v>
      </c>
      <c r="F103" s="152" t="n">
        <v>7.5</v>
      </c>
      <c r="G103" s="152" t="n">
        <v>1.5</v>
      </c>
    </row>
    <row r="104" customFormat="false" ht="12.75" hidden="false" customHeight="false" outlineLevel="0" collapsed="false">
      <c r="A104" s="149"/>
      <c r="B104" s="121" t="s">
        <v>804</v>
      </c>
      <c r="C104" s="150" t="n">
        <v>93469830</v>
      </c>
      <c r="D104" s="150" t="n">
        <v>76583034</v>
      </c>
      <c r="E104" s="151" t="n">
        <v>16886796</v>
      </c>
      <c r="F104" s="152" t="n">
        <v>9.1</v>
      </c>
      <c r="G104" s="152" t="n">
        <v>1.8</v>
      </c>
    </row>
    <row r="105" customFormat="false" ht="12.75" hidden="false" customHeight="false" outlineLevel="0" collapsed="false">
      <c r="A105" s="3" t="s">
        <v>784</v>
      </c>
      <c r="C105" s="150"/>
      <c r="D105" s="150"/>
      <c r="E105" s="151"/>
    </row>
    <row r="106" customFormat="false" ht="25.5" hidden="false" customHeight="true" outlineLevel="0" collapsed="false">
      <c r="A106" s="157" t="s">
        <v>813</v>
      </c>
      <c r="B106" s="157"/>
      <c r="C106" s="157"/>
      <c r="D106" s="157"/>
      <c r="E106" s="157"/>
      <c r="F106" s="157"/>
      <c r="G106" s="157"/>
    </row>
    <row r="107" customFormat="false" ht="12.75" hidden="false" customHeight="false" outlineLevel="0" collapsed="false">
      <c r="C107" s="158"/>
      <c r="D107" s="158"/>
      <c r="E107" s="158"/>
    </row>
    <row r="108" customFormat="false" ht="12.75" hidden="false" customHeight="false" outlineLevel="0" collapsed="false">
      <c r="C108" s="158"/>
      <c r="D108" s="158"/>
      <c r="E108" s="158"/>
    </row>
  </sheetData>
  <mergeCells count="10">
    <mergeCell ref="A1:G1"/>
    <mergeCell ref="A2:G2"/>
    <mergeCell ref="A3:B5"/>
    <mergeCell ref="C3:C4"/>
    <mergeCell ref="D3:D4"/>
    <mergeCell ref="E3:E4"/>
    <mergeCell ref="F3:G3"/>
    <mergeCell ref="C5:E5"/>
    <mergeCell ref="F5:G5"/>
    <mergeCell ref="A106:G10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7/2012&amp;R&amp;"MetaNormalLF-Roman,Regular"&amp;8&amp;P</oddFooter>
  </headerFooter>
  <rowBreaks count="1" manualBreakCount="1">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t</cp:lastModifiedBy>
  <cp:lastPrinted>2012-09-27T11:19:41Z</cp:lastPrinted>
  <dcterms:modified xsi:type="dcterms:W3CDTF">2012-09-28T05:14:06Z</dcterms:modified>
  <cp:revision>0</cp:revision>
  <dc:subject/>
  <dc:title>Zusammenfassende Übersichten für den Außenhandel - Fachserie 7 Reihe 1</dc:title>
</cp:coreProperties>
</file>