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5.xml.rels" ContentType="application/vnd.openxmlformats-package.relationships+xml"/>
  <Override PartName="/xl/worksheets/_rels/sheet42.xml.rels" ContentType="application/vnd.openxmlformats-package.relationships+xml"/>
  <Override PartName="/xl/worksheets/_rels/sheet3.xml.rels" ContentType="application/vnd.openxmlformats-package.relationships+xml"/>
  <Override PartName="/xl/worksheets/_rels/sheet34.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16.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3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31.xml" ContentType="application/vnd.openxmlformats-officedocument.spreadsheetml.worksheet+xml"/>
  <Override PartName="/xl/worksheets/sheet43.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12.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9.wmf" ContentType="image/x-wmf"/>
  <Override PartName="/xl/media/image13.wmf" ContentType="image/x-wmf"/>
  <Override PartName="/xl/media/image8.wmf" ContentType="image/x-wmf"/>
  <Override PartName="/xl/media/image12.wmf" ContentType="image/x-wmf"/>
  <Override PartName="/xl/media/image7.wmf" ContentType="image/x-wmf"/>
  <Override PartName="/xl/media/image11.wmf" ContentType="image/x-wmf"/>
  <Override PartName="/xl/media/image6.wmf" ContentType="image/x-wmf"/>
  <Override PartName="/xl/media/image10.wmf" ContentType="image/x-wmf"/>
  <Override PartName="/xl/media/image5.wmf" ContentType="image/x-wmf"/>
  <Override PartName="/xl/media/image4.wmf" ContentType="image/x-wmf"/>
  <Override PartName="/xl/media/image23.wmf" ContentType="image/x-wmf"/>
  <Override PartName="/xl/media/image22.wmf" ContentType="image/x-wmf"/>
  <Override PartName="/xl/media/image21.wmf" ContentType="image/x-wmf"/>
  <Override PartName="/xl/media/image19.wmf" ContentType="image/x-wmf"/>
  <Override PartName="/xl/media/image3.wmf" ContentType="image/x-wmf"/>
  <Override PartName="/xl/media/image20.wmf" ContentType="image/x-wmf"/>
  <Override PartName="/xl/media/image18.wmf" ContentType="image/x-wmf"/>
  <Override PartName="/xl/media/image1.png" ContentType="image/png"/>
  <Override PartName="/xl/media/image17.wmf" ContentType="image/x-wmf"/>
  <Override PartName="/xl/media/image16.wmf" ContentType="image/x-wmf"/>
  <Override PartName="/xl/media/image15.wmf" ContentType="image/x-wmf"/>
  <Override PartName="/xl/media/image14.wmf" ContentType="image/x-wmf"/>
  <Override PartName="/xl/media/image2.wmf" ContentType="image/x-wmf"/>
  <Override PartName="/xl/drawings/_rels/drawing8.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10.xml.rels" ContentType="application/vnd.openxmlformats-package.relationships+xml"/>
  <Override PartName="/xl/drawings/_rels/drawing13.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7" firstSheet="0" activeTab="0"/>
  </bookViews>
  <sheets>
    <sheet name="Vorblatt" sheetId="1" state="visible" r:id="rId2"/>
    <sheet name="Inhalt" sheetId="2" state="visible" r:id="rId3"/>
    <sheet name="Qualitätsbericht" sheetId="3" state="visible" r:id="rId4"/>
    <sheet name="Genesis-Online" sheetId="4" state="visible" r:id="rId5"/>
    <sheet name="Genesis-Online-ZR" sheetId="5" state="visible" r:id="rId6"/>
    <sheet name="Tab 1.1 Grafik" sheetId="6" state="visible" r:id="rId7"/>
    <sheet name="Tab 1.1" sheetId="7" state="visible" r:id="rId8"/>
    <sheet name="Tab 1.2 Grafik" sheetId="8" state="visible" r:id="rId9"/>
    <sheet name="Tab 1.2" sheetId="9" state="visible" r:id="rId10"/>
    <sheet name="Tab 1.3" sheetId="10" state="visible" r:id="rId11"/>
    <sheet name="Tab 2.1.1 Grafik" sheetId="11" state="visible" r:id="rId12"/>
    <sheet name="Tab 2.1.1" sheetId="12" state="visible" r:id="rId13"/>
    <sheet name="Tab 2.1.2" sheetId="13" state="visible" r:id="rId14"/>
    <sheet name="Tab 2.2.1" sheetId="14" state="visible" r:id="rId15"/>
    <sheet name="Tab 2.2.2" sheetId="15" state="visible" r:id="rId16"/>
    <sheet name="Tab 2.3 Grafik" sheetId="16" state="visible" r:id="rId17"/>
    <sheet name="Tab 2.3" sheetId="17" state="visible" r:id="rId18"/>
    <sheet name="Tab 3.1" sheetId="18" state="visible" r:id="rId19"/>
    <sheet name="Tab 3.2" sheetId="19" state="visible" r:id="rId20"/>
    <sheet name="Tab 4" sheetId="20" state="visible" r:id="rId21"/>
    <sheet name="Tab 5.1 Grafik" sheetId="21" state="visible" r:id="rId22"/>
    <sheet name="Tab 5.1" sheetId="22" state="visible" r:id="rId23"/>
    <sheet name="Tab 5.2" sheetId="23" state="visible" r:id="rId24"/>
    <sheet name="Tab 6.1" sheetId="24" state="visible" r:id="rId25"/>
    <sheet name="Tab 6.2.1" sheetId="25" state="visible" r:id="rId26"/>
    <sheet name="Tab 6.2.2" sheetId="26" state="visible" r:id="rId27"/>
    <sheet name="Tab 7.1" sheetId="27" state="visible" r:id="rId28"/>
    <sheet name="Tab 7.2" sheetId="28" state="visible" r:id="rId29"/>
    <sheet name="Tab 8.1 Grafik" sheetId="29" state="visible" r:id="rId30"/>
    <sheet name="Tab 8.1" sheetId="30" state="visible" r:id="rId31"/>
    <sheet name="Tab 8.2.1" sheetId="31" state="visible" r:id="rId32"/>
    <sheet name="Tab 8.2.2" sheetId="32" state="visible" r:id="rId33"/>
    <sheet name="Tab 9.1.1.1.1,9.1.1.1.2 Grafik" sheetId="33" state="visible" r:id="rId34"/>
    <sheet name="Tab 9.1.1.2.1,9.1.1.2.2 Grafik" sheetId="34" state="visible" r:id="rId35"/>
    <sheet name="Tab 9.1.2.1.1,9.1.2.1.2 Grafik" sheetId="35" state="visible" r:id="rId36"/>
    <sheet name="Tab 9.1.2.2.1,9.1.2.2.2 Grafik" sheetId="36" state="visible" r:id="rId37"/>
    <sheet name="Tab 9.1.1-9.1.2" sheetId="37" state="visible" r:id="rId38"/>
    <sheet name="Tab 9.2.1.1- 9.2.1.4" sheetId="38" state="visible" r:id="rId39"/>
    <sheet name="Tab 9.2.2.1- 9.2.2.4" sheetId="39" state="visible" r:id="rId40"/>
    <sheet name="Tab 9.3.1.1- 9.3.1.4" sheetId="40" state="visible" r:id="rId41"/>
    <sheet name="Tab 9.3.2.1- 9.3.2.4" sheetId="41" state="visible" r:id="rId42"/>
    <sheet name="Tab 10 Grafik" sheetId="42" state="visible" r:id="rId43"/>
    <sheet name="Tab 10" sheetId="43" state="visible" r:id="rId44"/>
  </sheets>
  <externalReferences>
    <externalReference r:id="rId45"/>
    <externalReference r:id="rId46"/>
    <externalReference r:id="rId47"/>
    <externalReference r:id="rId48"/>
    <externalReference r:id="rId49"/>
    <externalReference r:id="rId50"/>
    <externalReference r:id="rId51"/>
    <externalReference r:id="rId52"/>
    <externalReference r:id="rId53"/>
    <externalReference r:id="rId54"/>
    <externalReference r:id="rId55"/>
    <externalReference r:id="rId56"/>
  </externalReferences>
  <definedNames>
    <definedName function="false" hidden="false" localSheetId="3" name="_xlnm.Print_Titles" vbProcedure="false">'Genesis-Online'!$1:$3</definedName>
    <definedName function="false" hidden="false" localSheetId="4" name="_xlnm.Print_Titles" vbProcedure="false">'Genesis-Online-ZR'!$1:$3</definedName>
    <definedName function="false" hidden="false" localSheetId="6" name="_xlnm.Print_Titles" vbProcedure="false">'Tab 1.1'!$2:$4</definedName>
    <definedName function="false" hidden="false" localSheetId="8" name="_xlnm.Print_Titles" vbProcedure="false">'Tab 1.2'!$1:$6</definedName>
    <definedName function="false" hidden="false" localSheetId="42" name="_xlnm.Print_Titles" vbProcedure="false">'Tab 10'!$1:$12</definedName>
    <definedName function="false" hidden="false" localSheetId="13" name="_xlnm.Print_Titles" vbProcedure="false">'Tab 2.2.1'!$1:$7</definedName>
    <definedName function="false" hidden="false" localSheetId="14" name="_xlnm.Print_Titles" vbProcedure="false">'Tab 2.2.2'!$1:$7</definedName>
    <definedName function="false" hidden="false" localSheetId="16" name="_xlnm.Print_Area" vbProcedure="false">'Tab 2.3'!$A$1:$I$245</definedName>
    <definedName function="false" hidden="false" localSheetId="16" name="_xlnm.Print_Titles" vbProcedure="false">'Tab 2.3'!$1:$6</definedName>
    <definedName function="false" hidden="false" localSheetId="17" name="_xlnm.Print_Titles" vbProcedure="false">'Tab 3.1'!$A:$B,'Tab 3.1'!$1:$7</definedName>
    <definedName function="false" hidden="false" localSheetId="18" name="_xlnm.Print_Titles" vbProcedure="false">'Tab 3.2'!$A:$B,'Tab 3.2'!$1:$7</definedName>
    <definedName function="false" hidden="false" localSheetId="23" name="_xlnm.Print_Titles" vbProcedure="false">'Tab 6.1'!$1:$6</definedName>
    <definedName function="false" hidden="false" localSheetId="24" name="_xlnm.Print_Titles" vbProcedure="false">'Tab 6.2.1'!$1:$7</definedName>
    <definedName function="false" hidden="false" localSheetId="25" name="_xlnm.Print_Titles" vbProcedure="false">'Tab 6.2.2'!$1:$7</definedName>
    <definedName function="false" hidden="false" localSheetId="26" name="_xlnm.Print_Titles" vbProcedure="false">'Tab 7.1'!$1:$7</definedName>
    <definedName function="false" hidden="false" localSheetId="27" name="_xlnm.Print_Titles" vbProcedure="false">'Tab 7.2'!$1:$7</definedName>
    <definedName function="false" hidden="false" localSheetId="29" name="_xlnm.Print_Titles" vbProcedure="false">'Tab 8.1'!$1:$6</definedName>
    <definedName function="false" hidden="false" localSheetId="30" name="_xlnm.Print_Titles" vbProcedure="false">'Tab 8.2.1'!$1:$7</definedName>
    <definedName function="false" hidden="false" localSheetId="31" name="_xlnm.Print_Titles" vbProcedure="false">'Tab 8.2.2'!$1:$7</definedName>
    <definedName function="false" hidden="false" localSheetId="37" name="_xlnm.Print_Titles" vbProcedure="false">'Tab 9.2.1.1- 9.2.1.4'!$A:$G,'Tab 9.2.1.1- 9.2.1.4'!$4:$12</definedName>
    <definedName function="false" hidden="false" localSheetId="38" name="_xlnm.Print_Titles" vbProcedure="false">'Tab 9.2.2.1- 9.2.2.4'!$A:$G,'Tab 9.2.2.1- 9.2.2.4'!$4:$12</definedName>
    <definedName function="false" hidden="false" localSheetId="39" name="_xlnm.Print_Titles" vbProcedure="false">'Tab 9.3.1.1- 9.3.1.4'!$3:$9</definedName>
    <definedName function="false" hidden="false" localSheetId="40" name="_xlnm.Print_Titles" vbProcedure="false">'Tab 9.3.2.1- 9.3.2.4'!$3:$9</definedName>
    <definedName function="false" hidden="false" name="AFebruar" vbProcedure="false">'[4]Eintrag Gesamtentwicklung'!$C$6:$C$7</definedName>
    <definedName function="false" hidden="false" name="AJanuar" vbProcedure="false">'[4]Eintrag Gesamtentwicklung'!$C$6</definedName>
    <definedName function="false" hidden="false" name="Alten_Monat_2_kopieren" vbProcedure="false">'[2]'!$D$10:$D$21</definedName>
    <definedName function="false" hidden="false" name="AMärz" vbProcedure="false">'[2]'!$C$8:$C$20</definedName>
    <definedName function="false" hidden="false" name="April" vbProcedure="false">'[2]'!$B$9:$D$21</definedName>
    <definedName function="false" hidden="false" name="AugBMtAHA1" vbProcedure="false">'[3]1'!$B$31</definedName>
    <definedName function="false" hidden="false" name="AugBMtAHE1" vbProcedure="false">'[3]1'!$C$31</definedName>
    <definedName function="false" hidden="false" name="AusfVolÜbertrag" vbProcedure="false">'[2]'!$B$93:$K$106</definedName>
    <definedName function="false" hidden="false" name="AusfÜbertrag" vbProcedure="false">'[2]'!$B$40:$K$60</definedName>
    <definedName function="false" hidden="false" name="BAprA" vbProcedure="false">'[2]'!$C$21</definedName>
    <definedName function="false" hidden="false" name="BAprE" vbProcedure="false">'[2]'!$B$21</definedName>
    <definedName function="false" hidden="false" name="BAprS" vbProcedure="false">'[2]'!$D$21</definedName>
    <definedName function="false" hidden="false" name="BAugA" vbProcedure="false">'[2]'!$C$25</definedName>
    <definedName function="false" hidden="false" name="BAugE" vbProcedure="false">'[2]'!$B$25</definedName>
    <definedName function="false" hidden="false" name="BAugS" vbProcedure="false">'[2]'!$D$25</definedName>
    <definedName function="false" hidden="false" name="BDezA" vbProcedure="false">'[2]'!$C$29</definedName>
    <definedName function="false" hidden="false" name="BDezE" vbProcedure="false">'[2]'!$B$29</definedName>
    <definedName function="false" hidden="false" name="BDezS" vbProcedure="false">'[2]'!$D$29</definedName>
    <definedName function="false" hidden="false" name="BFebA" vbProcedure="false">'[4]Eintrag Gesamtentwicklung'!$C$7</definedName>
    <definedName function="false" hidden="false" name="BFebE" vbProcedure="false">'[4]Eintrag Gesamtentwicklung'!$B$7</definedName>
    <definedName function="false" hidden="false" name="BFebruar" vbProcedure="false">'[4]Eintrag Gesamtentwicklung'!$C$6:$C$7</definedName>
    <definedName function="false" hidden="false" name="BFebS" vbProcedure="false">'[4]Eintrag Gesamtentwicklung'!$D$7</definedName>
    <definedName function="false" hidden="false" name="BJanA" vbProcedure="false">'[4]Eintrag Gesamtentwicklung'!$C$6</definedName>
    <definedName function="false" hidden="false" name="BJanE" vbProcedure="false">'[4]Eintrag Gesamtentwicklung'!$B$6</definedName>
    <definedName function="false" hidden="false" name="BJanS" vbProcedure="false">'[4]Eintrag Gesamtentwicklung'!$D$6</definedName>
    <definedName function="false" hidden="false" name="BJanuar" vbProcedure="false">'[4]Eintrag Gesamtentwicklung'!$C$6</definedName>
    <definedName function="false" hidden="false" name="BJulA" vbProcedure="false">'[2]'!$C$24</definedName>
    <definedName function="false" hidden="false" name="BJulE" vbProcedure="false">'[2]'!$B$24</definedName>
    <definedName function="false" hidden="false" name="BJulS" vbProcedure="false">'[2]'!$D$24</definedName>
    <definedName function="false" hidden="false" name="BJunA" vbProcedure="false">'[2]'!$C$23</definedName>
    <definedName function="false" hidden="false" name="BJunE" vbProcedure="false">'[2]'!$B$23</definedName>
    <definedName function="false" hidden="false" name="BJunS" vbProcedure="false">'[2]'!$D$23</definedName>
    <definedName function="false" hidden="false" name="BMaiA" vbProcedure="false">'[2]'!$C$22</definedName>
    <definedName function="false" hidden="false" name="BMaiE" vbProcedure="false">'[2]'!$B$22</definedName>
    <definedName function="false" hidden="false" name="BMaiS" vbProcedure="false">'[2]'!$D$22</definedName>
    <definedName function="false" hidden="false" name="BMrzA" vbProcedure="false">'[2]'!$C$20</definedName>
    <definedName function="false" hidden="false" name="BMrzE" vbProcedure="false">'[2]'!$B$20</definedName>
    <definedName function="false" hidden="false" name="BMrzS" vbProcedure="false">'[2]'!$D$20</definedName>
    <definedName function="false" hidden="false" name="BNovA" vbProcedure="false">'[2]'!$C$28</definedName>
    <definedName function="false" hidden="false" name="BNovE" vbProcedure="false">'[2]'!$B$28</definedName>
    <definedName function="false" hidden="false" name="BNovS" vbProcedure="false">'[2]'!$D$28</definedName>
    <definedName function="false" hidden="false" name="BOktA" vbProcedure="false">'[2]'!$C$27</definedName>
    <definedName function="false" hidden="false" name="BOktE" vbProcedure="false">'[2]'!$B$27</definedName>
    <definedName function="false" hidden="false" name="BOktS" vbProcedure="false">'[2]'!$D$27</definedName>
    <definedName function="false" hidden="false" name="BSepA" vbProcedure="false">'[2]'!$C$26</definedName>
    <definedName function="false" hidden="false" name="BSepE" vbProcedure="false">'[2]'!$B$26</definedName>
    <definedName function="false" hidden="false" name="BSepS" vbProcedure="false">'[2]'!$D$26</definedName>
    <definedName function="false" hidden="false" name="dcf" vbProcedure="false">'[2]'!$C$17</definedName>
    <definedName function="false" hidden="false" name="DRUCK_01_JANUAR" vbProcedure="false">'[2]'!$C$150</definedName>
    <definedName function="false" hidden="false" name="DRUCK_02_FEBRUA" vbProcedure="false">'[2]'!$E$150</definedName>
    <definedName function="false" hidden="false" name="DRUCK_03_MÄRZ" vbProcedure="false">'[2]'!$G$150</definedName>
    <definedName function="false" hidden="false" name="DRUCK_04_APRIL" vbProcedure="false">'[2]'!$I$150</definedName>
    <definedName function="false" hidden="false" name="DRUCK_05_MAI" vbProcedure="false">'[2]'!$N$150</definedName>
    <definedName function="false" hidden="false" name="DRUCK_06_JUNI" vbProcedure="false">'[2]'!$M$150</definedName>
    <definedName function="false" hidden="false" name="DRUCK_07_JULI" vbProcedure="false">'[2]'!$O$150</definedName>
    <definedName function="false" hidden="false" name="DRUCK_08_AUGUST" vbProcedure="false">'[2]'!$Q$150</definedName>
    <definedName function="false" hidden="false" name="DRUCK_09_SEPTEM" vbProcedure="false">'[2]'!$S$150</definedName>
    <definedName function="false" hidden="false" name="DRUCK_10_OKTOBE" vbProcedure="false">'[2]'!$U$150</definedName>
    <definedName function="false" hidden="false" name="DRUCK_11_NOVEME" vbProcedure="false">'[2]'!$W$150</definedName>
    <definedName function="false" hidden="false" name="DRUCK_12_DEZEME" vbProcedure="false">'[2]'!$Y$150</definedName>
    <definedName function="false" hidden="false" name="DRUCK_ALLES" vbProcedure="false">'[2]'!$C$299</definedName>
    <definedName function="false" hidden="false" name="DRUCK_GRUNDTAB" vbProcedure="false">'[2]'!$C$72</definedName>
    <definedName function="false" hidden="false" name="DRUCK_TAB_02" vbProcedure="false">'[2]'!$C$203</definedName>
    <definedName function="false" hidden="false" name="DRUCK_TAB_02_13" vbProcedure="false">'[2]'!$C$81</definedName>
    <definedName function="false" hidden="false" name="DRUCK_TAB_03" vbProcedure="false">'[2]'!$C$206</definedName>
    <definedName function="false" hidden="false" name="DRUCK_TAB_04" vbProcedure="false">'[2]'!$C$209</definedName>
    <definedName function="false" hidden="false" name="DRUCK_TAB_05" vbProcedure="false">'[2]'!$C$212</definedName>
    <definedName function="false" hidden="false" name="DRUCK_TAB_06" vbProcedure="false">'[2]'!$C$215</definedName>
    <definedName function="false" hidden="false" name="DRUCK_TAB_07" vbProcedure="false">'[2]'!$C$218</definedName>
    <definedName function="false" hidden="false" name="DRUCK_TAB_08" vbProcedure="false">'[2]'!$C$221</definedName>
    <definedName function="false" hidden="false" name="DRUCK_TAB_09" vbProcedure="false">'[2]'!$C$224</definedName>
    <definedName function="false" hidden="false" name="DRUCK_TAB_10" vbProcedure="false">'[2]'!$C$227</definedName>
    <definedName function="false" hidden="false" name="DRUCK_TAB_11" vbProcedure="false">'[2]'!$C$230</definedName>
    <definedName function="false" hidden="false" name="DRUCK_TAB_12" vbProcedure="false">'[2]'!$C$233</definedName>
    <definedName function="false" hidden="false" name="DRUCK_TAB_13" vbProcedure="false">'[2]'!$C$236</definedName>
    <definedName function="false" hidden="false" name="DRUCK_TAB_14_16" vbProcedure="false">'[2]'!$C$254</definedName>
    <definedName function="false" hidden="false" name="DRUCK_TAB_14_34" vbProcedure="false">'[2]'!$C$106</definedName>
    <definedName function="false" hidden="false" name="DRUCK_TAB_17_19" vbProcedure="false">'[2]'!$C$239</definedName>
    <definedName function="false" hidden="false" name="DRUCK_TAB_20_22" vbProcedure="false">'[2]'!$C$261</definedName>
    <definedName function="false" hidden="false" name="DRUCK_TAB_23_25" vbProcedure="false">'[2]'!$C$247</definedName>
    <definedName function="false" hidden="false" name="DRUCK_TAB_26_28" vbProcedure="false">'[2]'!$C$275</definedName>
    <definedName function="false" hidden="false" name="DRUCK_TAB_29_31" vbProcedure="false">'[2]'!$C$275</definedName>
    <definedName function="false" hidden="false" name="DRUCK_TAB_32_34" vbProcedure="false">'[2]'!$C$282</definedName>
    <definedName function="false" hidden="false" name="DuMJan" vbProcedure="false">'[9]'!$B$92</definedName>
    <definedName function="false" hidden="false" name="EFebruar" vbProcedure="false">'[4]Eintrag Gesamtentwicklung'!$B$6:$B$7</definedName>
    <definedName function="false" hidden="false" name="EinfVolÜbertrag" vbProcedure="false">'[2]'!$B$67:$K$85</definedName>
    <definedName function="false" hidden="false" name="EinfÜbertrag" vbProcedure="false">'[2]'!$B$14:$K$34</definedName>
    <definedName function="false" hidden="false" name="EJanuar" vbProcedure="false">'[4]Eintrag Gesamtentwicklung'!$B$6</definedName>
    <definedName function="false" hidden="false" name="EMärz" vbProcedure="false">'[2]'!$B$8:$B$20</definedName>
    <definedName function="false" hidden="false" name="FebBJtAHA3" vbProcedure="false">'[3]3'!$B$28</definedName>
    <definedName function="false" hidden="false" name="FebBJtAHA6" vbProcedure="false">'[3]6'!$B$33</definedName>
    <definedName function="false" hidden="false" name="FebBJtAHE3" vbProcedure="false">'[3]3'!$C$28</definedName>
    <definedName function="false" hidden="false" name="FebBJtAHE6" vbProcedure="false">'[3]6'!$C$33</definedName>
    <definedName function="false" hidden="false" name="FebBJtEXA3" vbProcedure="false">'[3]3'!$E$28</definedName>
    <definedName function="false" hidden="false" name="FebBJtEXA6" vbProcedure="false">'[3]6'!$D$33</definedName>
    <definedName function="false" hidden="false" name="FebBJtEXE3" vbProcedure="false">'[3]3'!$F$28</definedName>
    <definedName function="false" hidden="false" name="FebBJtEXE6" vbProcedure="false">'[3]6'!$E$33</definedName>
    <definedName function="false" hidden="false" name="FebBJtEZA8" vbProcedure="false">'[3]8'!$E$28</definedName>
    <definedName function="false" hidden="false" name="FebBJtEZE8" vbProcedure="false">'[3]8'!$F$28</definedName>
    <definedName function="false" hidden="false" name="FebBJtINA6" vbProcedure="false">'[3]6'!$F$33</definedName>
    <definedName function="false" hidden="false" name="FebBJTINA8" vbProcedure="false">'[3]8'!$B$28</definedName>
    <definedName function="false" hidden="false" name="FebBJtINE6" vbProcedure="false">'[3]6'!$G$33</definedName>
    <definedName function="false" hidden="false" name="FebBJTINE8" vbProcedure="false">'[3]8'!$C$28</definedName>
    <definedName function="false" hidden="false" name="FebBJtNEA8" vbProcedure="false">'[3]8'!$H$28</definedName>
    <definedName function="false" hidden="false" name="FebBJtNEE8" vbProcedure="false">'[3]8'!$I$28</definedName>
    <definedName function="false" hidden="false" name="FebBMtAHA1" vbProcedure="false">'[3]1'!$B$25</definedName>
    <definedName function="false" hidden="false" name="FebBMtAHA5" vbProcedure="false">'[3]5'!$B$29</definedName>
    <definedName function="false" hidden="false" name="FebBMtAHE1" vbProcedure="false">'[3]1'!$C$25</definedName>
    <definedName function="false" hidden="false" name="FebBMtAHE5" vbProcedure="false">'[3]5'!$C$29</definedName>
    <definedName function="false" hidden="false" name="FebBMtEXA1" vbProcedure="false">'[3]1'!$D$25</definedName>
    <definedName function="false" hidden="false" name="FebBMtEXA5" vbProcedure="false">'[3]5'!$D$29</definedName>
    <definedName function="false" hidden="false" name="FebBMtEXE1" vbProcedure="false">'[3]1'!$G$25</definedName>
    <definedName function="false" hidden="false" name="FebBMtEXE5" vbProcedure="false">'[3]5'!$E$29</definedName>
    <definedName function="false" hidden="false" name="FebBMtEZA10" vbProcedure="false">'[3]10'!$D$29</definedName>
    <definedName function="false" hidden="false" name="FebBMtEZA11" vbProcedure="false">'[3]11'!$J$25</definedName>
    <definedName function="false" hidden="false" name="FebBMtEZE10" vbProcedure="false">'[3]10'!$E$29</definedName>
    <definedName function="false" hidden="false" name="FebBMtEZE11" vbProcedure="false">'[3]11'!$N$25</definedName>
    <definedName function="false" hidden="false" name="FebBMtINA11" vbProcedure="false">'[3]11'!$B$25</definedName>
    <definedName function="false" hidden="false" name="FebBMtINA5" vbProcedure="false">'[3]5'!$F$29</definedName>
    <definedName function="false" hidden="false" name="FebBMtINE11" vbProcedure="false">'[3]11'!$F$25</definedName>
    <definedName function="false" hidden="false" name="FebBMtINE5" vbProcedure="false">'[3]5'!$G$29</definedName>
    <definedName function="false" hidden="false" name="FebBMtNEA10" vbProcedure="false">'[3]10'!$F$29</definedName>
    <definedName function="false" hidden="false" name="FebBMtNEA7" vbProcedure="false">'[3]7'!$H$24</definedName>
    <definedName function="false" hidden="false" name="FebBMtNEE10" vbProcedure="false">'[3]10'!$G$29</definedName>
    <definedName function="false" hidden="false" name="FebBMtNEE7" vbProcedure="false">'[3]7'!$I$24</definedName>
    <definedName function="false" hidden="false" name="Februar" vbProcedure="false">'[4]Eintrag Gesamtentwicklung'!$B$6:$D$7</definedName>
    <definedName function="false" hidden="false" name="FebVJtAHA3" vbProcedure="false">'[3]3'!$B$11</definedName>
    <definedName function="false" hidden="false" name="FebVJtAHE3" vbProcedure="false">'[3]3'!$C$11</definedName>
    <definedName function="false" hidden="false" name="FebVJtEZA8" vbProcedure="false">'[3]8'!$E$11</definedName>
    <definedName function="false" hidden="false" name="FebVJtEZE8" vbProcedure="false">'[3]8'!$F$11</definedName>
    <definedName function="false" hidden="false" name="FebVJtNEA8" vbProcedure="false">'[3]8'!$H$11</definedName>
    <definedName function="false" hidden="false" name="FebVJtNEE8" vbProcedure="false">'[3]8'!$I$11</definedName>
    <definedName function="false" hidden="false" name="FebVMtAHA1" vbProcedure="false">'[3]1'!$B$12</definedName>
    <definedName function="false" hidden="false" name="FebVMtAHE1" vbProcedure="false">'[3]1'!$C$12</definedName>
    <definedName function="false" hidden="false" name="GEHE_ZU_BLATT_A" vbProcedure="false">'[2]'!$C$11</definedName>
    <definedName function="false" hidden="false" name="GEHE_ZU_BLATT_N" vbProcedure="false">'[2]'!$C$13</definedName>
    <definedName function="false" hidden="false" name="gfgdsfg" vbProcedure="false">'[2]'!$C$57</definedName>
    <definedName function="false" hidden="false" name="Jahr" vbProcedure="false">'[2]'!$A$49</definedName>
    <definedName function="false" hidden="false" name="JanBMtAHA1" vbProcedure="false">'[3]1'!$B$24</definedName>
    <definedName function="false" hidden="false" name="JanBMtAHE1" vbProcedure="false">'[3]1'!$C$24</definedName>
    <definedName function="false" hidden="false" name="Januar" vbProcedure="false">'[4]Eintrag Gesamtentwicklung'!$B$6:$D$6</definedName>
    <definedName function="false" hidden="false" name="LöscheAusfuhrTatsWERT" vbProcedure="false">'[1]02-12 Eintrag 1000 EUR'!$B$42:$E$45,'[1]02-12 Eintrag 1000 EUR'!$B$49:$E$50,'[1]02-12 Eintrag 1000 EUR'!$B$52:$E$53,'[1]02-12 Eintrag 1000 EUR'!$B$55:$E$55,'[1]02-12 Eintrag 1000 EUR'!$B$58:$E$58</definedName>
    <definedName function="false" hidden="false" name="LöscheAusfuhrVolumen" vbProcedure="false">'[1]02-12 Eintrag 1000 EUR'!$B$93:$E$93,'[1]02-12 Eintrag 1000 EUR'!$B$97:$E$98,'[1]02-12 Eintrag 1000 EUR'!$B$100:$E$101,'[1]02-12 Eintrag 1000 EUR'!$B$103:$E$103,'[1]02-12 Eintrag 1000 EUR'!$B$106:$E$106</definedName>
    <definedName function="false" hidden="false" name="LöscheEinfuhrTatsWERT" vbProcedure="false">'[1]02-12 Eintrag 1000 EUR'!$B$16:$E$19,'[1]02-12 Eintrag 1000 EUR'!$B$23:$E$24,'[1]02-12 Eintrag 1000 EUR'!$B$26:$E$27,'[1]02-12 Eintrag 1000 EUR'!$B$29:$E$29,'[1]02-12 Eintrag 1000 EUR'!$B$32:$E$32</definedName>
    <definedName function="false" hidden="false" name="LöscheEinfuhrVolumen" vbProcedure="false">'[1]02-12 Eintrag 1000 EUR'!$B$69:$E$72,'[1]02-12 Eintrag 1000 EUR'!$B$76:$E$77,'[1]02-12 Eintrag 1000 EUR'!$B$79:$E$80,'[1]02-12 Eintrag 1000 EUR'!$B$82:$E$82,'[1]02-12 Eintrag 1000 EUR'!$B$85:$E$85</definedName>
    <definedName function="false" hidden="false" name="Monat_2_löschen" vbProcedure="false">'[2]'!$B$10,'[2]'!$B$10:$C$21,'[2]'!$G$10:$G$21,'[2]'!$I$10:$I$21</definedName>
    <definedName function="false" hidden="false" name="Monat_3_löschen" vbProcedure="false">'[5]Eintrag EGW (3)'!$D$9:$D$38,'[5]Eintrag EGW (3)'!$F$9:$F$38,'[5]Eintrag EGW (3)'!$J$9:$J$38,'[5]Eintrag EGW (3)'!$L$9:$L$38</definedName>
    <definedName function="false" hidden="false" name="MtFeb" vbProcedure="false">'[4]Eintrag Gesamtentwicklung'!$A$6:$A$7</definedName>
    <definedName function="false" hidden="false" name="MtJan" vbProcedure="false">'[4]Eintrag Gesamtentwicklung'!$A$6</definedName>
    <definedName function="false" hidden="false" name="MtMrz" vbProcedure="false">'[2]'!$A$8:$A$20</definedName>
    <definedName function="false" hidden="false" name="März" vbProcedure="false">'[2]'!$B$8:$D$20</definedName>
    <definedName function="false" hidden="false" name="NovBMtAHA1" vbProcedure="false">'[3]1'!$B$34</definedName>
    <definedName function="false" hidden="false" name="OktBJtAHA3" vbProcedure="false">'[3]3'!$B$36</definedName>
    <definedName function="false" hidden="false" name="OktBJtAHE3" vbProcedure="false">'[3]3'!$C$36</definedName>
    <definedName function="false" hidden="false" name="OktBMtAHA1" vbProcedure="false">'[3]1'!$B$33</definedName>
    <definedName function="false" hidden="false" name="OktBMtAHE1" vbProcedure="false">'[3]1'!$C$33</definedName>
    <definedName function="false" hidden="false" name="OktVJtAHA3" vbProcedure="false">'[3]3'!$B$19</definedName>
    <definedName function="false" hidden="false" name="OktVJtAHE3" vbProcedure="false">'[3]3'!$C$19</definedName>
    <definedName function="false" hidden="false" name="OktVMtAHA1" vbProcedure="false">'[3]1'!$B$20</definedName>
    <definedName function="false" hidden="false" name="OktVMtAHE1" vbProcedure="false">'[3]1'!$C$20</definedName>
    <definedName function="false" hidden="false" name="Quali1" vbProcedure="false">'[8]Eintrag Gesamtentwicklung'!$C$6</definedName>
    <definedName function="false" hidden="false" name="quali1111" vbProcedure="false">'[2]'!$C$37</definedName>
    <definedName function="false" hidden="false" name="Qualitätsbericht" vbProcedure="false">'[2]'!$C$63</definedName>
    <definedName function="false" hidden="false" name="SepBJtAHA3" vbProcedure="false">'[3]3'!$B$35</definedName>
    <definedName function="false" hidden="false" name="SepBJtAHA6" vbProcedure="false">'[3]6'!$B$40</definedName>
    <definedName function="false" hidden="false" name="SepBJtAHE3" vbProcedure="false">'[3]3'!$C$35</definedName>
    <definedName function="false" hidden="false" name="SepBJtAHE6" vbProcedure="false">'[3]6'!$C$40</definedName>
    <definedName function="false" hidden="false" name="SepBJtEXA3" vbProcedure="false">'[3]3'!$E$35</definedName>
    <definedName function="false" hidden="false" name="SepBJtEXA6" vbProcedure="false">'[3]6'!$D$40</definedName>
    <definedName function="false" hidden="false" name="SepBJtEXE3" vbProcedure="false">'[3]3'!$F$35</definedName>
    <definedName function="false" hidden="false" name="SepBJtEXE6" vbProcedure="false">'[3]6'!$E$40</definedName>
    <definedName function="false" hidden="false" name="SepBJtEZA8" vbProcedure="false">'[3]8'!$E$35</definedName>
    <definedName function="false" hidden="false" name="SepBJtEZE8" vbProcedure="false">'[3]8'!$F$35</definedName>
    <definedName function="false" hidden="false" name="SepBJtINA6" vbProcedure="false">'[3]6'!$F$40</definedName>
    <definedName function="false" hidden="false" name="SepBJTINA8" vbProcedure="false">'[3]8'!$B$35</definedName>
    <definedName function="false" hidden="false" name="SepBJtINE6" vbProcedure="false">'[3]6'!$G$40</definedName>
    <definedName function="false" hidden="false" name="SepBJTINE8" vbProcedure="false">'[3]8'!$C$35</definedName>
    <definedName function="false" hidden="false" name="SepBJtNEA8" vbProcedure="false">'[3]8'!$H$35</definedName>
    <definedName function="false" hidden="false" name="SepBJtNEE8" vbProcedure="false">'[3]8'!$I$35</definedName>
    <definedName function="false" hidden="false" name="SepBMtAHA1" vbProcedure="false">'[3]1'!$B$32</definedName>
    <definedName function="false" hidden="false" name="SepBMtAHA5" vbProcedure="false">'[3]5'!$B$36</definedName>
    <definedName function="false" hidden="false" name="SepBMtAHE1" vbProcedure="false">'[3]1'!$C$32</definedName>
    <definedName function="false" hidden="false" name="SepBMtAHE5" vbProcedure="false">'[3]5'!$C$36</definedName>
    <definedName function="false" hidden="false" name="SepBMtEXA1" vbProcedure="false">'[3]1'!$D$32</definedName>
    <definedName function="false" hidden="false" name="SepBMtEXA5" vbProcedure="false">'[3]5'!$D$36</definedName>
    <definedName function="false" hidden="false" name="SepBMtEXE1" vbProcedure="false">'[3]1'!$G$32</definedName>
    <definedName function="false" hidden="false" name="SepBMtEXE5" vbProcedure="false">'[3]5'!$E$36</definedName>
    <definedName function="false" hidden="false" name="SepBMtEZA10" vbProcedure="false">'[3]10'!$D$36</definedName>
    <definedName function="false" hidden="false" name="SepBMtEZA11" vbProcedure="false">'[3]11'!$J$32</definedName>
    <definedName function="false" hidden="false" name="SepBMtEZE10" vbProcedure="false">'[3]10'!$E$36</definedName>
    <definedName function="false" hidden="false" name="SepBMtEZE11" vbProcedure="false">'[3]11'!$N$32</definedName>
    <definedName function="false" hidden="false" name="SepBMtINA11" vbProcedure="false">'[3]11'!$B$32</definedName>
    <definedName function="false" hidden="false" name="SepBMtINA5" vbProcedure="false">'[3]5'!$F$36</definedName>
    <definedName function="false" hidden="false" name="SepBMtINE11" vbProcedure="false">'[3]11'!$F$32</definedName>
    <definedName function="false" hidden="false" name="SepBMtINE5" vbProcedure="false">'[3]5'!$G$36</definedName>
    <definedName function="false" hidden="false" name="SepBMtNEA10" vbProcedure="false">'[3]10'!$F$36</definedName>
    <definedName function="false" hidden="false" name="SepBMtNEA7" vbProcedure="false">'[3]7'!$H$31</definedName>
    <definedName function="false" hidden="false" name="SepBMtNEE10" vbProcedure="false">'[3]10'!$G$36</definedName>
    <definedName function="false" hidden="false" name="SepBMtNEE7" vbProcedure="false">'[3]7'!$I$31</definedName>
    <definedName function="false" hidden="false" name="SepVJtAHA3" vbProcedure="false">'[3]3'!$B$18</definedName>
    <definedName function="false" hidden="false" name="SepVJtAHE3" vbProcedure="false">'[3]3'!$C$18</definedName>
    <definedName function="false" hidden="false" name="SepVJtEZA8" vbProcedure="false">'[3]8'!$E$18</definedName>
    <definedName function="false" hidden="false" name="SepVJtEZE8" vbProcedure="false">'[3]8'!$F$18</definedName>
    <definedName function="false" hidden="false" name="SepVJtNEA8" vbProcedure="false">'[3]8'!$H$18</definedName>
    <definedName function="false" hidden="false" name="SepVJtNEE8" vbProcedure="false">'[3]8'!$I$18</definedName>
    <definedName function="false" hidden="false" name="SepVMtAHA1" vbProcedure="false">'[3]1'!$B$19</definedName>
    <definedName function="false" hidden="false" name="SepVMtAHE1" vbProcedure="false">'[3]1'!$C$19</definedName>
    <definedName function="false" hidden="false" name="SFebruar" vbProcedure="false">'[4]Eintrag Gesamtentwicklung'!$D$6:$D$7</definedName>
    <definedName function="false" hidden="false" name="SJanuar" vbProcedure="false">'[4]Eintrag Gesamtentwicklung'!$D$6</definedName>
    <definedName function="false" hidden="false" name="SMärz" vbProcedure="false">'[2]'!$D$8:$D$20</definedName>
    <definedName function="false" hidden="false" name="Teil1" vbProcedure="false">'[2]'!$B$10:$E$24,'[2]'!$B$28:$E$40,'[2]'!$B$44:$E$46,'[2]'!$B$52:$E$62,'[2]'!$B$65:$E$80</definedName>
    <definedName function="false" hidden="false" name="Teil2" vbProcedure="false">'[2]'!$G$9:$J$63,'[2]'!$G$67:$J$75,'[2]'!$G$78:$J$80</definedName>
    <definedName function="false" hidden="false" name="TMJan" vbProcedure="false">'[9]'!$B$24</definedName>
    <definedName function="false" hidden="false" name="VAprA" vbProcedure="false">'[4]Eintrag Gesamtentwicklung'!$C$9</definedName>
    <definedName function="false" hidden="false" name="VAprE" vbProcedure="false">'[4]Eintrag Gesamtentwicklung'!$B$9</definedName>
    <definedName function="false" hidden="false" name="VAprS" vbProcedure="false">'[4]Eintrag Gesamtentwicklung'!$D$9</definedName>
    <definedName function="false" hidden="false" name="VAugA" vbProcedure="false">'[4]Eintrag Gesamtentwicklung'!$C$13</definedName>
    <definedName function="false" hidden="false" name="VAugE" vbProcedure="false">'[4]Eintrag Gesamtentwicklung'!$B$13</definedName>
    <definedName function="false" hidden="false" name="VAugS" vbProcedure="false">'[4]Eintrag Gesamtentwicklung'!$D$13</definedName>
    <definedName function="false" hidden="false" name="VDezA" vbProcedure="false">'[4]Eintrag Gesamtentwicklung'!$C$6</definedName>
    <definedName function="false" hidden="false" name="VDezE" vbProcedure="false">'[4]Eintrag Gesamtentwicklung'!$B$6</definedName>
    <definedName function="false" hidden="false" name="VDezS" vbProcedure="false">'[4]Eintrag Gesamtentwicklung'!$D$6</definedName>
    <definedName function="false" hidden="false" name="VFebA" vbProcedure="false">'[4]Eintrag Gesamtentwicklung'!$C$7</definedName>
    <definedName function="false" hidden="false" name="VFebE" vbProcedure="false">'[4]Eintrag Gesamtentwicklung'!$B$7</definedName>
    <definedName function="false" hidden="false" name="VFebS" vbProcedure="false">'[4]Eintrag Gesamtentwicklung'!$D$7</definedName>
    <definedName function="false" hidden="false" name="VJanA" vbProcedure="false">'[4]Eintrag Gesamtentwicklung'!$C$6</definedName>
    <definedName function="false" hidden="false" name="VJanE" vbProcedure="false">'[4]Eintrag Gesamtentwicklung'!$B$6</definedName>
    <definedName function="false" hidden="false" name="VJanS" vbProcedure="false">'[4]Eintrag Gesamtentwicklung'!$D$6</definedName>
    <definedName function="false" hidden="false" name="VJulA" vbProcedure="false">'[4]Eintrag Gesamtentwicklung'!$C$12</definedName>
    <definedName function="false" hidden="false" name="VJulE" vbProcedure="false">'[4]Eintrag Gesamtentwicklung'!$B$12</definedName>
    <definedName function="false" hidden="false" name="VJulS" vbProcedure="false">'[4]Eintrag Gesamtentwicklung'!$D$12</definedName>
    <definedName function="false" hidden="false" name="VJunA" vbProcedure="false">'[4]Eintrag Gesamtentwicklung'!$C$11</definedName>
    <definedName function="false" hidden="false" name="VJunE" vbProcedure="false">'[4]Eintrag Gesamtentwicklung'!$B$11</definedName>
    <definedName function="false" hidden="false" name="VJunS" vbProcedure="false">'[4]Eintrag Gesamtentwicklung'!$D$11</definedName>
    <definedName function="false" hidden="false" name="VMaiA" vbProcedure="false">'[4]Eintrag Gesamtentwicklung'!$C$10</definedName>
    <definedName function="false" hidden="false" name="VMaiE" vbProcedure="false">'[4]Eintrag Gesamtentwicklung'!$B$10</definedName>
    <definedName function="false" hidden="false" name="VMaiS" vbProcedure="false">'[4]Eintrag Gesamtentwicklung'!$D$10</definedName>
    <definedName function="false" hidden="false" name="VMJan" vbProcedure="false">'[9]'!$B$58</definedName>
    <definedName function="false" hidden="false" name="VMrzA" vbProcedure="false">'[4]Eintrag Gesamtentwicklung'!$C$8</definedName>
    <definedName function="false" hidden="false" name="VMrzE" vbProcedure="false">'[4]Eintrag Gesamtentwicklung'!$B$8</definedName>
    <definedName function="false" hidden="false" name="VMrzS" vbProcedure="false">'[4]Eintrag Gesamtentwicklung'!$D$8</definedName>
    <definedName function="false" hidden="false" name="VNovA" vbProcedure="false">'[4]Eintrag Gesamtentwicklung'!$C$16</definedName>
    <definedName function="false" hidden="false" name="VNovE" vbProcedure="false">'[4]Eintrag Gesamtentwicklung'!$B$16</definedName>
    <definedName function="false" hidden="false" name="VNovS" vbProcedure="false">'[4]Eintrag Gesamtentwicklung'!$D$16</definedName>
    <definedName function="false" hidden="false" name="VOktA" vbProcedure="false">'[4]Eintrag Gesamtentwicklung'!$C$15</definedName>
    <definedName function="false" hidden="false" name="VOktE" vbProcedure="false">'[4]Eintrag Gesamtentwicklung'!$B$15</definedName>
    <definedName function="false" hidden="false" name="VOktS" vbProcedure="false">'[4]Eintrag Gesamtentwicklung'!$D$15</definedName>
    <definedName function="false" hidden="false" name="Vorjahr" vbProcedure="false">'[2]'!$A$48</definedName>
    <definedName function="false" hidden="false" name="Vorvorjahr" vbProcedure="false">'[2]'!$A$47</definedName>
    <definedName function="false" hidden="false" name="VSepA" vbProcedure="false">'[4]Eintrag Gesamtentwicklung'!$C$14</definedName>
    <definedName function="false" hidden="false" name="VSepE" vbProcedure="false">'[4]Eintrag Gesamtentwicklung'!$B$14</definedName>
    <definedName function="false" hidden="false" name="VSepS" vbProcedure="false">'[4]Eintrag Gesamtentwicklung'!$D$14</definedName>
    <definedName function="false" hidden="false" name="xlhInhalt" vbProcedure="false">"ZRDaten1"</definedName>
    <definedName function="false" hidden="false" name="xxx" vbProcedure="false">'[6]02-12 Eintrag 1000 EUR'!$B$16:$E$19,'[6]02-12 Eintrag 1000 EUR'!$B$23:$E$24,'[6]02-12 Eintrag 1000 EUR'!$B$26:$E$27,'[6]02-12 Eintrag 1000 EUR'!$B$29:$E$29,'[6]02-12 Eintrag 1000 EUR'!$B$32:$E$32</definedName>
    <definedName function="false" hidden="false" name="yyy" vbProcedure="false">'[6]02-12 Eintrag 1000 EUR'!$B$69:$E$72,'[6]02-12 Eintrag 1000 EUR'!$B$76:$E$77,'[6]02-12 Eintrag 1000 EUR'!$B$79:$E$80,'[6]02-12 Eintrag 1000 EUR'!$B$82:$E$82,'[6]02-12 Eintrag 1000 EUR'!$B$85:$E$85</definedName>
    <definedName function="false" hidden="false" name="ZRDaten1_Datum" vbProcedure="false">"09.08.2002 15:38:29"</definedName>
    <definedName function="false" hidden="false" name="ZRDaten1_ErgDef_1" vbProcedure="false">"?XLSHOST_READ_1(EXCEL)
GLOBAL(V;;;;;;;;W)
SPALTE1(''GS4300'';KTS;''071990-'';;2)
SPALTE2(''GS4301'';KTS;''071990-'';;2)
SPALTE3(''GS4302'';KTS;''071990-'';;2)
SPALTE4(''GS4303'';KTS;''071990-'';;2)
SPALTE5(''GS8600'';KTS;''071990-'';;2)
SPALTE_"</definedName>
    <definedName function="false" hidden="false" name="ZRDaten1_ErgDef_2" vbProcedure="false">"?6(''GS8601'';KTS;''071990-'';;2)
SPALTE7(''GS8602'';KTS;''071990-'';;2)"</definedName>
    <definedName function="false" hidden="false" name="\A" vbProcedure="false">'[2]'!$C$17</definedName>
    <definedName function="false" hidden="false" name="\B" vbProcedure="false">'[2]'!$C$19</definedName>
    <definedName function="false" hidden="false" name="\C" vbProcedure="false">'[2]'!$C$21</definedName>
    <definedName function="false" hidden="false" name="\D" vbProcedure="false">'[2]'!$C$23</definedName>
    <definedName function="false" hidden="false" name="\E" vbProcedure="false">'[2]'!$C$25</definedName>
    <definedName function="false" hidden="false" name="\F" vbProcedure="false">'[2]'!$C$27</definedName>
    <definedName function="false" hidden="false" name="\G" vbProcedure="false">'[2]'!$C$29</definedName>
    <definedName function="false" hidden="false" name="\H" vbProcedure="false">'[2]'!$C$31</definedName>
    <definedName function="false" hidden="false" name="\I" vbProcedure="false">'[2]'!$C$33</definedName>
    <definedName function="false" hidden="false" name="\J" vbProcedure="false">'[2]'!$C$35</definedName>
    <definedName function="false" hidden="false" name="\K" vbProcedure="false">'[2]'!$C$37</definedName>
    <definedName function="false" hidden="false" name="\L" vbProcedure="false">'[2]'!$C$39</definedName>
    <definedName function="false" hidden="false" name="\M" vbProcedure="false">'[2]'!$C$41</definedName>
    <definedName function="false" hidden="false" name="\N" vbProcedure="false">'[2]'!$C$43</definedName>
    <definedName function="false" hidden="false" name="\O" vbProcedure="false">'[2]'!$C$45</definedName>
    <definedName function="false" hidden="false" name="\P" vbProcedure="false">'[2]'!$C$47</definedName>
    <definedName function="false" hidden="false" name="\Q" vbProcedure="false">'[2]'!$C$49</definedName>
    <definedName function="false" hidden="false" name="\R" vbProcedure="false">'[2]'!$C$51</definedName>
    <definedName function="false" hidden="false" name="\S" vbProcedure="false">'[2]'!$C$53</definedName>
    <definedName function="false" hidden="false" name="\T" vbProcedure="false">'[2]'!$C$55</definedName>
    <definedName function="false" hidden="false" name="\U" vbProcedure="false">'[2]'!$C$60</definedName>
    <definedName function="false" hidden="false" name="\W" vbProcedure="false">'[2]'!$C$57</definedName>
    <definedName function="false" hidden="false" name="\Y" vbProcedure="false">'[2]'!$C$65</definedName>
    <definedName function="false" hidden="false" name="\Z" vbProcedure="false">'[2]'!$C$63</definedName>
    <definedName function="false" hidden="false" name="_Fill" vbProcedure="false">'[2]'!$B$52:$K$63</definedName>
    <definedName function="false" hidden="false" localSheetId="0" name="Text20" vbProcedure="false">Vorblatt!$B$58</definedName>
    <definedName function="false" hidden="false" localSheetId="0" name="Text9" vbProcedure="false">Vorblatt!$B$57</definedName>
    <definedName function="false" hidden="false" localSheetId="1" name="Alten_Monat_2_kopieren" vbProcedure="false">'[11]'!$D$10:$D$21</definedName>
    <definedName function="false" hidden="false" localSheetId="1" name="AMärz" vbProcedure="false">'[11]'!$C$8:$C$20</definedName>
    <definedName function="false" hidden="false" localSheetId="1" name="April" vbProcedure="false">'[11]'!$B$9:$D$21</definedName>
    <definedName function="false" hidden="false" localSheetId="1" name="AusfVolÜbertrag" vbProcedure="false">'[11]'!$B$93:$K$106</definedName>
    <definedName function="false" hidden="false" localSheetId="1" name="AusfÜbertrag" vbProcedure="false">'[11]'!$B$40:$K$60</definedName>
    <definedName function="false" hidden="false" localSheetId="1" name="BAprA" vbProcedure="false">'[11]'!$C$21</definedName>
    <definedName function="false" hidden="false" localSheetId="1" name="BAprE" vbProcedure="false">'[11]'!$B$21</definedName>
    <definedName function="false" hidden="false" localSheetId="1" name="BAprS" vbProcedure="false">'[11]'!$D$21</definedName>
    <definedName function="false" hidden="false" localSheetId="1" name="BAugA" vbProcedure="false">'[11]'!$C$25</definedName>
    <definedName function="false" hidden="false" localSheetId="1" name="BAugE" vbProcedure="false">'[11]'!$B$25</definedName>
    <definedName function="false" hidden="false" localSheetId="1" name="BAugS" vbProcedure="false">'[11]'!$D$25</definedName>
    <definedName function="false" hidden="false" localSheetId="1" name="BDezA" vbProcedure="false">'[11]'!$C$29</definedName>
    <definedName function="false" hidden="false" localSheetId="1" name="BDezE" vbProcedure="false">'[11]'!$B$29</definedName>
    <definedName function="false" hidden="false" localSheetId="1" name="BDezS" vbProcedure="false">'[11]'!$D$29</definedName>
    <definedName function="false" hidden="false" localSheetId="1" name="BJulA" vbProcedure="false">'[11]'!$C$24</definedName>
    <definedName function="false" hidden="false" localSheetId="1" name="BJulE" vbProcedure="false">'[11]'!$B$24</definedName>
    <definedName function="false" hidden="false" localSheetId="1" name="BJulS" vbProcedure="false">'[11]'!$D$24</definedName>
    <definedName function="false" hidden="false" localSheetId="1" name="BJunA" vbProcedure="false">'[11]'!$C$23</definedName>
    <definedName function="false" hidden="false" localSheetId="1" name="BJunE" vbProcedure="false">'[11]'!$B$23</definedName>
    <definedName function="false" hidden="false" localSheetId="1" name="BJunS" vbProcedure="false">'[11]'!$D$23</definedName>
    <definedName function="false" hidden="false" localSheetId="1" name="BMaiA" vbProcedure="false">'[11]'!$C$22</definedName>
    <definedName function="false" hidden="false" localSheetId="1" name="BMaiE" vbProcedure="false">'[11]'!$B$22</definedName>
    <definedName function="false" hidden="false" localSheetId="1" name="BMaiS" vbProcedure="false">'[11]'!$D$22</definedName>
    <definedName function="false" hidden="false" localSheetId="1" name="BMrzA" vbProcedure="false">'[11]'!$C$20</definedName>
    <definedName function="false" hidden="false" localSheetId="1" name="BMrzE" vbProcedure="false">'[11]'!$B$20</definedName>
    <definedName function="false" hidden="false" localSheetId="1" name="BMrzS" vbProcedure="false">'[11]'!$D$20</definedName>
    <definedName function="false" hidden="false" localSheetId="1" name="BNovA" vbProcedure="false">'[11]'!$C$28</definedName>
    <definedName function="false" hidden="false" localSheetId="1" name="BNovE" vbProcedure="false">'[11]'!$B$28</definedName>
    <definedName function="false" hidden="false" localSheetId="1" name="BNovS" vbProcedure="false">'[11]'!$D$28</definedName>
    <definedName function="false" hidden="false" localSheetId="1" name="BOktA" vbProcedure="false">'[11]'!$C$27</definedName>
    <definedName function="false" hidden="false" localSheetId="1" name="BOktE" vbProcedure="false">'[11]'!$B$27</definedName>
    <definedName function="false" hidden="false" localSheetId="1" name="BOktS" vbProcedure="false">'[11]'!$D$27</definedName>
    <definedName function="false" hidden="false" localSheetId="1" name="BSepA" vbProcedure="false">'[11]'!$C$26</definedName>
    <definedName function="false" hidden="false" localSheetId="1" name="BSepE" vbProcedure="false">'[11]'!$B$26</definedName>
    <definedName function="false" hidden="false" localSheetId="1" name="BSepS" vbProcedure="false">'[11]'!$D$26</definedName>
    <definedName function="false" hidden="false" localSheetId="1" name="DRUCK_01_JANUAR" vbProcedure="false">'[11]'!$C$150</definedName>
    <definedName function="false" hidden="false" localSheetId="1" name="DRUCK_02_FEBRUA" vbProcedure="false">'[11]'!$E$150</definedName>
    <definedName function="false" hidden="false" localSheetId="1" name="DRUCK_03_MÄRZ" vbProcedure="false">'[11]'!$G$150</definedName>
    <definedName function="false" hidden="false" localSheetId="1" name="DRUCK_04_APRIL" vbProcedure="false">'[11]'!$I$150</definedName>
    <definedName function="false" hidden="false" localSheetId="1" name="DRUCK_05_MAI" vbProcedure="false">'[11]'!$N$150</definedName>
    <definedName function="false" hidden="false" localSheetId="1" name="DRUCK_06_JUNI" vbProcedure="false">'[11]'!$M$150</definedName>
    <definedName function="false" hidden="false" localSheetId="1" name="DRUCK_07_JULI" vbProcedure="false">'[11]'!$O$150</definedName>
    <definedName function="false" hidden="false" localSheetId="1" name="DRUCK_08_AUGUST" vbProcedure="false">'[11]'!$Q$150</definedName>
    <definedName function="false" hidden="false" localSheetId="1" name="DRUCK_09_SEPTEM" vbProcedure="false">'[11]'!$S$150</definedName>
    <definedName function="false" hidden="false" localSheetId="1" name="DRUCK_10_OKTOBE" vbProcedure="false">'[11]'!$U$150</definedName>
    <definedName function="false" hidden="false" localSheetId="1" name="DRUCK_11_NOVEME" vbProcedure="false">'[11]'!$W$150</definedName>
    <definedName function="false" hidden="false" localSheetId="1" name="DRUCK_12_DEZEME" vbProcedure="false">'[11]'!$Y$150</definedName>
    <definedName function="false" hidden="false" localSheetId="1" name="DRUCK_ALLES" vbProcedure="false">'[11]'!$C$299</definedName>
    <definedName function="false" hidden="false" localSheetId="1" name="DRUCK_GRUNDTAB" vbProcedure="false">'[11]'!$C$72</definedName>
    <definedName function="false" hidden="false" localSheetId="1" name="DRUCK_TAB_02" vbProcedure="false">'[11]'!$C$203</definedName>
    <definedName function="false" hidden="false" localSheetId="1" name="DRUCK_TAB_02_13" vbProcedure="false">'[11]'!$C$81</definedName>
    <definedName function="false" hidden="false" localSheetId="1" name="DRUCK_TAB_03" vbProcedure="false">'[11]'!$C$206</definedName>
    <definedName function="false" hidden="false" localSheetId="1" name="DRUCK_TAB_04" vbProcedure="false">'[11]'!$C$209</definedName>
    <definedName function="false" hidden="false" localSheetId="1" name="DRUCK_TAB_05" vbProcedure="false">'[11]'!$C$212</definedName>
    <definedName function="false" hidden="false" localSheetId="1" name="DRUCK_TAB_06" vbProcedure="false">'[11]'!$C$215</definedName>
    <definedName function="false" hidden="false" localSheetId="1" name="DRUCK_TAB_07" vbProcedure="false">'[11]'!$C$218</definedName>
    <definedName function="false" hidden="false" localSheetId="1" name="DRUCK_TAB_08" vbProcedure="false">'[11]'!$C$221</definedName>
    <definedName function="false" hidden="false" localSheetId="1" name="DRUCK_TAB_09" vbProcedure="false">'[11]'!$C$224</definedName>
    <definedName function="false" hidden="false" localSheetId="1" name="DRUCK_TAB_10" vbProcedure="false">'[11]'!$C$227</definedName>
    <definedName function="false" hidden="false" localSheetId="1" name="DRUCK_TAB_11" vbProcedure="false">'[11]'!$C$230</definedName>
    <definedName function="false" hidden="false" localSheetId="1" name="DRUCK_TAB_12" vbProcedure="false">'[11]'!$C$233</definedName>
    <definedName function="false" hidden="false" localSheetId="1" name="DRUCK_TAB_13" vbProcedure="false">'[11]'!$C$236</definedName>
    <definedName function="false" hidden="false" localSheetId="1" name="DRUCK_TAB_14_16" vbProcedure="false">'[11]'!$C$254</definedName>
    <definedName function="false" hidden="false" localSheetId="1" name="DRUCK_TAB_14_34" vbProcedure="false">'[11]'!$C$106</definedName>
    <definedName function="false" hidden="false" localSheetId="1" name="DRUCK_TAB_17_19" vbProcedure="false">'[11]'!$C$239</definedName>
    <definedName function="false" hidden="false" localSheetId="1" name="DRUCK_TAB_20_22" vbProcedure="false">'[11]'!$C$261</definedName>
    <definedName function="false" hidden="false" localSheetId="1" name="DRUCK_TAB_23_25" vbProcedure="false">'[11]'!$C$247</definedName>
    <definedName function="false" hidden="false" localSheetId="1" name="DRUCK_TAB_26_28" vbProcedure="false">'[11]'!$C$275</definedName>
    <definedName function="false" hidden="false" localSheetId="1" name="DRUCK_TAB_29_31" vbProcedure="false">'[11]'!$C$275</definedName>
    <definedName function="false" hidden="false" localSheetId="1" name="DRUCK_TAB_32_34" vbProcedure="false">'[11]'!$C$282</definedName>
    <definedName function="false" hidden="false" localSheetId="1" name="EinfVolÜbertrag" vbProcedure="false">'[11]'!$B$67:$K$85</definedName>
    <definedName function="false" hidden="false" localSheetId="1" name="EinfÜbertrag" vbProcedure="false">'[11]'!$B$14:$K$34</definedName>
    <definedName function="false" hidden="false" localSheetId="1" name="EMärz" vbProcedure="false">'[11]'!$B$8:$B$20</definedName>
    <definedName function="false" hidden="false" localSheetId="1" name="GEHE_ZU_BLATT_A" vbProcedure="false">'[11]'!$C$11</definedName>
    <definedName function="false" hidden="false" localSheetId="1" name="GEHE_ZU_BLATT_N" vbProcedure="false">'[11]'!$C$13</definedName>
    <definedName function="false" hidden="false" localSheetId="1" name="Jahr" vbProcedure="false">'[11]'!$A$49</definedName>
    <definedName function="false" hidden="false" localSheetId="1" name="Monat_2_löschen" vbProcedure="false">'[11]'!$B$10,'[11]'!$B$10:$C$21,'[11]'!$G$10:$G$21,'[11]'!$I$10:$I$21</definedName>
    <definedName function="false" hidden="false" localSheetId="1" name="MtMrz" vbProcedure="false">'[11]'!$A$8:$A$20</definedName>
    <definedName function="false" hidden="false" localSheetId="1" name="März" vbProcedure="false">'[11]'!$B$8:$D$20</definedName>
    <definedName function="false" hidden="false" localSheetId="1" name="SMärz" vbProcedure="false">'[11]'!$D$8:$D$20</definedName>
    <definedName function="false" hidden="false" localSheetId="1" name="Teil1" vbProcedure="false">'[11]'!$B$10:$E$24,'[11]'!$B$28:$E$40,'[11]'!$B$44:$E$46,'[11]'!$B$52:$E$62,'[11]'!$B$65:$E$80</definedName>
    <definedName function="false" hidden="false" localSheetId="1" name="Teil2" vbProcedure="false">'[11]'!$G$9:$J$63,'[11]'!$G$67:$J$75,'[11]'!$G$78:$J$80</definedName>
    <definedName function="false" hidden="false" localSheetId="1" name="Vorjahr" vbProcedure="false">'[11]'!$A$48</definedName>
    <definedName function="false" hidden="false" localSheetId="1" name="Vorvorjahr" vbProcedure="false">'[11]'!$A$47</definedName>
    <definedName function="false" hidden="false" localSheetId="1" name="\A" vbProcedure="false">'[11]'!$C$17</definedName>
    <definedName function="false" hidden="false" localSheetId="1" name="\B" vbProcedure="false">'[11]'!$C$19</definedName>
    <definedName function="false" hidden="false" localSheetId="1" name="\C" vbProcedure="false">'[11]'!$C$21</definedName>
    <definedName function="false" hidden="false" localSheetId="1" name="\D" vbProcedure="false">'[11]'!$C$23</definedName>
    <definedName function="false" hidden="false" localSheetId="1" name="\E" vbProcedure="false">'[11]'!$C$25</definedName>
    <definedName function="false" hidden="false" localSheetId="1" name="\F" vbProcedure="false">'[11]'!$C$27</definedName>
    <definedName function="false" hidden="false" localSheetId="1" name="\G" vbProcedure="false">'[11]'!$C$29</definedName>
    <definedName function="false" hidden="false" localSheetId="1" name="\H" vbProcedure="false">'[11]'!$C$31</definedName>
    <definedName function="false" hidden="false" localSheetId="1" name="\I" vbProcedure="false">'[11]'!$C$33</definedName>
    <definedName function="false" hidden="false" localSheetId="1" name="\J" vbProcedure="false">'[11]'!$C$35</definedName>
    <definedName function="false" hidden="false" localSheetId="1" name="\K" vbProcedure="false">'[11]'!$C$37</definedName>
    <definedName function="false" hidden="false" localSheetId="1" name="\L" vbProcedure="false">'[11]'!$C$39</definedName>
    <definedName function="false" hidden="false" localSheetId="1" name="\M" vbProcedure="false">'[11]'!$C$41</definedName>
    <definedName function="false" hidden="false" localSheetId="1" name="\N" vbProcedure="false">'[11]'!$C$43</definedName>
    <definedName function="false" hidden="false" localSheetId="1" name="\O" vbProcedure="false">'[11]'!$C$45</definedName>
    <definedName function="false" hidden="false" localSheetId="1" name="\P" vbProcedure="false">'[11]'!$C$47</definedName>
    <definedName function="false" hidden="false" localSheetId="1" name="\Q" vbProcedure="false">'[11]'!$C$49</definedName>
    <definedName function="false" hidden="false" localSheetId="1" name="\R" vbProcedure="false">'[11]'!$C$51</definedName>
    <definedName function="false" hidden="false" localSheetId="1" name="\S" vbProcedure="false">'[11]'!$C$53</definedName>
    <definedName function="false" hidden="false" localSheetId="1" name="\T" vbProcedure="false">'[11]'!$C$55</definedName>
    <definedName function="false" hidden="false" localSheetId="1" name="\U" vbProcedure="false">'[11]'!$C$60</definedName>
    <definedName function="false" hidden="false" localSheetId="1" name="\W" vbProcedure="false">'[11]'!$C$57</definedName>
    <definedName function="false" hidden="false" localSheetId="1" name="\Y" vbProcedure="false">'[11]'!$C$65</definedName>
    <definedName function="false" hidden="false" localSheetId="1" name="\Z" vbProcedure="false">'[11]'!$C$63</definedName>
    <definedName function="false" hidden="false" localSheetId="1" name="_Fill" vbProcedure="false">'[11]'!$B$52:$K$63</definedName>
    <definedName function="false" hidden="false" localSheetId="2" name="Alten_Monat_2_kopieren" vbProcedure="false">'[2]'!$D$10:$D$21</definedName>
    <definedName function="false" hidden="false" localSheetId="2" name="AMärz" vbProcedure="false">'[2]'!$C$8:$C$20</definedName>
    <definedName function="false" hidden="false" localSheetId="2" name="April" vbProcedure="false">'[2]'!$B$9:$D$21</definedName>
    <definedName function="false" hidden="false" localSheetId="2" name="AusfVolÜbertrag" vbProcedure="false">'[2]'!$B$93:$K$106</definedName>
    <definedName function="false" hidden="false" localSheetId="2" name="AusfÜbertrag" vbProcedure="false">'[2]'!$B$40:$K$60</definedName>
    <definedName function="false" hidden="false" localSheetId="2" name="BAprA" vbProcedure="false">'[2]'!$C$21</definedName>
    <definedName function="false" hidden="false" localSheetId="2" name="BAprE" vbProcedure="false">'[2]'!$B$21</definedName>
    <definedName function="false" hidden="false" localSheetId="2" name="BAprS" vbProcedure="false">'[2]'!$D$21</definedName>
    <definedName function="false" hidden="false" localSheetId="2" name="BAugA" vbProcedure="false">'[2]'!$C$25</definedName>
    <definedName function="false" hidden="false" localSheetId="2" name="BAugE" vbProcedure="false">'[2]'!$B$25</definedName>
    <definedName function="false" hidden="false" localSheetId="2" name="BAugS" vbProcedure="false">'[2]'!$D$25</definedName>
    <definedName function="false" hidden="false" localSheetId="2" name="BDezA" vbProcedure="false">'[2]'!$C$29</definedName>
    <definedName function="false" hidden="false" localSheetId="2" name="BDezE" vbProcedure="false">'[2]'!$B$29</definedName>
    <definedName function="false" hidden="false" localSheetId="2" name="BDezS" vbProcedure="false">'[2]'!$D$29</definedName>
    <definedName function="false" hidden="false" localSheetId="2" name="BJulA" vbProcedure="false">'[2]'!$C$24</definedName>
    <definedName function="false" hidden="false" localSheetId="2" name="BJulE" vbProcedure="false">'[2]'!$B$24</definedName>
    <definedName function="false" hidden="false" localSheetId="2" name="BJulS" vbProcedure="false">'[2]'!$D$24</definedName>
    <definedName function="false" hidden="false" localSheetId="2" name="BJunA" vbProcedure="false">'[2]'!$C$23</definedName>
    <definedName function="false" hidden="false" localSheetId="2" name="BJunE" vbProcedure="false">'[2]'!$B$23</definedName>
    <definedName function="false" hidden="false" localSheetId="2" name="BJunS" vbProcedure="false">'[2]'!$D$23</definedName>
    <definedName function="false" hidden="false" localSheetId="2" name="BMaiA" vbProcedure="false">'[2]'!$C$22</definedName>
    <definedName function="false" hidden="false" localSheetId="2" name="BMaiE" vbProcedure="false">'[2]'!$B$22</definedName>
    <definedName function="false" hidden="false" localSheetId="2" name="BMaiS" vbProcedure="false">'[2]'!$D$22</definedName>
    <definedName function="false" hidden="false" localSheetId="2" name="BMrzA" vbProcedure="false">'[2]'!$C$20</definedName>
    <definedName function="false" hidden="false" localSheetId="2" name="BMrzE" vbProcedure="false">'[2]'!$B$20</definedName>
    <definedName function="false" hidden="false" localSheetId="2" name="BMrzS" vbProcedure="false">'[2]'!$D$20</definedName>
    <definedName function="false" hidden="false" localSheetId="2" name="BNovA" vbProcedure="false">'[2]'!$C$28</definedName>
    <definedName function="false" hidden="false" localSheetId="2" name="BNovE" vbProcedure="false">'[2]'!$B$28</definedName>
    <definedName function="false" hidden="false" localSheetId="2" name="BNovS" vbProcedure="false">'[2]'!$D$28</definedName>
    <definedName function="false" hidden="false" localSheetId="2" name="BOktA" vbProcedure="false">'[2]'!$C$27</definedName>
    <definedName function="false" hidden="false" localSheetId="2" name="BOktE" vbProcedure="false">'[2]'!$B$27</definedName>
    <definedName function="false" hidden="false" localSheetId="2" name="BOktS" vbProcedure="false">'[2]'!$D$27</definedName>
    <definedName function="false" hidden="false" localSheetId="2" name="BSepA" vbProcedure="false">'[2]'!$C$26</definedName>
    <definedName function="false" hidden="false" localSheetId="2" name="BSepE" vbProcedure="false">'[2]'!$B$26</definedName>
    <definedName function="false" hidden="false" localSheetId="2" name="BSepS" vbProcedure="false">'[2]'!$D$26</definedName>
    <definedName function="false" hidden="false" localSheetId="2" name="DRUCK_01_JANUAR" vbProcedure="false">'[2]'!$C$150</definedName>
    <definedName function="false" hidden="false" localSheetId="2" name="DRUCK_02_FEBRUA" vbProcedure="false">'[2]'!$E$150</definedName>
    <definedName function="false" hidden="false" localSheetId="2" name="DRUCK_03_MÄRZ" vbProcedure="false">'[2]'!$G$150</definedName>
    <definedName function="false" hidden="false" localSheetId="2" name="DRUCK_04_APRIL" vbProcedure="false">'[2]'!$I$150</definedName>
    <definedName function="false" hidden="false" localSheetId="2" name="DRUCK_05_MAI" vbProcedure="false">'[2]'!$N$150</definedName>
    <definedName function="false" hidden="false" localSheetId="2" name="DRUCK_06_JUNI" vbProcedure="false">'[2]'!$M$150</definedName>
    <definedName function="false" hidden="false" localSheetId="2" name="DRUCK_07_JULI" vbProcedure="false">'[2]'!$O$150</definedName>
    <definedName function="false" hidden="false" localSheetId="2" name="DRUCK_08_AUGUST" vbProcedure="false">'[2]'!$Q$150</definedName>
    <definedName function="false" hidden="false" localSheetId="2" name="DRUCK_09_SEPTEM" vbProcedure="false">'[2]'!$S$150</definedName>
    <definedName function="false" hidden="false" localSheetId="2" name="DRUCK_10_OKTOBE" vbProcedure="false">'[2]'!$U$150</definedName>
    <definedName function="false" hidden="false" localSheetId="2" name="DRUCK_11_NOVEME" vbProcedure="false">'[2]'!$W$150</definedName>
    <definedName function="false" hidden="false" localSheetId="2" name="DRUCK_12_DEZEME" vbProcedure="false">'[2]'!$Y$150</definedName>
    <definedName function="false" hidden="false" localSheetId="2" name="DRUCK_ALLES" vbProcedure="false">'[2]'!$C$299</definedName>
    <definedName function="false" hidden="false" localSheetId="2" name="DRUCK_GRUNDTAB" vbProcedure="false">'[2]'!$C$72</definedName>
    <definedName function="false" hidden="false" localSheetId="2" name="DRUCK_TAB_02" vbProcedure="false">'[2]'!$C$203</definedName>
    <definedName function="false" hidden="false" localSheetId="2" name="DRUCK_TAB_02_13" vbProcedure="false">'[2]'!$C$81</definedName>
    <definedName function="false" hidden="false" localSheetId="2" name="DRUCK_TAB_03" vbProcedure="false">'[2]'!$C$206</definedName>
    <definedName function="false" hidden="false" localSheetId="2" name="DRUCK_TAB_04" vbProcedure="false">'[2]'!$C$209</definedName>
    <definedName function="false" hidden="false" localSheetId="2" name="DRUCK_TAB_05" vbProcedure="false">'[2]'!$C$212</definedName>
    <definedName function="false" hidden="false" localSheetId="2" name="DRUCK_TAB_06" vbProcedure="false">'[2]'!$C$215</definedName>
    <definedName function="false" hidden="false" localSheetId="2" name="DRUCK_TAB_07" vbProcedure="false">'[2]'!$C$218</definedName>
    <definedName function="false" hidden="false" localSheetId="2" name="DRUCK_TAB_08" vbProcedure="false">'[2]'!$C$221</definedName>
    <definedName function="false" hidden="false" localSheetId="2" name="DRUCK_TAB_09" vbProcedure="false">'[2]'!$C$224</definedName>
    <definedName function="false" hidden="false" localSheetId="2" name="DRUCK_TAB_10" vbProcedure="false">'[2]'!$C$227</definedName>
    <definedName function="false" hidden="false" localSheetId="2" name="DRUCK_TAB_11" vbProcedure="false">'[2]'!$C$230</definedName>
    <definedName function="false" hidden="false" localSheetId="2" name="DRUCK_TAB_12" vbProcedure="false">'[2]'!$C$233</definedName>
    <definedName function="false" hidden="false" localSheetId="2" name="DRUCK_TAB_13" vbProcedure="false">'[2]'!$C$236</definedName>
    <definedName function="false" hidden="false" localSheetId="2" name="DRUCK_TAB_14_16" vbProcedure="false">'[2]'!$C$254</definedName>
    <definedName function="false" hidden="false" localSheetId="2" name="DRUCK_TAB_14_34" vbProcedure="false">'[2]'!$C$106</definedName>
    <definedName function="false" hidden="false" localSheetId="2" name="DRUCK_TAB_17_19" vbProcedure="false">'[2]'!$C$239</definedName>
    <definedName function="false" hidden="false" localSheetId="2" name="DRUCK_TAB_20_22" vbProcedure="false">'[2]'!$C$261</definedName>
    <definedName function="false" hidden="false" localSheetId="2" name="DRUCK_TAB_23_25" vbProcedure="false">'[2]'!$C$247</definedName>
    <definedName function="false" hidden="false" localSheetId="2" name="DRUCK_TAB_26_28" vbProcedure="false">'[2]'!$C$275</definedName>
    <definedName function="false" hidden="false" localSheetId="2" name="DRUCK_TAB_29_31" vbProcedure="false">'[2]'!$C$275</definedName>
    <definedName function="false" hidden="false" localSheetId="2" name="DRUCK_TAB_32_34" vbProcedure="false">'[2]'!$C$282</definedName>
    <definedName function="false" hidden="false" localSheetId="2" name="DuMJan" vbProcedure="false">'[9]'!$B$92</definedName>
    <definedName function="false" hidden="false" localSheetId="2" name="EinfVolÜbertrag" vbProcedure="false">'[2]'!$B$67:$K$85</definedName>
    <definedName function="false" hidden="false" localSheetId="2" name="EinfÜbertrag" vbProcedure="false">'[2]'!$B$14:$K$34</definedName>
    <definedName function="false" hidden="false" localSheetId="2" name="EMärz" vbProcedure="false">'[2]'!$B$8:$B$20</definedName>
    <definedName function="false" hidden="false" localSheetId="2" name="GEHE_ZU_BLATT_A" vbProcedure="false">'[2]'!$C$11</definedName>
    <definedName function="false" hidden="false" localSheetId="2" name="GEHE_ZU_BLATT_N" vbProcedure="false">'[2]'!$C$13</definedName>
    <definedName function="false" hidden="false" localSheetId="2" name="Jahr" vbProcedure="false">'[2]'!$A$49</definedName>
    <definedName function="false" hidden="false" localSheetId="2" name="Monat_2_löschen" vbProcedure="false">'[2]'!$B$10,'[2]'!$B$10:$C$21,'[2]'!$G$10:$G$21,'[2]'!$I$10:$I$21</definedName>
    <definedName function="false" hidden="false" localSheetId="2" name="MtMrz" vbProcedure="false">'[2]'!$A$8:$A$20</definedName>
    <definedName function="false" hidden="false" localSheetId="2" name="März" vbProcedure="false">'[2]'!$B$8:$D$20</definedName>
    <definedName function="false" hidden="false" localSheetId="2" name="Quali1" vbProcedure="false">'[8]Eintrag Gesamtentwicklung'!$C$6</definedName>
    <definedName function="false" hidden="false" localSheetId="2" name="SMärz" vbProcedure="false">'[2]'!$D$8:$D$20</definedName>
    <definedName function="false" hidden="false" localSheetId="2" name="Teil1" vbProcedure="false">'[2]'!$B$10:$E$24,'[2]'!$B$28:$E$40,'[2]'!$B$44:$E$46,'[2]'!$B$52:$E$62,'[2]'!$B$65:$E$80</definedName>
    <definedName function="false" hidden="false" localSheetId="2" name="Teil2" vbProcedure="false">'[2]'!$G$9:$J$63,'[2]'!$G$67:$J$75,'[2]'!$G$78:$J$80</definedName>
    <definedName function="false" hidden="false" localSheetId="2" name="TMJan" vbProcedure="false">'[9]'!$B$24</definedName>
    <definedName function="false" hidden="false" localSheetId="2" name="VMJan" vbProcedure="false">'[9]'!$B$58</definedName>
    <definedName function="false" hidden="false" localSheetId="2" name="Vorjahr" vbProcedure="false">'[2]'!$A$48</definedName>
    <definedName function="false" hidden="false" localSheetId="2" name="Vorvorjahr" vbProcedure="false">'[2]'!$A$47</definedName>
    <definedName function="false" hidden="false" localSheetId="2" name="\A" vbProcedure="false">'[2]'!$C$17</definedName>
    <definedName function="false" hidden="false" localSheetId="2" name="\B" vbProcedure="false">'[2]'!$C$19</definedName>
    <definedName function="false" hidden="false" localSheetId="2" name="\C" vbProcedure="false">'[2]'!$C$21</definedName>
    <definedName function="false" hidden="false" localSheetId="2" name="\D" vbProcedure="false">'[2]'!$C$23</definedName>
    <definedName function="false" hidden="false" localSheetId="2" name="\E" vbProcedure="false">'[2]'!$C$25</definedName>
    <definedName function="false" hidden="false" localSheetId="2" name="\F" vbProcedure="false">'[2]'!$C$27</definedName>
    <definedName function="false" hidden="false" localSheetId="2" name="\G" vbProcedure="false">'[2]'!$C$29</definedName>
    <definedName function="false" hidden="false" localSheetId="2" name="\H" vbProcedure="false">'[2]'!$C$31</definedName>
    <definedName function="false" hidden="false" localSheetId="2" name="\I" vbProcedure="false">'[2]'!$C$33</definedName>
    <definedName function="false" hidden="false" localSheetId="2" name="\J" vbProcedure="false">'[2]'!$C$35</definedName>
    <definedName function="false" hidden="false" localSheetId="2" name="\K" vbProcedure="false">'[2]'!$C$37</definedName>
    <definedName function="false" hidden="false" localSheetId="2" name="\L" vbProcedure="false">'[2]'!$C$39</definedName>
    <definedName function="false" hidden="false" localSheetId="2" name="\M" vbProcedure="false">'[2]'!$C$41</definedName>
    <definedName function="false" hidden="false" localSheetId="2" name="\N" vbProcedure="false">'[2]'!$C$43</definedName>
    <definedName function="false" hidden="false" localSheetId="2" name="\O" vbProcedure="false">'[2]'!$C$45</definedName>
    <definedName function="false" hidden="false" localSheetId="2" name="\P" vbProcedure="false">'[2]'!$C$47</definedName>
    <definedName function="false" hidden="false" localSheetId="2" name="\Q" vbProcedure="false">'[2]'!$C$49</definedName>
    <definedName function="false" hidden="false" localSheetId="2" name="\R" vbProcedure="false">'[2]'!$C$51</definedName>
    <definedName function="false" hidden="false" localSheetId="2" name="\S" vbProcedure="false">'[2]'!$C$53</definedName>
    <definedName function="false" hidden="false" localSheetId="2" name="\T" vbProcedure="false">'[2]'!$C$55</definedName>
    <definedName function="false" hidden="false" localSheetId="2" name="\U" vbProcedure="false">'[2]'!$C$60</definedName>
    <definedName function="false" hidden="false" localSheetId="2" name="\W" vbProcedure="false">'[2]'!$C$57</definedName>
    <definedName function="false" hidden="false" localSheetId="2" name="\Y" vbProcedure="false">'[2]'!$C$65</definedName>
    <definedName function="false" hidden="false" localSheetId="2" name="\Z" vbProcedure="false">'[2]'!$C$63</definedName>
    <definedName function="false" hidden="false" localSheetId="2" name="_Fill" vbProcedure="false">'[2]'!$B$52:$K$63</definedName>
    <definedName function="false" hidden="false" localSheetId="3" name="Alten_Monat_2_kopieren" vbProcedure="false">'[10]'!$D$10:$D$21</definedName>
    <definedName function="false" hidden="false" localSheetId="3" name="AMärz" vbProcedure="false">'[10]'!$C$8:$C$20</definedName>
    <definedName function="false" hidden="false" localSheetId="3" name="April" vbProcedure="false">'[10]'!$B$9:$D$21</definedName>
    <definedName function="false" hidden="false" localSheetId="3" name="AusfVolÜbertrag" vbProcedure="false">'[10]'!$B$93:$K$106</definedName>
    <definedName function="false" hidden="false" localSheetId="3" name="AusfÜbertrag" vbProcedure="false">'[10]'!$B$40:$K$60</definedName>
    <definedName function="false" hidden="false" localSheetId="3" name="BAprA" vbProcedure="false">'[10]'!$C$21</definedName>
    <definedName function="false" hidden="false" localSheetId="3" name="BAprE" vbProcedure="false">'[10]'!$B$21</definedName>
    <definedName function="false" hidden="false" localSheetId="3" name="BAprS" vbProcedure="false">'[10]'!$D$21</definedName>
    <definedName function="false" hidden="false" localSheetId="3" name="BAugA" vbProcedure="false">'[10]'!$C$25</definedName>
    <definedName function="false" hidden="false" localSheetId="3" name="BAugE" vbProcedure="false">'[10]'!$B$25</definedName>
    <definedName function="false" hidden="false" localSheetId="3" name="BAugS" vbProcedure="false">'[10]'!$D$25</definedName>
    <definedName function="false" hidden="false" localSheetId="3" name="BDezA" vbProcedure="false">'[10]'!$C$29</definedName>
    <definedName function="false" hidden="false" localSheetId="3" name="BDezE" vbProcedure="false">'[10]'!$B$29</definedName>
    <definedName function="false" hidden="false" localSheetId="3" name="BDezS" vbProcedure="false">'[10]'!$D$29</definedName>
    <definedName function="false" hidden="false" localSheetId="3" name="BJulA" vbProcedure="false">'[10]'!$C$24</definedName>
    <definedName function="false" hidden="false" localSheetId="3" name="BJulE" vbProcedure="false">'[10]'!$B$24</definedName>
    <definedName function="false" hidden="false" localSheetId="3" name="BJulS" vbProcedure="false">'[10]'!$D$24</definedName>
    <definedName function="false" hidden="false" localSheetId="3" name="BJunA" vbProcedure="false">'[10]'!$C$23</definedName>
    <definedName function="false" hidden="false" localSheetId="3" name="BJunE" vbProcedure="false">'[10]'!$B$23</definedName>
    <definedName function="false" hidden="false" localSheetId="3" name="BJunS" vbProcedure="false">'[10]'!$D$23</definedName>
    <definedName function="false" hidden="false" localSheetId="3" name="BMaiA" vbProcedure="false">'[10]'!$C$22</definedName>
    <definedName function="false" hidden="false" localSheetId="3" name="BMaiE" vbProcedure="false">'[10]'!$B$22</definedName>
    <definedName function="false" hidden="false" localSheetId="3" name="BMaiS" vbProcedure="false">'[10]'!$D$22</definedName>
    <definedName function="false" hidden="false" localSheetId="3" name="BMrzA" vbProcedure="false">'[10]'!$C$20</definedName>
    <definedName function="false" hidden="false" localSheetId="3" name="BMrzE" vbProcedure="false">'[10]'!$B$20</definedName>
    <definedName function="false" hidden="false" localSheetId="3" name="BMrzS" vbProcedure="false">'[10]'!$D$20</definedName>
    <definedName function="false" hidden="false" localSheetId="3" name="BNovA" vbProcedure="false">'[10]'!$C$28</definedName>
    <definedName function="false" hidden="false" localSheetId="3" name="BNovE" vbProcedure="false">'[10]'!$B$28</definedName>
    <definedName function="false" hidden="false" localSheetId="3" name="BNovS" vbProcedure="false">'[10]'!$D$28</definedName>
    <definedName function="false" hidden="false" localSheetId="3" name="BOktA" vbProcedure="false">'[10]'!$C$27</definedName>
    <definedName function="false" hidden="false" localSheetId="3" name="BOktE" vbProcedure="false">'[10]'!$B$27</definedName>
    <definedName function="false" hidden="false" localSheetId="3" name="BOktS" vbProcedure="false">'[10]'!$D$27</definedName>
    <definedName function="false" hidden="false" localSheetId="3" name="BSepA" vbProcedure="false">'[10]'!$C$26</definedName>
    <definedName function="false" hidden="false" localSheetId="3" name="BSepE" vbProcedure="false">'[10]'!$B$26</definedName>
    <definedName function="false" hidden="false" localSheetId="3" name="BSepS" vbProcedure="false">'[10]'!$D$26</definedName>
    <definedName function="false" hidden="false" localSheetId="3" name="DRUCK_01_JANUAR" vbProcedure="false">'[10]'!$C$150</definedName>
    <definedName function="false" hidden="false" localSheetId="3" name="DRUCK_02_FEBRUA" vbProcedure="false">'[10]'!$E$150</definedName>
    <definedName function="false" hidden="false" localSheetId="3" name="DRUCK_03_MÄRZ" vbProcedure="false">'[10]'!$G$150</definedName>
    <definedName function="false" hidden="false" localSheetId="3" name="DRUCK_04_APRIL" vbProcedure="false">'[10]'!$I$150</definedName>
    <definedName function="false" hidden="false" localSheetId="3" name="DRUCK_05_MAI" vbProcedure="false">'[10]'!$N$150</definedName>
    <definedName function="false" hidden="false" localSheetId="3" name="DRUCK_06_JUNI" vbProcedure="false">'[10]'!$M$150</definedName>
    <definedName function="false" hidden="false" localSheetId="3" name="DRUCK_07_JULI" vbProcedure="false">'[10]'!$O$150</definedName>
    <definedName function="false" hidden="false" localSheetId="3" name="DRUCK_08_AUGUST" vbProcedure="false">'[10]'!$Q$150</definedName>
    <definedName function="false" hidden="false" localSheetId="3" name="DRUCK_09_SEPTEM" vbProcedure="false">'[10]'!$S$150</definedName>
    <definedName function="false" hidden="false" localSheetId="3" name="DRUCK_10_OKTOBE" vbProcedure="false">'[10]'!$U$150</definedName>
    <definedName function="false" hidden="false" localSheetId="3" name="DRUCK_11_NOVEME" vbProcedure="false">'[10]'!$W$150</definedName>
    <definedName function="false" hidden="false" localSheetId="3" name="DRUCK_12_DEZEME" vbProcedure="false">'[10]'!$Y$150</definedName>
    <definedName function="false" hidden="false" localSheetId="3" name="DRUCK_ALLES" vbProcedure="false">'[10]'!$C$299</definedName>
    <definedName function="false" hidden="false" localSheetId="3" name="DRUCK_GRUNDTAB" vbProcedure="false">'[10]'!$C$72</definedName>
    <definedName function="false" hidden="false" localSheetId="3" name="DRUCK_TAB_02" vbProcedure="false">'[10]'!$C$203</definedName>
    <definedName function="false" hidden="false" localSheetId="3" name="DRUCK_TAB_02_13" vbProcedure="false">'[10]'!$C$81</definedName>
    <definedName function="false" hidden="false" localSheetId="3" name="DRUCK_TAB_03" vbProcedure="false">'[10]'!$C$206</definedName>
    <definedName function="false" hidden="false" localSheetId="3" name="DRUCK_TAB_04" vbProcedure="false">'[10]'!$C$209</definedName>
    <definedName function="false" hidden="false" localSheetId="3" name="DRUCK_TAB_05" vbProcedure="false">'[10]'!$C$212</definedName>
    <definedName function="false" hidden="false" localSheetId="3" name="DRUCK_TAB_06" vbProcedure="false">'[10]'!$C$215</definedName>
    <definedName function="false" hidden="false" localSheetId="3" name="DRUCK_TAB_07" vbProcedure="false">'[10]'!$C$218</definedName>
    <definedName function="false" hidden="false" localSheetId="3" name="DRUCK_TAB_08" vbProcedure="false">'[10]'!$C$221</definedName>
    <definedName function="false" hidden="false" localSheetId="3" name="DRUCK_TAB_09" vbProcedure="false">'[10]'!$C$224</definedName>
    <definedName function="false" hidden="false" localSheetId="3" name="DRUCK_TAB_10" vbProcedure="false">'[10]'!$C$227</definedName>
    <definedName function="false" hidden="false" localSheetId="3" name="DRUCK_TAB_11" vbProcedure="false">'[10]'!$C$230</definedName>
    <definedName function="false" hidden="false" localSheetId="3" name="DRUCK_TAB_12" vbProcedure="false">'[10]'!$C$233</definedName>
    <definedName function="false" hidden="false" localSheetId="3" name="DRUCK_TAB_13" vbProcedure="false">'[10]'!$C$236</definedName>
    <definedName function="false" hidden="false" localSheetId="3" name="DRUCK_TAB_14_16" vbProcedure="false">'[10]'!$C$254</definedName>
    <definedName function="false" hidden="false" localSheetId="3" name="DRUCK_TAB_14_34" vbProcedure="false">'[10]'!$C$106</definedName>
    <definedName function="false" hidden="false" localSheetId="3" name="DRUCK_TAB_17_19" vbProcedure="false">'[10]'!$C$239</definedName>
    <definedName function="false" hidden="false" localSheetId="3" name="DRUCK_TAB_20_22" vbProcedure="false">'[10]'!$C$261</definedName>
    <definedName function="false" hidden="false" localSheetId="3" name="DRUCK_TAB_23_25" vbProcedure="false">'[10]'!$C$247</definedName>
    <definedName function="false" hidden="false" localSheetId="3" name="DRUCK_TAB_26_28" vbProcedure="false">'[10]'!$C$275</definedName>
    <definedName function="false" hidden="false" localSheetId="3" name="DRUCK_TAB_29_31" vbProcedure="false">'[10]'!$C$275</definedName>
    <definedName function="false" hidden="false" localSheetId="3" name="DRUCK_TAB_32_34" vbProcedure="false">'[10]'!$C$282</definedName>
    <definedName function="false" hidden="false" localSheetId="3" name="DuMJan" vbProcedure="false">#REF!</definedName>
    <definedName function="false" hidden="false" localSheetId="3" name="EinfVolÜbertrag" vbProcedure="false">'[10]'!$B$67:$K$85</definedName>
    <definedName function="false" hidden="false" localSheetId="3" name="EinfÜbertrag" vbProcedure="false">'[10]'!$B$14:$K$34</definedName>
    <definedName function="false" hidden="false" localSheetId="3" name="EMärz" vbProcedure="false">'[10]'!$B$8:$B$20</definedName>
    <definedName function="false" hidden="false" localSheetId="3" name="GEHE_ZU_BLATT_A" vbProcedure="false">'[10]'!$C$11</definedName>
    <definedName function="false" hidden="false" localSheetId="3" name="GEHE_ZU_BLATT_N" vbProcedure="false">'[10]'!$C$13</definedName>
    <definedName function="false" hidden="false" localSheetId="3" name="Jahr" vbProcedure="false">'[10]'!$A$49</definedName>
    <definedName function="false" hidden="false" localSheetId="3" name="Monat_2_löschen" vbProcedure="false">'[10]'!$B$10,'[10]'!$B$10:$C$21,'[10]'!$G$10:$G$21,'[10]'!$I$10:$I$21</definedName>
    <definedName function="false" hidden="false" localSheetId="3" name="MtMrz" vbProcedure="false">'[10]'!$A$8:$A$20</definedName>
    <definedName function="false" hidden="false" localSheetId="3" name="März" vbProcedure="false">'[10]'!$B$8:$D$20</definedName>
    <definedName function="false" hidden="false" localSheetId="3" name="Quali1" vbProcedure="false">'[8]Eintrag Gesamtentwicklung'!$C$6</definedName>
    <definedName function="false" hidden="false" localSheetId="3" name="SMärz" vbProcedure="false">'[10]'!$D$8:$D$20</definedName>
    <definedName function="false" hidden="false" localSheetId="3" name="Teil1" vbProcedure="false">'[10]'!$B$10:$E$24,'[10]'!$B$28:$E$40,'[10]'!$B$44:$E$46,'[10]'!$B$52:$E$62,'[10]'!$B$65:$E$80</definedName>
    <definedName function="false" hidden="false" localSheetId="3" name="Teil2" vbProcedure="false">'[10]'!$G$9:$J$63,'[10]'!$G$67:$J$75,'[10]'!$G$78:$J$80</definedName>
    <definedName function="false" hidden="false" localSheetId="3" name="TMJan" vbProcedure="false">#REF!</definedName>
    <definedName function="false" hidden="false" localSheetId="3" name="VMJan" vbProcedure="false">#REF!</definedName>
    <definedName function="false" hidden="false" localSheetId="3" name="Vorjahr" vbProcedure="false">'[10]'!$A$48</definedName>
    <definedName function="false" hidden="false" localSheetId="3" name="Vorvorjahr" vbProcedure="false">'[10]'!$A$47</definedName>
    <definedName function="false" hidden="false" localSheetId="3" name="\A" vbProcedure="false">'[10]'!$C$17</definedName>
    <definedName function="false" hidden="false" localSheetId="3" name="\B" vbProcedure="false">'[10]'!$C$19</definedName>
    <definedName function="false" hidden="false" localSheetId="3" name="\C" vbProcedure="false">'[10]'!$C$21</definedName>
    <definedName function="false" hidden="false" localSheetId="3" name="\D" vbProcedure="false">'[10]'!$C$23</definedName>
    <definedName function="false" hidden="false" localSheetId="3" name="\E" vbProcedure="false">'[10]'!$C$25</definedName>
    <definedName function="false" hidden="false" localSheetId="3" name="\F" vbProcedure="false">'[10]'!$C$27</definedName>
    <definedName function="false" hidden="false" localSheetId="3" name="\G" vbProcedure="false">'[10]'!$C$29</definedName>
    <definedName function="false" hidden="false" localSheetId="3" name="\H" vbProcedure="false">'[10]'!$C$31</definedName>
    <definedName function="false" hidden="false" localSheetId="3" name="\I" vbProcedure="false">'[10]'!$C$33</definedName>
    <definedName function="false" hidden="false" localSheetId="3" name="\J" vbProcedure="false">'[10]'!$C$35</definedName>
    <definedName function="false" hidden="false" localSheetId="3" name="\K" vbProcedure="false">'[10]'!$C$37</definedName>
    <definedName function="false" hidden="false" localSheetId="3" name="\L" vbProcedure="false">'[10]'!$C$39</definedName>
    <definedName function="false" hidden="false" localSheetId="3" name="\M" vbProcedure="false">'[10]'!$C$41</definedName>
    <definedName function="false" hidden="false" localSheetId="3" name="\N" vbProcedure="false">'[10]'!$C$43</definedName>
    <definedName function="false" hidden="false" localSheetId="3" name="\O" vbProcedure="false">'[10]'!$C$45</definedName>
    <definedName function="false" hidden="false" localSheetId="3" name="\P" vbProcedure="false">'[10]'!$C$47</definedName>
    <definedName function="false" hidden="false" localSheetId="3" name="\Q" vbProcedure="false">'[10]'!$C$49</definedName>
    <definedName function="false" hidden="false" localSheetId="3" name="\R" vbProcedure="false">'[10]'!$C$51</definedName>
    <definedName function="false" hidden="false" localSheetId="3" name="\S" vbProcedure="false">'[10]'!$C$53</definedName>
    <definedName function="false" hidden="false" localSheetId="3" name="\T" vbProcedure="false">'[10]'!$C$55</definedName>
    <definedName function="false" hidden="false" localSheetId="3" name="\U" vbProcedure="false">'[10]'!$C$60</definedName>
    <definedName function="false" hidden="false" localSheetId="3" name="\W" vbProcedure="false">'[10]'!$C$57</definedName>
    <definedName function="false" hidden="false" localSheetId="3" name="\Y" vbProcedure="false">'[10]'!$C$65</definedName>
    <definedName function="false" hidden="false" localSheetId="3" name="\Z" vbProcedure="false">'[10]'!$C$63</definedName>
    <definedName function="false" hidden="false" localSheetId="3" name="_Fill" vbProcedure="false">'[10]'!$B$52:$K$63</definedName>
    <definedName function="false" hidden="false" localSheetId="4" name="Alten_Monat_2_kopieren" vbProcedure="false">'[10]'!$D$10:$D$21</definedName>
    <definedName function="false" hidden="false" localSheetId="4" name="AMärz" vbProcedure="false">'[10]'!$C$8:$C$20</definedName>
    <definedName function="false" hidden="false" localSheetId="4" name="April" vbProcedure="false">'[10]'!$B$9:$D$21</definedName>
    <definedName function="false" hidden="false" localSheetId="4" name="AusfVolÜbertrag" vbProcedure="false">'[10]'!$B$93:$K$106</definedName>
    <definedName function="false" hidden="false" localSheetId="4" name="AusfÜbertrag" vbProcedure="false">'[10]'!$B$40:$K$60</definedName>
    <definedName function="false" hidden="false" localSheetId="4" name="BAprA" vbProcedure="false">'[10]'!$C$21</definedName>
    <definedName function="false" hidden="false" localSheetId="4" name="BAprE" vbProcedure="false">'[10]'!$B$21</definedName>
    <definedName function="false" hidden="false" localSheetId="4" name="BAprS" vbProcedure="false">'[10]'!$D$21</definedName>
    <definedName function="false" hidden="false" localSheetId="4" name="BAugA" vbProcedure="false">'[10]'!$C$25</definedName>
    <definedName function="false" hidden="false" localSheetId="4" name="BAugE" vbProcedure="false">'[10]'!$B$25</definedName>
    <definedName function="false" hidden="false" localSheetId="4" name="BAugS" vbProcedure="false">'[10]'!$D$25</definedName>
    <definedName function="false" hidden="false" localSheetId="4" name="BDezA" vbProcedure="false">'[10]'!$C$29</definedName>
    <definedName function="false" hidden="false" localSheetId="4" name="BDezE" vbProcedure="false">'[10]'!$B$29</definedName>
    <definedName function="false" hidden="false" localSheetId="4" name="BDezS" vbProcedure="false">'[10]'!$D$29</definedName>
    <definedName function="false" hidden="false" localSheetId="4" name="BJulA" vbProcedure="false">'[10]'!$C$24</definedName>
    <definedName function="false" hidden="false" localSheetId="4" name="BJulE" vbProcedure="false">'[10]'!$B$24</definedName>
    <definedName function="false" hidden="false" localSheetId="4" name="BJulS" vbProcedure="false">'[10]'!$D$24</definedName>
    <definedName function="false" hidden="false" localSheetId="4" name="BJunA" vbProcedure="false">'[10]'!$C$23</definedName>
    <definedName function="false" hidden="false" localSheetId="4" name="BJunE" vbProcedure="false">'[10]'!$B$23</definedName>
    <definedName function="false" hidden="false" localSheetId="4" name="BJunS" vbProcedure="false">'[10]'!$D$23</definedName>
    <definedName function="false" hidden="false" localSheetId="4" name="BMaiA" vbProcedure="false">'[10]'!$C$22</definedName>
    <definedName function="false" hidden="false" localSheetId="4" name="BMaiE" vbProcedure="false">'[10]'!$B$22</definedName>
    <definedName function="false" hidden="false" localSheetId="4" name="BMaiS" vbProcedure="false">'[10]'!$D$22</definedName>
    <definedName function="false" hidden="false" localSheetId="4" name="BMrzA" vbProcedure="false">'[10]'!$C$20</definedName>
    <definedName function="false" hidden="false" localSheetId="4" name="BMrzE" vbProcedure="false">'[10]'!$B$20</definedName>
    <definedName function="false" hidden="false" localSheetId="4" name="BMrzS" vbProcedure="false">'[10]'!$D$20</definedName>
    <definedName function="false" hidden="false" localSheetId="4" name="BNovA" vbProcedure="false">'[10]'!$C$28</definedName>
    <definedName function="false" hidden="false" localSheetId="4" name="BNovE" vbProcedure="false">'[10]'!$B$28</definedName>
    <definedName function="false" hidden="false" localSheetId="4" name="BNovS" vbProcedure="false">'[10]'!$D$28</definedName>
    <definedName function="false" hidden="false" localSheetId="4" name="BOktA" vbProcedure="false">'[10]'!$C$27</definedName>
    <definedName function="false" hidden="false" localSheetId="4" name="BOktE" vbProcedure="false">'[10]'!$B$27</definedName>
    <definedName function="false" hidden="false" localSheetId="4" name="BOktS" vbProcedure="false">'[10]'!$D$27</definedName>
    <definedName function="false" hidden="false" localSheetId="4" name="BSepA" vbProcedure="false">'[10]'!$C$26</definedName>
    <definedName function="false" hidden="false" localSheetId="4" name="BSepE" vbProcedure="false">'[10]'!$B$26</definedName>
    <definedName function="false" hidden="false" localSheetId="4" name="BSepS" vbProcedure="false">'[10]'!$D$26</definedName>
    <definedName function="false" hidden="false" localSheetId="4" name="DRUCK_01_JANUAR" vbProcedure="false">'[10]'!$C$150</definedName>
    <definedName function="false" hidden="false" localSheetId="4" name="DRUCK_02_FEBRUA" vbProcedure="false">'[10]'!$E$150</definedName>
    <definedName function="false" hidden="false" localSheetId="4" name="DRUCK_03_MÄRZ" vbProcedure="false">'[10]'!$G$150</definedName>
    <definedName function="false" hidden="false" localSheetId="4" name="DRUCK_04_APRIL" vbProcedure="false">'[10]'!$I$150</definedName>
    <definedName function="false" hidden="false" localSheetId="4" name="DRUCK_05_MAI" vbProcedure="false">'[10]'!$N$150</definedName>
    <definedName function="false" hidden="false" localSheetId="4" name="DRUCK_06_JUNI" vbProcedure="false">'[10]'!$M$150</definedName>
    <definedName function="false" hidden="false" localSheetId="4" name="DRUCK_07_JULI" vbProcedure="false">'[10]'!$O$150</definedName>
    <definedName function="false" hidden="false" localSheetId="4" name="DRUCK_08_AUGUST" vbProcedure="false">'[10]'!$Q$150</definedName>
    <definedName function="false" hidden="false" localSheetId="4" name="DRUCK_09_SEPTEM" vbProcedure="false">'[10]'!$S$150</definedName>
    <definedName function="false" hidden="false" localSheetId="4" name="DRUCK_10_OKTOBE" vbProcedure="false">'[10]'!$U$150</definedName>
    <definedName function="false" hidden="false" localSheetId="4" name="DRUCK_11_NOVEME" vbProcedure="false">'[10]'!$W$150</definedName>
    <definedName function="false" hidden="false" localSheetId="4" name="DRUCK_12_DEZEME" vbProcedure="false">'[10]'!$Y$150</definedName>
    <definedName function="false" hidden="false" localSheetId="4" name="DRUCK_ALLES" vbProcedure="false">'[10]'!$C$299</definedName>
    <definedName function="false" hidden="false" localSheetId="4" name="DRUCK_GRUNDTAB" vbProcedure="false">'[10]'!$C$72</definedName>
    <definedName function="false" hidden="false" localSheetId="4" name="DRUCK_TAB_02" vbProcedure="false">'[10]'!$C$203</definedName>
    <definedName function="false" hidden="false" localSheetId="4" name="DRUCK_TAB_02_13" vbProcedure="false">'[10]'!$C$81</definedName>
    <definedName function="false" hidden="false" localSheetId="4" name="DRUCK_TAB_03" vbProcedure="false">'[10]'!$C$206</definedName>
    <definedName function="false" hidden="false" localSheetId="4" name="DRUCK_TAB_04" vbProcedure="false">'[10]'!$C$209</definedName>
    <definedName function="false" hidden="false" localSheetId="4" name="DRUCK_TAB_05" vbProcedure="false">'[10]'!$C$212</definedName>
    <definedName function="false" hidden="false" localSheetId="4" name="DRUCK_TAB_06" vbProcedure="false">'[10]'!$C$215</definedName>
    <definedName function="false" hidden="false" localSheetId="4" name="DRUCK_TAB_07" vbProcedure="false">'[10]'!$C$218</definedName>
    <definedName function="false" hidden="false" localSheetId="4" name="DRUCK_TAB_08" vbProcedure="false">'[10]'!$C$221</definedName>
    <definedName function="false" hidden="false" localSheetId="4" name="DRUCK_TAB_09" vbProcedure="false">'[10]'!$C$224</definedName>
    <definedName function="false" hidden="false" localSheetId="4" name="DRUCK_TAB_10" vbProcedure="false">'[10]'!$C$227</definedName>
    <definedName function="false" hidden="false" localSheetId="4" name="DRUCK_TAB_11" vbProcedure="false">'[10]'!$C$230</definedName>
    <definedName function="false" hidden="false" localSheetId="4" name="DRUCK_TAB_12" vbProcedure="false">'[10]'!$C$233</definedName>
    <definedName function="false" hidden="false" localSheetId="4" name="DRUCK_TAB_13" vbProcedure="false">'[10]'!$C$236</definedName>
    <definedName function="false" hidden="false" localSheetId="4" name="DRUCK_TAB_14_16" vbProcedure="false">'[10]'!$C$254</definedName>
    <definedName function="false" hidden="false" localSheetId="4" name="DRUCK_TAB_14_34" vbProcedure="false">'[10]'!$C$106</definedName>
    <definedName function="false" hidden="false" localSheetId="4" name="DRUCK_TAB_17_19" vbProcedure="false">'[10]'!$C$239</definedName>
    <definedName function="false" hidden="false" localSheetId="4" name="DRUCK_TAB_20_22" vbProcedure="false">'[10]'!$C$261</definedName>
    <definedName function="false" hidden="false" localSheetId="4" name="DRUCK_TAB_23_25" vbProcedure="false">'[10]'!$C$247</definedName>
    <definedName function="false" hidden="false" localSheetId="4" name="DRUCK_TAB_26_28" vbProcedure="false">'[10]'!$C$275</definedName>
    <definedName function="false" hidden="false" localSheetId="4" name="DRUCK_TAB_29_31" vbProcedure="false">'[10]'!$C$275</definedName>
    <definedName function="false" hidden="false" localSheetId="4" name="DRUCK_TAB_32_34" vbProcedure="false">'[10]'!$C$282</definedName>
    <definedName function="false" hidden="false" localSheetId="4" name="DuMJan" vbProcedure="false">#REF!</definedName>
    <definedName function="false" hidden="false" localSheetId="4" name="EinfVolÜbertrag" vbProcedure="false">'[10]'!$B$67:$K$85</definedName>
    <definedName function="false" hidden="false" localSheetId="4" name="EinfÜbertrag" vbProcedure="false">'[10]'!$B$14:$K$34</definedName>
    <definedName function="false" hidden="false" localSheetId="4" name="EMärz" vbProcedure="false">'[10]'!$B$8:$B$20</definedName>
    <definedName function="false" hidden="false" localSheetId="4" name="GEHE_ZU_BLATT_A" vbProcedure="false">'[10]'!$C$11</definedName>
    <definedName function="false" hidden="false" localSheetId="4" name="GEHE_ZU_BLATT_N" vbProcedure="false">'[10]'!$C$13</definedName>
    <definedName function="false" hidden="false" localSheetId="4" name="Jahr" vbProcedure="false">'[10]'!$A$49</definedName>
    <definedName function="false" hidden="false" localSheetId="4" name="Monat_2_löschen" vbProcedure="false">'[10]'!$B$10,'[10]'!$B$10:$C$21,'[10]'!$G$10:$G$21,'[10]'!$I$10:$I$21</definedName>
    <definedName function="false" hidden="false" localSheetId="4" name="MtMrz" vbProcedure="false">'[10]'!$A$8:$A$20</definedName>
    <definedName function="false" hidden="false" localSheetId="4" name="März" vbProcedure="false">'[10]'!$B$8:$D$20</definedName>
    <definedName function="false" hidden="false" localSheetId="4" name="Quali1" vbProcedure="false">'[8]Eintrag Gesamtentwicklung'!$C$6</definedName>
    <definedName function="false" hidden="false" localSheetId="4" name="SMärz" vbProcedure="false">'[10]'!$D$8:$D$20</definedName>
    <definedName function="false" hidden="false" localSheetId="4" name="Teil1" vbProcedure="false">'[10]'!$B$10:$E$24,'[10]'!$B$28:$E$40,'[10]'!$B$44:$E$46,'[10]'!$B$52:$E$62,'[10]'!$B$65:$E$80</definedName>
    <definedName function="false" hidden="false" localSheetId="4" name="Teil2" vbProcedure="false">'[10]'!$G$9:$J$63,'[10]'!$G$67:$J$75,'[10]'!$G$78:$J$80</definedName>
    <definedName function="false" hidden="false" localSheetId="4" name="TMJan" vbProcedure="false">#REF!</definedName>
    <definedName function="false" hidden="false" localSheetId="4" name="VMJan" vbProcedure="false">#REF!</definedName>
    <definedName function="false" hidden="false" localSheetId="4" name="Vorjahr" vbProcedure="false">'[10]'!$A$48</definedName>
    <definedName function="false" hidden="false" localSheetId="4" name="Vorvorjahr" vbProcedure="false">'[10]'!$A$47</definedName>
    <definedName function="false" hidden="false" localSheetId="4" name="\A" vbProcedure="false">'[10]'!$C$17</definedName>
    <definedName function="false" hidden="false" localSheetId="4" name="\B" vbProcedure="false">'[10]'!$C$19</definedName>
    <definedName function="false" hidden="false" localSheetId="4" name="\C" vbProcedure="false">'[10]'!$C$21</definedName>
    <definedName function="false" hidden="false" localSheetId="4" name="\D" vbProcedure="false">'[10]'!$C$23</definedName>
    <definedName function="false" hidden="false" localSheetId="4" name="\E" vbProcedure="false">'[10]'!$C$25</definedName>
    <definedName function="false" hidden="false" localSheetId="4" name="\F" vbProcedure="false">'[10]'!$C$27</definedName>
    <definedName function="false" hidden="false" localSheetId="4" name="\G" vbProcedure="false">'[10]'!$C$29</definedName>
    <definedName function="false" hidden="false" localSheetId="4" name="\H" vbProcedure="false">'[10]'!$C$31</definedName>
    <definedName function="false" hidden="false" localSheetId="4" name="\I" vbProcedure="false">'[10]'!$C$33</definedName>
    <definedName function="false" hidden="false" localSheetId="4" name="\J" vbProcedure="false">'[10]'!$C$35</definedName>
    <definedName function="false" hidden="false" localSheetId="4" name="\K" vbProcedure="false">'[10]'!$C$37</definedName>
    <definedName function="false" hidden="false" localSheetId="4" name="\L" vbProcedure="false">'[10]'!$C$39</definedName>
    <definedName function="false" hidden="false" localSheetId="4" name="\M" vbProcedure="false">'[10]'!$C$41</definedName>
    <definedName function="false" hidden="false" localSheetId="4" name="\N" vbProcedure="false">'[10]'!$C$43</definedName>
    <definedName function="false" hidden="false" localSheetId="4" name="\O" vbProcedure="false">'[10]'!$C$45</definedName>
    <definedName function="false" hidden="false" localSheetId="4" name="\P" vbProcedure="false">'[10]'!$C$47</definedName>
    <definedName function="false" hidden="false" localSheetId="4" name="\Q" vbProcedure="false">'[10]'!$C$49</definedName>
    <definedName function="false" hidden="false" localSheetId="4" name="\R" vbProcedure="false">'[10]'!$C$51</definedName>
    <definedName function="false" hidden="false" localSheetId="4" name="\S" vbProcedure="false">'[10]'!$C$53</definedName>
    <definedName function="false" hidden="false" localSheetId="4" name="\T" vbProcedure="false">'[10]'!$C$55</definedName>
    <definedName function="false" hidden="false" localSheetId="4" name="\U" vbProcedure="false">'[10]'!$C$60</definedName>
    <definedName function="false" hidden="false" localSheetId="4" name="\W" vbProcedure="false">'[10]'!$C$57</definedName>
    <definedName function="false" hidden="false" localSheetId="4" name="\Y" vbProcedure="false">'[10]'!$C$65</definedName>
    <definedName function="false" hidden="false" localSheetId="4" name="\Z" vbProcedure="false">'[10]'!$C$63</definedName>
    <definedName function="false" hidden="false" localSheetId="4" name="_Fill" vbProcedure="false">'[10]'!$B$52:$K$63</definedName>
    <definedName function="false" hidden="false" localSheetId="5" name="AFebruar" vbProcedure="false">#REF!</definedName>
    <definedName function="false" hidden="false" localSheetId="5" name="AJanuar" vbProcedure="false">#REF!</definedName>
    <definedName function="false" hidden="false" localSheetId="5" name="Alten_Monat_2_kopieren" vbProcedure="false">#REF!</definedName>
    <definedName function="false" hidden="false" localSheetId="5" name="AMärz" vbProcedure="false">#REF!</definedName>
    <definedName function="false" hidden="false" localSheetId="5" name="April" vbProcedure="false">#REF!</definedName>
    <definedName function="false" hidden="false" localSheetId="5" name="AusfVolÜbertrag" vbProcedure="false">#REF!</definedName>
    <definedName function="false" hidden="false" localSheetId="5" name="AusfÜbertrag" vbProcedure="false">#REF!</definedName>
    <definedName function="false" hidden="false" localSheetId="5" name="BAprA" vbProcedure="false">#REF!</definedName>
    <definedName function="false" hidden="false" localSheetId="5" name="BAprE" vbProcedure="false">#REF!</definedName>
    <definedName function="false" hidden="false" localSheetId="5" name="BAprS" vbProcedure="false">#REF!</definedName>
    <definedName function="false" hidden="false" localSheetId="5" name="BAugA" vbProcedure="false">#REF!</definedName>
    <definedName function="false" hidden="false" localSheetId="5" name="BAugE" vbProcedure="false">#REF!</definedName>
    <definedName function="false" hidden="false" localSheetId="5" name="BAugS" vbProcedure="false">#REF!</definedName>
    <definedName function="false" hidden="false" localSheetId="5" name="BDezA" vbProcedure="false">#REF!</definedName>
    <definedName function="false" hidden="false" localSheetId="5" name="BDezE" vbProcedure="false">#REF!</definedName>
    <definedName function="false" hidden="false" localSheetId="5" name="BDezS" vbProcedure="false">#REF!</definedName>
    <definedName function="false" hidden="false" localSheetId="5" name="BFebA" vbProcedure="false">#REF!</definedName>
    <definedName function="false" hidden="false" localSheetId="5" name="BFebE" vbProcedure="false">#REF!</definedName>
    <definedName function="false" hidden="false" localSheetId="5" name="BFebS" vbProcedure="false">#REF!</definedName>
    <definedName function="false" hidden="false" localSheetId="5" name="BJanA" vbProcedure="false">#REF!</definedName>
    <definedName function="false" hidden="false" localSheetId="5" name="BJanE" vbProcedure="false">#REF!</definedName>
    <definedName function="false" hidden="false" localSheetId="5" name="BJanS" vbProcedure="false">#REF!</definedName>
    <definedName function="false" hidden="false" localSheetId="5" name="BJulA" vbProcedure="false">#REF!</definedName>
    <definedName function="false" hidden="false" localSheetId="5" name="BJulE" vbProcedure="false">#REF!</definedName>
    <definedName function="false" hidden="false" localSheetId="5" name="BJulS" vbProcedure="false">#REF!</definedName>
    <definedName function="false" hidden="false" localSheetId="5" name="BJunA" vbProcedure="false">#REF!</definedName>
    <definedName function="false" hidden="false" localSheetId="5" name="BJunE" vbProcedure="false">#REF!</definedName>
    <definedName function="false" hidden="false" localSheetId="5" name="BJunS" vbProcedure="false">#REF!</definedName>
    <definedName function="false" hidden="false" localSheetId="5" name="BMaiA" vbProcedure="false">#REF!</definedName>
    <definedName function="false" hidden="false" localSheetId="5" name="BMaiE" vbProcedure="false">#REF!</definedName>
    <definedName function="false" hidden="false" localSheetId="5" name="BMaiS" vbProcedure="false">#REF!</definedName>
    <definedName function="false" hidden="false" localSheetId="5" name="BMrzA" vbProcedure="false">#REF!</definedName>
    <definedName function="false" hidden="false" localSheetId="5" name="BMrzE" vbProcedure="false">#REF!</definedName>
    <definedName function="false" hidden="false" localSheetId="5" name="BMrzS" vbProcedure="false">#REF!</definedName>
    <definedName function="false" hidden="false" localSheetId="5" name="BNovA" vbProcedure="false">#REF!</definedName>
    <definedName function="false" hidden="false" localSheetId="5" name="BNovE" vbProcedure="false">#REF!</definedName>
    <definedName function="false" hidden="false" localSheetId="5" name="BNovS" vbProcedure="false">#REF!</definedName>
    <definedName function="false" hidden="false" localSheetId="5" name="BOktA" vbProcedure="false">#REF!</definedName>
    <definedName function="false" hidden="false" localSheetId="5" name="BOktE" vbProcedure="false">#REF!</definedName>
    <definedName function="false" hidden="false" localSheetId="5" name="BOktS" vbProcedure="false">#REF!</definedName>
    <definedName function="false" hidden="false" localSheetId="5" name="BSepA" vbProcedure="false">#REF!</definedName>
    <definedName function="false" hidden="false" localSheetId="5" name="BSepE" vbProcedure="false">#REF!</definedName>
    <definedName function="false" hidden="false" localSheetId="5" name="BSepS" vbProcedure="false">#REF!</definedName>
    <definedName function="false" hidden="false" localSheetId="5" name="DRUCK_01_JANUAR" vbProcedure="false">#REF!</definedName>
    <definedName function="false" hidden="false" localSheetId="5" name="DRUCK_02_FEBRUA" vbProcedure="false">#REF!</definedName>
    <definedName function="false" hidden="false" localSheetId="5" name="DRUCK_03_MÄRZ" vbProcedure="false">#REF!</definedName>
    <definedName function="false" hidden="false" localSheetId="5" name="DRUCK_04_APRIL" vbProcedure="false">#REF!</definedName>
    <definedName function="false" hidden="false" localSheetId="5" name="DRUCK_05_MAI" vbProcedure="false">#REF!</definedName>
    <definedName function="false" hidden="false" localSheetId="5" name="DRUCK_06_JUNI" vbProcedure="false">#REF!</definedName>
    <definedName function="false" hidden="false" localSheetId="5" name="DRUCK_07_JULI" vbProcedure="false">#REF!</definedName>
    <definedName function="false" hidden="false" localSheetId="5" name="DRUCK_08_AUGUST" vbProcedure="false">#REF!</definedName>
    <definedName function="false" hidden="false" localSheetId="5" name="DRUCK_09_SEPTEM" vbProcedure="false">#REF!</definedName>
    <definedName function="false" hidden="false" localSheetId="5" name="DRUCK_10_OKTOBE" vbProcedure="false">#REF!</definedName>
    <definedName function="false" hidden="false" localSheetId="5" name="DRUCK_11_NOVEME" vbProcedure="false">#REF!</definedName>
    <definedName function="false" hidden="false" localSheetId="5" name="DRUCK_12_DEZEME" vbProcedure="false">#REF!</definedName>
    <definedName function="false" hidden="false" localSheetId="5" name="DRUCK_ALLES" vbProcedure="false">#REF!</definedName>
    <definedName function="false" hidden="false" localSheetId="5" name="DRUCK_GRUNDTAB" vbProcedure="false">#REF!</definedName>
    <definedName function="false" hidden="false" localSheetId="5" name="DRUCK_TAB_02" vbProcedure="false">#REF!</definedName>
    <definedName function="false" hidden="false" localSheetId="5" name="DRUCK_TAB_02_13" vbProcedure="false">#REF!</definedName>
    <definedName function="false" hidden="false" localSheetId="5" name="DRUCK_TAB_03" vbProcedure="false">#REF!</definedName>
    <definedName function="false" hidden="false" localSheetId="5" name="DRUCK_TAB_04" vbProcedure="false">#REF!</definedName>
    <definedName function="false" hidden="false" localSheetId="5" name="DRUCK_TAB_05" vbProcedure="false">#REF!</definedName>
    <definedName function="false" hidden="false" localSheetId="5" name="DRUCK_TAB_06" vbProcedure="false">#REF!</definedName>
    <definedName function="false" hidden="false" localSheetId="5" name="DRUCK_TAB_07" vbProcedure="false">#REF!</definedName>
    <definedName function="false" hidden="false" localSheetId="5" name="DRUCK_TAB_08" vbProcedure="false">#REF!</definedName>
    <definedName function="false" hidden="false" localSheetId="5" name="DRUCK_TAB_09" vbProcedure="false">#REF!</definedName>
    <definedName function="false" hidden="false" localSheetId="5" name="DRUCK_TAB_10" vbProcedure="false">#REF!</definedName>
    <definedName function="false" hidden="false" localSheetId="5" name="DRUCK_TAB_11" vbProcedure="false">#REF!</definedName>
    <definedName function="false" hidden="false" localSheetId="5" name="DRUCK_TAB_12" vbProcedure="false">#REF!</definedName>
    <definedName function="false" hidden="false" localSheetId="5" name="DRUCK_TAB_13" vbProcedure="false">#REF!</definedName>
    <definedName function="false" hidden="false" localSheetId="5" name="DRUCK_TAB_14_16" vbProcedure="false">#REF!</definedName>
    <definedName function="false" hidden="false" localSheetId="5" name="DRUCK_TAB_14_34" vbProcedure="false">#REF!</definedName>
    <definedName function="false" hidden="false" localSheetId="5" name="DRUCK_TAB_17_19" vbProcedure="false">#REF!</definedName>
    <definedName function="false" hidden="false" localSheetId="5" name="DRUCK_TAB_20_22" vbProcedure="false">#REF!</definedName>
    <definedName function="false" hidden="false" localSheetId="5" name="DRUCK_TAB_23_25" vbProcedure="false">#REF!</definedName>
    <definedName function="false" hidden="false" localSheetId="5" name="DRUCK_TAB_26_28" vbProcedure="false">#REF!</definedName>
    <definedName function="false" hidden="false" localSheetId="5" name="DRUCK_TAB_29_31" vbProcedure="false">#REF!</definedName>
    <definedName function="false" hidden="false" localSheetId="5" name="DRUCK_TAB_32_34" vbProcedure="false">#REF!</definedName>
    <definedName function="false" hidden="false" localSheetId="5" name="EFebruar" vbProcedure="false">#REF!</definedName>
    <definedName function="false" hidden="false" localSheetId="5" name="EinfVolÜbertrag" vbProcedure="false">#REF!</definedName>
    <definedName function="false" hidden="false" localSheetId="5" name="EinfÜbertrag" vbProcedure="false">#REF!</definedName>
    <definedName function="false" hidden="false" localSheetId="5" name="EJanuar" vbProcedure="false">#REF!</definedName>
    <definedName function="false" hidden="false" localSheetId="5" name="EMärz" vbProcedure="false">#REF!</definedName>
    <definedName function="false" hidden="false" localSheetId="5" name="Februar" vbProcedure="false">#REF!</definedName>
    <definedName function="false" hidden="false" localSheetId="5" name="GEHE_ZU_BLATT_A" vbProcedure="false">#REF!</definedName>
    <definedName function="false" hidden="false" localSheetId="5" name="GEHE_ZU_BLATT_N" vbProcedure="false">#REF!</definedName>
    <definedName function="false" hidden="false" localSheetId="5" name="Jahr" vbProcedure="false">#REF!</definedName>
    <definedName function="false" hidden="false" localSheetId="5" name="Januar" vbProcedure="false">#REF!</definedName>
    <definedName function="false" hidden="false" localSheetId="5" name="LöscheAusfuhrTatsWERT" vbProcedure="false">'[6]02-12 Eintrag 1000 EUR'!$B$42:$E$45,'[6]02-12 Eintrag 1000 EUR'!$B$49:$E$50,'[6]02-12 Eintrag 1000 EUR'!$B$52:$E$53,'[6]02-12 Eintrag 1000 EUR'!$B$55:$E$55,'[6]02-12 Eintrag 1000 EUR'!$B$58:$E$58</definedName>
    <definedName function="false" hidden="false" localSheetId="5" name="LöscheAusfuhrVolumen" vbProcedure="false">'[6]02-12 Eintrag 1000 EUR'!$B$93:$E$93,'[6]02-12 Eintrag 1000 EUR'!$B$97:$E$98,'[6]02-12 Eintrag 1000 EUR'!$B$100:$E$101,'[6]02-12 Eintrag 1000 EUR'!$B$103:$E$103,'[6]02-12 Eintrag 1000 EUR'!$B$106:$E$106</definedName>
    <definedName function="false" hidden="false" localSheetId="5" name="LöscheEinfuhrTatsWERT" vbProcedure="false">'[6]02-12 Eintrag 1000 EUR'!$B$16:$E$19,'[6]02-12 Eintrag 1000 EUR'!$B$23:$E$24,'[6]02-12 Eintrag 1000 EUR'!$B$26:$E$27,'[6]02-12 Eintrag 1000 EUR'!$B$29:$E$29,'[6]02-12 Eintrag 1000 EUR'!$B$32:$E$32</definedName>
    <definedName function="false" hidden="false" localSheetId="5" name="LöscheEinfuhrVolumen" vbProcedure="false">'[6]02-12 Eintrag 1000 EUR'!$B$69:$E$72,'[6]02-12 Eintrag 1000 EUR'!$B$76:$E$77,'[6]02-12 Eintrag 1000 EUR'!$B$79:$E$80,'[6]02-12 Eintrag 1000 EUR'!$B$82:$E$82,'[6]02-12 Eintrag 1000 EUR'!$B$85:$E$85</definedName>
    <definedName function="false" hidden="false" localSheetId="5" name="Monat_2_löschen" vbProcedure="false">#REF!,#REF!,#REF!,#REF!</definedName>
    <definedName function="false" hidden="false" localSheetId="5" name="MtFeb" vbProcedure="false">#REF!</definedName>
    <definedName function="false" hidden="false" localSheetId="5" name="MtJan" vbProcedure="false">#REF!</definedName>
    <definedName function="false" hidden="false" localSheetId="5" name="MtMrz" vbProcedure="false">#REF!</definedName>
    <definedName function="false" hidden="false" localSheetId="5" name="März" vbProcedure="false">#REF!</definedName>
    <definedName function="false" hidden="false" localSheetId="5" name="SFebruar" vbProcedure="false">#REF!</definedName>
    <definedName function="false" hidden="false" localSheetId="5" name="SJanuar" vbProcedure="false">#REF!</definedName>
    <definedName function="false" hidden="false" localSheetId="5" name="SMärz" vbProcedure="false">#REF!</definedName>
    <definedName function="false" hidden="false" localSheetId="5" name="VAprA" vbProcedure="false">#REF!</definedName>
    <definedName function="false" hidden="false" localSheetId="5" name="VAprE" vbProcedure="false">#REF!</definedName>
    <definedName function="false" hidden="false" localSheetId="5" name="VAprS" vbProcedure="false">#REF!</definedName>
    <definedName function="false" hidden="false" localSheetId="5" name="VAugA" vbProcedure="false">#REF!</definedName>
    <definedName function="false" hidden="false" localSheetId="5" name="VAugE" vbProcedure="false">#REF!</definedName>
    <definedName function="false" hidden="false" localSheetId="5" name="VAugS" vbProcedure="false">#REF!</definedName>
    <definedName function="false" hidden="false" localSheetId="5" name="VDezA" vbProcedure="false">#REF!</definedName>
    <definedName function="false" hidden="false" localSheetId="5" name="VDezE" vbProcedure="false">#REF!</definedName>
    <definedName function="false" hidden="false" localSheetId="5" name="VDezS" vbProcedure="false">#REF!</definedName>
    <definedName function="false" hidden="false" localSheetId="5" name="VFebA" vbProcedure="false">#REF!</definedName>
    <definedName function="false" hidden="false" localSheetId="5" name="VFebE" vbProcedure="false">#REF!</definedName>
    <definedName function="false" hidden="false" localSheetId="5" name="VFebS" vbProcedure="false">#REF!</definedName>
    <definedName function="false" hidden="false" localSheetId="5" name="VJanA" vbProcedure="false">#REF!</definedName>
    <definedName function="false" hidden="false" localSheetId="5" name="VJanE" vbProcedure="false">#REF!</definedName>
    <definedName function="false" hidden="false" localSheetId="5" name="VJanS" vbProcedure="false">#REF!</definedName>
    <definedName function="false" hidden="false" localSheetId="5" name="VJulA" vbProcedure="false">#REF!</definedName>
    <definedName function="false" hidden="false" localSheetId="5" name="VJulE" vbProcedure="false">#REF!</definedName>
    <definedName function="false" hidden="false" localSheetId="5" name="VJulS" vbProcedure="false">#REF!</definedName>
    <definedName function="false" hidden="false" localSheetId="5" name="VJunA" vbProcedure="false">#REF!</definedName>
    <definedName function="false" hidden="false" localSheetId="5" name="VJunE" vbProcedure="false">#REF!</definedName>
    <definedName function="false" hidden="false" localSheetId="5" name="VJunS" vbProcedure="false">#REF!</definedName>
    <definedName function="false" hidden="false" localSheetId="5" name="VMaiA" vbProcedure="false">#REF!</definedName>
    <definedName function="false" hidden="false" localSheetId="5" name="VMaiE" vbProcedure="false">#REF!</definedName>
    <definedName function="false" hidden="false" localSheetId="5" name="VMaiS" vbProcedure="false">#REF!</definedName>
    <definedName function="false" hidden="false" localSheetId="5" name="VMrzA" vbProcedure="false">#REF!</definedName>
    <definedName function="false" hidden="false" localSheetId="5" name="VMrzE" vbProcedure="false">#REF!</definedName>
    <definedName function="false" hidden="false" localSheetId="5" name="VMrzS" vbProcedure="false">#REF!</definedName>
    <definedName function="false" hidden="false" localSheetId="5" name="VNovA" vbProcedure="false">#REF!</definedName>
    <definedName function="false" hidden="false" localSheetId="5" name="VNovE" vbProcedure="false">#REF!</definedName>
    <definedName function="false" hidden="false" localSheetId="5" name="VNovS" vbProcedure="false">#REF!</definedName>
    <definedName function="false" hidden="false" localSheetId="5" name="VOktA" vbProcedure="false">#REF!</definedName>
    <definedName function="false" hidden="false" localSheetId="5" name="VOktE" vbProcedure="false">#REF!</definedName>
    <definedName function="false" hidden="false" localSheetId="5" name="VOktS" vbProcedure="false">#REF!</definedName>
    <definedName function="false" hidden="false" localSheetId="5" name="Vorjahr" vbProcedure="false">#REF!</definedName>
    <definedName function="false" hidden="false" localSheetId="5" name="Vorvorjahr" vbProcedure="false">#REF!</definedName>
    <definedName function="false" hidden="false" localSheetId="5" name="VSepA" vbProcedure="false">#REF!</definedName>
    <definedName function="false" hidden="false" localSheetId="5" name="VSepE" vbProcedure="false">#REF!</definedName>
    <definedName function="false" hidden="false" localSheetId="5" name="VSepS" vbProcedure="false">#REF!</definedName>
    <definedName function="false" hidden="false" localSheetId="5" name="\A" vbProcedure="false">#REF!</definedName>
    <definedName function="false" hidden="false" localSheetId="5" name="\B" vbProcedure="false">#REF!</definedName>
    <definedName function="false" hidden="false" localSheetId="5" name="\C" vbProcedure="false">#REF!</definedName>
    <definedName function="false" hidden="false" localSheetId="5" name="\D" vbProcedure="false">#REF!</definedName>
    <definedName function="false" hidden="false" localSheetId="5" name="\E" vbProcedure="false">#REF!</definedName>
    <definedName function="false" hidden="false" localSheetId="5" name="\F" vbProcedure="false">#REF!</definedName>
    <definedName function="false" hidden="false" localSheetId="5" name="\G" vbProcedure="false">#REF!</definedName>
    <definedName function="false" hidden="false" localSheetId="5" name="\H" vbProcedure="false">#REF!</definedName>
    <definedName function="false" hidden="false" localSheetId="5" name="\I" vbProcedure="false">#REF!</definedName>
    <definedName function="false" hidden="false" localSheetId="5" name="\J" vbProcedure="false">#REF!</definedName>
    <definedName function="false" hidden="false" localSheetId="5" name="\K" vbProcedure="false">#REF!</definedName>
    <definedName function="false" hidden="false" localSheetId="5" name="\L" vbProcedure="false">#REF!</definedName>
    <definedName function="false" hidden="false" localSheetId="5" name="\M" vbProcedure="false">#REF!</definedName>
    <definedName function="false" hidden="false" localSheetId="5" name="\N" vbProcedure="false">#REF!</definedName>
    <definedName function="false" hidden="false" localSheetId="5" name="\O" vbProcedure="false">#REF!</definedName>
    <definedName function="false" hidden="false" localSheetId="5" name="\P" vbProcedure="false">#REF!</definedName>
    <definedName function="false" hidden="false" localSheetId="5" name="\Q" vbProcedure="false">#REF!</definedName>
    <definedName function="false" hidden="false" localSheetId="5" name="\R" vbProcedure="false">#REF!</definedName>
    <definedName function="false" hidden="false" localSheetId="5" name="\S" vbProcedure="false">#REF!</definedName>
    <definedName function="false" hidden="false" localSheetId="5" name="\T" vbProcedure="false">#REF!</definedName>
    <definedName function="false" hidden="false" localSheetId="5" name="\U" vbProcedure="false">#REF!</definedName>
    <definedName function="false" hidden="false" localSheetId="5" name="\W" vbProcedure="false">#REF!</definedName>
    <definedName function="false" hidden="false" localSheetId="5" name="\Y" vbProcedure="false">#REF!</definedName>
    <definedName function="false" hidden="false" localSheetId="5" name="\Z" vbProcedure="false">#REF!</definedName>
    <definedName function="false" hidden="false" localSheetId="5" name="_Fill" vbProcedure="false">#REF!</definedName>
    <definedName function="false" hidden="false" localSheetId="6" name="LöscheAusfuhrTatsWERT" vbProcedure="false">'[6]02-12 Eintrag 1000 EUR'!$B$42:$E$45,'[6]02-12 Eintrag 1000 EUR'!$B$49:$E$50,'[6]02-12 Eintrag 1000 EUR'!$B$52:$E$53,'[6]02-12 Eintrag 1000 EUR'!$B$55:$E$55,'[6]02-12 Eintrag 1000 EUR'!$B$58:$E$58</definedName>
    <definedName function="false" hidden="false" localSheetId="6" name="LöscheAusfuhrVolumen" vbProcedure="false">'[6]02-12 Eintrag 1000 EUR'!$B$93:$E$93,'[6]02-12 Eintrag 1000 EUR'!$B$97:$E$98,'[6]02-12 Eintrag 1000 EUR'!$B$100:$E$101,'[6]02-12 Eintrag 1000 EUR'!$B$103:$E$103,'[6]02-12 Eintrag 1000 EUR'!$B$106:$E$106</definedName>
    <definedName function="false" hidden="false" localSheetId="6" name="LöscheEinfuhrTatsWERT" vbProcedure="false">'[6]02-12 Eintrag 1000 EUR'!$B$16:$E$19,'[6]02-12 Eintrag 1000 EUR'!$B$23:$E$24,'[6]02-12 Eintrag 1000 EUR'!$B$26:$E$27,'[6]02-12 Eintrag 1000 EUR'!$B$29:$E$29,'[6]02-12 Eintrag 1000 EUR'!$B$32:$E$32</definedName>
    <definedName function="false" hidden="false" localSheetId="6" name="LöscheEinfuhrVolumen" vbProcedure="false">'[6]02-12 Eintrag 1000 EUR'!$B$69:$E$72,'[6]02-12 Eintrag 1000 EUR'!$B$76:$E$77,'[6]02-12 Eintrag 1000 EUR'!$B$79:$E$80,'[6]02-12 Eintrag 1000 EUR'!$B$82:$E$82,'[6]02-12 Eintrag 1000 EUR'!$B$85:$E$85</definedName>
    <definedName function="false" hidden="false" localSheetId="7" name="Alten_Monat_2_kopieren" vbProcedure="false">'[12]'!$D$10:$D$21</definedName>
    <definedName function="false" hidden="false" localSheetId="7" name="AusfVolÜbertrag" vbProcedure="false">'[12]'!$B$93:$K$106</definedName>
    <definedName function="false" hidden="false" localSheetId="7" name="AusfÜbertrag" vbProcedure="false">'[12]'!$B$40:$K$60</definedName>
    <definedName function="false" hidden="false" localSheetId="7" name="DRUCK_01_JANUAR" vbProcedure="false">'[12]'!$C$150</definedName>
    <definedName function="false" hidden="false" localSheetId="7" name="DRUCK_02_FEBRUA" vbProcedure="false">'[12]'!$E$150</definedName>
    <definedName function="false" hidden="false" localSheetId="7" name="DRUCK_03_MÄRZ" vbProcedure="false">'[12]'!$G$150</definedName>
    <definedName function="false" hidden="false" localSheetId="7" name="DRUCK_04_APRIL" vbProcedure="false">'[12]'!$I$150</definedName>
    <definedName function="false" hidden="false" localSheetId="7" name="DRUCK_05_MAI" vbProcedure="false">'[12]'!$N$150</definedName>
    <definedName function="false" hidden="false" localSheetId="7" name="DRUCK_06_JUNI" vbProcedure="false">'[12]'!$M$150</definedName>
    <definedName function="false" hidden="false" localSheetId="7" name="DRUCK_07_JULI" vbProcedure="false">'[12]'!$O$150</definedName>
    <definedName function="false" hidden="false" localSheetId="7" name="DRUCK_08_AUGUST" vbProcedure="false">'[12]'!$Q$150</definedName>
    <definedName function="false" hidden="false" localSheetId="7" name="DRUCK_09_SEPTEM" vbProcedure="false">'[12]'!$S$150</definedName>
    <definedName function="false" hidden="false" localSheetId="7" name="DRUCK_10_OKTOBE" vbProcedure="false">'[12]'!$U$150</definedName>
    <definedName function="false" hidden="false" localSheetId="7" name="DRUCK_11_NOVEME" vbProcedure="false">'[12]'!$W$150</definedName>
    <definedName function="false" hidden="false" localSheetId="7" name="DRUCK_12_DEZEME" vbProcedure="false">'[12]'!$Y$150</definedName>
    <definedName function="false" hidden="false" localSheetId="7" name="DRUCK_ALLES" vbProcedure="false">'[12]'!$C$299</definedName>
    <definedName function="false" hidden="false" localSheetId="7" name="DRUCK_GRUNDTAB" vbProcedure="false">'[12]'!$C$72</definedName>
    <definedName function="false" hidden="false" localSheetId="7" name="DRUCK_TAB_02" vbProcedure="false">'[12]'!$C$203</definedName>
    <definedName function="false" hidden="false" localSheetId="7" name="DRUCK_TAB_02_13" vbProcedure="false">'[12]'!$C$81</definedName>
    <definedName function="false" hidden="false" localSheetId="7" name="DRUCK_TAB_03" vbProcedure="false">'[12]'!$C$206</definedName>
    <definedName function="false" hidden="false" localSheetId="7" name="DRUCK_TAB_04" vbProcedure="false">'[12]'!$C$209</definedName>
    <definedName function="false" hidden="false" localSheetId="7" name="DRUCK_TAB_05" vbProcedure="false">'[12]'!$C$212</definedName>
    <definedName function="false" hidden="false" localSheetId="7" name="DRUCK_TAB_06" vbProcedure="false">'[12]'!$C$215</definedName>
    <definedName function="false" hidden="false" localSheetId="7" name="DRUCK_TAB_07" vbProcedure="false">'[12]'!$C$218</definedName>
    <definedName function="false" hidden="false" localSheetId="7" name="DRUCK_TAB_08" vbProcedure="false">'[12]'!$C$221</definedName>
    <definedName function="false" hidden="false" localSheetId="7" name="DRUCK_TAB_09" vbProcedure="false">'[12]'!$C$224</definedName>
    <definedName function="false" hidden="false" localSheetId="7" name="DRUCK_TAB_10" vbProcedure="false">'[12]'!$C$227</definedName>
    <definedName function="false" hidden="false" localSheetId="7" name="DRUCK_TAB_11" vbProcedure="false">'[12]'!$C$230</definedName>
    <definedName function="false" hidden="false" localSheetId="7" name="DRUCK_TAB_12" vbProcedure="false">'[12]'!$C$233</definedName>
    <definedName function="false" hidden="false" localSheetId="7" name="DRUCK_TAB_13" vbProcedure="false">'[12]'!$C$236</definedName>
    <definedName function="false" hidden="false" localSheetId="7" name="DRUCK_TAB_14_16" vbProcedure="false">'[12]'!$C$254</definedName>
    <definedName function="false" hidden="false" localSheetId="7" name="DRUCK_TAB_14_34" vbProcedure="false">'[12]'!$C$106</definedName>
    <definedName function="false" hidden="false" localSheetId="7" name="DRUCK_TAB_17_19" vbProcedure="false">'[12]'!$C$239</definedName>
    <definedName function="false" hidden="false" localSheetId="7" name="DRUCK_TAB_20_22" vbProcedure="false">'[12]'!$C$261</definedName>
    <definedName function="false" hidden="false" localSheetId="7" name="DRUCK_TAB_23_25" vbProcedure="false">'[12]'!$C$247</definedName>
    <definedName function="false" hidden="false" localSheetId="7" name="DRUCK_TAB_26_28" vbProcedure="false">'[12]'!$C$275</definedName>
    <definedName function="false" hidden="false" localSheetId="7" name="DRUCK_TAB_29_31" vbProcedure="false">'[12]'!$C$275</definedName>
    <definedName function="false" hidden="false" localSheetId="7" name="DRUCK_TAB_32_34" vbProcedure="false">'[12]'!$C$282</definedName>
    <definedName function="false" hidden="false" localSheetId="7" name="EinfVolÜbertrag" vbProcedure="false">'[12]'!$B$67:$K$85</definedName>
    <definedName function="false" hidden="false" localSheetId="7" name="EinfÜbertrag" vbProcedure="false">'[12]'!$B$14:$K$34</definedName>
    <definedName function="false" hidden="false" localSheetId="7" name="GEHE_ZU_BLATT_A" vbProcedure="false">'[12]'!$C$11</definedName>
    <definedName function="false" hidden="false" localSheetId="7" name="GEHE_ZU_BLATT_N" vbProcedure="false">'[12]'!$C$13</definedName>
    <definedName function="false" hidden="false" localSheetId="7" name="Jahr" vbProcedure="false">'[12]'!$A$49</definedName>
    <definedName function="false" hidden="false" localSheetId="7" name="LöscheAusfuhrTatsWERT" vbProcedure="false">'[6]02-12 Eintrag 1000 EUR'!$B$42:$E$45,'[6]02-12 Eintrag 1000 EUR'!$B$49:$E$50,'[6]02-12 Eintrag 1000 EUR'!$B$52:$E$53,'[6]02-12 Eintrag 1000 EUR'!$B$55:$E$55,'[6]02-12 Eintrag 1000 EUR'!$B$58:$E$58</definedName>
    <definedName function="false" hidden="false" localSheetId="7" name="LöscheAusfuhrVolumen" vbProcedure="false">'[6]02-12 Eintrag 1000 EUR'!$B$93:$E$93,'[6]02-12 Eintrag 1000 EUR'!$B$97:$E$98,'[6]02-12 Eintrag 1000 EUR'!$B$100:$E$101,'[6]02-12 Eintrag 1000 EUR'!$B$103:$E$103,'[6]02-12 Eintrag 1000 EUR'!$B$106:$E$106</definedName>
    <definedName function="false" hidden="false" localSheetId="7" name="LöscheEinfuhrTatsWERT" vbProcedure="false">'[6]02-12 Eintrag 1000 EUR'!$B$16:$E$19,'[6]02-12 Eintrag 1000 EUR'!$B$23:$E$24,'[6]02-12 Eintrag 1000 EUR'!$B$26:$E$27,'[6]02-12 Eintrag 1000 EUR'!$B$29:$E$29,'[6]02-12 Eintrag 1000 EUR'!$B$32:$E$32</definedName>
    <definedName function="false" hidden="false" localSheetId="7" name="LöscheEinfuhrVolumen" vbProcedure="false">'[6]02-12 Eintrag 1000 EUR'!$B$69:$E$72,'[6]02-12 Eintrag 1000 EUR'!$B$76:$E$77,'[6]02-12 Eintrag 1000 EUR'!$B$79:$E$80,'[6]02-12 Eintrag 1000 EUR'!$B$82:$E$82,'[6]02-12 Eintrag 1000 EUR'!$B$85:$E$85</definedName>
    <definedName function="false" hidden="false" localSheetId="7" name="Monat_2_löschen" vbProcedure="false">'[12]'!$B$10,'[12]'!$B$10:$C$21,'[12]'!$G$10:$G$21,'[12]'!$I$10:$I$21</definedName>
    <definedName function="false" hidden="false" localSheetId="7" name="Vorjahr" vbProcedure="false">'[12]'!$A$48</definedName>
    <definedName function="false" hidden="false" localSheetId="7" name="Vorvorjahr" vbProcedure="false">'[12]'!$A$47</definedName>
    <definedName function="false" hidden="false" localSheetId="7" name="\A" vbProcedure="false">'[12]'!$C$17</definedName>
    <definedName function="false" hidden="false" localSheetId="7" name="\B" vbProcedure="false">'[12]'!$C$19</definedName>
    <definedName function="false" hidden="false" localSheetId="7" name="\C" vbProcedure="false">'[12]'!$C$21</definedName>
    <definedName function="false" hidden="false" localSheetId="7" name="\D" vbProcedure="false">'[12]'!$C$23</definedName>
    <definedName function="false" hidden="false" localSheetId="7" name="\E" vbProcedure="false">'[12]'!$C$25</definedName>
    <definedName function="false" hidden="false" localSheetId="7" name="\F" vbProcedure="false">'[12]'!$C$27</definedName>
    <definedName function="false" hidden="false" localSheetId="7" name="\G" vbProcedure="false">'[12]'!$C$29</definedName>
    <definedName function="false" hidden="false" localSheetId="7" name="\H" vbProcedure="false">'[12]'!$C$31</definedName>
    <definedName function="false" hidden="false" localSheetId="7" name="\I" vbProcedure="false">'[12]'!$C$33</definedName>
    <definedName function="false" hidden="false" localSheetId="7" name="\J" vbProcedure="false">'[12]'!$C$35</definedName>
    <definedName function="false" hidden="false" localSheetId="7" name="\K" vbProcedure="false">'[12]'!$C$37</definedName>
    <definedName function="false" hidden="false" localSheetId="7" name="\L" vbProcedure="false">'[12]'!$C$39</definedName>
    <definedName function="false" hidden="false" localSheetId="7" name="\M" vbProcedure="false">'[12]'!$C$41</definedName>
    <definedName function="false" hidden="false" localSheetId="7" name="\N" vbProcedure="false">'[12]'!$C$43</definedName>
    <definedName function="false" hidden="false" localSheetId="7" name="\O" vbProcedure="false">'[12]'!$C$45</definedName>
    <definedName function="false" hidden="false" localSheetId="7" name="\P" vbProcedure="false">'[12]'!$C$47</definedName>
    <definedName function="false" hidden="false" localSheetId="7" name="\Q" vbProcedure="false">'[12]'!$C$49</definedName>
    <definedName function="false" hidden="false" localSheetId="7" name="\R" vbProcedure="false">'[12]'!$C$51</definedName>
    <definedName function="false" hidden="false" localSheetId="7" name="\S" vbProcedure="false">'[12]'!$C$53</definedName>
    <definedName function="false" hidden="false" localSheetId="7" name="\T" vbProcedure="false">'[12]'!$C$55</definedName>
    <definedName function="false" hidden="false" localSheetId="7" name="\U" vbProcedure="false">'[12]'!$C$60</definedName>
    <definedName function="false" hidden="false" localSheetId="7" name="\W" vbProcedure="false">'[12]'!$C$57</definedName>
    <definedName function="false" hidden="false" localSheetId="7" name="\Y" vbProcedure="false">'[12]'!$C$65</definedName>
    <definedName function="false" hidden="false" localSheetId="7" name="\Z" vbProcedure="false">'[12]'!$C$63</definedName>
    <definedName function="false" hidden="false" localSheetId="7" name="_Fill" vbProcedure="false">'[12]'!$B$52:$K$63</definedName>
    <definedName function="false" hidden="false" localSheetId="8" name="LöscheAusfuhrTatsWERT" vbProcedure="false">'[6]02-12 Eintrag 1000 EUR'!$B$42:$E$45,'[6]02-12 Eintrag 1000 EUR'!$B$49:$E$50,'[6]02-12 Eintrag 1000 EUR'!$B$52:$E$53,'[6]02-12 Eintrag 1000 EUR'!$B$55:$E$55,'[6]02-12 Eintrag 1000 EUR'!$B$58:$E$58</definedName>
    <definedName function="false" hidden="false" localSheetId="8" name="LöscheAusfuhrVolumen" vbProcedure="false">'[6]02-12 Eintrag 1000 EUR'!$B$93:$E$93,'[6]02-12 Eintrag 1000 EUR'!$B$97:$E$98,'[6]02-12 Eintrag 1000 EUR'!$B$100:$E$101,'[6]02-12 Eintrag 1000 EUR'!$B$103:$E$103,'[6]02-12 Eintrag 1000 EUR'!$B$106:$E$106</definedName>
    <definedName function="false" hidden="false" localSheetId="8" name="LöscheEinfuhrTatsWERT" vbProcedure="false">'[6]02-12 Eintrag 1000 EUR'!$B$16:$E$19,'[6]02-12 Eintrag 1000 EUR'!$B$23:$E$24,'[6]02-12 Eintrag 1000 EUR'!$B$26:$E$27,'[6]02-12 Eintrag 1000 EUR'!$B$29:$E$29,'[6]02-12 Eintrag 1000 EUR'!$B$32:$E$32</definedName>
    <definedName function="false" hidden="false" localSheetId="8" name="LöscheEinfuhrVolumen" vbProcedure="false">'[6]02-12 Eintrag 1000 EUR'!$B$69:$E$72,'[6]02-12 Eintrag 1000 EUR'!$B$76:$E$77,'[6]02-12 Eintrag 1000 EUR'!$B$79:$E$80,'[6]02-12 Eintrag 1000 EUR'!$B$82:$E$82,'[6]02-12 Eintrag 1000 EUR'!$B$85:$E$85</definedName>
    <definedName function="false" hidden="false" localSheetId="9" name="Alten_Monat_2_kopieren" vbProcedure="false">#REF!</definedName>
    <definedName function="false" hidden="false" localSheetId="9" name="AusfVolÜbertrag" vbProcedure="false">#REF!</definedName>
    <definedName function="false" hidden="false" localSheetId="9" name="AusfÜbertrag" vbProcedure="false">#REF!</definedName>
    <definedName function="false" hidden="false" localSheetId="9" name="DRUCK_01_JANUAR" vbProcedure="false">#REF!</definedName>
    <definedName function="false" hidden="false" localSheetId="9" name="DRUCK_02_FEBRUA" vbProcedure="false">#REF!</definedName>
    <definedName function="false" hidden="false" localSheetId="9" name="DRUCK_03_MÄRZ" vbProcedure="false">#REF!</definedName>
    <definedName function="false" hidden="false" localSheetId="9" name="DRUCK_04_APRIL" vbProcedure="false">#REF!</definedName>
    <definedName function="false" hidden="false" localSheetId="9" name="DRUCK_05_MAI" vbProcedure="false">#REF!</definedName>
    <definedName function="false" hidden="false" localSheetId="9" name="DRUCK_06_JUNI" vbProcedure="false">#REF!</definedName>
    <definedName function="false" hidden="false" localSheetId="9" name="DRUCK_07_JULI" vbProcedure="false">#REF!</definedName>
    <definedName function="false" hidden="false" localSheetId="9" name="DRUCK_08_AUGUST" vbProcedure="false">#REF!</definedName>
    <definedName function="false" hidden="false" localSheetId="9" name="DRUCK_09_SEPTEM" vbProcedure="false">#REF!</definedName>
    <definedName function="false" hidden="false" localSheetId="9" name="DRUCK_10_OKTOBE" vbProcedure="false">#REF!</definedName>
    <definedName function="false" hidden="false" localSheetId="9" name="DRUCK_11_NOVEME" vbProcedure="false">#REF!</definedName>
    <definedName function="false" hidden="false" localSheetId="9" name="DRUCK_12_DEZEME" vbProcedure="false">#REF!</definedName>
    <definedName function="false" hidden="false" localSheetId="9" name="DRUCK_ALLES" vbProcedure="false">#REF!</definedName>
    <definedName function="false" hidden="false" localSheetId="9" name="DRUCK_GRUNDTAB" vbProcedure="false">#REF!</definedName>
    <definedName function="false" hidden="false" localSheetId="9" name="DRUCK_TAB_02" vbProcedure="false">#REF!</definedName>
    <definedName function="false" hidden="false" localSheetId="9" name="DRUCK_TAB_02_13" vbProcedure="false">#REF!</definedName>
    <definedName function="false" hidden="false" localSheetId="9" name="DRUCK_TAB_03" vbProcedure="false">#REF!</definedName>
    <definedName function="false" hidden="false" localSheetId="9" name="DRUCK_TAB_04" vbProcedure="false">#REF!</definedName>
    <definedName function="false" hidden="false" localSheetId="9" name="DRUCK_TAB_05" vbProcedure="false">#REF!</definedName>
    <definedName function="false" hidden="false" localSheetId="9" name="DRUCK_TAB_06" vbProcedure="false">#REF!</definedName>
    <definedName function="false" hidden="false" localSheetId="9" name="DRUCK_TAB_07" vbProcedure="false">#REF!</definedName>
    <definedName function="false" hidden="false" localSheetId="9" name="DRUCK_TAB_08" vbProcedure="false">#REF!</definedName>
    <definedName function="false" hidden="false" localSheetId="9" name="DRUCK_TAB_09" vbProcedure="false">#REF!</definedName>
    <definedName function="false" hidden="false" localSheetId="9" name="DRUCK_TAB_10" vbProcedure="false">#REF!</definedName>
    <definedName function="false" hidden="false" localSheetId="9" name="DRUCK_TAB_11" vbProcedure="false">#REF!</definedName>
    <definedName function="false" hidden="false" localSheetId="9" name="DRUCK_TAB_12" vbProcedure="false">#REF!</definedName>
    <definedName function="false" hidden="false" localSheetId="9" name="DRUCK_TAB_13" vbProcedure="false">#REF!</definedName>
    <definedName function="false" hidden="false" localSheetId="9" name="DRUCK_TAB_14_16" vbProcedure="false">#REF!</definedName>
    <definedName function="false" hidden="false" localSheetId="9" name="DRUCK_TAB_14_34" vbProcedure="false">#REF!</definedName>
    <definedName function="false" hidden="false" localSheetId="9" name="DRUCK_TAB_17_19" vbProcedure="false">#REF!</definedName>
    <definedName function="false" hidden="false" localSheetId="9" name="DRUCK_TAB_20_22" vbProcedure="false">#REF!</definedName>
    <definedName function="false" hidden="false" localSheetId="9" name="DRUCK_TAB_23_25" vbProcedure="false">#REF!</definedName>
    <definedName function="false" hidden="false" localSheetId="9" name="DRUCK_TAB_26_28" vbProcedure="false">#REF!</definedName>
    <definedName function="false" hidden="false" localSheetId="9" name="DRUCK_TAB_29_31" vbProcedure="false">#REF!</definedName>
    <definedName function="false" hidden="false" localSheetId="9" name="DRUCK_TAB_32_34" vbProcedure="false">#REF!</definedName>
    <definedName function="false" hidden="false" localSheetId="9" name="EinfVolÜbertrag" vbProcedure="false">#REF!</definedName>
    <definedName function="false" hidden="false" localSheetId="9" name="EinfÜbertrag" vbProcedure="false">#REF!</definedName>
    <definedName function="false" hidden="false" localSheetId="9" name="GEHE_ZU_BLATT_A" vbProcedure="false">#REF!</definedName>
    <definedName function="false" hidden="false" localSheetId="9" name="GEHE_ZU_BLATT_N" vbProcedure="false">#REF!</definedName>
    <definedName function="false" hidden="false" localSheetId="9" name="Jahr" vbProcedure="false">#REF!</definedName>
    <definedName function="false" hidden="false" localSheetId="9" name="LöscheAusfuhrTatsWERT" vbProcedure="false">'[6]02-12 Eintrag 1000 EUR'!$B$42:$E$45,'[6]02-12 Eintrag 1000 EUR'!$B$49:$E$50,'[6]02-12 Eintrag 1000 EUR'!$B$52:$E$53,'[6]02-12 Eintrag 1000 EUR'!$B$55:$E$55,'[6]02-12 Eintrag 1000 EUR'!$B$58:$E$58</definedName>
    <definedName function="false" hidden="false" localSheetId="9" name="LöscheAusfuhrVolumen" vbProcedure="false">'[6]02-12 Eintrag 1000 EUR'!$B$93:$E$93,'[6]02-12 Eintrag 1000 EUR'!$B$97:$E$98,'[6]02-12 Eintrag 1000 EUR'!$B$100:$E$101,'[6]02-12 Eintrag 1000 EUR'!$B$103:$E$103,'[6]02-12 Eintrag 1000 EUR'!$B$106:$E$106</definedName>
    <definedName function="false" hidden="false" localSheetId="9" name="LöscheEinfuhrTatsWERT" vbProcedure="false">'[6]02-12 Eintrag 1000 EUR'!$B$16:$E$19,'[6]02-12 Eintrag 1000 EUR'!$B$23:$E$24,'[6]02-12 Eintrag 1000 EUR'!$B$26:$E$27,'[6]02-12 Eintrag 1000 EUR'!$B$29:$E$29,'[6]02-12 Eintrag 1000 EUR'!$B$32:$E$32</definedName>
    <definedName function="false" hidden="false" localSheetId="9" name="LöscheEinfuhrVolumen" vbProcedure="false">'[6]02-12 Eintrag 1000 EUR'!$B$69:$E$72,'[6]02-12 Eintrag 1000 EUR'!$B$76:$E$77,'[6]02-12 Eintrag 1000 EUR'!$B$79:$E$80,'[6]02-12 Eintrag 1000 EUR'!$B$82:$E$82,'[6]02-12 Eintrag 1000 EUR'!$B$85:$E$85</definedName>
    <definedName function="false" hidden="false" localSheetId="9" name="Monat_2_löschen" vbProcedure="false">#REF!,#REF!,#REF!,#REF!</definedName>
    <definedName function="false" hidden="false" localSheetId="9" name="Vorjahr" vbProcedure="false">#REF!</definedName>
    <definedName function="false" hidden="false" localSheetId="9" name="Vorvorjahr" vbProcedure="false">#REF!</definedName>
    <definedName function="false" hidden="false" localSheetId="9" name="\A" vbProcedure="false">#REF!</definedName>
    <definedName function="false" hidden="false" localSheetId="9" name="\B" vbProcedure="false">#REF!</definedName>
    <definedName function="false" hidden="false" localSheetId="9" name="\C" vbProcedure="false">#REF!</definedName>
    <definedName function="false" hidden="false" localSheetId="9" name="\D" vbProcedure="false">#REF!</definedName>
    <definedName function="false" hidden="false" localSheetId="9" name="\E" vbProcedure="false">#REF!</definedName>
    <definedName function="false" hidden="false" localSheetId="9" name="\F" vbProcedure="false">#REF!</definedName>
    <definedName function="false" hidden="false" localSheetId="9" name="\G" vbProcedure="false">#REF!</definedName>
    <definedName function="false" hidden="false" localSheetId="9" name="\H" vbProcedure="false">#REF!</definedName>
    <definedName function="false" hidden="false" localSheetId="9" name="\I" vbProcedure="false">#REF!</definedName>
    <definedName function="false" hidden="false" localSheetId="9" name="\J" vbProcedure="false">#REF!</definedName>
    <definedName function="false" hidden="false" localSheetId="9" name="\K" vbProcedure="false">#REF!</definedName>
    <definedName function="false" hidden="false" localSheetId="9" name="\L" vbProcedure="false">#REF!</definedName>
    <definedName function="false" hidden="false" localSheetId="9" name="\M" vbProcedure="false">#REF!</definedName>
    <definedName function="false" hidden="false" localSheetId="9" name="\N" vbProcedure="false">#REF!</definedName>
    <definedName function="false" hidden="false" localSheetId="9" name="\O" vbProcedure="false">#REF!</definedName>
    <definedName function="false" hidden="false" localSheetId="9" name="\P" vbProcedure="false">#REF!</definedName>
    <definedName function="false" hidden="false" localSheetId="9" name="\Q" vbProcedure="false">#REF!</definedName>
    <definedName function="false" hidden="false" localSheetId="9" name="\R" vbProcedure="false">#REF!</definedName>
    <definedName function="false" hidden="false" localSheetId="9" name="\S" vbProcedure="false">#REF!</definedName>
    <definedName function="false" hidden="false" localSheetId="9" name="\T" vbProcedure="false">#REF!</definedName>
    <definedName function="false" hidden="false" localSheetId="9" name="\U" vbProcedure="false">#REF!</definedName>
    <definedName function="false" hidden="false" localSheetId="9" name="\W" vbProcedure="false">#REF!</definedName>
    <definedName function="false" hidden="false" localSheetId="9" name="\Y" vbProcedure="false">#REF!</definedName>
    <definedName function="false" hidden="false" localSheetId="9" name="\Z" vbProcedure="false">#REF!</definedName>
    <definedName function="false" hidden="false" localSheetId="9" name="_Fill" vbProcedure="false">#REF!</definedName>
    <definedName function="false" hidden="false" localSheetId="10" name="Alten_Monat_2_kopieren" vbProcedure="false">#REF!</definedName>
    <definedName function="false" hidden="false" localSheetId="10" name="AusfVolÜbertrag" vbProcedure="false">#REF!</definedName>
    <definedName function="false" hidden="false" localSheetId="10" name="AusfÜbertrag" vbProcedure="false">#REF!</definedName>
    <definedName function="false" hidden="false" localSheetId="10" name="DRUCK_01_JANUAR" vbProcedure="false">#REF!</definedName>
    <definedName function="false" hidden="false" localSheetId="10" name="DRUCK_02_FEBRUA" vbProcedure="false">#REF!</definedName>
    <definedName function="false" hidden="false" localSheetId="10" name="DRUCK_03_MÄRZ" vbProcedure="false">#REF!</definedName>
    <definedName function="false" hidden="false" localSheetId="10" name="DRUCK_04_APRIL" vbProcedure="false">#REF!</definedName>
    <definedName function="false" hidden="false" localSheetId="10" name="DRUCK_05_MAI" vbProcedure="false">#REF!</definedName>
    <definedName function="false" hidden="false" localSheetId="10" name="DRUCK_06_JUNI" vbProcedure="false">#REF!</definedName>
    <definedName function="false" hidden="false" localSheetId="10" name="DRUCK_07_JULI" vbProcedure="false">#REF!</definedName>
    <definedName function="false" hidden="false" localSheetId="10" name="DRUCK_08_AUGUST" vbProcedure="false">#REF!</definedName>
    <definedName function="false" hidden="false" localSheetId="10" name="DRUCK_09_SEPTEM" vbProcedure="false">#REF!</definedName>
    <definedName function="false" hidden="false" localSheetId="10" name="DRUCK_10_OKTOBE" vbProcedure="false">#REF!</definedName>
    <definedName function="false" hidden="false" localSheetId="10" name="DRUCK_11_NOVEME" vbProcedure="false">#REF!</definedName>
    <definedName function="false" hidden="false" localSheetId="10" name="DRUCK_12_DEZEME" vbProcedure="false">#REF!</definedName>
    <definedName function="false" hidden="false" localSheetId="10" name="DRUCK_ALLES" vbProcedure="false">#REF!</definedName>
    <definedName function="false" hidden="false" localSheetId="10" name="DRUCK_GRUNDTAB" vbProcedure="false">#REF!</definedName>
    <definedName function="false" hidden="false" localSheetId="10" name="DRUCK_TAB_02" vbProcedure="false">#REF!</definedName>
    <definedName function="false" hidden="false" localSheetId="10" name="DRUCK_TAB_02_13" vbProcedure="false">#REF!</definedName>
    <definedName function="false" hidden="false" localSheetId="10" name="DRUCK_TAB_03" vbProcedure="false">#REF!</definedName>
    <definedName function="false" hidden="false" localSheetId="10" name="DRUCK_TAB_04" vbProcedure="false">#REF!</definedName>
    <definedName function="false" hidden="false" localSheetId="10" name="DRUCK_TAB_05" vbProcedure="false">#REF!</definedName>
    <definedName function="false" hidden="false" localSheetId="10" name="DRUCK_TAB_06" vbProcedure="false">#REF!</definedName>
    <definedName function="false" hidden="false" localSheetId="10" name="DRUCK_TAB_07" vbProcedure="false">#REF!</definedName>
    <definedName function="false" hidden="false" localSheetId="10" name="DRUCK_TAB_08" vbProcedure="false">#REF!</definedName>
    <definedName function="false" hidden="false" localSheetId="10" name="DRUCK_TAB_09" vbProcedure="false">#REF!</definedName>
    <definedName function="false" hidden="false" localSheetId="10" name="DRUCK_TAB_10" vbProcedure="false">#REF!</definedName>
    <definedName function="false" hidden="false" localSheetId="10" name="DRUCK_TAB_11" vbProcedure="false">#REF!</definedName>
    <definedName function="false" hidden="false" localSheetId="10" name="DRUCK_TAB_12" vbProcedure="false">#REF!</definedName>
    <definedName function="false" hidden="false" localSheetId="10" name="DRUCK_TAB_13" vbProcedure="false">#REF!</definedName>
    <definedName function="false" hidden="false" localSheetId="10" name="DRUCK_TAB_14_16" vbProcedure="false">#REF!</definedName>
    <definedName function="false" hidden="false" localSheetId="10" name="DRUCK_TAB_14_34" vbProcedure="false">#REF!</definedName>
    <definedName function="false" hidden="false" localSheetId="10" name="DRUCK_TAB_17_19" vbProcedure="false">#REF!</definedName>
    <definedName function="false" hidden="false" localSheetId="10" name="DRUCK_TAB_20_22" vbProcedure="false">#REF!</definedName>
    <definedName function="false" hidden="false" localSheetId="10" name="DRUCK_TAB_23_25" vbProcedure="false">#REF!</definedName>
    <definedName function="false" hidden="false" localSheetId="10" name="DRUCK_TAB_26_28" vbProcedure="false">#REF!</definedName>
    <definedName function="false" hidden="false" localSheetId="10" name="DRUCK_TAB_29_31" vbProcedure="false">#REF!</definedName>
    <definedName function="false" hidden="false" localSheetId="10" name="DRUCK_TAB_32_34" vbProcedure="false">#REF!</definedName>
    <definedName function="false" hidden="false" localSheetId="10" name="EinfVolÜbertrag" vbProcedure="false">#REF!</definedName>
    <definedName function="false" hidden="false" localSheetId="10" name="EinfÜbertrag" vbProcedure="false">#REF!</definedName>
    <definedName function="false" hidden="false" localSheetId="10" name="GEHE_ZU_BLATT_A" vbProcedure="false">#REF!</definedName>
    <definedName function="false" hidden="false" localSheetId="10" name="GEHE_ZU_BLATT_N" vbProcedure="false">#REF!</definedName>
    <definedName function="false" hidden="false" localSheetId="10" name="Jahr" vbProcedure="false">#REF!</definedName>
    <definedName function="false" hidden="false" localSheetId="10" name="LöscheAusfuhrTatsWERT" vbProcedure="false">'[6]02-12 Eintrag 1000 EUR'!$B$42:$E$45,'[6]02-12 Eintrag 1000 EUR'!$B$49:$E$50,'[6]02-12 Eintrag 1000 EUR'!$B$52:$E$53,'[6]02-12 Eintrag 1000 EUR'!$B$55:$E$55,'[6]02-12 Eintrag 1000 EUR'!$B$58:$E$58</definedName>
    <definedName function="false" hidden="false" localSheetId="10" name="LöscheAusfuhrVolumen" vbProcedure="false">'[6]02-12 Eintrag 1000 EUR'!$B$93:$E$93,'[6]02-12 Eintrag 1000 EUR'!$B$97:$E$98,'[6]02-12 Eintrag 1000 EUR'!$B$100:$E$101,'[6]02-12 Eintrag 1000 EUR'!$B$103:$E$103,'[6]02-12 Eintrag 1000 EUR'!$B$106:$E$106</definedName>
    <definedName function="false" hidden="false" localSheetId="10" name="LöscheEinfuhrTatsWERT" vbProcedure="false">'[6]02-12 Eintrag 1000 EUR'!$B$16:$E$19,'[6]02-12 Eintrag 1000 EUR'!$B$23:$E$24,'[6]02-12 Eintrag 1000 EUR'!$B$26:$E$27,'[6]02-12 Eintrag 1000 EUR'!$B$29:$E$29,'[6]02-12 Eintrag 1000 EUR'!$B$32:$E$32</definedName>
    <definedName function="false" hidden="false" localSheetId="10" name="LöscheEinfuhrVolumen" vbProcedure="false">'[6]02-12 Eintrag 1000 EUR'!$B$69:$E$72,'[6]02-12 Eintrag 1000 EUR'!$B$76:$E$77,'[6]02-12 Eintrag 1000 EUR'!$B$79:$E$80,'[6]02-12 Eintrag 1000 EUR'!$B$82:$E$82,'[6]02-12 Eintrag 1000 EUR'!$B$85:$E$85</definedName>
    <definedName function="false" hidden="false" localSheetId="10" name="Monat_2_löschen" vbProcedure="false">#REF!,#REF!,#REF!,#REF!</definedName>
    <definedName function="false" hidden="false" localSheetId="10" name="Vorjahr" vbProcedure="false">#REF!</definedName>
    <definedName function="false" hidden="false" localSheetId="10" name="Vorvorjahr" vbProcedure="false">#REF!</definedName>
    <definedName function="false" hidden="false" localSheetId="10" name="\A" vbProcedure="false">#REF!</definedName>
    <definedName function="false" hidden="false" localSheetId="10" name="\B" vbProcedure="false">#REF!</definedName>
    <definedName function="false" hidden="false" localSheetId="10" name="\C" vbProcedure="false">#REF!</definedName>
    <definedName function="false" hidden="false" localSheetId="10" name="\D" vbProcedure="false">#REF!</definedName>
    <definedName function="false" hidden="false" localSheetId="10" name="\E" vbProcedure="false">#REF!</definedName>
    <definedName function="false" hidden="false" localSheetId="10" name="\F" vbProcedure="false">#REF!</definedName>
    <definedName function="false" hidden="false" localSheetId="10" name="\G" vbProcedure="false">#REF!</definedName>
    <definedName function="false" hidden="false" localSheetId="10" name="\H" vbProcedure="false">#REF!</definedName>
    <definedName function="false" hidden="false" localSheetId="10" name="\I" vbProcedure="false">#REF!</definedName>
    <definedName function="false" hidden="false" localSheetId="10" name="\J" vbProcedure="false">#REF!</definedName>
    <definedName function="false" hidden="false" localSheetId="10" name="\K" vbProcedure="false">#REF!</definedName>
    <definedName function="false" hidden="false" localSheetId="10" name="\L" vbProcedure="false">#REF!</definedName>
    <definedName function="false" hidden="false" localSheetId="10" name="\M" vbProcedure="false">#REF!</definedName>
    <definedName function="false" hidden="false" localSheetId="10" name="\N" vbProcedure="false">#REF!</definedName>
    <definedName function="false" hidden="false" localSheetId="10" name="\O" vbProcedure="false">#REF!</definedName>
    <definedName function="false" hidden="false" localSheetId="10" name="\P" vbProcedure="false">#REF!</definedName>
    <definedName function="false" hidden="false" localSheetId="10" name="\Q" vbProcedure="false">#REF!</definedName>
    <definedName function="false" hidden="false" localSheetId="10" name="\R" vbProcedure="false">#REF!</definedName>
    <definedName function="false" hidden="false" localSheetId="10" name="\S" vbProcedure="false">#REF!</definedName>
    <definedName function="false" hidden="false" localSheetId="10" name="\T" vbProcedure="false">#REF!</definedName>
    <definedName function="false" hidden="false" localSheetId="10" name="\U" vbProcedure="false">#REF!</definedName>
    <definedName function="false" hidden="false" localSheetId="10" name="\W" vbProcedure="false">#REF!</definedName>
    <definedName function="false" hidden="false" localSheetId="10" name="\Y" vbProcedure="false">#REF!</definedName>
    <definedName function="false" hidden="false" localSheetId="10" name="\Z" vbProcedure="false">#REF!</definedName>
    <definedName function="false" hidden="false" localSheetId="10" name="_Fill" vbProcedure="false">#REF!</definedName>
    <definedName function="false" hidden="false" localSheetId="11" name="LöscheAusfuhrTatsWERT" vbProcedure="false">'[6]02-12 Eintrag 1000 EUR'!$B$42:$E$45,'[6]02-12 Eintrag 1000 EUR'!$B$49:$E$50,'[6]02-12 Eintrag 1000 EUR'!$B$52:$E$53,'[6]02-12 Eintrag 1000 EUR'!$B$55:$E$55,'[6]02-12 Eintrag 1000 EUR'!$B$58:$E$58</definedName>
    <definedName function="false" hidden="false" localSheetId="11" name="LöscheAusfuhrVolumen" vbProcedure="false">'[6]02-12 Eintrag 1000 EUR'!$B$93:$E$93,'[6]02-12 Eintrag 1000 EUR'!$B$97:$E$98,'[6]02-12 Eintrag 1000 EUR'!$B$100:$E$101,'[6]02-12 Eintrag 1000 EUR'!$B$103:$E$103,'[6]02-12 Eintrag 1000 EUR'!$B$106:$E$106</definedName>
    <definedName function="false" hidden="false" localSheetId="11" name="LöscheEinfuhrTatsWERT" vbProcedure="false">'[6]02-12 Eintrag 1000 EUR'!$B$16:$E$19,'[6]02-12 Eintrag 1000 EUR'!$B$23:$E$24,'[6]02-12 Eintrag 1000 EUR'!$B$26:$E$27,'[6]02-12 Eintrag 1000 EUR'!$B$29:$E$29,'[6]02-12 Eintrag 1000 EUR'!$B$32:$E$32</definedName>
    <definedName function="false" hidden="false" localSheetId="11" name="LöscheEinfuhrVolumen" vbProcedure="false">'[6]02-12 Eintrag 1000 EUR'!$B$69:$E$72,'[6]02-12 Eintrag 1000 EUR'!$B$76:$E$77,'[6]02-12 Eintrag 1000 EUR'!$B$79:$E$80,'[6]02-12 Eintrag 1000 EUR'!$B$82:$E$82,'[6]02-12 Eintrag 1000 EUR'!$B$85:$E$85</definedName>
    <definedName function="false" hidden="false" localSheetId="12" name="LöscheAusfuhrTatsWERT" vbProcedure="false">'[6]02-12 Eintrag 1000 EUR'!$B$42:$E$45,'[6]02-12 Eintrag 1000 EUR'!$B$49:$E$50,'[6]02-12 Eintrag 1000 EUR'!$B$52:$E$53,'[6]02-12 Eintrag 1000 EUR'!$B$55:$E$55,'[6]02-12 Eintrag 1000 EUR'!$B$58:$E$58</definedName>
    <definedName function="false" hidden="false" localSheetId="12" name="LöscheAusfuhrVolumen" vbProcedure="false">'[6]02-12 Eintrag 1000 EUR'!$B$93:$E$93,'[6]02-12 Eintrag 1000 EUR'!$B$97:$E$98,'[6]02-12 Eintrag 1000 EUR'!$B$100:$E$101,'[6]02-12 Eintrag 1000 EUR'!$B$103:$E$103,'[6]02-12 Eintrag 1000 EUR'!$B$106:$E$106</definedName>
    <definedName function="false" hidden="false" localSheetId="12" name="LöscheEinfuhrTatsWERT" vbProcedure="false">'[6]02-12 Eintrag 1000 EUR'!$B$16:$E$19,'[6]02-12 Eintrag 1000 EUR'!$B$23:$E$24,'[6]02-12 Eintrag 1000 EUR'!$B$26:$E$27,'[6]02-12 Eintrag 1000 EUR'!$B$29:$E$29,'[6]02-12 Eintrag 1000 EUR'!$B$32:$E$32</definedName>
    <definedName function="false" hidden="false" localSheetId="12" name="LöscheEinfuhrVolumen" vbProcedure="false">'[6]02-12 Eintrag 1000 EUR'!$B$69:$E$72,'[6]02-12 Eintrag 1000 EUR'!$B$76:$E$77,'[6]02-12 Eintrag 1000 EUR'!$B$79:$E$80,'[6]02-12 Eintrag 1000 EUR'!$B$82:$E$82,'[6]02-12 Eintrag 1000 EUR'!$B$85:$E$85</definedName>
    <definedName function="false" hidden="false" localSheetId="13" name="Excel_BuiltIn__FilterDatabase" vbProcedure="false">'Tab 2.2.1'!$A$7:$M$251</definedName>
    <definedName function="false" hidden="false" localSheetId="13" name="LöscheAusfuhrTatsWERT" vbProcedure="false">'[6]02-12 Eintrag 1000 EUR'!$B$42:$E$45,'[6]02-12 Eintrag 1000 EUR'!$B$49:$E$50,'[6]02-12 Eintrag 1000 EUR'!$B$52:$E$53,'[6]02-12 Eintrag 1000 EUR'!$B$55:$E$55,'[6]02-12 Eintrag 1000 EUR'!$B$58:$E$58</definedName>
    <definedName function="false" hidden="false" localSheetId="13" name="LöscheAusfuhrVolumen" vbProcedure="false">'[6]02-12 Eintrag 1000 EUR'!$B$93:$E$93,'[6]02-12 Eintrag 1000 EUR'!$B$97:$E$98,'[6]02-12 Eintrag 1000 EUR'!$B$100:$E$101,'[6]02-12 Eintrag 1000 EUR'!$B$103:$E$103,'[6]02-12 Eintrag 1000 EUR'!$B$106:$E$106</definedName>
    <definedName function="false" hidden="false" localSheetId="13" name="LöscheEinfuhrTatsWERT" vbProcedure="false">'[6]02-12 Eintrag 1000 EUR'!$B$16:$E$19,'[6]02-12 Eintrag 1000 EUR'!$B$23:$E$24,'[6]02-12 Eintrag 1000 EUR'!$B$26:$E$27,'[6]02-12 Eintrag 1000 EUR'!$B$29:$E$29,'[6]02-12 Eintrag 1000 EUR'!$B$32:$E$32</definedName>
    <definedName function="false" hidden="false" localSheetId="13" name="LöscheEinfuhrVolumen" vbProcedure="false">'[6]02-12 Eintrag 1000 EUR'!$B$69:$E$72,'[6]02-12 Eintrag 1000 EUR'!$B$76:$E$77,'[6]02-12 Eintrag 1000 EUR'!$B$79:$E$80,'[6]02-12 Eintrag 1000 EUR'!$B$82:$E$82,'[6]02-12 Eintrag 1000 EUR'!$B$85:$E$85</definedName>
    <definedName function="false" hidden="false" localSheetId="14" name="Excel_BuiltIn__FilterDatabase" vbProcedure="false">'Tab 2.2.2'!$A$7:$I$251</definedName>
    <definedName function="false" hidden="false" localSheetId="14" name="LöscheAusfuhrTatsWERT" vbProcedure="false">'[6]02-12 Eintrag 1000 EUR'!$B$42:$E$45,'[6]02-12 Eintrag 1000 EUR'!$B$49:$E$50,'[6]02-12 Eintrag 1000 EUR'!$B$52:$E$53,'[6]02-12 Eintrag 1000 EUR'!$B$55:$E$55,'[6]02-12 Eintrag 1000 EUR'!$B$58:$E$58</definedName>
    <definedName function="false" hidden="false" localSheetId="14" name="LöscheAusfuhrVolumen" vbProcedure="false">'[6]02-12 Eintrag 1000 EUR'!$B$93:$E$93,'[6]02-12 Eintrag 1000 EUR'!$B$97:$E$98,'[6]02-12 Eintrag 1000 EUR'!$B$100:$E$101,'[6]02-12 Eintrag 1000 EUR'!$B$103:$E$103,'[6]02-12 Eintrag 1000 EUR'!$B$106:$E$106</definedName>
    <definedName function="false" hidden="false" localSheetId="14" name="LöscheEinfuhrTatsWERT" vbProcedure="false">'[6]02-12 Eintrag 1000 EUR'!$B$16:$E$19,'[6]02-12 Eintrag 1000 EUR'!$B$23:$E$24,'[6]02-12 Eintrag 1000 EUR'!$B$26:$E$27,'[6]02-12 Eintrag 1000 EUR'!$B$29:$E$29,'[6]02-12 Eintrag 1000 EUR'!$B$32:$E$32</definedName>
    <definedName function="false" hidden="false" localSheetId="14" name="LöscheEinfuhrVolumen" vbProcedure="false">'[6]02-12 Eintrag 1000 EUR'!$B$69:$E$72,'[6]02-12 Eintrag 1000 EUR'!$B$76:$E$77,'[6]02-12 Eintrag 1000 EUR'!$B$79:$E$80,'[6]02-12 Eintrag 1000 EUR'!$B$82:$E$82,'[6]02-12 Eintrag 1000 EUR'!$B$85:$E$85</definedName>
    <definedName function="false" hidden="false" localSheetId="15" name="AFebruar" vbProcedure="false">#REF!</definedName>
    <definedName function="false" hidden="false" localSheetId="15" name="AJanuar" vbProcedure="false">#REF!</definedName>
    <definedName function="false" hidden="false" localSheetId="15" name="Alten_Monat_2_kopieren" vbProcedure="false">#REF!</definedName>
    <definedName function="false" hidden="false" localSheetId="15" name="AMärz" vbProcedure="false">#REF!</definedName>
    <definedName function="false" hidden="false" localSheetId="15" name="April" vbProcedure="false">#REF!</definedName>
    <definedName function="false" hidden="false" localSheetId="15" name="AusfVolÜbertrag" vbProcedure="false">#REF!</definedName>
    <definedName function="false" hidden="false" localSheetId="15" name="AusfÜbertrag" vbProcedure="false">#REF!</definedName>
    <definedName function="false" hidden="false" localSheetId="15" name="BAprA" vbProcedure="false">#REF!</definedName>
    <definedName function="false" hidden="false" localSheetId="15" name="BAprE" vbProcedure="false">#REF!</definedName>
    <definedName function="false" hidden="false" localSheetId="15" name="BAprS" vbProcedure="false">#REF!</definedName>
    <definedName function="false" hidden="false" localSheetId="15" name="BAugA" vbProcedure="false">#REF!</definedName>
    <definedName function="false" hidden="false" localSheetId="15" name="BAugE" vbProcedure="false">#REF!</definedName>
    <definedName function="false" hidden="false" localSheetId="15" name="BAugS" vbProcedure="false">#REF!</definedName>
    <definedName function="false" hidden="false" localSheetId="15" name="BDezA" vbProcedure="false">#REF!</definedName>
    <definedName function="false" hidden="false" localSheetId="15" name="BDezE" vbProcedure="false">#REF!</definedName>
    <definedName function="false" hidden="false" localSheetId="15" name="BDezS" vbProcedure="false">#REF!</definedName>
    <definedName function="false" hidden="false" localSheetId="15" name="BFebA" vbProcedure="false">#REF!</definedName>
    <definedName function="false" hidden="false" localSheetId="15" name="BFebE" vbProcedure="false">#REF!</definedName>
    <definedName function="false" hidden="false" localSheetId="15" name="BFebS" vbProcedure="false">#REF!</definedName>
    <definedName function="false" hidden="false" localSheetId="15" name="BJanA" vbProcedure="false">#REF!</definedName>
    <definedName function="false" hidden="false" localSheetId="15" name="BJanE" vbProcedure="false">#REF!</definedName>
    <definedName function="false" hidden="false" localSheetId="15" name="BJanS" vbProcedure="false">#REF!</definedName>
    <definedName function="false" hidden="false" localSheetId="15" name="BJulA" vbProcedure="false">#REF!</definedName>
    <definedName function="false" hidden="false" localSheetId="15" name="BJulE" vbProcedure="false">#REF!</definedName>
    <definedName function="false" hidden="false" localSheetId="15" name="BJulS" vbProcedure="false">#REF!</definedName>
    <definedName function="false" hidden="false" localSheetId="15" name="BJunA" vbProcedure="false">#REF!</definedName>
    <definedName function="false" hidden="false" localSheetId="15" name="BJunE" vbProcedure="false">#REF!</definedName>
    <definedName function="false" hidden="false" localSheetId="15" name="BJunS" vbProcedure="false">#REF!</definedName>
    <definedName function="false" hidden="false" localSheetId="15" name="BMaiA" vbProcedure="false">#REF!</definedName>
    <definedName function="false" hidden="false" localSheetId="15" name="BMaiE" vbProcedure="false">#REF!</definedName>
    <definedName function="false" hidden="false" localSheetId="15" name="BMaiS" vbProcedure="false">#REF!</definedName>
    <definedName function="false" hidden="false" localSheetId="15" name="BMrzA" vbProcedure="false">#REF!</definedName>
    <definedName function="false" hidden="false" localSheetId="15" name="BMrzE" vbProcedure="false">#REF!</definedName>
    <definedName function="false" hidden="false" localSheetId="15" name="BMrzS" vbProcedure="false">#REF!</definedName>
    <definedName function="false" hidden="false" localSheetId="15" name="BNovA" vbProcedure="false">#REF!</definedName>
    <definedName function="false" hidden="false" localSheetId="15" name="BNovE" vbProcedure="false">#REF!</definedName>
    <definedName function="false" hidden="false" localSheetId="15" name="BNovS" vbProcedure="false">#REF!</definedName>
    <definedName function="false" hidden="false" localSheetId="15" name="BOktA" vbProcedure="false">#REF!</definedName>
    <definedName function="false" hidden="false" localSheetId="15" name="BOktE" vbProcedure="false">#REF!</definedName>
    <definedName function="false" hidden="false" localSheetId="15" name="BOktS" vbProcedure="false">#REF!</definedName>
    <definedName function="false" hidden="false" localSheetId="15" name="BSepA" vbProcedure="false">#REF!</definedName>
    <definedName function="false" hidden="false" localSheetId="15" name="BSepE" vbProcedure="false">#REF!</definedName>
    <definedName function="false" hidden="false" localSheetId="15" name="BSepS" vbProcedure="false">#REF!</definedName>
    <definedName function="false" hidden="false" localSheetId="15" name="DRUCK_01_JANUAR" vbProcedure="false">#REF!</definedName>
    <definedName function="false" hidden="false" localSheetId="15" name="DRUCK_02_FEBRUA" vbProcedure="false">#REF!</definedName>
    <definedName function="false" hidden="false" localSheetId="15" name="DRUCK_03_MÄRZ" vbProcedure="false">#REF!</definedName>
    <definedName function="false" hidden="false" localSheetId="15" name="DRUCK_04_APRIL" vbProcedure="false">#REF!</definedName>
    <definedName function="false" hidden="false" localSheetId="15" name="DRUCK_05_MAI" vbProcedure="false">#REF!</definedName>
    <definedName function="false" hidden="false" localSheetId="15" name="DRUCK_06_JUNI" vbProcedure="false">#REF!</definedName>
    <definedName function="false" hidden="false" localSheetId="15" name="DRUCK_07_JULI" vbProcedure="false">#REF!</definedName>
    <definedName function="false" hidden="false" localSheetId="15" name="DRUCK_08_AUGUST" vbProcedure="false">#REF!</definedName>
    <definedName function="false" hidden="false" localSheetId="15" name="DRUCK_09_SEPTEM" vbProcedure="false">#REF!</definedName>
    <definedName function="false" hidden="false" localSheetId="15" name="DRUCK_10_OKTOBE" vbProcedure="false">#REF!</definedName>
    <definedName function="false" hidden="false" localSheetId="15" name="DRUCK_11_NOVEME" vbProcedure="false">#REF!</definedName>
    <definedName function="false" hidden="false" localSheetId="15" name="DRUCK_12_DEZEME" vbProcedure="false">#REF!</definedName>
    <definedName function="false" hidden="false" localSheetId="15" name="DRUCK_ALLES" vbProcedure="false">#REF!</definedName>
    <definedName function="false" hidden="false" localSheetId="15" name="DRUCK_GRUNDTAB" vbProcedure="false">#REF!</definedName>
    <definedName function="false" hidden="false" localSheetId="15" name="DRUCK_TAB_02" vbProcedure="false">#REF!</definedName>
    <definedName function="false" hidden="false" localSheetId="15" name="DRUCK_TAB_02_13" vbProcedure="false">#REF!</definedName>
    <definedName function="false" hidden="false" localSheetId="15" name="DRUCK_TAB_03" vbProcedure="false">#REF!</definedName>
    <definedName function="false" hidden="false" localSheetId="15" name="DRUCK_TAB_04" vbProcedure="false">#REF!</definedName>
    <definedName function="false" hidden="false" localSheetId="15" name="DRUCK_TAB_05" vbProcedure="false">#REF!</definedName>
    <definedName function="false" hidden="false" localSheetId="15" name="DRUCK_TAB_06" vbProcedure="false">#REF!</definedName>
    <definedName function="false" hidden="false" localSheetId="15" name="DRUCK_TAB_07" vbProcedure="false">#REF!</definedName>
    <definedName function="false" hidden="false" localSheetId="15" name="DRUCK_TAB_08" vbProcedure="false">#REF!</definedName>
    <definedName function="false" hidden="false" localSheetId="15" name="DRUCK_TAB_09" vbProcedure="false">#REF!</definedName>
    <definedName function="false" hidden="false" localSheetId="15" name="DRUCK_TAB_10" vbProcedure="false">#REF!</definedName>
    <definedName function="false" hidden="false" localSheetId="15" name="DRUCK_TAB_11" vbProcedure="false">#REF!</definedName>
    <definedName function="false" hidden="false" localSheetId="15" name="DRUCK_TAB_12" vbProcedure="false">#REF!</definedName>
    <definedName function="false" hidden="false" localSheetId="15" name="DRUCK_TAB_13" vbProcedure="false">#REF!</definedName>
    <definedName function="false" hidden="false" localSheetId="15" name="DRUCK_TAB_14_16" vbProcedure="false">#REF!</definedName>
    <definedName function="false" hidden="false" localSheetId="15" name="DRUCK_TAB_14_34" vbProcedure="false">#REF!</definedName>
    <definedName function="false" hidden="false" localSheetId="15" name="DRUCK_TAB_17_19" vbProcedure="false">#REF!</definedName>
    <definedName function="false" hidden="false" localSheetId="15" name="DRUCK_TAB_20_22" vbProcedure="false">#REF!</definedName>
    <definedName function="false" hidden="false" localSheetId="15" name="DRUCK_TAB_23_25" vbProcedure="false">#REF!</definedName>
    <definedName function="false" hidden="false" localSheetId="15" name="DRUCK_TAB_26_28" vbProcedure="false">#REF!</definedName>
    <definedName function="false" hidden="false" localSheetId="15" name="DRUCK_TAB_29_31" vbProcedure="false">#REF!</definedName>
    <definedName function="false" hidden="false" localSheetId="15" name="DRUCK_TAB_32_34" vbProcedure="false">#REF!</definedName>
    <definedName function="false" hidden="false" localSheetId="15" name="EFebruar" vbProcedure="false">#REF!</definedName>
    <definedName function="false" hidden="false" localSheetId="15" name="EinfVolÜbertrag" vbProcedure="false">#REF!</definedName>
    <definedName function="false" hidden="false" localSheetId="15" name="EinfÜbertrag" vbProcedure="false">#REF!</definedName>
    <definedName function="false" hidden="false" localSheetId="15" name="EJanuar" vbProcedure="false">#REF!</definedName>
    <definedName function="false" hidden="false" localSheetId="15" name="EMärz" vbProcedure="false">#REF!</definedName>
    <definedName function="false" hidden="false" localSheetId="15" name="Februar" vbProcedure="false">#REF!</definedName>
    <definedName function="false" hidden="false" localSheetId="15" name="GEHE_ZU_BLATT_A" vbProcedure="false">#REF!</definedName>
    <definedName function="false" hidden="false" localSheetId="15" name="GEHE_ZU_BLATT_N" vbProcedure="false">#REF!</definedName>
    <definedName function="false" hidden="false" localSheetId="15" name="Jahr" vbProcedure="false">#REF!</definedName>
    <definedName function="false" hidden="false" localSheetId="15" name="Januar" vbProcedure="false">#REF!</definedName>
    <definedName function="false" hidden="false" localSheetId="15" name="LöscheAusfuhrTatsWERT" vbProcedure="false">'[6]02-12 Eintrag 1000 EUR'!$B$42:$E$45,'[6]02-12 Eintrag 1000 EUR'!$B$49:$E$50,'[6]02-12 Eintrag 1000 EUR'!$B$52:$E$53,'[6]02-12 Eintrag 1000 EUR'!$B$55:$E$55,'[6]02-12 Eintrag 1000 EUR'!$B$58:$E$58</definedName>
    <definedName function="false" hidden="false" localSheetId="15" name="LöscheAusfuhrVolumen" vbProcedure="false">'[6]02-12 Eintrag 1000 EUR'!$B$93:$E$93,'[6]02-12 Eintrag 1000 EUR'!$B$97:$E$98,'[6]02-12 Eintrag 1000 EUR'!$B$100:$E$101,'[6]02-12 Eintrag 1000 EUR'!$B$103:$E$103,'[6]02-12 Eintrag 1000 EUR'!$B$106:$E$106</definedName>
    <definedName function="false" hidden="false" localSheetId="15" name="LöscheEinfuhrTatsWERT" vbProcedure="false">'[6]02-12 Eintrag 1000 EUR'!$B$16:$E$19,'[6]02-12 Eintrag 1000 EUR'!$B$23:$E$24,'[6]02-12 Eintrag 1000 EUR'!$B$26:$E$27,'[6]02-12 Eintrag 1000 EUR'!$B$29:$E$29,'[6]02-12 Eintrag 1000 EUR'!$B$32:$E$32</definedName>
    <definedName function="false" hidden="false" localSheetId="15" name="LöscheEinfuhrVolumen" vbProcedure="false">'[6]02-12 Eintrag 1000 EUR'!$B$69:$E$72,'[6]02-12 Eintrag 1000 EUR'!$B$76:$E$77,'[6]02-12 Eintrag 1000 EUR'!$B$79:$E$80,'[6]02-12 Eintrag 1000 EUR'!$B$82:$E$82,'[6]02-12 Eintrag 1000 EUR'!$B$85:$E$85</definedName>
    <definedName function="false" hidden="false" localSheetId="15" name="Monat_2_löschen" vbProcedure="false">#REF!,#REF!,#REF!,#REF!</definedName>
    <definedName function="false" hidden="false" localSheetId="15" name="MtFeb" vbProcedure="false">#REF!</definedName>
    <definedName function="false" hidden="false" localSheetId="15" name="MtJan" vbProcedure="false">#REF!</definedName>
    <definedName function="false" hidden="false" localSheetId="15" name="MtMrz" vbProcedure="false">#REF!</definedName>
    <definedName function="false" hidden="false" localSheetId="15" name="März" vbProcedure="false">#REF!</definedName>
    <definedName function="false" hidden="false" localSheetId="15" name="SFebruar" vbProcedure="false">#REF!</definedName>
    <definedName function="false" hidden="false" localSheetId="15" name="SJanuar" vbProcedure="false">#REF!</definedName>
    <definedName function="false" hidden="false" localSheetId="15" name="SMärz" vbProcedure="false">#REF!</definedName>
    <definedName function="false" hidden="false" localSheetId="15" name="VAprA" vbProcedure="false">#REF!</definedName>
    <definedName function="false" hidden="false" localSheetId="15" name="VAprE" vbProcedure="false">#REF!</definedName>
    <definedName function="false" hidden="false" localSheetId="15" name="VAprS" vbProcedure="false">#REF!</definedName>
    <definedName function="false" hidden="false" localSheetId="15" name="VAugA" vbProcedure="false">#REF!</definedName>
    <definedName function="false" hidden="false" localSheetId="15" name="VAugE" vbProcedure="false">#REF!</definedName>
    <definedName function="false" hidden="false" localSheetId="15" name="VAugS" vbProcedure="false">#REF!</definedName>
    <definedName function="false" hidden="false" localSheetId="15" name="VDezA" vbProcedure="false">#REF!</definedName>
    <definedName function="false" hidden="false" localSheetId="15" name="VDezE" vbProcedure="false">#REF!</definedName>
    <definedName function="false" hidden="false" localSheetId="15" name="VDezS" vbProcedure="false">#REF!</definedName>
    <definedName function="false" hidden="false" localSheetId="15" name="VFebA" vbProcedure="false">#REF!</definedName>
    <definedName function="false" hidden="false" localSheetId="15" name="VFebE" vbProcedure="false">#REF!</definedName>
    <definedName function="false" hidden="false" localSheetId="15" name="VFebS" vbProcedure="false">#REF!</definedName>
    <definedName function="false" hidden="false" localSheetId="15" name="VJanA" vbProcedure="false">#REF!</definedName>
    <definedName function="false" hidden="false" localSheetId="15" name="VJanE" vbProcedure="false">#REF!</definedName>
    <definedName function="false" hidden="false" localSheetId="15" name="VJanS" vbProcedure="false">#REF!</definedName>
    <definedName function="false" hidden="false" localSheetId="15" name="VJulA" vbProcedure="false">#REF!</definedName>
    <definedName function="false" hidden="false" localSheetId="15" name="VJulE" vbProcedure="false">#REF!</definedName>
    <definedName function="false" hidden="false" localSheetId="15" name="VJulS" vbProcedure="false">#REF!</definedName>
    <definedName function="false" hidden="false" localSheetId="15" name="VJunA" vbProcedure="false">#REF!</definedName>
    <definedName function="false" hidden="false" localSheetId="15" name="VJunE" vbProcedure="false">#REF!</definedName>
    <definedName function="false" hidden="false" localSheetId="15" name="VJunS" vbProcedure="false">#REF!</definedName>
    <definedName function="false" hidden="false" localSheetId="15" name="VMaiA" vbProcedure="false">#REF!</definedName>
    <definedName function="false" hidden="false" localSheetId="15" name="VMaiE" vbProcedure="false">#REF!</definedName>
    <definedName function="false" hidden="false" localSheetId="15" name="VMaiS" vbProcedure="false">#REF!</definedName>
    <definedName function="false" hidden="false" localSheetId="15" name="VMrzA" vbProcedure="false">#REF!</definedName>
    <definedName function="false" hidden="false" localSheetId="15" name="VMrzE" vbProcedure="false">#REF!</definedName>
    <definedName function="false" hidden="false" localSheetId="15" name="VMrzS" vbProcedure="false">#REF!</definedName>
    <definedName function="false" hidden="false" localSheetId="15" name="VNovA" vbProcedure="false">#REF!</definedName>
    <definedName function="false" hidden="false" localSheetId="15" name="VNovE" vbProcedure="false">#REF!</definedName>
    <definedName function="false" hidden="false" localSheetId="15" name="VNovS" vbProcedure="false">#REF!</definedName>
    <definedName function="false" hidden="false" localSheetId="15" name="VOktA" vbProcedure="false">#REF!</definedName>
    <definedName function="false" hidden="false" localSheetId="15" name="VOktE" vbProcedure="false">#REF!</definedName>
    <definedName function="false" hidden="false" localSheetId="15" name="VOktS" vbProcedure="false">#REF!</definedName>
    <definedName function="false" hidden="false" localSheetId="15" name="Vorjahr" vbProcedure="false">#REF!</definedName>
    <definedName function="false" hidden="false" localSheetId="15" name="Vorvorjahr" vbProcedure="false">#REF!</definedName>
    <definedName function="false" hidden="false" localSheetId="15" name="VSepA" vbProcedure="false">#REF!</definedName>
    <definedName function="false" hidden="false" localSheetId="15" name="VSepE" vbProcedure="false">#REF!</definedName>
    <definedName function="false" hidden="false" localSheetId="15" name="VSepS" vbProcedure="false">#REF!</definedName>
    <definedName function="false" hidden="false" localSheetId="15" name="\A" vbProcedure="false">#REF!</definedName>
    <definedName function="false" hidden="false" localSheetId="15" name="\B" vbProcedure="false">#REF!</definedName>
    <definedName function="false" hidden="false" localSheetId="15" name="\C" vbProcedure="false">#REF!</definedName>
    <definedName function="false" hidden="false" localSheetId="15" name="\D" vbProcedure="false">#REF!</definedName>
    <definedName function="false" hidden="false" localSheetId="15" name="\E" vbProcedure="false">#REF!</definedName>
    <definedName function="false" hidden="false" localSheetId="15" name="\F" vbProcedure="false">#REF!</definedName>
    <definedName function="false" hidden="false" localSheetId="15" name="\G" vbProcedure="false">#REF!</definedName>
    <definedName function="false" hidden="false" localSheetId="15" name="\H" vbProcedure="false">#REF!</definedName>
    <definedName function="false" hidden="false" localSheetId="15" name="\I" vbProcedure="false">#REF!</definedName>
    <definedName function="false" hidden="false" localSheetId="15" name="\J" vbProcedure="false">#REF!</definedName>
    <definedName function="false" hidden="false" localSheetId="15" name="\K" vbProcedure="false">#REF!</definedName>
    <definedName function="false" hidden="false" localSheetId="15" name="\L" vbProcedure="false">#REF!</definedName>
    <definedName function="false" hidden="false" localSheetId="15" name="\M" vbProcedure="false">#REF!</definedName>
    <definedName function="false" hidden="false" localSheetId="15" name="\N" vbProcedure="false">#REF!</definedName>
    <definedName function="false" hidden="false" localSheetId="15" name="\O" vbProcedure="false">#REF!</definedName>
    <definedName function="false" hidden="false" localSheetId="15" name="\P" vbProcedure="false">#REF!</definedName>
    <definedName function="false" hidden="false" localSheetId="15" name="\Q" vbProcedure="false">#REF!</definedName>
    <definedName function="false" hidden="false" localSheetId="15" name="\R" vbProcedure="false">#REF!</definedName>
    <definedName function="false" hidden="false" localSheetId="15" name="\S" vbProcedure="false">#REF!</definedName>
    <definedName function="false" hidden="false" localSheetId="15" name="\T" vbProcedure="false">#REF!</definedName>
    <definedName function="false" hidden="false" localSheetId="15" name="\U" vbProcedure="false">#REF!</definedName>
    <definedName function="false" hidden="false" localSheetId="15" name="\W" vbProcedure="false">#REF!</definedName>
    <definedName function="false" hidden="false" localSheetId="15" name="\Y" vbProcedure="false">#REF!</definedName>
    <definedName function="false" hidden="false" localSheetId="15" name="\Z" vbProcedure="false">#REF!</definedName>
    <definedName function="false" hidden="false" localSheetId="15" name="_Fill" vbProcedure="false">#REF!</definedName>
    <definedName function="false" hidden="false" localSheetId="16" name="AFebruar" vbProcedure="false">'[9]'!$C$7:$C$19</definedName>
    <definedName function="false" hidden="false" localSheetId="16" name="AJanuar" vbProcedure="false">'[9]'!$C$6:$C$18</definedName>
    <definedName function="false" hidden="false" localSheetId="16" name="Alten_Monat_2_kopieren" vbProcedure="false">'[2]'!$D$10:$D$21</definedName>
    <definedName function="false" hidden="false" localSheetId="16" name="AMärz" vbProcedure="false">'[9]'!$C$8:$C$20</definedName>
    <definedName function="false" hidden="false" localSheetId="16" name="April" vbProcedure="false">'[9]'!$B$9:$D$21</definedName>
    <definedName function="false" hidden="false" localSheetId="16" name="AusfVolÜbertrag" vbProcedure="false">'[2]'!$B$93:$K$106</definedName>
    <definedName function="false" hidden="false" localSheetId="16" name="AusfÜbertrag" vbProcedure="false">'[2]'!$B$40:$K$60</definedName>
    <definedName function="false" hidden="false" localSheetId="16" name="BAprA" vbProcedure="false">'[9]'!$C$21</definedName>
    <definedName function="false" hidden="false" localSheetId="16" name="BAprE" vbProcedure="false">'[9]'!$B$21</definedName>
    <definedName function="false" hidden="false" localSheetId="16" name="BAprS" vbProcedure="false">'[9]'!$D$21</definedName>
    <definedName function="false" hidden="false" localSheetId="16" name="BAugA" vbProcedure="false">'[9]'!$C$25</definedName>
    <definedName function="false" hidden="false" localSheetId="16" name="BAugE" vbProcedure="false">'[9]'!$B$25</definedName>
    <definedName function="false" hidden="false" localSheetId="16" name="BAugS" vbProcedure="false">'[9]'!$D$25</definedName>
    <definedName function="false" hidden="false" localSheetId="16" name="BDezA" vbProcedure="false">'[9]'!$C$29</definedName>
    <definedName function="false" hidden="false" localSheetId="16" name="BDezE" vbProcedure="false">'[9]'!$B$29</definedName>
    <definedName function="false" hidden="false" localSheetId="16" name="BDezS" vbProcedure="false">'[9]'!$D$29</definedName>
    <definedName function="false" hidden="false" localSheetId="16" name="BFebA" vbProcedure="false">'[9]'!$C$19</definedName>
    <definedName function="false" hidden="false" localSheetId="16" name="BFebE" vbProcedure="false">'[9]'!$B$19</definedName>
    <definedName function="false" hidden="false" localSheetId="16" name="BFebS" vbProcedure="false">'[9]'!$D$19</definedName>
    <definedName function="false" hidden="false" localSheetId="16" name="BJanA" vbProcedure="false">'[9]'!$C$18</definedName>
    <definedName function="false" hidden="false" localSheetId="16" name="BJanE" vbProcedure="false">'[9]'!$B$18</definedName>
    <definedName function="false" hidden="false" localSheetId="16" name="BJanS" vbProcedure="false">'[9]'!$D$18</definedName>
    <definedName function="false" hidden="false" localSheetId="16" name="BJulA" vbProcedure="false">'[9]'!$C$24</definedName>
    <definedName function="false" hidden="false" localSheetId="16" name="BJulE" vbProcedure="false">'[9]'!$B$24</definedName>
    <definedName function="false" hidden="false" localSheetId="16" name="BJulS" vbProcedure="false">'[9]'!$D$24</definedName>
    <definedName function="false" hidden="false" localSheetId="16" name="BJunA" vbProcedure="false">'[9]'!$C$23</definedName>
    <definedName function="false" hidden="false" localSheetId="16" name="BJunE" vbProcedure="false">'[9]'!$B$23</definedName>
    <definedName function="false" hidden="false" localSheetId="16" name="BJunS" vbProcedure="false">'[9]'!$D$23</definedName>
    <definedName function="false" hidden="false" localSheetId="16" name="BMaiA" vbProcedure="false">'[9]'!$C$22</definedName>
    <definedName function="false" hidden="false" localSheetId="16" name="BMaiE" vbProcedure="false">'[9]'!$B$22</definedName>
    <definedName function="false" hidden="false" localSheetId="16" name="BMaiS" vbProcedure="false">'[9]'!$D$22</definedName>
    <definedName function="false" hidden="false" localSheetId="16" name="BMrzA" vbProcedure="false">'[9]'!$C$20</definedName>
    <definedName function="false" hidden="false" localSheetId="16" name="BMrzE" vbProcedure="false">'[9]'!$B$20</definedName>
    <definedName function="false" hidden="false" localSheetId="16" name="BMrzS" vbProcedure="false">'[9]'!$D$20</definedName>
    <definedName function="false" hidden="false" localSheetId="16" name="BNovA" vbProcedure="false">'[9]'!$C$28</definedName>
    <definedName function="false" hidden="false" localSheetId="16" name="BNovE" vbProcedure="false">'[9]'!$B$28</definedName>
    <definedName function="false" hidden="false" localSheetId="16" name="BNovS" vbProcedure="false">'[9]'!$D$28</definedName>
    <definedName function="false" hidden="false" localSheetId="16" name="BOktA" vbProcedure="false">'[9]'!$C$27</definedName>
    <definedName function="false" hidden="false" localSheetId="16" name="BOktE" vbProcedure="false">'[9]'!$B$27</definedName>
    <definedName function="false" hidden="false" localSheetId="16" name="BOktS" vbProcedure="false">'[9]'!$D$27</definedName>
    <definedName function="false" hidden="false" localSheetId="16" name="BSepA" vbProcedure="false">'[9]'!$C$26</definedName>
    <definedName function="false" hidden="false" localSheetId="16" name="BSepE" vbProcedure="false">'[9]'!$B$26</definedName>
    <definedName function="false" hidden="false" localSheetId="16" name="BSepS" vbProcedure="false">'[9]'!$D$26</definedName>
    <definedName function="false" hidden="false" localSheetId="16" name="DRUCK_01_JANUAR" vbProcedure="false">'[2]'!$C$150</definedName>
    <definedName function="false" hidden="false" localSheetId="16" name="DRUCK_02_FEBRUA" vbProcedure="false">'[2]'!$E$150</definedName>
    <definedName function="false" hidden="false" localSheetId="16" name="DRUCK_03_MÄRZ" vbProcedure="false">'[2]'!$G$150</definedName>
    <definedName function="false" hidden="false" localSheetId="16" name="DRUCK_04_APRIL" vbProcedure="false">'[2]'!$I$150</definedName>
    <definedName function="false" hidden="false" localSheetId="16" name="DRUCK_05_MAI" vbProcedure="false">'[2]'!$N$150</definedName>
    <definedName function="false" hidden="false" localSheetId="16" name="DRUCK_06_JUNI" vbProcedure="false">'[2]'!$M$150</definedName>
    <definedName function="false" hidden="false" localSheetId="16" name="DRUCK_07_JULI" vbProcedure="false">'[2]'!$O$150</definedName>
    <definedName function="false" hidden="false" localSheetId="16" name="DRUCK_08_AUGUST" vbProcedure="false">'[2]'!$Q$150</definedName>
    <definedName function="false" hidden="false" localSheetId="16" name="DRUCK_09_SEPTEM" vbProcedure="false">'[2]'!$S$150</definedName>
    <definedName function="false" hidden="false" localSheetId="16" name="DRUCK_10_OKTOBE" vbProcedure="false">'[2]'!$U$150</definedName>
    <definedName function="false" hidden="false" localSheetId="16" name="DRUCK_11_NOVEME" vbProcedure="false">'[2]'!$W$150</definedName>
    <definedName function="false" hidden="false" localSheetId="16" name="DRUCK_12_DEZEME" vbProcedure="false">'[2]'!$Y$150</definedName>
    <definedName function="false" hidden="false" localSheetId="16" name="DRUCK_ALLES" vbProcedure="false">'[2]'!$C$299</definedName>
    <definedName function="false" hidden="false" localSheetId="16" name="DRUCK_GRUNDTAB" vbProcedure="false">'[2]'!$C$72</definedName>
    <definedName function="false" hidden="false" localSheetId="16" name="DRUCK_TAB_02" vbProcedure="false">'[2]'!$C$203</definedName>
    <definedName function="false" hidden="false" localSheetId="16" name="DRUCK_TAB_02_13" vbProcedure="false">'[2]'!$C$81</definedName>
    <definedName function="false" hidden="false" localSheetId="16" name="DRUCK_TAB_03" vbProcedure="false">'[2]'!$C$206</definedName>
    <definedName function="false" hidden="false" localSheetId="16" name="DRUCK_TAB_04" vbProcedure="false">'[2]'!$C$209</definedName>
    <definedName function="false" hidden="false" localSheetId="16" name="DRUCK_TAB_05" vbProcedure="false">'[2]'!$C$212</definedName>
    <definedName function="false" hidden="false" localSheetId="16" name="DRUCK_TAB_06" vbProcedure="false">'[2]'!$C$215</definedName>
    <definedName function="false" hidden="false" localSheetId="16" name="DRUCK_TAB_07" vbProcedure="false">'[2]'!$C$218</definedName>
    <definedName function="false" hidden="false" localSheetId="16" name="DRUCK_TAB_08" vbProcedure="false">'[2]'!$C$221</definedName>
    <definedName function="false" hidden="false" localSheetId="16" name="DRUCK_TAB_09" vbProcedure="false">'[2]'!$C$224</definedName>
    <definedName function="false" hidden="false" localSheetId="16" name="DRUCK_TAB_10" vbProcedure="false">'[2]'!$C$227</definedName>
    <definedName function="false" hidden="false" localSheetId="16" name="DRUCK_TAB_11" vbProcedure="false">'[2]'!$C$230</definedName>
    <definedName function="false" hidden="false" localSheetId="16" name="DRUCK_TAB_12" vbProcedure="false">'[2]'!$C$233</definedName>
    <definedName function="false" hidden="false" localSheetId="16" name="DRUCK_TAB_13" vbProcedure="false">'[2]'!$C$236</definedName>
    <definedName function="false" hidden="false" localSheetId="16" name="DRUCK_TAB_14_16" vbProcedure="false">'[2]'!$C$254</definedName>
    <definedName function="false" hidden="false" localSheetId="16" name="DRUCK_TAB_14_34" vbProcedure="false">'[2]'!$C$106</definedName>
    <definedName function="false" hidden="false" localSheetId="16" name="DRUCK_TAB_17_19" vbProcedure="false">'[2]'!$C$239</definedName>
    <definedName function="false" hidden="false" localSheetId="16" name="DRUCK_TAB_20_22" vbProcedure="false">'[2]'!$C$261</definedName>
    <definedName function="false" hidden="false" localSheetId="16" name="DRUCK_TAB_23_25" vbProcedure="false">'[2]'!$C$247</definedName>
    <definedName function="false" hidden="false" localSheetId="16" name="DRUCK_TAB_26_28" vbProcedure="false">'[2]'!$C$275</definedName>
    <definedName function="false" hidden="false" localSheetId="16" name="DRUCK_TAB_29_31" vbProcedure="false">'[2]'!$C$275</definedName>
    <definedName function="false" hidden="false" localSheetId="16" name="DRUCK_TAB_32_34" vbProcedure="false">'[2]'!$C$282</definedName>
    <definedName function="false" hidden="false" localSheetId="16" name="DuMJan" vbProcedure="false">'[9]'!$B$92</definedName>
    <definedName function="false" hidden="false" localSheetId="16" name="EFebruar" vbProcedure="false">'[9]'!$B$7:$B$19</definedName>
    <definedName function="false" hidden="false" localSheetId="16" name="EinfVolÜbertrag" vbProcedure="false">'[2]'!$B$67:$K$85</definedName>
    <definedName function="false" hidden="false" localSheetId="16" name="EinfÜbertrag" vbProcedure="false">'[2]'!$B$14:$K$34</definedName>
    <definedName function="false" hidden="false" localSheetId="16" name="EJanuar" vbProcedure="false">'[9]'!$B$6:$B$18</definedName>
    <definedName function="false" hidden="false" localSheetId="16" name="EMärz" vbProcedure="false">'[9]'!$B$8:$B$20</definedName>
    <definedName function="false" hidden="false" localSheetId="16" name="Februar" vbProcedure="false">'[9]'!$B$7:$D$19</definedName>
    <definedName function="false" hidden="false" localSheetId="16" name="GEHE_ZU_BLATT_A" vbProcedure="false">'[2]'!$C$11</definedName>
    <definedName function="false" hidden="false" localSheetId="16" name="GEHE_ZU_BLATT_N" vbProcedure="false">'[2]'!$C$13</definedName>
    <definedName function="false" hidden="false" localSheetId="16" name="Jahr" vbProcedure="false">'[2]'!$A$49</definedName>
    <definedName function="false" hidden="false" localSheetId="16" name="Januar" vbProcedure="false">'[9]'!$B$6:$D$18</definedName>
    <definedName function="false" hidden="false" localSheetId="16" name="Monat_2_löschen" vbProcedure="false">'[2]'!$B$10,'[2]'!$B$10:$C$21,'[2]'!$G$10:$G$21,'[2]'!$I$10:$I$21</definedName>
    <definedName function="false" hidden="false" localSheetId="16" name="MtFeb" vbProcedure="false">'[9]'!$A$7:$A$19</definedName>
    <definedName function="false" hidden="false" localSheetId="16" name="MtJan" vbProcedure="false">'[9]'!$A$6:$A$18</definedName>
    <definedName function="false" hidden="false" localSheetId="16" name="MtMrz" vbProcedure="false">'[9]'!$A$8:$A$20</definedName>
    <definedName function="false" hidden="false" localSheetId="16" name="März" vbProcedure="false">'[9]'!$B$8:$D$20</definedName>
    <definedName function="false" hidden="false" localSheetId="16" name="Quali1" vbProcedure="false">'[8]Eintrag Gesamtentwicklung'!$C$6</definedName>
    <definedName function="false" hidden="false" localSheetId="16" name="SFebruar" vbProcedure="false">'[9]'!$D$7:$D$19</definedName>
    <definedName function="false" hidden="false" localSheetId="16" name="SJanuar" vbProcedure="false">'[9]'!$D$6:$D$18</definedName>
    <definedName function="false" hidden="false" localSheetId="16" name="SMärz" vbProcedure="false">'[9]'!$D$8:$D$20</definedName>
    <definedName function="false" hidden="false" localSheetId="16" name="Teil1" vbProcedure="false">'[2]'!$B$10:$E$24,'[2]'!$B$28:$E$40,'[2]'!$B$44:$E$46,'[2]'!$B$52:$E$62,'[2]'!$B$65:$E$80</definedName>
    <definedName function="false" hidden="false" localSheetId="16" name="Teil2" vbProcedure="false">'[2]'!$G$9:$J$63,'[2]'!$G$67:$J$75,'[2]'!$G$78:$J$80</definedName>
    <definedName function="false" hidden="false" localSheetId="16" name="TMJan" vbProcedure="false">'[9]'!$B$24</definedName>
    <definedName function="false" hidden="false" localSheetId="16" name="VAprA" vbProcedure="false">'[9]'!$C$9</definedName>
    <definedName function="false" hidden="false" localSheetId="16" name="VAprE" vbProcedure="false">'[9]'!$B$9</definedName>
    <definedName function="false" hidden="false" localSheetId="16" name="VAprS" vbProcedure="false">'[9]'!$D$9</definedName>
    <definedName function="false" hidden="false" localSheetId="16" name="VAugA" vbProcedure="false">'[9]'!$C$13</definedName>
    <definedName function="false" hidden="false" localSheetId="16" name="VAugE" vbProcedure="false">'[9]'!$B$13</definedName>
    <definedName function="false" hidden="false" localSheetId="16" name="VAugS" vbProcedure="false">'[9]'!$D$13</definedName>
    <definedName function="false" hidden="false" localSheetId="16" name="VDezA" vbProcedure="false">'[9]'!$C$17</definedName>
    <definedName function="false" hidden="false" localSheetId="16" name="VDezE" vbProcedure="false">'[9]'!$B$17</definedName>
    <definedName function="false" hidden="false" localSheetId="16" name="VDezS" vbProcedure="false">'[9]'!$D$17</definedName>
    <definedName function="false" hidden="false" localSheetId="16" name="VFebA" vbProcedure="false">'[9]'!$C$7</definedName>
    <definedName function="false" hidden="false" localSheetId="16" name="VFebE" vbProcedure="false">'[9]'!$B$7</definedName>
    <definedName function="false" hidden="false" localSheetId="16" name="VFebS" vbProcedure="false">'[9]'!$D$7</definedName>
    <definedName function="false" hidden="false" localSheetId="16" name="VJanA" vbProcedure="false">'[9]'!$C$6</definedName>
    <definedName function="false" hidden="false" localSheetId="16" name="VJanE" vbProcedure="false">'[9]'!$B$6</definedName>
    <definedName function="false" hidden="false" localSheetId="16" name="VJanS" vbProcedure="false">'[9]'!$D$6</definedName>
    <definedName function="false" hidden="false" localSheetId="16" name="VJulA" vbProcedure="false">'[9]'!$C$12</definedName>
    <definedName function="false" hidden="false" localSheetId="16" name="VJulE" vbProcedure="false">'[9]'!$B$12</definedName>
    <definedName function="false" hidden="false" localSheetId="16" name="VJulS" vbProcedure="false">'[9]'!$D$12</definedName>
    <definedName function="false" hidden="false" localSheetId="16" name="VJunA" vbProcedure="false">'[9]'!$C$11</definedName>
    <definedName function="false" hidden="false" localSheetId="16" name="VJunE" vbProcedure="false">'[9]'!$B$11</definedName>
    <definedName function="false" hidden="false" localSheetId="16" name="VJunS" vbProcedure="false">'[9]'!$D$11</definedName>
    <definedName function="false" hidden="false" localSheetId="16" name="VMaiA" vbProcedure="false">'[9]'!$C$10</definedName>
    <definedName function="false" hidden="false" localSheetId="16" name="VMaiE" vbProcedure="false">'[9]'!$B$10</definedName>
    <definedName function="false" hidden="false" localSheetId="16" name="VMaiS" vbProcedure="false">'[9]'!$D$10</definedName>
    <definedName function="false" hidden="false" localSheetId="16" name="VMJan" vbProcedure="false">'[9]'!$B$58</definedName>
    <definedName function="false" hidden="false" localSheetId="16" name="VMrzA" vbProcedure="false">'[9]'!$C$8</definedName>
    <definedName function="false" hidden="false" localSheetId="16" name="VMrzE" vbProcedure="false">'[9]'!$B$8</definedName>
    <definedName function="false" hidden="false" localSheetId="16" name="VMrzS" vbProcedure="false">'[9]'!$D$8</definedName>
    <definedName function="false" hidden="false" localSheetId="16" name="VNovA" vbProcedure="false">'[9]'!$C$16</definedName>
    <definedName function="false" hidden="false" localSheetId="16" name="VNovE" vbProcedure="false">'[9]'!$B$16</definedName>
    <definedName function="false" hidden="false" localSheetId="16" name="VNovS" vbProcedure="false">'[9]'!$D$16</definedName>
    <definedName function="false" hidden="false" localSheetId="16" name="VOktA" vbProcedure="false">'[9]'!$C$15</definedName>
    <definedName function="false" hidden="false" localSheetId="16" name="VOktE" vbProcedure="false">'[9]'!$B$15</definedName>
    <definedName function="false" hidden="false" localSheetId="16" name="VOktS" vbProcedure="false">'[9]'!$D$15</definedName>
    <definedName function="false" hidden="false" localSheetId="16" name="Vorjahr" vbProcedure="false">'[2]'!$A$48</definedName>
    <definedName function="false" hidden="false" localSheetId="16" name="Vorvorjahr" vbProcedure="false">'[2]'!$A$47</definedName>
    <definedName function="false" hidden="false" localSheetId="16" name="VSepA" vbProcedure="false">'[9]'!$C$14</definedName>
    <definedName function="false" hidden="false" localSheetId="16" name="VSepE" vbProcedure="false">'[9]'!$B$14</definedName>
    <definedName function="false" hidden="false" localSheetId="16" name="VSepS" vbProcedure="false">'[9]'!$D$14</definedName>
    <definedName function="false" hidden="false" localSheetId="16" name="\A" vbProcedure="false">'[2]'!$C$17</definedName>
    <definedName function="false" hidden="false" localSheetId="16" name="\B" vbProcedure="false">'[2]'!$C$19</definedName>
    <definedName function="false" hidden="false" localSheetId="16" name="\C" vbProcedure="false">'[2]'!$C$21</definedName>
    <definedName function="false" hidden="false" localSheetId="16" name="\D" vbProcedure="false">'[2]'!$C$23</definedName>
    <definedName function="false" hidden="false" localSheetId="16" name="\E" vbProcedure="false">'[2]'!$C$25</definedName>
    <definedName function="false" hidden="false" localSheetId="16" name="\F" vbProcedure="false">'[2]'!$C$27</definedName>
    <definedName function="false" hidden="false" localSheetId="16" name="\G" vbProcedure="false">'[2]'!$C$29</definedName>
    <definedName function="false" hidden="false" localSheetId="16" name="\H" vbProcedure="false">'[2]'!$C$31</definedName>
    <definedName function="false" hidden="false" localSheetId="16" name="\I" vbProcedure="false">'[2]'!$C$33</definedName>
    <definedName function="false" hidden="false" localSheetId="16" name="\J" vbProcedure="false">'[2]'!$C$35</definedName>
    <definedName function="false" hidden="false" localSheetId="16" name="\K" vbProcedure="false">'[2]'!$C$37</definedName>
    <definedName function="false" hidden="false" localSheetId="16" name="\L" vbProcedure="false">'[2]'!$C$39</definedName>
    <definedName function="false" hidden="false" localSheetId="16" name="\M" vbProcedure="false">'[2]'!$C$41</definedName>
    <definedName function="false" hidden="false" localSheetId="16" name="\N" vbProcedure="false">'[2]'!$C$43</definedName>
    <definedName function="false" hidden="false" localSheetId="16" name="\O" vbProcedure="false">'[2]'!$C$45</definedName>
    <definedName function="false" hidden="false" localSheetId="16" name="\P" vbProcedure="false">'[2]'!$C$47</definedName>
    <definedName function="false" hidden="false" localSheetId="16" name="\Q" vbProcedure="false">'[2]'!$C$49</definedName>
    <definedName function="false" hidden="false" localSheetId="16" name="\R" vbProcedure="false">'[2]'!$C$51</definedName>
    <definedName function="false" hidden="false" localSheetId="16" name="\S" vbProcedure="false">'[2]'!$C$53</definedName>
    <definedName function="false" hidden="false" localSheetId="16" name="\T" vbProcedure="false">'[2]'!$C$55</definedName>
    <definedName function="false" hidden="false" localSheetId="16" name="\U" vbProcedure="false">'[2]'!$C$60</definedName>
    <definedName function="false" hidden="false" localSheetId="16" name="\W" vbProcedure="false">'[2]'!$C$57</definedName>
    <definedName function="false" hidden="false" localSheetId="16" name="\Y" vbProcedure="false">'[2]'!$C$65</definedName>
    <definedName function="false" hidden="false" localSheetId="16" name="\Z" vbProcedure="false">'[2]'!$C$63</definedName>
    <definedName function="false" hidden="false" localSheetId="16" name="_Fill" vbProcedure="false">'[2]'!$B$52:$K$63</definedName>
    <definedName function="false" hidden="false" localSheetId="19" name="LöscheAusfuhrTatsWERT" vbProcedure="false">'[6]02-12 Eintrag 1000 EUR'!$B$42:$E$45,'[6]02-12 Eintrag 1000 EUR'!$B$49:$E$50,'[6]02-12 Eintrag 1000 EUR'!$B$52:$E$53,'[6]02-12 Eintrag 1000 EUR'!$B$55:$E$55,'[6]02-12 Eintrag 1000 EUR'!$B$58:$E$58</definedName>
    <definedName function="false" hidden="false" localSheetId="19" name="LöscheAusfuhrVolumen" vbProcedure="false">'[6]02-12 Eintrag 1000 EUR'!$B$93:$E$93,'[6]02-12 Eintrag 1000 EUR'!$B$97:$E$98,'[6]02-12 Eintrag 1000 EUR'!$B$100:$E$101,'[6]02-12 Eintrag 1000 EUR'!$B$103:$E$103,'[6]02-12 Eintrag 1000 EUR'!$B$106:$E$106</definedName>
    <definedName function="false" hidden="false" localSheetId="19" name="LöscheEinfuhrTatsWERT" vbProcedure="false">'[6]02-12 Eintrag 1000 EUR'!$B$16:$E$19,'[6]02-12 Eintrag 1000 EUR'!$B$23:$E$24,'[6]02-12 Eintrag 1000 EUR'!$B$26:$E$27,'[6]02-12 Eintrag 1000 EUR'!$B$29:$E$29,'[6]02-12 Eintrag 1000 EUR'!$B$32:$E$32</definedName>
    <definedName function="false" hidden="false" localSheetId="19" name="LöscheEinfuhrVolumen" vbProcedure="false">'[6]02-12 Eintrag 1000 EUR'!$B$69:$E$72,'[6]02-12 Eintrag 1000 EUR'!$B$76:$E$77,'[6]02-12 Eintrag 1000 EUR'!$B$79:$E$80,'[6]02-12 Eintrag 1000 EUR'!$B$82:$E$82,'[6]02-12 Eintrag 1000 EUR'!$B$85:$E$85</definedName>
    <definedName function="false" hidden="false" localSheetId="21" name="LöscheAusfuhrTatsWERT" vbProcedure="false">'[6]02-12 Eintrag 1000 EUR'!$B$42:$E$45,'[6]02-12 Eintrag 1000 EUR'!$B$49:$E$50,'[6]02-12 Eintrag 1000 EUR'!$B$52:$E$53,'[6]02-12 Eintrag 1000 EUR'!$B$55:$E$55,'[6]02-12 Eintrag 1000 EUR'!$B$58:$E$58</definedName>
    <definedName function="false" hidden="false" localSheetId="21" name="LöscheAusfuhrVolumen" vbProcedure="false">'[6]02-12 Eintrag 1000 EUR'!$B$93:$E$93,'[6]02-12 Eintrag 1000 EUR'!$B$97:$E$98,'[6]02-12 Eintrag 1000 EUR'!$B$100:$E$101,'[6]02-12 Eintrag 1000 EUR'!$B$103:$E$103,'[6]02-12 Eintrag 1000 EUR'!$B$106:$E$106</definedName>
    <definedName function="false" hidden="false" localSheetId="21" name="LöscheEinfuhrTatsWERT" vbProcedure="false">'[6]02-12 Eintrag 1000 EUR'!$B$16:$E$19,'[6]02-12 Eintrag 1000 EUR'!$B$23:$E$24,'[6]02-12 Eintrag 1000 EUR'!$B$26:$E$27,'[6]02-12 Eintrag 1000 EUR'!$B$29:$E$29,'[6]02-12 Eintrag 1000 EUR'!$B$32:$E$32</definedName>
    <definedName function="false" hidden="false" localSheetId="21" name="LöscheEinfuhrVolumen" vbProcedure="false">'[6]02-12 Eintrag 1000 EUR'!$B$69:$E$72,'[6]02-12 Eintrag 1000 EUR'!$B$76:$E$77,'[6]02-12 Eintrag 1000 EUR'!$B$79:$E$80,'[6]02-12 Eintrag 1000 EUR'!$B$82:$E$82,'[6]02-12 Eintrag 1000 EUR'!$B$85:$E$85</definedName>
    <definedName function="false" hidden="false" localSheetId="22" name="LöscheAusfuhrTatsWERT" vbProcedure="false">'[6]02-12 Eintrag 1000 EUR'!$B$42:$E$45,'[6]02-12 Eintrag 1000 EUR'!$B$49:$E$50,'[6]02-12 Eintrag 1000 EUR'!$B$52:$E$53,'[6]02-12 Eintrag 1000 EUR'!$B$55:$E$55,'[6]02-12 Eintrag 1000 EUR'!$B$58:$E$58</definedName>
    <definedName function="false" hidden="false" localSheetId="22" name="LöscheAusfuhrVolumen" vbProcedure="false">'[6]02-12 Eintrag 1000 EUR'!$B$93:$E$93,'[6]02-12 Eintrag 1000 EUR'!$B$97:$E$98,'[6]02-12 Eintrag 1000 EUR'!$B$100:$E$101,'[6]02-12 Eintrag 1000 EUR'!$B$103:$E$103,'[6]02-12 Eintrag 1000 EUR'!$B$106:$E$106</definedName>
    <definedName function="false" hidden="false" localSheetId="22" name="LöscheEinfuhrTatsWERT" vbProcedure="false">'[6]02-12 Eintrag 1000 EUR'!$B$16:$E$19,'[6]02-12 Eintrag 1000 EUR'!$B$23:$E$24,'[6]02-12 Eintrag 1000 EUR'!$B$26:$E$27,'[6]02-12 Eintrag 1000 EUR'!$B$29:$E$29,'[6]02-12 Eintrag 1000 EUR'!$B$32:$E$32</definedName>
    <definedName function="false" hidden="false" localSheetId="22" name="LöscheEinfuhrVolumen" vbProcedure="false">'[6]02-12 Eintrag 1000 EUR'!$B$69:$E$72,'[6]02-12 Eintrag 1000 EUR'!$B$76:$E$77,'[6]02-12 Eintrag 1000 EUR'!$B$79:$E$80,'[6]02-12 Eintrag 1000 EUR'!$B$82:$E$82,'[6]02-12 Eintrag 1000 EUR'!$B$85:$E$85</definedName>
    <definedName function="false" hidden="false" localSheetId="28" name="Alten_Monat_2_kopieren" vbProcedure="false">#REF!</definedName>
    <definedName function="false" hidden="false" localSheetId="28" name="AusfVolÜbertrag" vbProcedure="false">#REF!</definedName>
    <definedName function="false" hidden="false" localSheetId="28" name="AusfÜbertrag" vbProcedure="false">#REF!</definedName>
    <definedName function="false" hidden="false" localSheetId="28" name="DRUCK_01_JANUAR" vbProcedure="false">#REF!</definedName>
    <definedName function="false" hidden="false" localSheetId="28" name="DRUCK_02_FEBRUA" vbProcedure="false">#REF!</definedName>
    <definedName function="false" hidden="false" localSheetId="28" name="DRUCK_03_MÄRZ" vbProcedure="false">#REF!</definedName>
    <definedName function="false" hidden="false" localSheetId="28" name="DRUCK_04_APRIL" vbProcedure="false">#REF!</definedName>
    <definedName function="false" hidden="false" localSheetId="28" name="DRUCK_05_MAI" vbProcedure="false">#REF!</definedName>
    <definedName function="false" hidden="false" localSheetId="28" name="DRUCK_06_JUNI" vbProcedure="false">#REF!</definedName>
    <definedName function="false" hidden="false" localSheetId="28" name="DRUCK_07_JULI" vbProcedure="false">#REF!</definedName>
    <definedName function="false" hidden="false" localSheetId="28" name="DRUCK_08_AUGUST" vbProcedure="false">#REF!</definedName>
    <definedName function="false" hidden="false" localSheetId="28" name="DRUCK_09_SEPTEM" vbProcedure="false">#REF!</definedName>
    <definedName function="false" hidden="false" localSheetId="28" name="DRUCK_10_OKTOBE" vbProcedure="false">#REF!</definedName>
    <definedName function="false" hidden="false" localSheetId="28" name="DRUCK_11_NOVEME" vbProcedure="false">#REF!</definedName>
    <definedName function="false" hidden="false" localSheetId="28" name="DRUCK_12_DEZEME" vbProcedure="false">#REF!</definedName>
    <definedName function="false" hidden="false" localSheetId="28" name="DRUCK_ALLES" vbProcedure="false">#REF!</definedName>
    <definedName function="false" hidden="false" localSheetId="28" name="DRUCK_GRUNDTAB" vbProcedure="false">#REF!</definedName>
    <definedName function="false" hidden="false" localSheetId="28" name="DRUCK_TAB_02" vbProcedure="false">#REF!</definedName>
    <definedName function="false" hidden="false" localSheetId="28" name="DRUCK_TAB_02_13" vbProcedure="false">#REF!</definedName>
    <definedName function="false" hidden="false" localSheetId="28" name="DRUCK_TAB_03" vbProcedure="false">#REF!</definedName>
    <definedName function="false" hidden="false" localSheetId="28" name="DRUCK_TAB_04" vbProcedure="false">#REF!</definedName>
    <definedName function="false" hidden="false" localSheetId="28" name="DRUCK_TAB_05" vbProcedure="false">#REF!</definedName>
    <definedName function="false" hidden="false" localSheetId="28" name="DRUCK_TAB_06" vbProcedure="false">#REF!</definedName>
    <definedName function="false" hidden="false" localSheetId="28" name="DRUCK_TAB_07" vbProcedure="false">#REF!</definedName>
    <definedName function="false" hidden="false" localSheetId="28" name="DRUCK_TAB_08" vbProcedure="false">#REF!</definedName>
    <definedName function="false" hidden="false" localSheetId="28" name="DRUCK_TAB_09" vbProcedure="false">#REF!</definedName>
    <definedName function="false" hidden="false" localSheetId="28" name="DRUCK_TAB_10" vbProcedure="false">#REF!</definedName>
    <definedName function="false" hidden="false" localSheetId="28" name="DRUCK_TAB_11" vbProcedure="false">#REF!</definedName>
    <definedName function="false" hidden="false" localSheetId="28" name="DRUCK_TAB_12" vbProcedure="false">#REF!</definedName>
    <definedName function="false" hidden="false" localSheetId="28" name="DRUCK_TAB_13" vbProcedure="false">#REF!</definedName>
    <definedName function="false" hidden="false" localSheetId="28" name="DRUCK_TAB_14_16" vbProcedure="false">#REF!</definedName>
    <definedName function="false" hidden="false" localSheetId="28" name="DRUCK_TAB_14_34" vbProcedure="false">#REF!</definedName>
    <definedName function="false" hidden="false" localSheetId="28" name="DRUCK_TAB_17_19" vbProcedure="false">#REF!</definedName>
    <definedName function="false" hidden="false" localSheetId="28" name="DRUCK_TAB_20_22" vbProcedure="false">#REF!</definedName>
    <definedName function="false" hidden="false" localSheetId="28" name="DRUCK_TAB_23_25" vbProcedure="false">#REF!</definedName>
    <definedName function="false" hidden="false" localSheetId="28" name="DRUCK_TAB_26_28" vbProcedure="false">#REF!</definedName>
    <definedName function="false" hidden="false" localSheetId="28" name="DRUCK_TAB_29_31" vbProcedure="false">#REF!</definedName>
    <definedName function="false" hidden="false" localSheetId="28" name="DRUCK_TAB_32_34" vbProcedure="false">#REF!</definedName>
    <definedName function="false" hidden="false" localSheetId="28" name="EinfVolÜbertrag" vbProcedure="false">#REF!</definedName>
    <definedName function="false" hidden="false" localSheetId="28" name="EinfÜbertrag" vbProcedure="false">#REF!</definedName>
    <definedName function="false" hidden="false" localSheetId="28" name="GEHE_ZU_BLATT_A" vbProcedure="false">#REF!</definedName>
    <definedName function="false" hidden="false" localSheetId="28" name="GEHE_ZU_BLATT_N" vbProcedure="false">#REF!</definedName>
    <definedName function="false" hidden="false" localSheetId="28" name="Jahr" vbProcedure="false">#REF!</definedName>
    <definedName function="false" hidden="false" localSheetId="28" name="LöscheAusfuhrTatsWERT" vbProcedure="false">'[6]02-12 Eintrag 1000 EUR'!$B$42:$E$45,'[6]02-12 Eintrag 1000 EUR'!$B$49:$E$50,'[6]02-12 Eintrag 1000 EUR'!$B$52:$E$53,'[6]02-12 Eintrag 1000 EUR'!$B$55:$E$55,'[6]02-12 Eintrag 1000 EUR'!$B$58:$E$58</definedName>
    <definedName function="false" hidden="false" localSheetId="28" name="LöscheAusfuhrVolumen" vbProcedure="false">'[6]02-12 Eintrag 1000 EUR'!$B$93:$E$93,'[6]02-12 Eintrag 1000 EUR'!$B$97:$E$98,'[6]02-12 Eintrag 1000 EUR'!$B$100:$E$101,'[6]02-12 Eintrag 1000 EUR'!$B$103:$E$103,'[6]02-12 Eintrag 1000 EUR'!$B$106:$E$106</definedName>
    <definedName function="false" hidden="false" localSheetId="28" name="LöscheEinfuhrTatsWERT" vbProcedure="false">'[6]02-12 Eintrag 1000 EUR'!$B$16:$E$19,'[6]02-12 Eintrag 1000 EUR'!$B$23:$E$24,'[6]02-12 Eintrag 1000 EUR'!$B$26:$E$27,'[6]02-12 Eintrag 1000 EUR'!$B$29:$E$29,'[6]02-12 Eintrag 1000 EUR'!$B$32:$E$32</definedName>
    <definedName function="false" hidden="false" localSheetId="28" name="LöscheEinfuhrVolumen" vbProcedure="false">'[6]02-12 Eintrag 1000 EUR'!$B$69:$E$72,'[6]02-12 Eintrag 1000 EUR'!$B$76:$E$77,'[6]02-12 Eintrag 1000 EUR'!$B$79:$E$80,'[6]02-12 Eintrag 1000 EUR'!$B$82:$E$82,'[6]02-12 Eintrag 1000 EUR'!$B$85:$E$85</definedName>
    <definedName function="false" hidden="false" localSheetId="28" name="Monat_2_löschen" vbProcedure="false">#REF!,#REF!,#REF!,#REF!</definedName>
    <definedName function="false" hidden="false" localSheetId="28" name="Vorjahr" vbProcedure="false">#REF!</definedName>
    <definedName function="false" hidden="false" localSheetId="28" name="Vorvorjahr" vbProcedure="false">#REF!</definedName>
    <definedName function="false" hidden="false" localSheetId="28" name="\A" vbProcedure="false">#REF!</definedName>
    <definedName function="false" hidden="false" localSheetId="28" name="\B" vbProcedure="false">#REF!</definedName>
    <definedName function="false" hidden="false" localSheetId="28" name="\C" vbProcedure="false">#REF!</definedName>
    <definedName function="false" hidden="false" localSheetId="28" name="\D" vbProcedure="false">#REF!</definedName>
    <definedName function="false" hidden="false" localSheetId="28" name="\E" vbProcedure="false">#REF!</definedName>
    <definedName function="false" hidden="false" localSheetId="28" name="\F" vbProcedure="false">#REF!</definedName>
    <definedName function="false" hidden="false" localSheetId="28" name="\G" vbProcedure="false">#REF!</definedName>
    <definedName function="false" hidden="false" localSheetId="28" name="\H" vbProcedure="false">#REF!</definedName>
    <definedName function="false" hidden="false" localSheetId="28" name="\I" vbProcedure="false">#REF!</definedName>
    <definedName function="false" hidden="false" localSheetId="28" name="\J" vbProcedure="false">#REF!</definedName>
    <definedName function="false" hidden="false" localSheetId="28" name="\K" vbProcedure="false">#REF!</definedName>
    <definedName function="false" hidden="false" localSheetId="28" name="\L" vbProcedure="false">#REF!</definedName>
    <definedName function="false" hidden="false" localSheetId="28" name="\M" vbProcedure="false">#REF!</definedName>
    <definedName function="false" hidden="false" localSheetId="28" name="\N" vbProcedure="false">#REF!</definedName>
    <definedName function="false" hidden="false" localSheetId="28" name="\O" vbProcedure="false">#REF!</definedName>
    <definedName function="false" hidden="false" localSheetId="28" name="\P" vbProcedure="false">#REF!</definedName>
    <definedName function="false" hidden="false" localSheetId="28" name="\Q" vbProcedure="false">#REF!</definedName>
    <definedName function="false" hidden="false" localSheetId="28" name="\R" vbProcedure="false">#REF!</definedName>
    <definedName function="false" hidden="false" localSheetId="28" name="\S" vbProcedure="false">#REF!</definedName>
    <definedName function="false" hidden="false" localSheetId="28" name="\T" vbProcedure="false">#REF!</definedName>
    <definedName function="false" hidden="false" localSheetId="28" name="\U" vbProcedure="false">#REF!</definedName>
    <definedName function="false" hidden="false" localSheetId="28" name="\W" vbProcedure="false">#REF!</definedName>
    <definedName function="false" hidden="false" localSheetId="28" name="\Y" vbProcedure="false">#REF!</definedName>
    <definedName function="false" hidden="false" localSheetId="28" name="\Z" vbProcedure="false">#REF!</definedName>
    <definedName function="false" hidden="false" localSheetId="28" name="_Fill" vbProcedure="false">#REF!</definedName>
    <definedName function="false" hidden="false" localSheetId="30" name="Excel_BuiltIn__FilterDatabase" vbProcedure="false">'Tab 8.2.1'!$A$7:$I$277</definedName>
    <definedName function="false" hidden="false" localSheetId="30" name="LöscheAusfuhrTatsWERT" vbProcedure="false">'[6]02-12 Eintrag 1000 EUR'!$B$42:$E$45,'[6]02-12 Eintrag 1000 EUR'!$B$49:$E$50,'[6]02-12 Eintrag 1000 EUR'!$B$52:$E$53,'[6]02-12 Eintrag 1000 EUR'!$B$55:$E$55,'[6]02-12 Eintrag 1000 EUR'!$B$58:$E$58</definedName>
    <definedName function="false" hidden="false" localSheetId="30" name="LöscheAusfuhrVolumen" vbProcedure="false">'[6]02-12 Eintrag 1000 EUR'!$B$93:$E$93,'[6]02-12 Eintrag 1000 EUR'!$B$97:$E$98,'[6]02-12 Eintrag 1000 EUR'!$B$100:$E$101,'[6]02-12 Eintrag 1000 EUR'!$B$103:$E$103,'[6]02-12 Eintrag 1000 EUR'!$B$106:$E$106</definedName>
    <definedName function="false" hidden="false" localSheetId="30" name="LöscheEinfuhrTatsWERT" vbProcedure="false">'[6]02-12 Eintrag 1000 EUR'!$B$16:$E$19,'[6]02-12 Eintrag 1000 EUR'!$B$23:$E$24,'[6]02-12 Eintrag 1000 EUR'!$B$26:$E$27,'[6]02-12 Eintrag 1000 EUR'!$B$29:$E$29,'[6]02-12 Eintrag 1000 EUR'!$B$32:$E$32</definedName>
    <definedName function="false" hidden="false" localSheetId="30" name="LöscheEinfuhrVolumen" vbProcedure="false">'[6]02-12 Eintrag 1000 EUR'!$B$69:$E$72,'[6]02-12 Eintrag 1000 EUR'!$B$76:$E$77,'[6]02-12 Eintrag 1000 EUR'!$B$79:$E$80,'[6]02-12 Eintrag 1000 EUR'!$B$82:$E$82,'[6]02-12 Eintrag 1000 EUR'!$B$85:$E$85</definedName>
    <definedName function="false" hidden="false" localSheetId="31" name="Excel_BuiltIn__FilterDatabase" vbProcedure="false">'Tab 8.2.2'!$A$7:$I$277</definedName>
    <definedName function="false" hidden="false" localSheetId="31" name="LöscheAusfuhrTatsWERT" vbProcedure="false">'[6]02-12 Eintrag 1000 EUR'!$B$42:$E$45,'[6]02-12 Eintrag 1000 EUR'!$B$49:$E$50,'[6]02-12 Eintrag 1000 EUR'!$B$52:$E$53,'[6]02-12 Eintrag 1000 EUR'!$B$55:$E$55,'[6]02-12 Eintrag 1000 EUR'!$B$58:$E$58</definedName>
    <definedName function="false" hidden="false" localSheetId="31" name="LöscheAusfuhrVolumen" vbProcedure="false">'[6]02-12 Eintrag 1000 EUR'!$B$93:$E$93,'[6]02-12 Eintrag 1000 EUR'!$B$97:$E$98,'[6]02-12 Eintrag 1000 EUR'!$B$100:$E$101,'[6]02-12 Eintrag 1000 EUR'!$B$103:$E$103,'[6]02-12 Eintrag 1000 EUR'!$B$106:$E$106</definedName>
    <definedName function="false" hidden="false" localSheetId="31" name="LöscheEinfuhrTatsWERT" vbProcedure="false">'[6]02-12 Eintrag 1000 EUR'!$B$16:$E$19,'[6]02-12 Eintrag 1000 EUR'!$B$23:$E$24,'[6]02-12 Eintrag 1000 EUR'!$B$26:$E$27,'[6]02-12 Eintrag 1000 EUR'!$B$29:$E$29,'[6]02-12 Eintrag 1000 EUR'!$B$32:$E$32</definedName>
    <definedName function="false" hidden="false" localSheetId="31" name="LöscheEinfuhrVolumen" vbProcedure="false">'[6]02-12 Eintrag 1000 EUR'!$B$69:$E$72,'[6]02-12 Eintrag 1000 EUR'!$B$76:$E$77,'[6]02-12 Eintrag 1000 EUR'!$B$79:$E$80,'[6]02-12 Eintrag 1000 EUR'!$B$82:$E$82,'[6]02-12 Eintrag 1000 EUR'!$B$85:$E$85</definedName>
    <definedName function="false" hidden="false" localSheetId="41" name="AugBMtAHA1" vbProcedure="false">'[7]1'!$B$31</definedName>
    <definedName function="false" hidden="false" localSheetId="41" name="AugBMtAHE1" vbProcedure="false">'[7]1'!$C$31</definedName>
    <definedName function="false" hidden="false" localSheetId="41" name="DRUCK_01_JANUAR" vbProcedure="false">#REF!</definedName>
    <definedName function="false" hidden="false" localSheetId="41" name="DRUCK_02_FEBRUA" vbProcedure="false">#REF!</definedName>
    <definedName function="false" hidden="false" localSheetId="41" name="DRUCK_03_MÄRZ" vbProcedure="false">#REF!</definedName>
    <definedName function="false" hidden="false" localSheetId="41" name="DRUCK_04_APRIL" vbProcedure="false">#REF!</definedName>
    <definedName function="false" hidden="false" localSheetId="41" name="DRUCK_05_MAI" vbProcedure="false">#REF!</definedName>
    <definedName function="false" hidden="false" localSheetId="41" name="DRUCK_06_JUNI" vbProcedure="false">#REF!</definedName>
    <definedName function="false" hidden="false" localSheetId="41" name="DRUCK_07_JULI" vbProcedure="false">#REF!</definedName>
    <definedName function="false" hidden="false" localSheetId="41" name="DRUCK_08_AUGUST" vbProcedure="false">#REF!</definedName>
    <definedName function="false" hidden="false" localSheetId="41" name="DRUCK_09_SEPTEM" vbProcedure="false">#REF!</definedName>
    <definedName function="false" hidden="false" localSheetId="41" name="DRUCK_10_OKTOBE" vbProcedure="false">#REF!</definedName>
    <definedName function="false" hidden="false" localSheetId="41" name="DRUCK_11_NOVEME" vbProcedure="false">#REF!</definedName>
    <definedName function="false" hidden="false" localSheetId="41" name="DRUCK_12_DEZEME" vbProcedure="false">#REF!</definedName>
    <definedName function="false" hidden="false" localSheetId="41" name="DRUCK_ALLES" vbProcedure="false">#REF!</definedName>
    <definedName function="false" hidden="false" localSheetId="41" name="DRUCK_GRUNDTAB" vbProcedure="false">#REF!</definedName>
    <definedName function="false" hidden="false" localSheetId="41" name="DRUCK_TAB_02" vbProcedure="false">#REF!</definedName>
    <definedName function="false" hidden="false" localSheetId="41" name="DRUCK_TAB_02_13" vbProcedure="false">#REF!</definedName>
    <definedName function="false" hidden="false" localSheetId="41" name="DRUCK_TAB_03" vbProcedure="false">#REF!</definedName>
    <definedName function="false" hidden="false" localSheetId="41" name="DRUCK_TAB_04" vbProcedure="false">#REF!</definedName>
    <definedName function="false" hidden="false" localSheetId="41" name="DRUCK_TAB_05" vbProcedure="false">#REF!</definedName>
    <definedName function="false" hidden="false" localSheetId="41" name="DRUCK_TAB_06" vbProcedure="false">#REF!</definedName>
    <definedName function="false" hidden="false" localSheetId="41" name="DRUCK_TAB_07" vbProcedure="false">#REF!</definedName>
    <definedName function="false" hidden="false" localSheetId="41" name="DRUCK_TAB_08" vbProcedure="false">#REF!</definedName>
    <definedName function="false" hidden="false" localSheetId="41" name="DRUCK_TAB_09" vbProcedure="false">#REF!</definedName>
    <definedName function="false" hidden="false" localSheetId="41" name="DRUCK_TAB_10" vbProcedure="false">#REF!</definedName>
    <definedName function="false" hidden="false" localSheetId="41" name="DRUCK_TAB_11" vbProcedure="false">#REF!</definedName>
    <definedName function="false" hidden="false" localSheetId="41" name="DRUCK_TAB_12" vbProcedure="false">#REF!</definedName>
    <definedName function="false" hidden="false" localSheetId="41" name="DRUCK_TAB_13" vbProcedure="false">#REF!</definedName>
    <definedName function="false" hidden="false" localSheetId="41" name="DRUCK_TAB_14_16" vbProcedure="false">#REF!</definedName>
    <definedName function="false" hidden="false" localSheetId="41" name="DRUCK_TAB_14_34" vbProcedure="false">#REF!</definedName>
    <definedName function="false" hidden="false" localSheetId="41" name="DRUCK_TAB_17_19" vbProcedure="false">#REF!</definedName>
    <definedName function="false" hidden="false" localSheetId="41" name="DRUCK_TAB_20_22" vbProcedure="false">#REF!</definedName>
    <definedName function="false" hidden="false" localSheetId="41" name="DRUCK_TAB_23_25" vbProcedure="false">#REF!</definedName>
    <definedName function="false" hidden="false" localSheetId="41" name="DRUCK_TAB_26_28" vbProcedure="false">#REF!</definedName>
    <definedName function="false" hidden="false" localSheetId="41" name="DRUCK_TAB_29_31" vbProcedure="false">#REF!</definedName>
    <definedName function="false" hidden="false" localSheetId="41" name="DRUCK_TAB_32_34" vbProcedure="false">#REF!</definedName>
    <definedName function="false" hidden="false" localSheetId="41" name="FebBJtAHA3" vbProcedure="false">'[7]3'!$B$28</definedName>
    <definedName function="false" hidden="false" localSheetId="41" name="FebBJtAHA6" vbProcedure="false">'[7]6'!$B$33</definedName>
    <definedName function="false" hidden="false" localSheetId="41" name="FebBJtAHE3" vbProcedure="false">'[7]3'!$C$28</definedName>
    <definedName function="false" hidden="false" localSheetId="41" name="FebBJtAHE6" vbProcedure="false">'[7]6'!$C$33</definedName>
    <definedName function="false" hidden="false" localSheetId="41" name="FebBJtEXA3" vbProcedure="false">'[7]3'!$E$28</definedName>
    <definedName function="false" hidden="false" localSheetId="41" name="FebBJtEXA6" vbProcedure="false">'[7]6'!$D$33</definedName>
    <definedName function="false" hidden="false" localSheetId="41" name="FebBJtEXE3" vbProcedure="false">'[7]3'!$F$28</definedName>
    <definedName function="false" hidden="false" localSheetId="41" name="FebBJtEXE6" vbProcedure="false">'[7]6'!$E$33</definedName>
    <definedName function="false" hidden="false" localSheetId="41" name="FebBJtEZA8" vbProcedure="false">'[7]8'!$E$28</definedName>
    <definedName function="false" hidden="false" localSheetId="41" name="FebBJtEZE8" vbProcedure="false">'[7]8'!$F$28</definedName>
    <definedName function="false" hidden="false" localSheetId="41" name="FebBJtINA6" vbProcedure="false">'[7]6'!$F$33</definedName>
    <definedName function="false" hidden="false" localSheetId="41" name="FebBJTINA8" vbProcedure="false">'[7]8'!$B$28</definedName>
    <definedName function="false" hidden="false" localSheetId="41" name="FebBJtINE6" vbProcedure="false">'[7]6'!$G$33</definedName>
    <definedName function="false" hidden="false" localSheetId="41" name="FebBJTINE8" vbProcedure="false">'[7]8'!$C$28</definedName>
    <definedName function="false" hidden="false" localSheetId="41" name="FebBJtNEA8" vbProcedure="false">'[7]8'!$H$28</definedName>
    <definedName function="false" hidden="false" localSheetId="41" name="FebBJtNEE8" vbProcedure="false">'[7]8'!$I$28</definedName>
    <definedName function="false" hidden="false" localSheetId="41" name="FebBMtAHA1" vbProcedure="false">'[7]1'!$B$25</definedName>
    <definedName function="false" hidden="false" localSheetId="41" name="FebBMtAHA5" vbProcedure="false">'[7]5'!$B$29</definedName>
    <definedName function="false" hidden="false" localSheetId="41" name="FebBMtAHE1" vbProcedure="false">'[7]1'!$C$25</definedName>
    <definedName function="false" hidden="false" localSheetId="41" name="FebBMtAHE5" vbProcedure="false">'[7]5'!$C$29</definedName>
    <definedName function="false" hidden="false" localSheetId="41" name="FebBMtEXA1" vbProcedure="false">'[7]1'!$D$25</definedName>
    <definedName function="false" hidden="false" localSheetId="41" name="FebBMtEXA5" vbProcedure="false">'[7]5'!$D$29</definedName>
    <definedName function="false" hidden="false" localSheetId="41" name="FebBMtEXE1" vbProcedure="false">'[7]1'!$G$25</definedName>
    <definedName function="false" hidden="false" localSheetId="41" name="FebBMtEXE5" vbProcedure="false">'[7]5'!$E$29</definedName>
    <definedName function="false" hidden="false" localSheetId="41" name="FebBMtEZA10" vbProcedure="false">'[7]10'!$D$29</definedName>
    <definedName function="false" hidden="false" localSheetId="41" name="FebBMtEZA11" vbProcedure="false">'[7]11'!$J$25</definedName>
    <definedName function="false" hidden="false" localSheetId="41" name="FebBMtEZE10" vbProcedure="false">'[7]10'!$E$29</definedName>
    <definedName function="false" hidden="false" localSheetId="41" name="FebBMtEZE11" vbProcedure="false">'[7]11'!$N$25</definedName>
    <definedName function="false" hidden="false" localSheetId="41" name="FebBMtINA11" vbProcedure="false">'[7]11'!$B$25</definedName>
    <definedName function="false" hidden="false" localSheetId="41" name="FebBMtINA5" vbProcedure="false">'[7]5'!$F$29</definedName>
    <definedName function="false" hidden="false" localSheetId="41" name="FebBMtINE11" vbProcedure="false">'[7]11'!$F$25</definedName>
    <definedName function="false" hidden="false" localSheetId="41" name="FebBMtINE5" vbProcedure="false">'[7]5'!$G$29</definedName>
    <definedName function="false" hidden="false" localSheetId="41" name="FebBMtNEA10" vbProcedure="false">'[7]10'!$F$29</definedName>
    <definedName function="false" hidden="false" localSheetId="41" name="FebBMtNEA7" vbProcedure="false">'[7]7'!$H$24</definedName>
    <definedName function="false" hidden="false" localSheetId="41" name="FebBMtNEE10" vbProcedure="false">'[7]10'!$G$29</definedName>
    <definedName function="false" hidden="false" localSheetId="41" name="FebBMtNEE7" vbProcedure="false">'[7]7'!$I$24</definedName>
    <definedName function="false" hidden="false" localSheetId="41" name="FebVJtAHA3" vbProcedure="false">'[7]3'!$B$11</definedName>
    <definedName function="false" hidden="false" localSheetId="41" name="FebVJtAHE3" vbProcedure="false">'[7]3'!$C$11</definedName>
    <definedName function="false" hidden="false" localSheetId="41" name="FebVJtEZA8" vbProcedure="false">'[7]8'!$E$11</definedName>
    <definedName function="false" hidden="false" localSheetId="41" name="FebVJtEZE8" vbProcedure="false">'[7]8'!$F$11</definedName>
    <definedName function="false" hidden="false" localSheetId="41" name="FebVJtNEA8" vbProcedure="false">'[7]8'!$H$11</definedName>
    <definedName function="false" hidden="false" localSheetId="41" name="FebVJtNEE8" vbProcedure="false">'[7]8'!$I$11</definedName>
    <definedName function="false" hidden="false" localSheetId="41" name="FebVMtAHA1" vbProcedure="false">'[7]1'!$B$12</definedName>
    <definedName function="false" hidden="false" localSheetId="41" name="FebVMtAHE1" vbProcedure="false">'[7]1'!$C$12</definedName>
    <definedName function="false" hidden="false" localSheetId="41" name="GEHE_ZU_BLATT_A" vbProcedure="false">#REF!</definedName>
    <definedName function="false" hidden="false" localSheetId="41" name="GEHE_ZU_BLATT_N" vbProcedure="false">#REF!</definedName>
    <definedName function="false" hidden="false" localSheetId="41" name="Jahr" vbProcedure="false">#REF!</definedName>
    <definedName function="false" hidden="false" localSheetId="41" name="JanBMtAHA1" vbProcedure="false">'[7]1'!$B$24</definedName>
    <definedName function="false" hidden="false" localSheetId="41" name="JanBMtAHE1" vbProcedure="false">'[7]1'!$C$24</definedName>
    <definedName function="false" hidden="false" localSheetId="41" name="NovBMtAHA1" vbProcedure="false">'[7]1'!$B$34</definedName>
    <definedName function="false" hidden="false" localSheetId="41" name="OktBJtAHA3" vbProcedure="false">'[7]3'!$B$36</definedName>
    <definedName function="false" hidden="false" localSheetId="41" name="OktBJtAHE3" vbProcedure="false">'[7]3'!$C$36</definedName>
    <definedName function="false" hidden="false" localSheetId="41" name="OktBMtAHA1" vbProcedure="false">'[7]1'!$B$33</definedName>
    <definedName function="false" hidden="false" localSheetId="41" name="OktBMtAHE1" vbProcedure="false">'[7]1'!$C$33</definedName>
    <definedName function="false" hidden="false" localSheetId="41" name="OktVJtAHA3" vbProcedure="false">'[7]3'!$B$19</definedName>
    <definedName function="false" hidden="false" localSheetId="41" name="OktVJtAHE3" vbProcedure="false">'[7]3'!$C$19</definedName>
    <definedName function="false" hidden="false" localSheetId="41" name="OktVMtAHA1" vbProcedure="false">'[7]1'!$B$20</definedName>
    <definedName function="false" hidden="false" localSheetId="41" name="OktVMtAHE1" vbProcedure="false">'[7]1'!$C$20</definedName>
    <definedName function="false" hidden="false" localSheetId="41" name="SepBJtAHA3" vbProcedure="false">'[7]3'!$B$35</definedName>
    <definedName function="false" hidden="false" localSheetId="41" name="SepBJtAHA6" vbProcedure="false">'[7]6'!$B$40</definedName>
    <definedName function="false" hidden="false" localSheetId="41" name="SepBJtAHE3" vbProcedure="false">'[7]3'!$C$35</definedName>
    <definedName function="false" hidden="false" localSheetId="41" name="SepBJtAHE6" vbProcedure="false">'[7]6'!$C$40</definedName>
    <definedName function="false" hidden="false" localSheetId="41" name="SepBJtEXA3" vbProcedure="false">'[7]3'!$E$35</definedName>
    <definedName function="false" hidden="false" localSheetId="41" name="SepBJtEXA6" vbProcedure="false">'[7]6'!$D$40</definedName>
    <definedName function="false" hidden="false" localSheetId="41" name="SepBJtEXE3" vbProcedure="false">'[7]3'!$F$35</definedName>
    <definedName function="false" hidden="false" localSheetId="41" name="SepBJtEXE6" vbProcedure="false">'[7]6'!$E$40</definedName>
    <definedName function="false" hidden="false" localSheetId="41" name="SepBJtEZA8" vbProcedure="false">'[7]8'!$E$35</definedName>
    <definedName function="false" hidden="false" localSheetId="41" name="SepBJtEZE8" vbProcedure="false">'[7]8'!$F$35</definedName>
    <definedName function="false" hidden="false" localSheetId="41" name="SepBJtINA6" vbProcedure="false">'[7]6'!$F$40</definedName>
    <definedName function="false" hidden="false" localSheetId="41" name="SepBJTINA8" vbProcedure="false">'[7]8'!$B$35</definedName>
    <definedName function="false" hidden="false" localSheetId="41" name="SepBJtINE6" vbProcedure="false">'[7]6'!$G$40</definedName>
    <definedName function="false" hidden="false" localSheetId="41" name="SepBJTINE8" vbProcedure="false">'[7]8'!$C$35</definedName>
    <definedName function="false" hidden="false" localSheetId="41" name="SepBJtNEA8" vbProcedure="false">'[7]8'!$H$35</definedName>
    <definedName function="false" hidden="false" localSheetId="41" name="SepBJtNEE8" vbProcedure="false">'[7]8'!$I$35</definedName>
    <definedName function="false" hidden="false" localSheetId="41" name="SepBMtAHA1" vbProcedure="false">'[7]1'!$B$32</definedName>
    <definedName function="false" hidden="false" localSheetId="41" name="SepBMtAHA5" vbProcedure="false">'[7]5'!$B$36</definedName>
    <definedName function="false" hidden="false" localSheetId="41" name="SepBMtAHE1" vbProcedure="false">'[7]1'!$C$32</definedName>
    <definedName function="false" hidden="false" localSheetId="41" name="SepBMtAHE5" vbProcedure="false">'[7]5'!$C$36</definedName>
    <definedName function="false" hidden="false" localSheetId="41" name="SepBMtEXA1" vbProcedure="false">'[7]1'!$D$32</definedName>
    <definedName function="false" hidden="false" localSheetId="41" name="SepBMtEXA5" vbProcedure="false">'[7]5'!$D$36</definedName>
    <definedName function="false" hidden="false" localSheetId="41" name="SepBMtEXE1" vbProcedure="false">'[7]1'!$G$32</definedName>
    <definedName function="false" hidden="false" localSheetId="41" name="SepBMtEXE5" vbProcedure="false">'[7]5'!$E$36</definedName>
    <definedName function="false" hidden="false" localSheetId="41" name="SepBMtEZA10" vbProcedure="false">'[7]10'!$D$36</definedName>
    <definedName function="false" hidden="false" localSheetId="41" name="SepBMtEZA11" vbProcedure="false">'[7]11'!$J$32</definedName>
    <definedName function="false" hidden="false" localSheetId="41" name="SepBMtEZE10" vbProcedure="false">'[7]10'!$E$36</definedName>
    <definedName function="false" hidden="false" localSheetId="41" name="SepBMtEZE11" vbProcedure="false">'[7]11'!$N$32</definedName>
    <definedName function="false" hidden="false" localSheetId="41" name="SepBMtINA11" vbProcedure="false">'[7]11'!$B$32</definedName>
    <definedName function="false" hidden="false" localSheetId="41" name="SepBMtINA5" vbProcedure="false">'[7]5'!$F$36</definedName>
    <definedName function="false" hidden="false" localSheetId="41" name="SepBMtINE11" vbProcedure="false">'[7]11'!$F$32</definedName>
    <definedName function="false" hidden="false" localSheetId="41" name="SepBMtINE5" vbProcedure="false">'[7]5'!$G$36</definedName>
    <definedName function="false" hidden="false" localSheetId="41" name="SepBMtNEA10" vbProcedure="false">'[7]10'!$F$36</definedName>
    <definedName function="false" hidden="false" localSheetId="41" name="SepBMtNEA7" vbProcedure="false">'[7]7'!$H$31</definedName>
    <definedName function="false" hidden="false" localSheetId="41" name="SepBMtNEE10" vbProcedure="false">'[7]10'!$G$36</definedName>
    <definedName function="false" hidden="false" localSheetId="41" name="SepBMtNEE7" vbProcedure="false">'[7]7'!$I$31</definedName>
    <definedName function="false" hidden="false" localSheetId="41" name="SepVJtAHA3" vbProcedure="false">'[7]3'!$B$18</definedName>
    <definedName function="false" hidden="false" localSheetId="41" name="SepVJtAHE3" vbProcedure="false">'[7]3'!$C$18</definedName>
    <definedName function="false" hidden="false" localSheetId="41" name="SepVJtEZA8" vbProcedure="false">'[7]8'!$E$18</definedName>
    <definedName function="false" hidden="false" localSheetId="41" name="SepVJtEZE8" vbProcedure="false">'[7]8'!$F$18</definedName>
    <definedName function="false" hidden="false" localSheetId="41" name="SepVJtNEA8" vbProcedure="false">'[7]8'!$H$18</definedName>
    <definedName function="false" hidden="false" localSheetId="41" name="SepVJtNEE8" vbProcedure="false">'[7]8'!$I$18</definedName>
    <definedName function="false" hidden="false" localSheetId="41" name="SepVMtAHA1" vbProcedure="false">'[7]1'!$B$19</definedName>
    <definedName function="false" hidden="false" localSheetId="41" name="SepVMtAHE1" vbProcedure="false">'[7]1'!$C$19</definedName>
    <definedName function="false" hidden="false" localSheetId="41" name="Vorjahr" vbProcedure="false">#REF!</definedName>
    <definedName function="false" hidden="false" localSheetId="41" name="Vorvorjahr" vbProcedure="false">#REF!</definedName>
    <definedName function="false" hidden="false" localSheetId="41" name="\A" vbProcedure="false">#REF!</definedName>
    <definedName function="false" hidden="false" localSheetId="41" name="\B" vbProcedure="false">#REF!</definedName>
    <definedName function="false" hidden="false" localSheetId="41" name="\C" vbProcedure="false">#REF!</definedName>
    <definedName function="false" hidden="false" localSheetId="41" name="\D" vbProcedure="false">#REF!</definedName>
    <definedName function="false" hidden="false" localSheetId="41" name="\E" vbProcedure="false">#REF!</definedName>
    <definedName function="false" hidden="false" localSheetId="41" name="\F" vbProcedure="false">#REF!</definedName>
    <definedName function="false" hidden="false" localSheetId="41" name="\G" vbProcedure="false">#REF!</definedName>
    <definedName function="false" hidden="false" localSheetId="41" name="\H" vbProcedure="false">#REF!</definedName>
    <definedName function="false" hidden="false" localSheetId="41" name="\I" vbProcedure="false">#REF!</definedName>
    <definedName function="false" hidden="false" localSheetId="41" name="\J" vbProcedure="false">#REF!</definedName>
    <definedName function="false" hidden="false" localSheetId="41" name="\K" vbProcedure="false">#REF!</definedName>
    <definedName function="false" hidden="false" localSheetId="41" name="\L" vbProcedure="false">#REF!</definedName>
    <definedName function="false" hidden="false" localSheetId="41" name="\M" vbProcedure="false">#REF!</definedName>
    <definedName function="false" hidden="false" localSheetId="41" name="\N" vbProcedure="false">#REF!</definedName>
    <definedName function="false" hidden="false" localSheetId="41" name="\O" vbProcedure="false">#REF!</definedName>
    <definedName function="false" hidden="false" localSheetId="41" name="\P" vbProcedure="false">#REF!</definedName>
    <definedName function="false" hidden="false" localSheetId="41" name="\Q" vbProcedure="false">#REF!</definedName>
    <definedName function="false" hidden="false" localSheetId="41" name="\R" vbProcedure="false">#REF!</definedName>
    <definedName function="false" hidden="false" localSheetId="41" name="\S" vbProcedure="false">#REF!</definedName>
    <definedName function="false" hidden="false" localSheetId="41" name="\T" vbProcedure="false">#REF!</definedName>
    <definedName function="false" hidden="false" localSheetId="41" name="\U" vbProcedure="false">#REF!</definedName>
    <definedName function="false" hidden="false" localSheetId="41" name="\W" vbProcedure="false">#REF!</definedName>
    <definedName function="false" hidden="false" localSheetId="41" name="\Y" vbProcedure="false">#REF!</definedName>
    <definedName function="false" hidden="false" localSheetId="41" name="\Z" vbProcedure="false">#REF!</definedName>
    <definedName function="false" hidden="false" localSheetId="41" name="_Fill" vbProcedure="false">#REF!</definedName>
    <definedName function="false" hidden="false" localSheetId="42" name="AugBMtAHA1" vbProcedure="false">'[7]1'!$B$31</definedName>
    <definedName function="false" hidden="false" localSheetId="42" name="AugBMtAHE1" vbProcedure="false">'[7]1'!$C$31</definedName>
    <definedName function="false" hidden="false" localSheetId="42" name="Excel_BuiltIn__FilterDatabase" vbProcedure="false">'Tab 10'!$A$13:$J$24</definedName>
    <definedName function="false" hidden="false" localSheetId="42" name="FebBJtAHA3" vbProcedure="false">'[7]3'!$B$28</definedName>
    <definedName function="false" hidden="false" localSheetId="42" name="FebBJtAHA6" vbProcedure="false">'[7]6'!$B$33</definedName>
    <definedName function="false" hidden="false" localSheetId="42" name="FebBJtAHE3" vbProcedure="false">'[7]3'!$C$28</definedName>
    <definedName function="false" hidden="false" localSheetId="42" name="FebBJtAHE6" vbProcedure="false">'[7]6'!$C$33</definedName>
    <definedName function="false" hidden="false" localSheetId="42" name="FebBJtEXA3" vbProcedure="false">'[7]3'!$E$28</definedName>
    <definedName function="false" hidden="false" localSheetId="42" name="FebBJtEXA6" vbProcedure="false">'[7]6'!$D$33</definedName>
    <definedName function="false" hidden="false" localSheetId="42" name="FebBJtEXE3" vbProcedure="false">'[7]3'!$F$28</definedName>
    <definedName function="false" hidden="false" localSheetId="42" name="FebBJtEXE6" vbProcedure="false">'[7]6'!$E$33</definedName>
    <definedName function="false" hidden="false" localSheetId="42" name="FebBJtEZA8" vbProcedure="false">'[7]8'!$E$28</definedName>
    <definedName function="false" hidden="false" localSheetId="42" name="FebBJtEZE8" vbProcedure="false">'[7]8'!$F$28</definedName>
    <definedName function="false" hidden="false" localSheetId="42" name="FebBJtINA6" vbProcedure="false">'[7]6'!$F$33</definedName>
    <definedName function="false" hidden="false" localSheetId="42" name="FebBJTINA8" vbProcedure="false">'[7]8'!$B$28</definedName>
    <definedName function="false" hidden="false" localSheetId="42" name="FebBJtINE6" vbProcedure="false">'[7]6'!$G$33</definedName>
    <definedName function="false" hidden="false" localSheetId="42" name="FebBJTINE8" vbProcedure="false">'[7]8'!$C$28</definedName>
    <definedName function="false" hidden="false" localSheetId="42" name="FebBJtNEA8" vbProcedure="false">'[7]8'!$H$28</definedName>
    <definedName function="false" hidden="false" localSheetId="42" name="FebBJtNEE8" vbProcedure="false">'[7]8'!$I$28</definedName>
    <definedName function="false" hidden="false" localSheetId="42" name="FebBMtAHA1" vbProcedure="false">'[7]1'!$B$25</definedName>
    <definedName function="false" hidden="false" localSheetId="42" name="FebBMtAHA5" vbProcedure="false">'[7]5'!$B$29</definedName>
    <definedName function="false" hidden="false" localSheetId="42" name="FebBMtAHE1" vbProcedure="false">'[7]1'!$C$25</definedName>
    <definedName function="false" hidden="false" localSheetId="42" name="FebBMtAHE5" vbProcedure="false">'[7]5'!$C$29</definedName>
    <definedName function="false" hidden="false" localSheetId="42" name="FebBMtEXA1" vbProcedure="false">'[7]1'!$D$25</definedName>
    <definedName function="false" hidden="false" localSheetId="42" name="FebBMtEXA5" vbProcedure="false">'[7]5'!$D$29</definedName>
    <definedName function="false" hidden="false" localSheetId="42" name="FebBMtEXE1" vbProcedure="false">'[7]1'!$G$25</definedName>
    <definedName function="false" hidden="false" localSheetId="42" name="FebBMtEXE5" vbProcedure="false">'[7]5'!$E$29</definedName>
    <definedName function="false" hidden="false" localSheetId="42" name="FebBMtEZA10" vbProcedure="false">'[7]10'!$D$29</definedName>
    <definedName function="false" hidden="false" localSheetId="42" name="FebBMtEZA11" vbProcedure="false">'[7]11'!$J$25</definedName>
    <definedName function="false" hidden="false" localSheetId="42" name="FebBMtEZE10" vbProcedure="false">'[7]10'!$E$29</definedName>
    <definedName function="false" hidden="false" localSheetId="42" name="FebBMtEZE11" vbProcedure="false">'[7]11'!$N$25</definedName>
    <definedName function="false" hidden="false" localSheetId="42" name="FebBMtINA11" vbProcedure="false">'[7]11'!$B$25</definedName>
    <definedName function="false" hidden="false" localSheetId="42" name="FebBMtINA5" vbProcedure="false">'[7]5'!$F$29</definedName>
    <definedName function="false" hidden="false" localSheetId="42" name="FebBMtINE11" vbProcedure="false">'[7]11'!$F$25</definedName>
    <definedName function="false" hidden="false" localSheetId="42" name="FebBMtINE5" vbProcedure="false">'[7]5'!$G$29</definedName>
    <definedName function="false" hidden="false" localSheetId="42" name="FebBMtNEA10" vbProcedure="false">'[7]10'!$F$29</definedName>
    <definedName function="false" hidden="false" localSheetId="42" name="FebBMtNEA7" vbProcedure="false">'[7]7'!$H$24</definedName>
    <definedName function="false" hidden="false" localSheetId="42" name="FebBMtNEE10" vbProcedure="false">'[7]10'!$G$29</definedName>
    <definedName function="false" hidden="false" localSheetId="42" name="FebBMtNEE7" vbProcedure="false">'[7]7'!$I$24</definedName>
    <definedName function="false" hidden="false" localSheetId="42" name="FebVJtAHA3" vbProcedure="false">'[7]3'!$B$11</definedName>
    <definedName function="false" hidden="false" localSheetId="42" name="FebVJtAHE3" vbProcedure="false">'[7]3'!$C$11</definedName>
    <definedName function="false" hidden="false" localSheetId="42" name="FebVJtEZA8" vbProcedure="false">'[7]8'!$E$11</definedName>
    <definedName function="false" hidden="false" localSheetId="42" name="FebVJtEZE8" vbProcedure="false">'[7]8'!$F$11</definedName>
    <definedName function="false" hidden="false" localSheetId="42" name="FebVJtNEA8" vbProcedure="false">'[7]8'!$H$11</definedName>
    <definedName function="false" hidden="false" localSheetId="42" name="FebVJtNEE8" vbProcedure="false">'[7]8'!$I$11</definedName>
    <definedName function="false" hidden="false" localSheetId="42" name="FebVMtAHA1" vbProcedure="false">'[7]1'!$B$12</definedName>
    <definedName function="false" hidden="false" localSheetId="42" name="FebVMtAHE1" vbProcedure="false">'[7]1'!$C$12</definedName>
    <definedName function="false" hidden="false" localSheetId="42" name="JanBMtAHA1" vbProcedure="false">'[7]1'!$B$24</definedName>
    <definedName function="false" hidden="false" localSheetId="42" name="JanBMtAHE1" vbProcedure="false">'[7]1'!$C$24</definedName>
    <definedName function="false" hidden="false" localSheetId="42" name="NovBMtAHA1" vbProcedure="false">'[7]1'!$B$34</definedName>
    <definedName function="false" hidden="false" localSheetId="42" name="OktBJtAHA3" vbProcedure="false">'[7]3'!$B$36</definedName>
    <definedName function="false" hidden="false" localSheetId="42" name="OktBJtAHE3" vbProcedure="false">'[7]3'!$C$36</definedName>
    <definedName function="false" hidden="false" localSheetId="42" name="OktBMtAHA1" vbProcedure="false">'[7]1'!$B$33</definedName>
    <definedName function="false" hidden="false" localSheetId="42" name="OktBMtAHE1" vbProcedure="false">'[7]1'!$C$33</definedName>
    <definedName function="false" hidden="false" localSheetId="42" name="OktVJtAHA3" vbProcedure="false">'[7]3'!$B$19</definedName>
    <definedName function="false" hidden="false" localSheetId="42" name="OktVJtAHE3" vbProcedure="false">'[7]3'!$C$19</definedName>
    <definedName function="false" hidden="false" localSheetId="42" name="OktVMtAHA1" vbProcedure="false">'[7]1'!$B$20</definedName>
    <definedName function="false" hidden="false" localSheetId="42" name="OktVMtAHE1" vbProcedure="false">'[7]1'!$C$20</definedName>
    <definedName function="false" hidden="false" localSheetId="42" name="SepBJtAHA3" vbProcedure="false">'[7]3'!$B$35</definedName>
    <definedName function="false" hidden="false" localSheetId="42" name="SepBJtAHA6" vbProcedure="false">'[7]6'!$B$40</definedName>
    <definedName function="false" hidden="false" localSheetId="42" name="SepBJtAHE3" vbProcedure="false">'[7]3'!$C$35</definedName>
    <definedName function="false" hidden="false" localSheetId="42" name="SepBJtAHE6" vbProcedure="false">'[7]6'!$C$40</definedName>
    <definedName function="false" hidden="false" localSheetId="42" name="SepBJtEXA3" vbProcedure="false">'[7]3'!$E$35</definedName>
    <definedName function="false" hidden="false" localSheetId="42" name="SepBJtEXA6" vbProcedure="false">'[7]6'!$D$40</definedName>
    <definedName function="false" hidden="false" localSheetId="42" name="SepBJtEXE3" vbProcedure="false">'[7]3'!$F$35</definedName>
    <definedName function="false" hidden="false" localSheetId="42" name="SepBJtEXE6" vbProcedure="false">'[7]6'!$E$40</definedName>
    <definedName function="false" hidden="false" localSheetId="42" name="SepBJtEZA8" vbProcedure="false">'[7]8'!$E$35</definedName>
    <definedName function="false" hidden="false" localSheetId="42" name="SepBJtEZE8" vbProcedure="false">'[7]8'!$F$35</definedName>
    <definedName function="false" hidden="false" localSheetId="42" name="SepBJtINA6" vbProcedure="false">'[7]6'!$F$40</definedName>
    <definedName function="false" hidden="false" localSheetId="42" name="SepBJTINA8" vbProcedure="false">'[7]8'!$B$35</definedName>
    <definedName function="false" hidden="false" localSheetId="42" name="SepBJtINE6" vbProcedure="false">'[7]6'!$G$40</definedName>
    <definedName function="false" hidden="false" localSheetId="42" name="SepBJTINE8" vbProcedure="false">'[7]8'!$C$35</definedName>
    <definedName function="false" hidden="false" localSheetId="42" name="SepBJtNEA8" vbProcedure="false">'[7]8'!$H$35</definedName>
    <definedName function="false" hidden="false" localSheetId="42" name="SepBJtNEE8" vbProcedure="false">'[7]8'!$I$35</definedName>
    <definedName function="false" hidden="false" localSheetId="42" name="SepBMtAHA1" vbProcedure="false">'[7]1'!$B$32</definedName>
    <definedName function="false" hidden="false" localSheetId="42" name="SepBMtAHA5" vbProcedure="false">'[7]5'!$B$36</definedName>
    <definedName function="false" hidden="false" localSheetId="42" name="SepBMtAHE1" vbProcedure="false">'[7]1'!$C$32</definedName>
    <definedName function="false" hidden="false" localSheetId="42" name="SepBMtAHE5" vbProcedure="false">'[7]5'!$C$36</definedName>
    <definedName function="false" hidden="false" localSheetId="42" name="SepBMtEXA1" vbProcedure="false">'[7]1'!$D$32</definedName>
    <definedName function="false" hidden="false" localSheetId="42" name="SepBMtEXA5" vbProcedure="false">'[7]5'!$D$36</definedName>
    <definedName function="false" hidden="false" localSheetId="42" name="SepBMtEXE1" vbProcedure="false">'[7]1'!$G$32</definedName>
    <definedName function="false" hidden="false" localSheetId="42" name="SepBMtEXE5" vbProcedure="false">'[7]5'!$E$36</definedName>
    <definedName function="false" hidden="false" localSheetId="42" name="SepBMtEZA10" vbProcedure="false">'[7]10'!$D$36</definedName>
    <definedName function="false" hidden="false" localSheetId="42" name="SepBMtEZA11" vbProcedure="false">'[7]11'!$J$32</definedName>
    <definedName function="false" hidden="false" localSheetId="42" name="SepBMtEZE10" vbProcedure="false">'[7]10'!$E$36</definedName>
    <definedName function="false" hidden="false" localSheetId="42" name="SepBMtEZE11" vbProcedure="false">'[7]11'!$N$32</definedName>
    <definedName function="false" hidden="false" localSheetId="42" name="SepBMtINA11" vbProcedure="false">'[7]11'!$B$32</definedName>
    <definedName function="false" hidden="false" localSheetId="42" name="SepBMtINA5" vbProcedure="false">'[7]5'!$F$36</definedName>
    <definedName function="false" hidden="false" localSheetId="42" name="SepBMtINE11" vbProcedure="false">'[7]11'!$F$32</definedName>
    <definedName function="false" hidden="false" localSheetId="42" name="SepBMtINE5" vbProcedure="false">'[7]5'!$G$36</definedName>
    <definedName function="false" hidden="false" localSheetId="42" name="SepBMtNEA10" vbProcedure="false">'[7]10'!$F$36</definedName>
    <definedName function="false" hidden="false" localSheetId="42" name="SepBMtNEA7" vbProcedure="false">'[7]7'!$H$31</definedName>
    <definedName function="false" hidden="false" localSheetId="42" name="SepBMtNEE10" vbProcedure="false">'[7]10'!$G$36</definedName>
    <definedName function="false" hidden="false" localSheetId="42" name="SepBMtNEE7" vbProcedure="false">'[7]7'!$I$31</definedName>
    <definedName function="false" hidden="false" localSheetId="42" name="SepVJtAHA3" vbProcedure="false">'[7]3'!$B$18</definedName>
    <definedName function="false" hidden="false" localSheetId="42" name="SepVJtAHE3" vbProcedure="false">'[7]3'!$C$18</definedName>
    <definedName function="false" hidden="false" localSheetId="42" name="SepVJtEZA8" vbProcedure="false">'[7]8'!$E$18</definedName>
    <definedName function="false" hidden="false" localSheetId="42" name="SepVJtEZE8" vbProcedure="false">'[7]8'!$F$18</definedName>
    <definedName function="false" hidden="false" localSheetId="42" name="SepVJtNEA8" vbProcedure="false">'[7]8'!$H$18</definedName>
    <definedName function="false" hidden="false" localSheetId="42" name="SepVJtNEE8" vbProcedure="false">'[7]8'!$I$18</definedName>
    <definedName function="false" hidden="false" localSheetId="42" name="SepVMtAHA1" vbProcedure="false">'[7]1'!$B$19</definedName>
    <definedName function="false" hidden="false" localSheetId="42" name="SepVMtAHE1" vbProcedure="false">'[7]1'!$C$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51" uniqueCount="1724">
  <si>
    <t xml:space="preserve">Statistisches Bundesamt</t>
  </si>
  <si>
    <t xml:space="preserve">Fachserie 7  Reihe 1 </t>
  </si>
  <si>
    <t xml:space="preserve">Außenhandel</t>
  </si>
  <si>
    <t xml:space="preserve">Zusammenfassende Übersichten</t>
  </si>
  <si>
    <t xml:space="preserve">für den Außenhandel</t>
  </si>
  <si>
    <t xml:space="preserve">Juni 2012</t>
  </si>
  <si>
    <t xml:space="preserve">Erscheinungsfolge: monatlich</t>
  </si>
  <si>
    <t xml:space="preserve">Erschienen am  27.08.2012</t>
  </si>
  <si>
    <t xml:space="preserve">Artikelnummer: 2070100121065</t>
  </si>
  <si>
    <t xml:space="preserve">Weitere Informationen zur Thematik dieser Publikation unter:</t>
  </si>
  <si>
    <t xml:space="preserve">Telefon: +49 (0) 0611 / 75 24 66; Fax: +49 (0) 0611 / 75 39 03;</t>
  </si>
  <si>
    <t xml:space="preserve">E-Mail: info-aussenhandel@destatis.de</t>
  </si>
  <si>
    <t xml:space="preserve">© Statistisches Bundesamt, Wiesbaden 2012</t>
  </si>
  <si>
    <t xml:space="preserve">Vervielfältigung und Verbreitung, auch auszugsweise, mit Quellenangabe gestattet.</t>
  </si>
  <si>
    <t xml:space="preserve">Inhaltsübersicht</t>
  </si>
  <si>
    <t xml:space="preserve">Allgemeine Erläuterungen</t>
  </si>
  <si>
    <t xml:space="preserve">1</t>
  </si>
  <si>
    <t xml:space="preserve">Gesamtergebnisse</t>
  </si>
  <si>
    <t xml:space="preserve">1.1</t>
  </si>
  <si>
    <t xml:space="preserve">Gesamtentwicklung des deutschen Außenhandels ab 1950</t>
  </si>
  <si>
    <t xml:space="preserve">1.2</t>
  </si>
  <si>
    <t xml:space="preserve">Monatliche Gesamtentwicklung</t>
  </si>
  <si>
    <t xml:space="preserve">1.3</t>
  </si>
  <si>
    <t xml:space="preserve">Euro-US-Dollar-Referenzkurse der Europäischen Zentralbank</t>
  </si>
  <si>
    <t xml:space="preserve">Erdteile, Ländergruppen und Länder</t>
  </si>
  <si>
    <t xml:space="preserve">2.1</t>
  </si>
  <si>
    <t xml:space="preserve">Werte nach Ländergruppen und ausgewählten Ländern</t>
  </si>
  <si>
    <t xml:space="preserve">2.1.1</t>
  </si>
  <si>
    <t xml:space="preserve">Ausfuhr</t>
  </si>
  <si>
    <t xml:space="preserve">2.1.2</t>
  </si>
  <si>
    <t xml:space="preserve">Einfuhr</t>
  </si>
  <si>
    <t xml:space="preserve">2.2</t>
  </si>
  <si>
    <t xml:space="preserve">Werte nach Erdteilen und Ländern</t>
  </si>
  <si>
    <t xml:space="preserve">2.2.1</t>
  </si>
  <si>
    <t xml:space="preserve">2.2.2</t>
  </si>
  <si>
    <t xml:space="preserve">2.3</t>
  </si>
  <si>
    <t xml:space="preserve">Rangfolge der Handelspartner im Außenhandel </t>
  </si>
  <si>
    <t xml:space="preserve">3</t>
  </si>
  <si>
    <t xml:space="preserve">Werte nach Kapiteln des Warenverzeichnisses für die Außenhandelsstatistik</t>
  </si>
  <si>
    <t xml:space="preserve">3.1</t>
  </si>
  <si>
    <t xml:space="preserve">3.2</t>
  </si>
  <si>
    <t xml:space="preserve"> </t>
  </si>
  <si>
    <t xml:space="preserve">4</t>
  </si>
  <si>
    <t xml:space="preserve">Werte nach den "Main Industrial Groupings" (MIGS)</t>
  </si>
  <si>
    <t xml:space="preserve">5</t>
  </si>
  <si>
    <t xml:space="preserve">Werte nach Güterabteilungen des Güterverzeichnisses für Produktionsstatistiken (GP 2009)</t>
  </si>
  <si>
    <t xml:space="preserve">5.1</t>
  </si>
  <si>
    <t xml:space="preserve">5.2</t>
  </si>
  <si>
    <t xml:space="preserve">6</t>
  </si>
  <si>
    <t xml:space="preserve">Werte nach Warengruppen  und -untergruppen der Ernährungswirtschaft und
der Gewerblichen Wirtschaft (EGW)</t>
  </si>
  <si>
    <t xml:space="preserve">6.1</t>
  </si>
  <si>
    <t xml:space="preserve">Werte nach Warengruppen der Ernährungswirtschaft und der Gewerblichen Wirtschaft (EGW)</t>
  </si>
  <si>
    <t xml:space="preserve">6.2</t>
  </si>
  <si>
    <t xml:space="preserve">Werte nach Warenuntergruppen der Ernährungswirtschaft und der Gewerblichen Wirtschaft (EGW)</t>
  </si>
  <si>
    <t xml:space="preserve">6.2.1</t>
  </si>
  <si>
    <t xml:space="preserve">6.2.2</t>
  </si>
  <si>
    <t xml:space="preserve">7</t>
  </si>
  <si>
    <t xml:space="preserve">Werte nach Abschnitten des internationalen Warenverzeichnisses
für den Außenhandel (SITC-Rev.4)</t>
  </si>
  <si>
    <t xml:space="preserve">7.1</t>
  </si>
  <si>
    <t xml:space="preserve">7.2</t>
  </si>
  <si>
    <t xml:space="preserve">8</t>
  </si>
  <si>
    <t xml:space="preserve">Bundesländer</t>
  </si>
  <si>
    <t xml:space="preserve">8.1</t>
  </si>
  <si>
    <t xml:space="preserve">Monatliche Entwicklung nach Bundesländern</t>
  </si>
  <si>
    <t xml:space="preserve">8.2</t>
  </si>
  <si>
    <t xml:space="preserve">Monatliche Entwicklung nach Bundesländern und Warengruppen der Ernährungswirtschaft </t>
  </si>
  <si>
    <t xml:space="preserve">und der Gewerblichen Wirtschaft</t>
  </si>
  <si>
    <t xml:space="preserve">8.2.1</t>
  </si>
  <si>
    <t xml:space="preserve">8.2.2</t>
  </si>
  <si>
    <t xml:space="preserve">9</t>
  </si>
  <si>
    <t xml:space="preserve">Verkehrszweige</t>
  </si>
  <si>
    <t xml:space="preserve">9.1</t>
  </si>
  <si>
    <t xml:space="preserve">9.1.1</t>
  </si>
  <si>
    <t xml:space="preserve">Intrahandel</t>
  </si>
  <si>
    <t xml:space="preserve">9.1.2</t>
  </si>
  <si>
    <t xml:space="preserve">Extrahandel</t>
  </si>
  <si>
    <t xml:space="preserve">9.2</t>
  </si>
  <si>
    <t xml:space="preserve">Erdteile nach Verkehrszweigen</t>
  </si>
  <si>
    <t xml:space="preserve">9.2.1</t>
  </si>
  <si>
    <t xml:space="preserve">9.2.1.1</t>
  </si>
  <si>
    <t xml:space="preserve">Ausfuhr in Tonnen</t>
  </si>
  <si>
    <t xml:space="preserve">9.2.1.2</t>
  </si>
  <si>
    <t xml:space="preserve">Ausfuhr in 1000 Euro</t>
  </si>
  <si>
    <t xml:space="preserve">9.2.1.3</t>
  </si>
  <si>
    <t xml:space="preserve">Einfuhr in Tonnen</t>
  </si>
  <si>
    <t xml:space="preserve">9.2.1.4</t>
  </si>
  <si>
    <t xml:space="preserve">Einfuhr in 1000 Euro</t>
  </si>
  <si>
    <t xml:space="preserve">9.2.2</t>
  </si>
  <si>
    <t xml:space="preserve">9.2.2.1</t>
  </si>
  <si>
    <t xml:space="preserve">9.2.2.2</t>
  </si>
  <si>
    <t xml:space="preserve">9.2.2.3</t>
  </si>
  <si>
    <t xml:space="preserve">9.2.2.4</t>
  </si>
  <si>
    <t xml:space="preserve">9.3</t>
  </si>
  <si>
    <t xml:space="preserve">Warengruppen der Ernährungswirtschaft und der Gewerblichen Wirtschaft (EGW) </t>
  </si>
  <si>
    <t xml:space="preserve">nach Verkehrszweigen</t>
  </si>
  <si>
    <t xml:space="preserve">9.3.1</t>
  </si>
  <si>
    <t xml:space="preserve">9.3.1.1</t>
  </si>
  <si>
    <t xml:space="preserve">9.3.1.2</t>
  </si>
  <si>
    <t xml:space="preserve">9.3.1.3</t>
  </si>
  <si>
    <t xml:space="preserve">9.3.1.4</t>
  </si>
  <si>
    <t xml:space="preserve">9.3.2</t>
  </si>
  <si>
    <t xml:space="preserve">9.3.2.1</t>
  </si>
  <si>
    <t xml:space="preserve">9.3.2.2</t>
  </si>
  <si>
    <t xml:space="preserve">9.3.2.3</t>
  </si>
  <si>
    <t xml:space="preserve">9.3.2.4</t>
  </si>
  <si>
    <t xml:space="preserve">10</t>
  </si>
  <si>
    <t xml:space="preserve">Kalender- und saisonbereinigte Werte </t>
  </si>
  <si>
    <t xml:space="preserve">Kalender- und saisonbereinigte Werte nach X-12 Arima</t>
  </si>
  <si>
    <t xml:space="preserve">Zeichenerklärung und Abkürzungen</t>
  </si>
  <si>
    <t xml:space="preserve">r =</t>
  </si>
  <si>
    <t xml:space="preserve">berichtigte Zahl</t>
  </si>
  <si>
    <t xml:space="preserve">0 =</t>
  </si>
  <si>
    <t xml:space="preserve">weniger als die Hälfte von 1 in der letzten besetzten Stelle, jedoch mehr als nichts</t>
  </si>
  <si>
    <t xml:space="preserve">- =</t>
  </si>
  <si>
    <t xml:space="preserve">nichts vorhanden</t>
  </si>
  <si>
    <t xml:space="preserve">… =</t>
  </si>
  <si>
    <t xml:space="preserve">Angabe fällt später an</t>
  </si>
  <si>
    <t xml:space="preserve">. =</t>
  </si>
  <si>
    <t xml:space="preserve">Zahlenwert unbekannt oder geheim zu halten</t>
  </si>
  <si>
    <t xml:space="preserve">X =</t>
  </si>
  <si>
    <t xml:space="preserve">Tabellenfach gesperrt, Aussage nicht sinnvoll</t>
  </si>
  <si>
    <t xml:space="preserve"> –  =</t>
  </si>
  <si>
    <t xml:space="preserve">grundsätzliche Änderungen innerhalb einer Zeile, die den zeitlichen Vergleich beeinträchtigt</t>
  </si>
  <si>
    <t xml:space="preserve">MD =</t>
  </si>
  <si>
    <t xml:space="preserve">Monatsdurchschnitt</t>
  </si>
  <si>
    <t xml:space="preserve">a.n.g. =</t>
  </si>
  <si>
    <t xml:space="preserve">anderweitig nicht genannt</t>
  </si>
  <si>
    <t xml:space="preserve">Qualitätsbericht</t>
  </si>
  <si>
    <t xml:space="preserve">Allgemeine Angaben zur Statistik</t>
  </si>
  <si>
    <t xml:space="preserve">Grundgesamtheit</t>
  </si>
  <si>
    <t xml:space="preserve">Gegenstand der Außenhandelsstatistik ist der grenzüberschreitende Warenverkehr Deutschlands mit dem Ausland, d.h. alle körperlich ein- und ausgehenden Waren sowie elektrischer Strom werden erfasst und nachgewiesen. Dienstleistungen aller Art sind grundsätzlich nicht Gegenstand der Außenhandelsstatistik; Ausnahme: Veredelungsgeschäfte im Zusammenhang mit grenzüberschreitenden Warenbewegungen; diese werden in der Außenhandelsstatistik erfasst und nachgewiesen.</t>
  </si>
  <si>
    <t xml:space="preserve">Aus erhebungstechnischen Gründen unterscheidet man in der Außenhandelsstatistik zwischen der Intrahandelsstatistik (Erfassung des EU-Warenverkehrs) und der Extrahandelsstatistik (Erfassung des Drittlandswarenverkehrs).</t>
  </si>
  <si>
    <t xml:space="preserve">Grundsätzlich sind alle in Deutschland umsatzsteuerpflichtigen Unternehmen im Rahmen der Intrahandelsstatistik auskunftspflichtig, die innergemeinschaftliche Warenverkehre durchführen. </t>
  </si>
  <si>
    <t xml:space="preserve">Von der Auskunftspflicht befreit sind Unternehmen, deren innergemeinschaftliche Warenverkehre je Verkehrsrichtung (Eingang bzw. Versendung) im Vorjahr bzw. im laufenden Jahr den Wert von 500 000 Euro (bis 2011: 400 000 Euro) nicht übersteigen.</t>
  </si>
  <si>
    <t xml:space="preserve">Im Extrahandel werden die bei den Zollstellen anfallenden Zollmeldungen ausgewertet.</t>
  </si>
  <si>
    <t xml:space="preserve">Statistische Einheiten (Erhebungs- und Darstellungseinheiten)</t>
  </si>
  <si>
    <t xml:space="preserve">Erhebungseinheiten sind die Einführer / Ausführer einer Ware. </t>
  </si>
  <si>
    <t xml:space="preserve">Räumliche Abdeckung</t>
  </si>
  <si>
    <t xml:space="preserve">Das Erhebungsgebiet der Außenhandelsstatistik umfasst die Bundesrepublik Deutschland. Regionale Ergebnisse liegen in der Gliederung nach Bundesländern vor.</t>
  </si>
  <si>
    <t xml:space="preserve">1.4</t>
  </si>
  <si>
    <t xml:space="preserve">Berichtszeitraum</t>
  </si>
  <si>
    <t xml:space="preserve">Berichtszeitraum ist grundsätzlich der Monat der Ein- oder Ausfuhr von Waren (Extrahandel) bzw. der Monat, in dem der innergemeinschaftliche Warenverkehr stattgefunden hat (Intrahandel).</t>
  </si>
  <si>
    <t xml:space="preserve">1.5</t>
  </si>
  <si>
    <t xml:space="preserve">Periodizität</t>
  </si>
  <si>
    <t xml:space="preserve">Seit 1950 werden für die Bundesrepublik Deutschland monatlich Außenhandelsergebnisse erhoben und veröffentlicht.</t>
  </si>
  <si>
    <t xml:space="preserve">1.6</t>
  </si>
  <si>
    <t xml:space="preserve">Rechtsgrundlagen und andere Vereinbarungen</t>
  </si>
  <si>
    <t xml:space="preserve">Außenhandelsstatistikgesetz (AHStatGes) vom 1. Mai 1957 in der im Bundesgesetzblatt Teil III, Gliederungsnummer 7402 - 1, veröffentlichten bereinigten Fassung,</t>
  </si>
  <si>
    <t xml:space="preserve">Außenhandelsstatistik-Durchführungsverordnung (AHStatDV) in der Fassung der Bekanntmachung vom
29. Juli 1994 (BGBl. I S. 1993),</t>
  </si>
  <si>
    <t xml:space="preserve">Verordnung (EG) Nr. 471/2009 des Europäischen Parlaments und des Rates vom 6. Mai 2009 über Gemeinschaftsstatistiken des Außenhandels mit Drittländern und zur Aufhebung der Verordnung (EG)
Nr. 1172/95 des Rates (ABl. EG Nr. L 152 S. 23),</t>
  </si>
  <si>
    <t xml:space="preserve">Verordnung (EU) Nr. 92/2010 der Kommission vom 2. Februar 2010 zur Durchführung der Verordnung (EG) Nr. 471/2009 des Europäischen Parlamentes und des Rates über Gemeinschaftsstatistiken des Außenhandels mit Drittländern hinsichtlich des Datenaustausches zwischen den Zollbehörden und den nationalen statistischen Stellen, der Erstellung von Statistiken und der Qualitätsbewertung (ABl. EU L 31, S.4),</t>
  </si>
  <si>
    <t xml:space="preserve">Verordnung (EU) Nr. 113/2010 der Kommission vom 9. Februar 2010 zur Durchführung der Verordnung (EG)
Nr. 471/2009 des Europäischen Parlaments und des Rates über Gemeinschaftsstatistiken des Außenhandels mit Drittländern hinsichtlich der Abdeckung des Handdels, der Definitionen der Daten, der Erstellung von Statistiken des Handels nach Unternehmensmerkmalen und Rechnungswährung sowie besonderer Waren oder Warenbewegungen (ABl. EU L 37, S.1),</t>
  </si>
  <si>
    <t xml:space="preserve">Verordnung (EG) Nr. 638/2004 des Europäischen Parlaments und des Rates vom 31. März 2004 über die Gemeinschaftsstatistiken des Warenverkehrs zwischen Mitgliedstaaten und zur Aufhebung der Verordnung (EWG) Nr. 3330/91 des Rates (ABl. EG Nr. L 102 S. 1),</t>
  </si>
  <si>
    <t xml:space="preserve">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G Nr. L 343 S. 3),</t>
  </si>
  <si>
    <t xml:space="preserve">Gesetz über die Statistik für Bundeszwecke (Bundesstatistikgesetz - BStatG) vom 22. Januar 1987
(BGBl. I S. 462, 565).</t>
  </si>
  <si>
    <t xml:space="preserve">1.7</t>
  </si>
  <si>
    <t xml:space="preserve">Geheimhaltung</t>
  </si>
  <si>
    <t xml:space="preserve">1.7.1</t>
  </si>
  <si>
    <t xml:space="preserve">Geheimhaltungsvorschriften</t>
  </si>
  <si>
    <t xml:space="preserve">Die gesetzlichen Regelungen der Außenhandelsstatistik auf europäischer Ebene (Art. 10 Verordnung (EG)
Nr. 471/2009, Art. 11 Verordnung (EG) Nr. 638/2004) sehen die "passive Geheimhaltung" vor. Danach werden Einzelangaben auf Antrag der betroffenen Ein- oder Ausführer geheim gehalten. Namen und Adressen von Befragten werden in keinem Fall bekannt gegeben.</t>
  </si>
  <si>
    <t xml:space="preserve">1.7.2</t>
  </si>
  <si>
    <t xml:space="preserve">Geheimhaltungsverfahren</t>
  </si>
  <si>
    <t xml:space="preserve">Auf Antrag der Ein- und Ausführer wird geprüft, ob die Geheimhaltung gerechtfertigt ist.</t>
  </si>
  <si>
    <t xml:space="preserve">Ist der Antrag auf Geheimhaltung gerechtfertigt, werden die entsprechenden Außenhandelsdaten geheimgehalten.</t>
  </si>
  <si>
    <t xml:space="preserve">Die Geheimhaltungsfälle werden unter einer Sammelnummer "Geheimhaltung der Außenhandelsstatistik" bzw. der Länderangabe "Vertrauliche Länder" nachgewiesen.</t>
  </si>
  <si>
    <t xml:space="preserve">1.8</t>
  </si>
  <si>
    <t xml:space="preserve">Qualitätsmanagement</t>
  </si>
  <si>
    <t xml:space="preserve">Die Außenhandelsstatistik verfügt über ein Qualitätskonzept auf europäischer Ebene, das sich eng an den allgemeinen Qualitätsvorgaben des Europäischen Statistischen Systems (ESS) orientiert. Im Vordergrund steht die nachhaltige Verbesserung der Qualität der Außenhandelsdaten in den EU-Mitgliedstaaten sowie eine weitestmögliche Harmonisierung der angewandten Methoden.</t>
  </si>
  <si>
    <t xml:space="preserve">1.8.1</t>
  </si>
  <si>
    <t xml:space="preserve">Qualitätssicherung</t>
  </si>
  <si>
    <t xml:space="preserve">Der Verhaltenskodex Europäischer Statistiken (Code of Practice) mit seinen 15 Grundsätzen und den darin enthaltenen Qualitätsvorgaben wurde systematisch und so weit wie möglich auf die europäische Außenhandelsstatistik übertragen. Mit dem Ziel der Qualitätssicherung und -steigerung war auch eine Vereinfachung und Modernisierung der Außenhandelsstatistik verbunden, die in erster Linie auf den innergemeinschaftlichen Warenverkehr (Intrahandel) ausgerichtet war, in geringerem Maße auch auf den Warenverkehr mit den übrigen Ländern der Welt (Extrahandel). Basierend auf den allgemeinen Qualitätsstandards und -empfehlungen des Europäischen Statistischen Systems sowie dem Verhaltenskodex wurden vielfältige eigene Qualitätsindikatoren für alle Qualitätskriterien formuliert und teilweise auch als verpflichtende (Mindest-) Qualitätsstandards in die EU-Verordnungen übernommen. Weitergehende Qualitätsziele werden den Mitgliedstaaten als Empfehlungen für die Zukunft vorgegeben.</t>
  </si>
  <si>
    <t xml:space="preserve">In detaillierter Form finden sich die Qualitätsanforderungen in einem EU-Dokument (Doc MET 1000). In diesem Dokument sind alle gesetzlich bindenden Qualitätsanforderungen sowie die weitergehenden Qualitätsempfehlungen ausführlich dargestellt und beschrieben. Für alle relevanten Qualitätskriterien werden Qualitätsindikatoren und Prozessvariablen aufgelistet.</t>
  </si>
  <si>
    <t xml:space="preserve">Ausgewählte Qualitätskriterien des Europäischen Verhaltenskodexes sind: Relevanz, Genauigkeit, Aktualität, Pünktlichkeit, Zugänglichkeit und Klarheit, Vergleichbarkeit, Kohärenz. Zu diesen Kriterien erfolgt ein Qualitätsmonitoring. Wichtigstes Werkzeug ist die Qualitätsabfrage (national quality report), die durch Eurostat jährlich in allen Mitgliedstaaten durchgeführt wird. Sie erfolgt mit einem umfassenden Fragebogen und stellt für Eurostat die Basis für den veröffentlichten Qualitätsbericht (summary quality report) dar. Es werden etwa 50 Indikatoren und Prozessvariablen abgefragt. Außerdem werden detaillierte Informationen zur angewandten Methodik verlangt (z.B. Zuschätzungen, Revisionen, Geheimhaltung). </t>
  </si>
  <si>
    <t xml:space="preserve">Weitere Monitoring-Instrumente dienen in erster Linie dazu, Asymmetrien im innergemeinschaftlichen Handel aufzudecken. Zum einen werden von Eurostat allen Mitgliedstaaten monatliche Auswertungen über die 150 größten Intrahandels-Asymmetrien ( (TOP-150-Asymmetrien) zur Verfügung gestellt. Damit soll die Entwicklung der Asymmetrien permanent verfolgt und näher untersucht werden. In Bezug auf den Asymmetrie-Abbau wird zum anderen in unregelmäßiger Folge auch ein sog. "outlier detection report" veröffentlicht, der mit der Gegenüberstellung von monatlichen Handelsdaten jeweils zweier Partnerländer das Auftreten von "Datenausreißern" in einer Zeitreihe aufdeckt.</t>
  </si>
  <si>
    <t xml:space="preserve">Als letztes Monitoring-Instrument dienen regelmäßige Fehlerberichte von Eurostat an die Mitgliedstaaten dazu, eventuelle Fehler in den monatlichen Lieferungen der Außenhandelsdaten an die europäische Statistikbehörde aufzuzeigen. Die monatlichen Datenlieferungen sind nach einem vorgegebenen Muster mit bestimmten Datenformaten und entsprechenden vielfältigen Kennzeichnungen von Besonderheiten abzuliefern. Treten hierbei Fehler auf, können diese mithilfe der Fehlerberichte erkannt und künftig behoben werden.</t>
  </si>
  <si>
    <t xml:space="preserve">1.8.2</t>
  </si>
  <si>
    <t xml:space="preserve">Qualitätsbewertung</t>
  </si>
  <si>
    <t xml:space="preserve">Die Qualität der Außenhandelsstatistik in den EU-Mitgliedstaaten wird durch Eurostat in Form einer Auditierung auf der Grundlage der Angaben aus der jährlichen Qualitätsabfrage bewertet. Für die Bewertung relevant sind die Erfüllung der gesetzlichen Qualitätsanforderungen, die Einhaltung der Qualitätsempfehlungen sowie die allgemeine Qualität der veröffentlichten Daten und künftig auch der angewandten Methoden.</t>
  </si>
  <si>
    <t xml:space="preserve">Für die konkrete Einstufung des Qualitätsstandes verwendet Eurostat klar definierte Bewertungscodes (assessment codes). So gibt es insgesamt vier Bewertungsstufen, die von "vollständige Erfüllung der Vorgaben" bis "anhaltender ernsthafter Verstoß gegen die Vorgaben" reichen, um die Erfüllung der gesetzlichen Qualitätsanforderungen zu beurteilen.</t>
  </si>
  <si>
    <t xml:space="preserve">Alle Kriterien für die Bewertungscodes beziehungsweise ihre Abgrenzung voneinander wurden für jeden Qualitätsindikator beziehungsweise für jede Qualitätsvorgabe oder -empfehlung genau festgeschrieben und sind somit nachvollziehbar. Die Abstufung der einzelnen Codes richtet sich beispielsweise häufig nach dem Grad der Abweichung von einem bestimmten vorgegebenen Wert.</t>
  </si>
  <si>
    <t xml:space="preserve">Der Nutzen dieser Auditierung durch Eurostat besteht für die Mitgliedstaaten in der exakten Einschätzung des Qualitätsstandes ihrer Außenhandelsstatistik anhand der Einstufung in Bewertungscodes und insbesondere auch in der textlichen Bewertung ihrer angewandten Methodik. Defizite können auf diese Weise schneller erkannt und Verbesserungen von Jahr zu Jahr verfolgt werden. Darüber hinaus trägt die Auditierung auch dazu bei, das eigene Qualitätsbewusstsein zu schärfen und den Methodeneinsatz kontinuierlich zu reflektieren und gegebenenfalls anzupassen. Als langfristiger Effekt ergibt sich daraus eine allmähliche Harmonisierung der Methodik in der EU, die wiederum indirekt zu einem weiteren Abbau von Asymmetrien in den spiegelbildlichen Handelsdaten beiträgt.</t>
  </si>
  <si>
    <t xml:space="preserve">2</t>
  </si>
  <si>
    <t xml:space="preserve">Inhalte und Nutzerbedarf</t>
  </si>
  <si>
    <t xml:space="preserve">Inhalte der Statistik</t>
  </si>
  <si>
    <t xml:space="preserve">Inhaltliche Schwerpunkte der Statistik</t>
  </si>
  <si>
    <t xml:space="preserve">Das Statistische Bundesamt erstellt Außenhandelsstatistiken über den Warenverkehr Deutschlands mit den einzelnen Partnerländern anhand von monatlichen Daten. Diese Daten werden von der Gruppe Außenhandel erhoben, geprüft, aufbereitet und veröffentlicht. Die Außenhandelsstatistik ist in Deutschland als Zentralstatistik konzipiert, deren Organisation und Durchführung dem Statistischen Bundesamt obliegt.</t>
  </si>
  <si>
    <t xml:space="preserve">In der Außenhandelsstatistik werden Mengen und Werte der ein- bzw. ausgeführten Waren primär nach Warenarten und Ländern gegliedert. Darüber hinaus werden jedoch noch weitere Daten erfragt, die im Zusammenhang mit der physischen Warenbewegung von grundsätzlichem Interesse sind.</t>
  </si>
  <si>
    <t xml:space="preserve">Zu den für die Veröffentlichung wichtigsten Erhebungsmerkmalen zählen:
Warennummer, Wert, Menge, Ursprungsland und Versendungsland bei der Einfuhr, Bestimmungsland bei der Ausfuhr.</t>
  </si>
  <si>
    <t xml:space="preserve">Weitere Merkmale der Erfassung sind:
Art des Geschäfts,  Bundesland, Verkehrszweig.</t>
  </si>
  <si>
    <t xml:space="preserve">Klassifikationssysteme</t>
  </si>
  <si>
    <t xml:space="preserve">Die Warenarten werden entsprechend der 8-stelligen Warennummer des Warenverzeichnisses für die Außenhandelsstatistik (WA) untergliedert. Dieses entspricht der "Kombinierten Nomenklatur" (KN), die für alle Mitgliedstaaten der EU verbindlich vorgegeben ist. In Deutschland ist keine tiefere Gliederung auf nationaler Ebene vorgesehen. Die Warennummern sind in den ersten 6 Stellen mit dem Code des "Harmonisierten Systems zur Bezeichnung und Codierung der Waren (HS)" identisch, der weltweit für zolltarifliche Zwecke und zur Erhebung außenhandelsstatistischer Daten verwendet wird.</t>
  </si>
  <si>
    <t xml:space="preserve">Wegen der für Wirtschaftsanalysten geeigneten Struktur findet in den Veröffentlichungen der Außenhandelsstatistik auch das "Internationale Warenverzeichnis für den Außenhandel" (SITC, Rev.4) Verwendung. Es gruppiert die Positionen und Unterpositionen des HS nach größeren Warengruppen, nach dem Bearbeitungsgrad und nach produktionstechnischen Zusammenhängen.</t>
  </si>
  <si>
    <t xml:space="preserve">Darüber hinaus werden Außenhandelsergebnisse auch nach Warengruppen und -untergruppen der "Ernährungswirtschaft und der Gewerblichen Wirtschaft" (EGW) veröffentlicht. Dies ist eine nur in Deutschland angewandte zusammenfassende Warengliederung des Außenhandels.</t>
  </si>
  <si>
    <t xml:space="preserve">Die Darstellung der Außenhandelsergebnisse nach Güterabteilungen des "Güterverzeichnisses für Produktionsstatistiken" (GP) erleichtert den Vergleich zwischen Produktions- und Außenhandelsdaten.</t>
  </si>
  <si>
    <t xml:space="preserve">2.1.3</t>
  </si>
  <si>
    <t xml:space="preserve">Statistische Konzepte und Definitionen</t>
  </si>
  <si>
    <t xml:space="preserve">Länderangaben</t>
  </si>
  <si>
    <t xml:space="preserve">Außenhandelsergebnisse werden sowohl nach dem Bundesgebiet als auch auf Bundeslandebene und nach Partnerländern nachgewiesen.</t>
  </si>
  <si>
    <t xml:space="preserve">Die Anmeldung und Erfassung der Partnerländer (Ursprungsland bei den Einfuhren, Bestimmungsland bei den Ausfuhren) erfolgt nach dem jeweils gültigen "Länderverzeichnis für die Außenhandelsstatistik".</t>
  </si>
  <si>
    <t xml:space="preserve">Ursprungsland ist das Land, in dem eine Ware vollständig gewonnen oder hergestellt wurde oder ihre letzte wesentliche und wirtschaftlich gerechtfertigte Be- oder Verarbeitung erhalten hat. Ist das Ursprungsland nicht bekannt, so tritt an diese Stelle das Versendungsland. Versendungsland ist das Land, aus dem die Waren in das Erhebungsgebiet verbracht worden sind.</t>
  </si>
  <si>
    <t xml:space="preserve">Bestimmungsland ist das Land, in dem die Waren ge- oder verbraucht, be- oder verarbeitet werden sollen. Ist das Bestimmungsland nicht bekannt, so gilt das letzte bekannte Land, in das die Waren verbracht werden sollen, als Bestimmungsland.</t>
  </si>
  <si>
    <t xml:space="preserve">Regionale Ergebnisse werden in der Gliederung nach Bundesländern nachgewiesen. Für die Ausfuhr wird als Ursprungsregion das Bundesland nachgewiesen, in dem die Ware vollständig gewonnen oder hergestellt worden ist oder ihre letzte wesentliche und wirtschaftlich gerechtfertigte Be- oder Verarbeitung erhalten hat. Bei der Einfuhr wird die Zielregion nachgewiesen, d.h. das Bundesland, in dem die eingehenden Waren voraussichtlich verbleiben sollen.</t>
  </si>
  <si>
    <t xml:space="preserve">Mengen</t>
  </si>
  <si>
    <t xml:space="preserve">Die Menge einer Ware wird grundsätzlich in Kilogramm erfasst und in Tonnen ( = 1000 kg) nachgewiesen. Hierbei handelt es sich um die Eigenmasse der Ware ohne Umschließungen. Für ausgewählte Warenarten wird gemäß dem Warenverzeichnis für die Außenhandelsstatistik die Menge zusätzlich in einer anderen, der sog. "Besonderen Maßeinheit" erfasst (z.B. je nach Warenart in Stück, Liter, Kubikmeter).</t>
  </si>
  <si>
    <t xml:space="preserve">Werte</t>
  </si>
  <si>
    <t xml:space="preserve">Entsprechend den internationalen Standards wird als Warenwert der Statistische Wert zu Grunde gelegt. Dies ist der Wert der Ware an der deutschen Außengrenze. Der Statistische Wert ergibt sich in der Regel aus dem in Rechnung gestellten Entgelt für eine Ware beim Kauf im Einfuhrgeschäft oder beim Verkauf einer Ware im Ausfuhrgeschäft, wobei eine Kostenabgrenzung frei deutscher Grenze vorzunehmen ist. Zölle, Steuern oder andere Abgaben sind nicht im Statistischen Wert enthalten. Bei Ein- und Ausfuhren nach Veredelung gilt als Wert der Ware der Warenwert vor Veredelung zuzüglich der Veredelungskosten und sonstiger Kosten frei Grenze. Handelt es sich um Warenverkehre, die unentgeltlich oder im Rahmen eines meldepflichtigen Miet- oder Leasinggeschäfts getätigt werden, so gilt als Wert der Marktpreis der Ware, der im Falle eines Kaufs / Verkaufs vermutlich erzielt worden wäre. Entsprechendes gilt auch für Warenlieferungen zwischen verbundenen Unternehmen, bei denen interne Verrechnungspreise angesetzt wurden.</t>
  </si>
  <si>
    <t xml:space="preserve">Die veröffentlichten Werte in US-Dollar sind für die Ein- und Ausfuhr aus den Eurowerten nachträglich errechnet worden. Hierbei wurden die monatlichen Euro-Referenzkurse der Europäischen Zentralbank zugrunde gelegt.</t>
  </si>
  <si>
    <t xml:space="preserve">Ein- und Ausfuhrarten</t>
  </si>
  <si>
    <t xml:space="preserve">Die Außenhandelsstatistik weist Daten für die Ein- und Ausfuhren Deutschlands nach. Sie sind in folgende Ein- und Ausfuhrarten gegliedert:</t>
  </si>
  <si>
    <t xml:space="preserve">Einfuhr:</t>
  </si>
  <si>
    <t xml:space="preserve"> - Einfuhr in den freien Verkehr</t>
  </si>
  <si>
    <t xml:space="preserve"> - Einfuhr zur aktiven Eigen- und Lohnveredelung</t>
  </si>
  <si>
    <t xml:space="preserve"> - Einfuhr nach passiver Veredelung</t>
  </si>
  <si>
    <t xml:space="preserve"> - Einfuhr auf Zolllager und Freizonen.</t>
  </si>
  <si>
    <t xml:space="preserve">Ausfuhr:</t>
  </si>
  <si>
    <t xml:space="preserve"> - Ausfuhr aus dem freien Verkehr</t>
  </si>
  <si>
    <t xml:space="preserve"> - Ausfuhr nach aktiver Eigen- oder Lohnveredelung</t>
  </si>
  <si>
    <t xml:space="preserve"> - Ausfuhr zur passiven Veredelung</t>
  </si>
  <si>
    <t xml:space="preserve"> - Ausfuhr aus Zolllagern und Freizonen.</t>
  </si>
  <si>
    <t xml:space="preserve">General- und Spezialhandel</t>
  </si>
  <si>
    <t xml:space="preserve">Die Untergliederung nach Ein- und Ausfuhrarten ermöglicht die Darstellung des Außenhandels nach den Systemen des General- und des Spezialhandels.</t>
  </si>
  <si>
    <t xml:space="preserve">Der Generalhandel umfasst alle nach Deutschland eingehenden und aus Deutschland ausgehenden Waren.</t>
  </si>
  <si>
    <t xml:space="preserve">Der Spezialhandel umfasst dagegen im Wesentlichen nur die Waren, die zum Gebrauch, Verbrauch, zur Be- oder Verarbeitung in Deutschland eingehen und die Waren, die aus der Erzeugung und der Be- oder Verarbeitung in Deutschland stammen und ausgehen.</t>
  </si>
  <si>
    <t xml:space="preserve">Im Spezialhandel sind im Unterschied zum Generalhandel nicht enthalten:</t>
  </si>
  <si>
    <t xml:space="preserve"> - die Einfuhren von Waren auf Lager,</t>
  </si>
  <si>
    <t xml:space="preserve"> - die Ausfuhren von Waren aus Lager.</t>
  </si>
  <si>
    <t xml:space="preserve">Eingeschlossen im Spezialhandel sind jedoch:</t>
  </si>
  <si>
    <t xml:space="preserve"> - die Überführung (Einfuhren) aus Lager in den freien Verkehr oder die aktive Veredelung.</t>
  </si>
  <si>
    <t xml:space="preserve">Neben den in den Rechtsgrundlagen festgelegten Konzepten und Definitionen (siehe Punkt 1.6) geben Dokumente auf EU- und internationaler Ebene Konzepte und Definitionen der Außenhandelsstatistik vor:</t>
  </si>
  <si>
    <t xml:space="preserve">- Concepts and Definitions (UN)</t>
  </si>
  <si>
    <t xml:space="preserve">- Eurostat Guidelines.</t>
  </si>
  <si>
    <t xml:space="preserve">Nutzerbedarf</t>
  </si>
  <si>
    <t xml:space="preserve">Außenhandelsstatistiken sind ein Schlüsselindikator für die Wirtschaftsentwicklung und somit ein wichtiges Instrument für zahlreiche öffentliche und private Entscheidungsträger. Sie ermöglichen beispielsweise nationalen und internationalen Behörden die Vorbereitung bi- und multinationaler Verhandlungen. Die Außenhandelsstatistiken helfen Unternehmen bei der Durchführung von Marktstudien und der Festlegung ihrer Handelsstrategie. Sie sind außerdem eine unverzichtbare Informationsquelle für Zahlungsbilanzstatistiken, die Volkswirtschaftlichen Gesamtrechnungen oder Konjunkturanalysen.</t>
  </si>
  <si>
    <t xml:space="preserve">Wer verwendet Außenhandelsstatistiken wozu?</t>
  </si>
  <si>
    <t xml:space="preserve"> - die Europäische Kommission für die Planung der Agrar- und Handelspolitik in Europa, für den Abschluss von 
    Handelsvereinbarungen in der Welthandelsorganisation, bei Embargos von bestimmten Waren und für die 
    Beobachtung sensibler Warenströme</t>
  </si>
  <si>
    <t xml:space="preserve"> - die internationalen Organisationen, um die Wirtschaftslage eines Landes einzuschätzen</t>
  </si>
  <si>
    <t xml:space="preserve"> - der Staat, um die Wirtschaftspolitik für die einzelnen Bereiche festlegen zu können</t>
  </si>
  <si>
    <t xml:space="preserve"> - die Europäische Zentralbank sowie die Deutsche Bundesbank zur Erstellung der Zahlungsbilanzstatistiken</t>
  </si>
  <si>
    <t xml:space="preserve"> - die Bundesländer, um auf regionaler Ebene die Ausfuhr der Unternehmen zu fördern und zu unterstützen</t>
  </si>
  <si>
    <t xml:space="preserve"> - die Botschaften und Konsulate, die sich für die bilateralen Handelsbeziehungen interessieren</t>
  </si>
  <si>
    <t xml:space="preserve"> - die Wirtschaftsverbände, die regelmäßig detaillierte Berichte erhalten zur spezifischen Information ihrer Mit-
    glieder</t>
  </si>
  <si>
    <t xml:space="preserve"> - jedes Unternehmen, das die Marktstellung seiner Produkte verfolgen möchte</t>
  </si>
  <si>
    <t xml:space="preserve"> - die Fachpresse und Medien zur Information eines breiten Publikums</t>
  </si>
  <si>
    <t xml:space="preserve"> - jeder, der sich für die Entwicklung des Außenhandels und die Stellung unseres Landes im internationalen
    Wettbewerb interessiert.</t>
  </si>
  <si>
    <t xml:space="preserve">Nutzerkonsultationen</t>
  </si>
  <si>
    <t xml:space="preserve">Die Interessen und Wünsche der Datennutzer werden auf verschiedenen Wegen berücksichtigt. Die Ressorts des Bundes und der Länder können über das nationale Gesetzgebungsverfahren direkt Einfluss auf die Außenhandelsstatistik nehmen.  Allerdings werden Erhebungsprogramm und Rahmenbedingungen der Außenhandelsstatistik weitgehend durch EU-Vorschriften geregelt. 
Auch über den Bund-Länderausschuss „Statistik“ können Nutzerinteressen artikuliert werden.  
Im Fachausschuss „Handel“, der für den Bereich "Außenhandel" alle zwei Jahre unter Leitung des Statistischen Bundesamtes zusammenkommt, werden die Hauptnutzer der Außenhandelsstatistik (u.a. Ministerien, Verbände, Bundesbank, Statistische Landesämter) über aktuelle Entwicklungen informiert  und um ihre Bewertung aus Nutzersicht gebeten. Außerdem werden von Zeit zu Zeit gezielte Nutzerbefragungen auf nationaler und auf EU-Ebene durchgeführt. Zuletzt wurde von Eurostat im Jahr 2007 eine EU-weite Befragung bei rd. 1900 Nutzern durchgeführt. Im September 2011 führte das LINK Institut für Markt- und Sozialforschung im Auftrag von Destatis eine Kundenzufriedenheitsbefragung durch.</t>
  </si>
  <si>
    <t xml:space="preserve">Methodik</t>
  </si>
  <si>
    <t xml:space="preserve">Konzept der Datengewinnung</t>
  </si>
  <si>
    <t xml:space="preserve">Seit der Vollendung des Europäischen Binnenmarktes zum 1.1.1993 und dem damit verbundenen Wegfall der zollamtlichen Warenkontrollen an den Binnengrenzen der Mitgliedstaaten der Europäischen Union (EU) wird in der Außenhandelsstatistik erhebungstechnisch zwischen Extra- und Intrahandelsstatistik differenziert. Die Erfassung der Daten über die grenzüberschreitenden Warenbewegungen erfolgt im Grundsatz entweder klassisch über die Zollverwaltung (Extrahandel) oder im Wege einer direkten Firmenanmeldung (Intrahandel).</t>
  </si>
  <si>
    <t xml:space="preserve">Die Extrahandelsstatistik erfasst den grenzüberschreitenden Warenverkehr Deutschlands mit den sogenannten Drittländern (Nicht-EU-Staaten).</t>
  </si>
  <si>
    <t xml:space="preserve">Die Erhebung der Extrahandelsdaten erfolgt traditionell über die Zollverwaltung im Zeitpunkt der Erledigung der gesetzlich vorgeschriebenen Einfuhr- oder Ausfuhrförmlichkeiten im Rahmen des IT-Verfahrens ATLAS. Mit der Zollabwicklung werden gleichzeitig die zoll-, steuer-, außenwirtschaftsrechtlichen und außenhandelsstatistischen Formalitäten erledigt.</t>
  </si>
  <si>
    <t xml:space="preserve">Die statistischen Meldungen sind damit integraler Bestandteil der Zollanmeldungen und werden von den Zollstellen auf Vollständigkeit sowie offensichtliche Fehler geprüft und täglich dem Statistischen Bundesamt übermittelt.</t>
  </si>
  <si>
    <t xml:space="preserve">Jede einfuhr- und ausfuhrseitige Warenlieferung bedingt die Erledigung von Zollförmlichkeiten. Im Allgemeinen liefert daher der Einführer / Ausführer als Zollanmelder die statistischen Angaben. Die Anmeldungen können auch durch einen Bevollmächtigten (z.B. Spediteur) vorgenommen werden.</t>
  </si>
  <si>
    <t xml:space="preserve">Die Intrahandelsstatistik erfasst den grenzüberschreitenden Warenverkehr Deutschlands mit den anderen Mitgliedstaaten der Europäischen Union (EU).</t>
  </si>
  <si>
    <t xml:space="preserve">Hierbei handelt es sich um ein Erhebungssystem in Form einer Direktanmeldung durch die beteiligten Unternehmen. Das Intrastat-System ist u.a. durch eine enge Verknüpfung mit dem Umsatzsteuersystem gekennzeichnet, welches eine (indirekte) Kontrolle über die monatlich von den Unternehmen bei den Finanzämtern abzugebenden Umsatzsteuer-Voranmeldungen ermöglicht.</t>
  </si>
  <si>
    <t xml:space="preserve">Meldepflichtig sind die am innergemeinschaftlichen Warenverkehr beteiligten umsatzsteuerpflichtigen Unternehmen. Zur Entlastung der Unternehmen ist eine Anmeldeschwelle festgelegt, unterhalb derer keine statistische Anmeldung erforderlich ist. Daneben sind bestimmte Warentransaktionen nicht meldepflichtig.</t>
  </si>
  <si>
    <t xml:space="preserve">Ausgenommen von der Anmeldung zur Außenhandelsstatistik sind u.a. Warenbewegungen von geringer wirtschaftlicher Bedeutung sowie vorübergehende Warenein- und ausfuhren (z.B. Messe- und Ausstellungsgut). Die Befreiungstatbestände sind in den jeweiligen Befreiungslisten für die beiden Erhebungssysteme erschöpfend aufgeführt.</t>
  </si>
  <si>
    <t xml:space="preserve">Bei direkter Firmenbefragung (Intrastat-System) sind Unternehmen, deren innergemeinschaftliche Warenverkehre je Verkehrsrichtung (Eingang bzw. Versendung) im Vorjahr bzw. im laufenden Jahr den Wert von derzeit 500 000 Euro nicht übersteigen, von der Meldung befreit.</t>
  </si>
  <si>
    <t xml:space="preserve">Nutzung alternativer Datenquellen:</t>
  </si>
  <si>
    <t xml:space="preserve">In beiden Bereichen der Außenhandelsstatistik werden für die Erfassung bestimmter Warentransaktionen sog. alternative Datenquellen genutzt. Hierzu gehören Daten aus der Fischereistatistik, die vom Bundesamt für Ernährung und Landwirtschaft (BLE) für die Erfassung des grenzüberschreitenden Eigentumswechsels von Seeschiffen und Luftfahrzeugen als Ein-/Ausfuhr wird u.a. auf die Seeschiffsregister bei den Amtsgerichten und das Luftfahrzeugregister beim Luftfahrt-Bundesamt (LBA) als Kontrollinstrument zurückgegriffen. Das gleiche gilt für die Erfassung des sog. Lagerverkehrs (Zolllager und Freizonen) im Generalhandel, wo im Bereich der Freizonen unterstützend „Lagerübersichten“ genutzt werden, die bei den betreffenden Lagerhaltern zu führen sind. In der Intrahandelsstatistik wird die Vollständigkeit außerdem mit Daten aus der Umsatzsteuer-Voranmeldung überwacht, zusätzlich werden auf Basis der Umsatzsteuerdaten Zuschätzungen vorgenommen.</t>
  </si>
  <si>
    <t xml:space="preserve">Vorbereitung und Durchführung der Datengewinnung</t>
  </si>
  <si>
    <t xml:space="preserve">Die traditionelle Datenerhebung auf Vordrucken (Einheitspapier, Vordruck N) ist nahezu vollständig durch moderne Meldeverfahren abgelöst worden.</t>
  </si>
  <si>
    <t xml:space="preserve">Nahezu 100% aller Meldungen des Extrahandels und 95% aller Intrastat-Meldungen erfolgen in elektronischer Form.</t>
  </si>
  <si>
    <t xml:space="preserve">Extrahandel:</t>
  </si>
  <si>
    <t xml:space="preserve">Statistische Meldungen über Ein- und Ausfuhren im Warenverkehr mit Drittländern basieren auf den Zollanmeldungen. Im Rahmen von ATLAS (Automatisiertes Tarif- und Lokales Zoll-Abwicklungs-System) werden die für die Zollbehandlung erforderlichen Angaben (einschließlich der Statistikdaten) elektronisch der zuständigen Zollstelle übermittelt. Nach Auswertung durch die deutsche Zollverwaltung werden dem Statistischen Bundesamt die statistikrelevanten Daten täglich elektronisch übermittelt.</t>
  </si>
  <si>
    <t xml:space="preserve">Für die (wenigen) nicht in ATLAS abgebildeten Zollverfahren leiten die Zollstellen die statistischen Exemplare der Vordrucke wie bisher an das Statistische Bundesamt weiter.</t>
  </si>
  <si>
    <t xml:space="preserve">Intrahandel:</t>
  </si>
  <si>
    <t xml:space="preserve">Die Übermittlung der statistischen Daten innerhalb des Intrastat-Erhebungssystems erfolgt überwiegend online via IDEV (Internet DatenErhebung im Verbund) oder eSTATISTIK.core (Common Online Rawdata Entry). Der Anmelder / Auskunftspflichtige kann zwischen nachstehenden Meldeformen wählen:</t>
  </si>
  <si>
    <t xml:space="preserve">Online-Formularanmeldung:</t>
  </si>
  <si>
    <t xml:space="preserve">Die "Intrahandel-Formularanmeldung" in IDEV ermöglicht die Online-Erfassung und Übermittlung der Intrahandelsdaten.</t>
  </si>
  <si>
    <t xml:space="preserve">Datei-Upload in IDEV:</t>
  </si>
  <si>
    <t xml:space="preserve">Die "Dateianmeldung-Intrahandel" in IDEV ermöglicht den einfachen Dateiupload von Meldedateien. Die Meldedateien können offline erstellt und über den Menüpunkt "Dateimeldung-Intrahandel" an das Statistische Bundesamt übermittelt werden.</t>
  </si>
  <si>
    <t xml:space="preserve">eSTATISTIK.core:</t>
  </si>
  <si>
    <t xml:space="preserve">CORE steht für "Common Online Rawdata Entry" und unterstützt die automatisierte Gewinnung der statistischen Rohdaten aus den betrieblichen Daten von Unternehmen an das Statistische Bundesamt.</t>
  </si>
  <si>
    <t xml:space="preserve">Detaillierte Informationen zu den Online-Meldungen können über die nachstehenden Web-Adressen abgerufen werden:</t>
  </si>
  <si>
    <t xml:space="preserve">Allgemeine IDEV-Online-Hilfe: http://www-idev.destatis.de/idev/doc/hilfe.html</t>
  </si>
  <si>
    <t xml:space="preserve">IDEV-Login: http://www-idev.destatis.de/idev/</t>
  </si>
  <si>
    <t xml:space="preserve">eSTATISTIK.core: http://www.statspez.de/core/</t>
  </si>
  <si>
    <t xml:space="preserve">3.3</t>
  </si>
  <si>
    <t xml:space="preserve">Datenaufbereitung</t>
  </si>
  <si>
    <t xml:space="preserve">Die von der Zollverwaltung elektronisch übermittelten Daten werden nach Registrierung direkt in der Großrechenanlage verarbeitet. Die Extrahandelsbelege werden weitgehend maschinell gelesen und in den Verarbeitungsprozess übernommen. Ein Datenverarbeitungsprogramm unterzieht sämtliche Daten einer Vielzahl von verschiedenen Plausibilitätsprüfungen.</t>
  </si>
  <si>
    <t xml:space="preserve">Die Durchführung solcher maschineller Plausibilitätskontrollen ergibt sich aus der Menge des zu bearbeitenden Materials und dem Qualitätsanspruch, der an diese Statistik gestellt wird. Die Plausibilitätskontrollen teilen sich in Schlüsselzahlkontrollen und Kombinationskontrollen.</t>
  </si>
  <si>
    <t xml:space="preserve">Schlüsselzahlkontrollen zeigen Fehler wie fehlende oder falsche Codierungen der Waren, der Länderangaben, des Statistischen Wertes oder der Menge auf.</t>
  </si>
  <si>
    <t xml:space="preserve">Bei den Kombinationskontrollen werden verschiedene Merkmale in Zusammenhang betrachtet und auf mögliche Fehler untersucht.</t>
  </si>
  <si>
    <t xml:space="preserve">Beispiele:</t>
  </si>
  <si>
    <t xml:space="preserve">- Warenart Bananen mit Ursprungsland Grönland</t>
  </si>
  <si>
    <t xml:space="preserve">- übermäßig hohe bzw. niedrige Durchschnittswerte einer Warenart.</t>
  </si>
  <si>
    <t xml:space="preserve">Die erfassten Daten werden nach Durchführung des maschinellen Prüfprogramms bearbeitet. Fragliche Fälle werden durch Rückfragen beim Anmelder / Auskunftspflichtigen geklärt und ggf. korrigiert. Erst wenn alle Daten plausibel sind, erfolgt die Freigabe zur Veröffentlichung.</t>
  </si>
  <si>
    <t xml:space="preserve">Daten der Beleganmeldung werden über Belegleser maschinell erfasst. Im Intrahandel werden die statistischen Daten überwiegend online bzw. mit magnetischen Datenträgern angemeldet. Die Intrastatdaten werden wie im Extrahandel täglich in ein eigenes Leitungsnetz eingespielt und im Rahmen der "Automatisierten Sachbearbeitung" kontrolliert, korrigiert und für die Veröffentlichung vorbereitet.</t>
  </si>
  <si>
    <t xml:space="preserve">Die Sicherung der Vollständigkeit der Intrahandelsmeldungen wird durch einen Abgleich mit den Umsatzsteuerdaten gewährleistet. Anhand der von der Steuerverwaltung übermittelten Daten der Unternehmen über deren innergemeinschaftliche Erwerbe und Lieferungen im Vergleich zu den im Statistischen Bundesamt erhobenen Meldedaten lässt sich feststellen, ob und inwieweit die auskunftspflichtigen Unternehmen ihrer Anmeldepflicht nachgekommen sind.</t>
  </si>
  <si>
    <t xml:space="preserve">Bei Verletzung der Meldepflicht werden die betreffenden Unternehmen vom Statistischen Bundesamt aufgefordert, die fehlenden Meldungen nachzureichen bzw. die Ursachen für die Abweichungen aufzuklären. Bei Verstößen gegen die Meldepflicht können vom Statistischen Bundesamt gegen die betreffenden Unternehmen Ordnungswidrigkeitsverfahren eingeleitet und Bußgelder verhängt werden.</t>
  </si>
  <si>
    <t xml:space="preserve">Zuschätzungen für den Handel unterhalb der Schwellen</t>
  </si>
  <si>
    <t xml:space="preserve">Im Statistischen Bundesamt wird der Umfang des innergemeinschaftlichen Handels deutscher Unternehmen unterhalb der Anmeldeschwelle anhand der von der Steuerverwaltung übermittelten Daten der Unternehmen über deren innergemeinschaftliche Erwerbe und Lieferungen geschätzt. Die Zuschätzungen werden  bezogen auf Länder, Bundesländer und Kapitelebene des Warenverzeichnisses für die Außenhandelsstatistik vorgenommen. Im Jahr 2010 belief sich der Intrahandel unterhalb der Schwelle auf 1,8 % des Gesamtwerts der Versendungen in die EU und auf 3,0 % der Eingänge aus anderen Mitgliedstaaten. </t>
  </si>
  <si>
    <t xml:space="preserve">Zuschätzungen für Anwortausfälle</t>
  </si>
  <si>
    <t xml:space="preserve">In der Extrahandelsstatistik sind normalerweise keine Antwortausfälle zu verzeichnen. Für die Intrahandelsstatistik werden die Anwortausfälle auf Unternehmensebene nach Partnerländern, Bundesländern und Kapiteln des Warenverzeichnisses für die Außenhandelsstatistik zugeschätzt. Die anfänglichen Zuschätzungen für Antwortausfälle betragen zur Zeit für die Versendungen 6,0% und für die Eingänge 9,0%. Diese Antwortausfälle werden sukzessive durch Nachmeldungen reduziert. Bei den endgültigen Daten für 2010 lagen die Restzuschätzungen für Antwortausfälle nur noch bei 0,5% für die Versendungen und 0,8% für die Eingänge.</t>
  </si>
  <si>
    <t xml:space="preserve">Da die Zuschätzungen für Antwortausfälle nur bis auf die Zweisteller-Ebene des Warenverzeichnisses erfolgen, kann es auf der niedrigsten Detailebene nach achtstelligen Warennummern zu Untererfassungen kommen. Diese werden durch die Nachmeldungen der Unternehmen bis zu den endgültigen Daten weitgehend reduziert.</t>
  </si>
  <si>
    <t xml:space="preserve">Schätzung des Statistischen Wertes</t>
  </si>
  <si>
    <t xml:space="preserve">In der Intrahandelsstatistik werden die Statistischen Werte (bei Kaufgeschäften) oberhalb einer Schwelle (30 Millionen Euro bei den Eingängen, 42 Millionen Euro bei den Versendungen) direkt beim Auskunftspflichtigen erhoben. Für Meldungen, die von dieser Auskunftspflicht befreit sind, werden die Statistischen Werte anhand von Umrechnungsfaktoren, die je nach Ware variieren, aus den Rechnungswerten errechnet.</t>
  </si>
  <si>
    <t xml:space="preserve">3.4</t>
  </si>
  <si>
    <t xml:space="preserve">Preis- und Saisonbereinigung; andere Analyseverfahren</t>
  </si>
  <si>
    <t xml:space="preserve">Bei der Saisonbereinigung werden die Kalendereinflüsse aus einer Statistik eliminiert, um das Niveau und die Grundrichtung einer Zeitreihe in Bezug auf langfristige Trends oder Konjunkturzyklen analysieren zu können. Im Statistischen Bundesamt wird das X-12-ARIMA-Verfahren zur Saisonbereinigung verwendet.</t>
  </si>
  <si>
    <t xml:space="preserve">Die in den monatlichen Außenhandelsergebnissen enthaltene konjunkturelle Trendentwicklung wird zusätzlich mit Hilfe des "Berliner Verfahrens zur Zeitreihenanalyse, Version 4 (BV 4)" ermittelt.</t>
  </si>
  <si>
    <t xml:space="preserve">3.5</t>
  </si>
  <si>
    <t xml:space="preserve">Beantwortungsaufwand</t>
  </si>
  <si>
    <t xml:space="preserve">In der Statistik des innergemeinschaftlichen Handels (Intrastat) wurde zur Entlastung insbesondere der kleinen und mittleren Unternehmen eine Anmeldeschwelle eingeführt. Derzeit sind alle Unternehmen, deren Warenverkehr im vorangegangenen oder im laufenden Jahr den Wert von 500 000 Euro je Lieferrichtung nicht übersteigt, von der Statistikmeldung befreit.  Das sind fast 90% der im innergemeinschaftlichen Handel tätigen Unternehmen. </t>
  </si>
  <si>
    <t xml:space="preserve">Daneben gibt es weitere Vereinfachungen. So wird etwa bei Warennummern, für die eine „besondere Maßeinheit“ (z.B. Stück oder Liter) definiert ist, auf die Angabe der Menge in kg verzichtet. In bestimmten Fällen (Anmeldung von vollständigen Fabrikationsanlagen, Zusammenstellungen (Sortimente) verschiedener Waren) kann eine vereinfachte Warenklassifizierung angewendet werden. Weitere Vereinfachungen speziell in der Intrahandelsstatistik sind zurzeit in der Diskussion (z.B. eine generelle Reduzierung der Gliederungstiefe der Warenklassifikation oder ein Verzicht auf die Eingangsmeldungen, indem ersatzweise auf die spiegelbildlichen Versendungsmeldungen der EU-Partnerländer zurückgegriffen wird (sog. „Einstromverfahren“).</t>
  </si>
  <si>
    <t xml:space="preserve">Die Angaben zur Statistik des Handels mit Drittländern (Extrastat) werden „sekundärstatistisch“ aus den Zollanmeldungen für Ein- und Ausfuhren gewonnen. Der größte Teil der dortigen Angaben wird auch für Zollzwecke benötigt. Insofern resultieren spezifische Belastungen durch die Statistik hier nur aus der Erhebung der wenigen, ausschließlich für statistische Zwecke benötigten Merkmale.</t>
  </si>
  <si>
    <t xml:space="preserve">Auf der Grundlage des Standardkosten-Modells (SKM) hat das Statistische Bundesamt die Kosten errechnet, die den Auskunftspflichtigen durch die Intra- und Extrahandelsstatistik entstehen. </t>
  </si>
  <si>
    <t xml:space="preserve">Für die Intrahandelsstatistik wurden Kosten in Höhe von rund 87 Millionen Euro pro Jahr und für die Extrahandelsstatistik von rund 97 Millionen Euro pro Jahr ermittelt. Die Extrahandelsstatistik ist  wie bereits erwähnt als "Sekundärstatistik" konzipiert  und die Meldung zum Zeitpunkt des Grenzübertritts einer Ware beim Zoll verpflichtend. Nur wenige Merkmale dienen rein statistischen Zwecken. Die Höhe der Kosten für die Extrahandelsstatistik basiert darauf, dass die Kosten zwischen Zoll und Statistik aufgeteilt wurden.</t>
  </si>
  <si>
    <t xml:space="preserve">Genauigkeit und Zuverlässigkeit</t>
  </si>
  <si>
    <t xml:space="preserve">4.1</t>
  </si>
  <si>
    <t xml:space="preserve">Qualitative Gesamtbewertung der Genauigkeit</t>
  </si>
  <si>
    <t xml:space="preserve">Die Erhebung der Außenhandelsstatistiken ist als Totalerhebung konzipiert. Im Extrahandel (Handel mit Nicht-EU-Mitgliedstaaten) werden aufgrund der engen Bindung an die Zollförmlichkeiten nahezu 100% aller Ein- und Ausfuhren Deutschlands erfasst. Die sekundärstatistische Erfassung garantiert eine hohe Qualität. </t>
  </si>
  <si>
    <t xml:space="preserve">Die Qualität der Intrahandelsstatistik wird durch Antwortausfälle beeinflusst, die aber durch Schätzungen so weit wie möglich ausgeglichen werden.</t>
  </si>
  <si>
    <t xml:space="preserve">4.2</t>
  </si>
  <si>
    <t xml:space="preserve">Stichprobenbedingte Fehler</t>
  </si>
  <si>
    <t xml:space="preserve">- entfällt -</t>
  </si>
  <si>
    <t xml:space="preserve">4.3</t>
  </si>
  <si>
    <t xml:space="preserve">Nicht-stichprobenbedingte Fehler</t>
  </si>
  <si>
    <r>
      <rPr>
        <b val="true"/>
        <sz val="9"/>
        <rFont val="MetaNormalLF-Roman"/>
        <family val="2"/>
      </rPr>
      <t xml:space="preserve">Systematische Fehler durch Mängel in der Erfassungs- / Auswahlgrundlage:</t>
    </r>
    <r>
      <rPr>
        <sz val="9"/>
        <rFont val="MetaNormalLF-Roman"/>
        <family val="2"/>
      </rPr>
      <t xml:space="preserve"> </t>
    </r>
  </si>
  <si>
    <t xml:space="preserve">Die Extrahandelsstatistik ermöglicht eine nahezu 100 prozentige Erfassungsquote; die Intrahandelsstatistik deckt wertmäßig mindestens 97% der Ausfuhren und 95% aller Einfuhren ab.</t>
  </si>
  <si>
    <r>
      <rPr>
        <b val="true"/>
        <sz val="9"/>
        <rFont val="MetaNormalLF-Roman"/>
        <family val="2"/>
      </rPr>
      <t xml:space="preserve">Verzerrungen durch Antwortausfälle auf Ebene der Einheiten und Merkmale:</t>
    </r>
    <r>
      <rPr>
        <sz val="9"/>
        <rFont val="MetaNormalLF-Roman"/>
        <family val="2"/>
      </rPr>
      <t xml:space="preserve"> </t>
    </r>
  </si>
  <si>
    <t xml:space="preserve">In der Extrahandelsstatistik sind normalerweise keine Antwortausfälle zu verzeichnen. Für die Intrahandelsstatistik werden die Anwortausfälle auf Unternehmensebene (unit-non-response) nach Partnerländern, Bundesländern und Kapiteln des Warenverzeichnisses für die Außenhandelsstatistik zugeschätzt. Für andere Warenklassifikationen werden die Zuschätzungen nicht nach einzelnen Waren aufgegliedert. Die anfänglichen Zuschätzungen für Antwortausfälle betragen zur Zeit für die Versendungen 6% und für die Eingänge 9%. Diese Antwortausfälle werden durch sog. Mahnaktionen bis zu den endgültigen Daten reduziert. Bei den endgültigen Daten für das Jahr 2010 lagen die Restzuschätzungen für Antwortausfälle nur noch bei 0,5% für die Versendungen und 0,8% für die Eingänge.</t>
  </si>
  <si>
    <t xml:space="preserve">Aufgrund einer verbesserten Eingangskontrolle im Bereich der Intrahandelsstatistik konnten die Zuschätzfaktoren in den letzten Jahren kontinuierlich gesenkt werden.</t>
  </si>
  <si>
    <r>
      <rPr>
        <b val="true"/>
        <sz val="9"/>
        <rFont val="MetaNormalLF-Roman"/>
        <family val="2"/>
      </rPr>
      <t xml:space="preserve">Verzerrungen durch Mess- und Aufbereitungsfehler</t>
    </r>
    <r>
      <rPr>
        <sz val="9"/>
        <rFont val="MetaNormalLF-Roman"/>
        <family val="2"/>
      </rPr>
      <t xml:space="preserve">:</t>
    </r>
  </si>
  <si>
    <t xml:space="preserve">Immer wieder werden Fehler der Anmelder / Auskunftspflichtigen bei der Angabe der statistischen Merkmale festgestellt. So bereitet die warensystematische Zuordnung bei einer Klassifikation wie dem Warenverzeichnis für die Außenhandelsstatistik mit rund 9 500 unterschiedlichen Warennummern Probleme. Es kann sein, dass der Importeur oder Exporteur seine Ware einer falschen Warennummer zuordnet. Auch bei anderen statistischen Merkmalen, wie z.B. dem Partnerland, sind teilweise fehlerhafte Angaben festzustellen.</t>
  </si>
  <si>
    <t xml:space="preserve">Durch umfangreiche Plausibilitätsprüfungen werden diese Fehler weitgehend eliminiert. Auch neue Instrumente im Rahmen der "Automatisierten Sachbearbeitung Außenhandel" kommen hierbei verstärkt zur Anwendung. Neben der Prüfung von Einzeldatensätzen auf Ihre Plausibilität wurde eine "output-orientierte" Plausibilitätsprüfung installiert, die die Prüfung von Veröffentlichungsergebnissen nach verschiedenen Merkmalen unterstützt.</t>
  </si>
  <si>
    <t xml:space="preserve">4.4.</t>
  </si>
  <si>
    <t xml:space="preserve">Revisionen</t>
  </si>
  <si>
    <t xml:space="preserve">4.4.1</t>
  </si>
  <si>
    <t xml:space="preserve">Revisionsgrundsätze</t>
  </si>
  <si>
    <t xml:space="preserve">Die Außenhandelsergebnisse werden nach der ersten Veröffentlichung mehrmals revidiert.</t>
  </si>
  <si>
    <t xml:space="preserve">Ab dem Berichtsjahr 2011 werden die Außenhandelsergebnisse entsprechend den Qualitätsvorgaben der Europäischen Union (EU) monatlich revidiert. Die erste Revision eines Berichtsmonats findet zusammen mit der Aufbereitung des zweiten Folgemonats statt. Insgesamt werden für jeden Berichtsmonat sechs aufeinanderfolgende monatliche Revisionen durchgeführt. Im Oktober des Folgejahres erfolgt noch eine abschließende Revision der Jahresergebnisse. Die Ergebnisse werden dann - wie bisher - als endgültig betrachtet. Eine Übersicht im Internet informiert über die Zeitpunkte der Revisionen.</t>
  </si>
  <si>
    <t xml:space="preserve">4.4.2</t>
  </si>
  <si>
    <t xml:space="preserve">Revisionsverfahren</t>
  </si>
  <si>
    <t xml:space="preserve">Im laufenden Kalenderjahr bzw. im Vorjahr werden die anfänglichen Zuschätzungen durch Nachmeldungen ersetzt. Nach rund sechs Revisionen sind die geforderten Abdeckungsgrade erreicht. </t>
  </si>
  <si>
    <t xml:space="preserve">Die Zuschätzungen auf Kapitelebene werden durch Nachmeldungen auf der Ebene der achtstelligen Warennummern ersetzt, so dass die Außenhandelsergebnisse auf Detailebene mit jeder Revision qualitativ besser werden.</t>
  </si>
  <si>
    <t xml:space="preserve">4.4.3</t>
  </si>
  <si>
    <t xml:space="preserve">Revisionsanalysen</t>
  </si>
  <si>
    <t xml:space="preserve">Aufgrund der geänderten Revisionmodalitäten im Jahr 2011 liegen noch keine Analysen der monatlichen Revision vor. </t>
  </si>
  <si>
    <t xml:space="preserve">Die Jahresrevision 2010 reduzierte die Zuschätzungen auf 0,5% für die Versendungen und 0,8% für die Eingänge.</t>
  </si>
  <si>
    <t xml:space="preserve">Aktualität und Pünktlichkeit</t>
  </si>
  <si>
    <t xml:space="preserve">Aktualität</t>
  </si>
  <si>
    <t xml:space="preserve">Gemäß der Verordnung (EG) Nr. 471/2009 des Europäischen Parlaments und des Rates haben die Mitgliedstaaten die monatlichen Ergebnisse ihres Warenverkehrs mit Drittländern der Kommission (Eurostat) spätestens 40 Tage nach Ablauf des Berichtszeitraums zu übermitteln. </t>
  </si>
  <si>
    <t xml:space="preserve">Für den Intrahandel wird in der Verordnung (EG) Nr. 638/2004 der Kommission geregelt, dass die Mitgliedstaaten die aggregierten Ergebnisse (Gesamtwert, Aufteilung nach Eurozone und Nicht-Eurozone und Aufteilung der Nicht-Eurozone anhand der Abschnitte des Internationalen Warenverzeichnisses für den Außenhandel, SITC Revision 4) des Intrahandels der Kommission (Eurostat) spätestens nach 40 Tagen und die Detailergebnisse spätestens nach 70 Tagen zu übermitteln haben. </t>
  </si>
  <si>
    <t xml:space="preserve">Das Statistische Bundesamt veröffentlicht jeden Monat die ersten deutschen Außenhandelsergebnisse unterteilt nach dem Handel mit der EU, der Eurozone und Drittländern in Form einer Pressemitteilung. Die Termine für diese Pressemitteilungen können  für ein ganzes Jahr im Voraus dem Veröffentlichungskalender im Internet entnommen werden.</t>
  </si>
  <si>
    <t xml:space="preserve">Pünktlichkeit</t>
  </si>
  <si>
    <t xml:space="preserve">Die Veröffentlichungstermine für ein ganzes Kalenderjahr stehen im Voraus fest. Bisher wurden diese Termine immer eingehalten.</t>
  </si>
  <si>
    <t xml:space="preserve">Vergleichbarkeit</t>
  </si>
  <si>
    <t xml:space="preserve">Räumliche Vergleichbarkeit</t>
  </si>
  <si>
    <t xml:space="preserve">Die Außenhandelsstatistik basiert auf Verordnungen der Europäischen Union und wird in allen Mitgliedstaaten nach den gleichen Konzepten und Definitionen durchgeführt. Entsprechend sind die Ergebnisse grundsätzlich EU-weit vergleichbar.</t>
  </si>
  <si>
    <t xml:space="preserve">Die Vergleichbarkeit der Außenhandelsstatistiken kann einfuhrseitig dadurch beeinträchtigt werden, dass unterschiedliche Partnerlandangaben veröffentlicht werden. Vom Statistischen Bundesamt wird grundsätzlich das Ursprungsland einer Ware als Partnerland angegeben. Eurostat verwendet das Ursprungsland im Handel mit Nicht-EU-Mitgliedstaaten und das Versendungsland im Handel mit EU-Mitgliedstaaten.</t>
  </si>
  <si>
    <t xml:space="preserve">Der Vergleich mit Außenhandelsergebnissen von Drittländern (Nicht-EU-Mitgliedstaaten) kann durch unterschiedliche Konzepte eingeschränkt sein.</t>
  </si>
  <si>
    <t xml:space="preserve">Weitere Informationen zu Ursachen von Asymmetrien in den Außenhandelsstatistiken können  dem „Infoblatt Außenhandel - Ursachen für Asymmetrien in den Außenhandelsstatistiken“ entnommen werden. Dieses Infoblatt steht im Internet (www.destatis.de) unter den Publikationen für den Außenhandel als Download zur Verfügung.</t>
  </si>
  <si>
    <t xml:space="preserve">Zeitliche Vergleichbarkeit</t>
  </si>
  <si>
    <t xml:space="preserve">Die Vergleichbarkeit über die Zeit hinweg ist ein weiterer wichtiger Qualitätsaspekt. Unter anderem haben Änderungen von Definitionen, dem Erfassungsgrad oder von Methoden Auswirkungen auf die Vergleichbarkeit der Ergebnisse verschiedener Zeitpunkte.  </t>
  </si>
  <si>
    <t xml:space="preserve">Durch die Umstellung der Erhebungspraxis mit Einführung der Intrahandelsstatistik im Jahr 1993 kam es insbesondere in der Anfangszeit zu einer Untererfassung des Außenhandels. Für die nach Ländern aufgegliederten Ergebnisse gibt es seit 1994 Zuschätzungen für diese Antwortausfälle, seit 1995 gibt es zusätzlich Zuschätzungen für den Handel unterhalb der Anmeldeschwelle. Da die Zuschätzungen nicht auf Waren verteilt werden, ist die Vergleichbarkeit über die Zeit vor allem zwischen dem Jahr 1992 und 1993 auf dieser Ebene durch die Einführung von Intrastat 1993 und die danach erzielte geringere Erfassungsquote eingeschränkt. Aber auch die Anhebung der Anmeldeschwelle im Jahr 1999 (von 200 000 DM auf 200 000 Euro),  im Jahr 2005 (von 200 000 Euro auf 300 000 Euro), im Jahr 2009 (von 300 000 Euro auf 400 000 Euro) und im Jahr 2012 auf 500 000 Euro führte zu einer geringfügigen Verringerung der Erfassungsquote.</t>
  </si>
  <si>
    <t xml:space="preserve">Änderungen im Erhebungsgebiet gab es in den Jahren 1959 (Eingliederung des Saarlands) und 1990 (Wiedervereinigung).</t>
  </si>
  <si>
    <t xml:space="preserve">Auf Detailebene sind durch jährliche Warennummeränderungen die Ergebnisse teilweise nur eingeschränkt vergleichbar.</t>
  </si>
  <si>
    <t xml:space="preserve">Auch bei anderen Warenklassifikationen gab es Brüche in der zeitlichen Abfolge:</t>
  </si>
  <si>
    <t xml:space="preserve">- GP: ab 2008 (endgültig) Verwendung der GP-2009</t>
  </si>
  <si>
    <t xml:space="preserve">- EGW: ab 2002 liegt die aktuelle Version vor</t>
  </si>
  <si>
    <t xml:space="preserve">- SITC: Revision 4 im Jahr 2007.</t>
  </si>
  <si>
    <t xml:space="preserve">Kohärenz (Bezüge zu anderen Statistiken)</t>
  </si>
  <si>
    <t xml:space="preserve">Statistikübergreifende Kohärenz</t>
  </si>
  <si>
    <t xml:space="preserve">Die Kohärenz mit anderen Erhebungen sagt aus, inwieweit sich verschiedene Statistiken gemeinsam nutzen lassen. </t>
  </si>
  <si>
    <t xml:space="preserve">Informationen zum Außenhandel findet man nicht nur in den Außenhandelsstatistiken, sondern auch in den Volkswirtschaftlichen Gesamtrechnungen (VGR), Wirtschaftsstatistiken und Zahlungsbilanzen, die aufeinander Bezug nehmen müssen.</t>
  </si>
  <si>
    <t xml:space="preserve">Allerdings folgt die Erhebung der Daten und die Erstellung der oben erwähnten Statistiken Empfehlungen (Quellen und Methoden) unterschiedlicher internationaler Organisationen wie z. B. Eurostat, Internationaler Währungsfonds (IWF), Organisation für Wirtschaftliche Zusammenarbeit und Entwicklung (OECD), Vereinte Nationen (UNO), Welthandelsorganisation (WTO).</t>
  </si>
  <si>
    <t xml:space="preserve">Ausgangsmaterial der Außenhandelsdaten der Zahlungsbilanzstatistik ist der in der Außenhandelstatistik erfasste Spezialhandel. Dieser umschließt alle physischen grenzüberschreitenden Warentransaktionen mit Handelscharakter. Er wird mit dem sogenannten Statistischen Wert, also dem Wert der Ware frei Grenze des Erhebungsgebiets, der die bis zur Grenze anfallenden Transport-, Versicherungs- und Nebenkosten mit einschließt, erfasst. Das bedeutet, dass Ausfuhren mit ihrem fob-Wert und Einfuhren mit ihrem cif-Wert erfasst werden. </t>
  </si>
  <si>
    <t xml:space="preserve">Im Gegensatz dazu bildet nach den Regeln des Internationalen Währungsfonds im Warenkonto der Zahlungsbilanz der Eigentumswechsel das grundlegende Erfassungskriterium; dabei sind die Warenströme mit ihrem Wert an der Grenze des Ausfuhr- (Ursprungs-)landes anzusetzen, mit der Folge, dass sowohl die Einfuhren als auch die Ausfuhren mit ihrem fob-Wert berücksichtigt werden. Darüber hinaus werden die Warenbewegungen zum Veredelungsverkehr aus der Warenbilanz herausgenommen und deren Saldo in die Dienstleistungsbilanz umgebucht. Es bedarf deshalb einer Reihe von Korrekturen des Spezialhandels („Ergänzungen zum Warenverkehr“) die aus Zusetzungen und Absetzungen bestehen. </t>
  </si>
  <si>
    <t xml:space="preserve">Die Berechnung der Außenhandelsdaten der Volkswirtschaftlichen Gesamtrechnung geht von den in der Außenhandelstatistik erfassten Zahlen des Generalhandels aus. Im Unterschied zum Spezialhandel sind hier auch die Einfuhren auf Lager und die Ausfuhren aus Lager mit erfasst. Für die Volkswirtschaftliche Gesamtrechnung werden die von Ausländern auf deutsche Zolllager genommenen und wieder ausgeführten Waren abgesetzt. Darüber hinaus werden die Einfuhren - wie für die Zahlungsbilanz - in fob-Werte umgerechnet.</t>
  </si>
  <si>
    <t xml:space="preserve">Statistikinterne Kohärenz</t>
  </si>
  <si>
    <t xml:space="preserve">Die Außenhandelsstatistik ist intern kohärent.</t>
  </si>
  <si>
    <t xml:space="preserve">Auftretende Differenzen bei einzelnen Tabellen sind rundungsbedingt.</t>
  </si>
  <si>
    <t xml:space="preserve">Die Außenhandelsstatistiken können nach unterschiedlichen Konzepten erhoben werden. Für die Datenlieferungen an Eurostat schreibt die EU den Mitgliedstaaten das Spezialhandelskonzept vor. Die Vereinten Nationen (UN) empfehlen, das Generalhandelskonzept anzuwenden. In Deutschland sind Daten nach Spezial- und Generalhandelskonzept verfügbar.</t>
  </si>
  <si>
    <t xml:space="preserve">7.3</t>
  </si>
  <si>
    <t xml:space="preserve">Input für andere Statistiken</t>
  </si>
  <si>
    <t xml:space="preserve">Die Ergebnisse der Außenhandelsstatistik finden insbesondere Verwendung im Rahmen der Volkswirtschaftlichen Gesamtrechnungen des Bundes und der Bundesländer, der Zahlungsbilanzstatistik der Deutschen Bundesbank und der Europäischen Zentralbank sowie der Preisstatistik (Außenhandelspreise) zur Festlegung des Wägungsschemas.</t>
  </si>
  <si>
    <t xml:space="preserve">Verbreitung und Kommunikation</t>
  </si>
  <si>
    <t xml:space="preserve">Verbreitungswege</t>
  </si>
  <si>
    <t xml:space="preserve">Die ersten monatlichen Gesamtzahlen (Einfuhr, Ausfuhr, Saldo) liegen in Form einer Pressemitteilung knapp 40 Tage nach Ablauf eines Berichtsmonats vor. Eine weitere Pressemitteilung informiert vierteljährlich über den Warenverkehr mit wichtigen Partnerländern im abgelaufenen Quartal und dessen Entwicklung. Außerdem erscheinen Pressemitteilungen zu besonderen Anlässen.</t>
  </si>
  <si>
    <t xml:space="preserve">Auf den Internetseiten (www.destatis.de) unter dem Thema "Außenhandel" sind verschiedene Eckdaten zum deutschen Außenhandel veröffentlicht:</t>
  </si>
  <si>
    <t xml:space="preserve">Gesamtentwicklung: Gesamtentwicklung des deutschen Außenhandels ab 1950; Außenhandel nach Bundesländern; Monatsdaten unter "Konjunkturindikatoren"; Lange Reihen "Einfuhr, Ausfuhr, Saldo", Einfuhr nach Gütergruppen, Ausfuhr nach Gütergruppen</t>
  </si>
  <si>
    <t xml:space="preserve">Handelspartner: Rangfolge der Handelspartner im Außenhandel</t>
  </si>
  <si>
    <t xml:space="preserve">Handelswaren: Einfuhr und Ausfuhr nach Güterabteilungen; Monatliche Erdgasimporte; Monatliche Rohölimporte</t>
  </si>
  <si>
    <t xml:space="preserve">Handelskennzahlen: Verschiedene Handelskennzahlen vor dem Hintergrund der fortschreitenden Globalisierung</t>
  </si>
  <si>
    <t xml:space="preserve">Unter dem Punkt "Publikationen" kann kostenfrei die Fachserie 7 Reihe 1 "Zusammenfassende Übersichten für den Außenhandel" abgerufen werden. Die Monatsveröffentlichung enthält die wichtigsten Ein- und Ausfuhrzahlen sowie Übersichten über Außenhandelsvolumen und -indizes sowie kalender- und saisonbereinigte Daten. Der Jahresbericht mit erweitertem Tabellenprogramm enthält u.a. auch Tabellen über den Generalhandel.</t>
  </si>
  <si>
    <t xml:space="preserve">In englischer Sprache steht die jährlich erscheinende Veröffentlichung "Foreign Trade by Groups of the SITC Rev.4 and by Countries" zur Verfügung. Diese Veröffentlichung enthält Ergebnisse des Außenhandels nach dem Internationalen Warenverzeichnis für den Außenhandel (SITC) in der Gliederung nach Ursprungs- und Bestimmungsländern.</t>
  </si>
  <si>
    <t xml:space="preserve">Über die Auskunftsdatenbank GENESIS-Online können monatliche und jährliche Außenhandelsergebnisse nach verschiedenen Warenklassifikationen in unterschiedlichen Datenformaten (xls, csv, html) abgerufen werden.</t>
  </si>
  <si>
    <t xml:space="preserve">In unregelmäßigen Abständen werden Sonderveröffentlichungen erstellt (z.B. "Deutscher Außenhandel vor der EU-Erweiterung" und "Export, Import, Globalisierung - Deutscher Außenhandel und Welthandel, 1990 bis 2008"). Außerdem enthält das Statistische Jahrbuch die wichtigsten Außenhandelsdaten.</t>
  </si>
  <si>
    <t xml:space="preserve">Methodenpapiere / Dokumentation der Methodik</t>
  </si>
  <si>
    <t xml:space="preserve">Einen Überblick über die Methoden, Erhebung und Aufbereitung der Außenhandelsstatistik bietet eine Informationsbroschüre.</t>
  </si>
  <si>
    <t xml:space="preserve">Sie ist über das Internet unter dem Punkt "Außenhandel" &gt; "Publikationen" abrufbar. Hier finden sich auch weitere Methodenaufsätze zum Thema Außenhandel:</t>
  </si>
  <si>
    <t xml:space="preserve">- Vergleichende Betrachtung der Ausfuhren und des Auslandsumsatzes im Produzierenden Gewerbe</t>
  </si>
  <si>
    <t xml:space="preserve">- Neufassung der EU-Rechtsvorschriften für die Außenhandelsstatistik</t>
  </si>
  <si>
    <t xml:space="preserve">- Sektorale Außenhandelsergebnisse</t>
  </si>
  <si>
    <t xml:space="preserve">- Deutscher Außenhandel nach Ländern</t>
  </si>
  <si>
    <t xml:space="preserve">- Infoblatt Außenhandel - Ursachen für Asymmetrien in den Außenhandelsstatistiken</t>
  </si>
  <si>
    <t xml:space="preserve">- Export-Performance.</t>
  </si>
  <si>
    <t xml:space="preserve">Fachaufsätze in „Wirtschaft und Statistik“: In der monatlich vom Statistischen Bundesamt herausgegebenen Publikation „Wirtschaft und Statistik“ erscheinen mehrmals im Jahr Aufsätze mit Hintergrundinformationen und Entwicklungen zu Ergebnissen und Methoden der Außenhandelsstatistik.</t>
  </si>
  <si>
    <t xml:space="preserve">Nähere Einzelheiten zum Ausfüllen der Anmeldungen finden sich in der Intrastat-Ausfüllanleitung bzw. im "Merkblatt zum Einheitspapier", das über die Homepage der Zollverwaltungen (www.zoll.de) abgerufen werden kann.</t>
  </si>
  <si>
    <t xml:space="preserve">8.3</t>
  </si>
  <si>
    <t xml:space="preserve">Richtlinien der Veröffentlichung</t>
  </si>
  <si>
    <t xml:space="preserve">Die Veröffentlichungstermine für die ersten Außenhandelsergebnisse eines Monats in Form einer Pressemitteilung werden im Veröffentlichungskalender der Pressestelle festgehalten und im Internet veröffentlicht:</t>
  </si>
  <si>
    <t xml:space="preserve">https://www.destatis.de/DE/PresseService/Presse/Terminvorschau/Terminvorschau.html</t>
  </si>
  <si>
    <t xml:space="preserve">Über 95% aller Außenhandelsdaten stehen den Nutzern allgemein zugänglich in GENESIS-Online zur Verfügung. Damit haben alle Nutzer gleichzeitig nach der Veröffentlichung der aktuellsten Monatsdaten kostenfreien Zugang zu den wichtigsten Außenhandelsergebnissen.</t>
  </si>
  <si>
    <t xml:space="preserve">Daten, die nicht in Genesis-Online verfügbar sind, wie z.B. Außenhandelsergebnisse nach Verkehrszweigen oder Ein- und Ausfuhrarten, können Nutzer als csv- oder txt-Datei gegen Kostenerstattung bestellen. Ansprechpartner hierfür ist das Infoteam-Außenhandel,  Tel.: +49 611 75 2481, Kontaktformular (www.destatis.de/kontakt).</t>
  </si>
  <si>
    <t xml:space="preserve">Sonstige fachstatistische Hinweise</t>
  </si>
  <si>
    <t xml:space="preserve">Neben den tatsächlichen Werten veröffentlicht die Außenhandelsstatistik auch das sog. Volumen und verschiedene Indizes.</t>
  </si>
  <si>
    <t xml:space="preserve">Das Volumen wird durch Multiplikation der Menge des Berichtsmonats (je Warennummer und Ländergruppe) mit dem Durchschnittswert des Basisjahres (je Warennummer und Ländergruppe) ermittelt. Die benötigten Basisdurchschnittswerte werden durch Division der tatsächlichen Werte des Basisjahres (je Warennummer und Ländergruppe) durch die dazugehörigen Mengen berechnet. Das Volumen gibt an, wie groß die Einfuhren bzw. Ausfuhren im Berichtszeitraum gewesen wären, wenn die Durchschnittswerte des Basisjahres konstant geblieben wären. Der Index der tatsächlichen Werte stellt die Entwicklungen der nominalen Werte gegenüber dem Basiszeitraum dar.</t>
  </si>
  <si>
    <t xml:space="preserve">Der Index des Volumens (nach Laspeyres) gibt die von Durchschnittswertveränderungen bereinigte Außenhandelsentwicklung wieder. Der Index der Durchschnittswerte (nach Paasche) gibt Auskunft über die Bewegung der Einfuhr– und Ausfuhrdurchschnittswerte auf der Grundlage der Grenzübergangswerte.</t>
  </si>
  <si>
    <t xml:space="preserve">Die Terms of Trade geben an, wie sich die Kaufkraft einer Exporteinheit, gemessen in Importeinheiten im Vergleich zum Basisjahr verändert hat.</t>
  </si>
  <si>
    <t xml:space="preserve">Indexformeln:</t>
  </si>
  <si>
    <t xml:space="preserve">- Volumen:</t>
  </si>
  <si>
    <r>
      <rPr>
        <b val="true"/>
        <sz val="12"/>
        <rFont val="MetaNormalLF-Roman"/>
        <family val="2"/>
      </rPr>
      <t xml:space="preserve">         Vol</t>
    </r>
    <r>
      <rPr>
        <b val="true"/>
        <vertAlign val="subscript"/>
        <sz val="12"/>
        <rFont val="MetaNormalLF-Roman"/>
        <family val="2"/>
      </rPr>
      <t xml:space="preserve">0,t</t>
    </r>
    <r>
      <rPr>
        <b val="true"/>
        <sz val="12"/>
        <rFont val="MetaNormalLF-Roman"/>
        <family val="2"/>
      </rPr>
      <t xml:space="preserve">=∑p</t>
    </r>
    <r>
      <rPr>
        <b val="true"/>
        <vertAlign val="subscript"/>
        <sz val="12"/>
        <rFont val="MetaNormalLF-Roman"/>
        <family val="2"/>
      </rPr>
      <t xml:space="preserve">0</t>
    </r>
    <r>
      <rPr>
        <b val="true"/>
        <sz val="12"/>
        <rFont val="MetaNormalLF-Roman"/>
        <family val="2"/>
      </rPr>
      <t xml:space="preserve">*q</t>
    </r>
    <r>
      <rPr>
        <b val="true"/>
        <vertAlign val="subscript"/>
        <sz val="12"/>
        <rFont val="MetaNormalLF-Roman"/>
        <family val="2"/>
      </rPr>
      <t xml:space="preserve">t</t>
    </r>
  </si>
  <si>
    <t xml:space="preserve">-  Index der tatsächlichen Werte:</t>
  </si>
  <si>
    <t xml:space="preserve">- Index des Volumens (nach Laspeyeres)</t>
  </si>
  <si>
    <t xml:space="preserve">- Index der Durchschnittswerte (nach Paasche)</t>
  </si>
  <si>
    <t xml:space="preserve">- Terms of Trade (reales Austauschverhältnis)</t>
  </si>
  <si>
    <t xml:space="preserve">p = Durchschnittswert je Warennummer und Ländergruppe</t>
  </si>
  <si>
    <t xml:space="preserve">q = Menge je Warennummer und Ländergruppe</t>
  </si>
  <si>
    <t xml:space="preserve">o = Basiszeitraum</t>
  </si>
  <si>
    <t xml:space="preserve">t = Berichtszeitraum</t>
  </si>
  <si>
    <t xml:space="preserve">Hinweise für die Fachserie 7 Reihe 1</t>
  </si>
  <si>
    <t xml:space="preserve">Die Angaben für die Jahre 2011 und 2012 sind vorläufige Daten.</t>
  </si>
  <si>
    <t xml:space="preserve">Die Ländergruppe "Drittländer" beinhaltet auch den "Schiffs- und Luftfahrzeugbedarf".</t>
  </si>
  <si>
    <t xml:space="preserve">Die Tabellen 8.1 und 8.2 "Einfuhr nach Bundesländern" enthalten Ergebnisse des Generalhandels, alle anderen Tabellen Ergebnisse des Spezialhandels.</t>
  </si>
  <si>
    <t xml:space="preserve">Monatliche Revisionen:</t>
  </si>
  <si>
    <t xml:space="preserve">Die vorliegende Veröffentlichung wird nur mit dem ersten Veröffentlichungsstand eines Monats erstellt. 
Revisionen werden erst im nächsten Berichtsheft berücksichtigt. Dadurch können die in dieser 
Veröffentlichung enthaltenen Ergebnisse von anderen verbreiteten Außenhandelsergebnissen abweichen. </t>
  </si>
  <si>
    <t xml:space="preserve">Die jeweils aktuellsten Ergebnisse erhalten Sie über unsere Online-Datenbank "Genesis-Online". Zu jeder in dieser Publikation enthaltenen Tabelle haben wir die jeweils entsprechende Tabellenbezeichnung in Genesis-Online bzw. Zeitreihenbezeichnung (für registrierte Nutzer) aufgeführt.</t>
  </si>
  <si>
    <t xml:space="preserve">Informationen zu Genesis-Online erhalten Sie unter www.destatis.de/genesis auf der Hilfeseite.</t>
  </si>
  <si>
    <t xml:space="preserve">Erläuterungen zu Verkehrszweigen</t>
  </si>
  <si>
    <t xml:space="preserve">Für die Darstellung der Außenhandelsergnisse nach Verkehrszweigen ergeben sich einige </t>
  </si>
  <si>
    <t xml:space="preserve">Besonderheiten:</t>
  </si>
  <si>
    <t xml:space="preserve">Die Erhebung der Außenhandelsstatistik gliedert sich mit der Einführung des EU-Binnenmarktes seit 1993 </t>
  </si>
  <si>
    <t xml:space="preserve">in die Bereiche "Intrahandel" (Handel mit EU-Mitgliedstaaten) und "Extrahandel" (Handel mit </t>
  </si>
  <si>
    <t xml:space="preserve">Nicht-EU-Mitgliedstaaten = Drittländer).</t>
  </si>
  <si>
    <t xml:space="preserve">Intrahandel und Extrahandel ergeben den Außenhandel.</t>
  </si>
  <si>
    <t xml:space="preserve">Grundsätzlich werden Ergebnisse der Außenhandelsstatistik in der Gliederung des Außenhandels </t>
  </si>
  <si>
    <t xml:space="preserve">veröffentlicht.</t>
  </si>
  <si>
    <t xml:space="preserve">Im Bereich der Veröffentlichungen nach Verkehrszweigen wird von diesem Prinzip abgewichen.</t>
  </si>
  <si>
    <t xml:space="preserve">Hier ist nur ein getrennter Nachweis von Extrahandel und Intrahandel sinnvoll.</t>
  </si>
  <si>
    <r>
      <rPr>
        <sz val="9"/>
        <rFont val="MetaNormalLF-Roman"/>
        <family val="2"/>
      </rPr>
      <t xml:space="preserve">Im Intrahandel wird der </t>
    </r>
    <r>
      <rPr>
        <b val="true"/>
        <sz val="9"/>
        <rFont val="MetaNormalLF-Roman"/>
        <family val="2"/>
      </rPr>
      <t xml:space="preserve">"Verkehrszweig an der deutschen Grenze"</t>
    </r>
    <r>
      <rPr>
        <sz val="9"/>
        <rFont val="MetaNormalLF-Roman"/>
        <family val="2"/>
      </rPr>
      <t xml:space="preserve"> erhoben, während im Extrahandel der </t>
    </r>
  </si>
  <si>
    <t xml:space="preserve">Verkehrszweig an der EU-Außengrenze erfasst wird.</t>
  </si>
  <si>
    <t xml:space="preserve">Eine Addition von Intra- und Extrahandel ergibt damit in vielen Fällen keine sinnvolle Aussage.</t>
  </si>
  <si>
    <t xml:space="preserve">Anhand einiger Beispiele soll verdeutlicht werden, welcher Verkehrszweig nachgewiesen wird:</t>
  </si>
  <si>
    <t xml:space="preserve">1. Ausfuhr (Versendung) von Deutschland in die Niederlande</t>
  </si>
  <si>
    <t xml:space="preserve">2. Versendung in die Niederlande mit anschließender Verzollung in den Niederlanden und Ausfuhr </t>
  </si>
  <si>
    <t xml:space="preserve">    in die Vereinigten Staaten</t>
  </si>
  <si>
    <t xml:space="preserve">In der deutschen Statistik nachgewiesen wird in diesem Fall der Verkehrszeig an der deutschen Grenze </t>
  </si>
  <si>
    <t xml:space="preserve">und das Bestimmungsland Niederlande.</t>
  </si>
  <si>
    <t xml:space="preserve">3. Ausfuhr in die Vereinigten Staaten (Verzollung in Deutschland)</t>
  </si>
  <si>
    <t xml:space="preserve">4. Ausfuhr in die Vereinigten Staaten über die Niederlande (Verzollung in Deutschland)</t>
  </si>
  <si>
    <t xml:space="preserve">In der deutschen Statistik wird in diesem Fall eine Ausfuhr in die Vereinigten Staaten mit dem Verkehrszweig </t>
  </si>
  <si>
    <t xml:space="preserve">an der EU-Außengrenze (z.B. Seeverkehr) nachgewiesen. Wie die Waren über die deutsche Grenze </t>
  </si>
  <si>
    <t xml:space="preserve">in die Niederlande gekommen sind, wird nicht erfasst.</t>
  </si>
  <si>
    <t xml:space="preserve">5. Einfuhr aus den Vereinigten Staaten (Verzollung an der EU-Außengrenze = Niederlande)</t>
  </si>
  <si>
    <t xml:space="preserve">Bei den Einfuhren nach Verkehrszweigen kann es durch die Verzollung an der EU-Außengrenze zu scheinbar </t>
  </si>
  <si>
    <t xml:space="preserve">unplausiblen Angaben bei den Veröffentlichungen kommen.</t>
  </si>
  <si>
    <t xml:space="preserve">Im vorliegenden Fall würde in Deutschland ein Intrastatmeldung abgeben mit dem Ursprungsland </t>
  </si>
  <si>
    <t xml:space="preserve">Vereinigten Staaten (das in den Veröffentlichungen nachgewiesen wird) und dem Versendungsland </t>
  </si>
  <si>
    <t xml:space="preserve">Niederlande. Als Verkehrszweig ist der Verkehrszweig an der deutschen Grenze z.B. Straßenverkehr </t>
  </si>
  <si>
    <t xml:space="preserve">anzugeben. Dadurch entsteht folgender Veröffentlichungsdatensatz: </t>
  </si>
  <si>
    <t xml:space="preserve">Einfuhr aus den Vereinigten Staaten (Ursprungsland) mit dem Verkehrszweig Strassenverkehr.</t>
  </si>
  <si>
    <t xml:space="preserve">Qualität:</t>
  </si>
  <si>
    <t xml:space="preserve">Im Intrahandel ist ein Teil der Anmelder von der Angabe des Verkehrszweigs befreit. Dieser Anteil wird unter </t>
  </si>
  <si>
    <t xml:space="preserve">"nicht ermittelte Verkehrszweige" nachgewiesen.</t>
  </si>
  <si>
    <t xml:space="preserve">Ebenso werden die Zuschätzungen für Antwortausfälle unter den "nicht ermittelten Verkehrszweigen" </t>
  </si>
  <si>
    <t xml:space="preserve">nachgewiesen.</t>
  </si>
  <si>
    <t xml:space="preserve">Immer wieder kommt es zu fehlerhaften Anmeldungen bei den Verkehrszweigen durch die Verwechslung der </t>
  </si>
  <si>
    <t xml:space="preserve">Angaben des Verkehrszweigs an der deutschen Grenze und des Verkehrszweigs an der EU-Außengrenze.</t>
  </si>
  <si>
    <t xml:space="preserve">Auch kann es vorkommen, dass die Anmelder anstatt des Verkehrszweigs an der Grenze den inländischen </t>
  </si>
  <si>
    <t xml:space="preserve">Verkehrszweig angeben, z. B. das Verkehrsmittel mit dem die Ware das Unternehmen verlässt.</t>
  </si>
  <si>
    <t xml:space="preserve">Zur Qualitätsverbesserung wurden in den letzten Jahren kontinuierlich die Plausiblitätskontrollen </t>
  </si>
  <si>
    <t xml:space="preserve">verbessert.</t>
  </si>
  <si>
    <t xml:space="preserve">Der Anteil des Verkehrszweigs "nicht ermittelt" konnte stark reduziert werden. So waren einfuhrseitig im </t>
  </si>
  <si>
    <t xml:space="preserve">Jahr 2008 noch 50,8% mengenmäßig und 39,1% wertmäßig bzw. ausfuhrseitig mengenmäßig 46,9% und </t>
  </si>
  <si>
    <t xml:space="preserve">wertmäßig 31,5% dem Verkehrszweig "nicht ermittelt" zugeordnet. Im Jahr 2010 waren die Anteile </t>
  </si>
  <si>
    <t xml:space="preserve">einfuhrseitig auf 16% mengenmäßig und 15% wertmäßig bzw. ausfuhrseitig auf 18% mengenmäßig und </t>
  </si>
  <si>
    <t xml:space="preserve">14% wertmäßig zurückgegangen.</t>
  </si>
  <si>
    <t xml:space="preserve">Index- und Volumenberechnung</t>
  </si>
  <si>
    <t xml:space="preserve">Mit der Umstellung auf das Basisjahr 2010 werden die EDV-Programme zur Index- und Volumenberechnung </t>
  </si>
  <si>
    <t xml:space="preserve">im Bereich Außenhandelsstatistik modernisiert und auf eine neue Programmierung umgestellt.</t>
  </si>
  <si>
    <t xml:space="preserve">Hierdurch ergeben sich Verzögerungen bei der Ergebnisbereitstellung der Indizes- und Volumenergebnisse.</t>
  </si>
  <si>
    <t xml:space="preserve">Die vorliegende Fachserie 7 Reihe 1 erscheint deshalb ohne diese Ergebnisse.</t>
  </si>
  <si>
    <t xml:space="preserve">Für den Bereich der Außenhandelsstatistik sind folgende Abrufmöglichkeiten gegeben:</t>
  </si>
  <si>
    <t xml:space="preserve">Code</t>
  </si>
  <si>
    <t xml:space="preserve">Inhalt</t>
  </si>
  <si>
    <t xml:space="preserve">Zeitraum</t>
  </si>
  <si>
    <t xml:space="preserve">51000-0001 </t>
  </si>
  <si>
    <t xml:space="preserve">Deutschland (insgesamt)</t>
  </si>
  <si>
    <t xml:space="preserve">Jährlich ab 1990</t>
  </si>
  <si>
    <t xml:space="preserve">51000-0002 </t>
  </si>
  <si>
    <t xml:space="preserve">Monatlich ab Januar 2000</t>
  </si>
  <si>
    <t xml:space="preserve">51000-0003 </t>
  </si>
  <si>
    <t xml:space="preserve">Nach Ursprungs- / Bestimmungsländern</t>
  </si>
  <si>
    <t xml:space="preserve">51000-0004 </t>
  </si>
  <si>
    <t xml:space="preserve">51000-0005</t>
  </si>
  <si>
    <t xml:space="preserve">Nach verschiedenen Warensystematiken:</t>
  </si>
  <si>
    <t xml:space="preserve">     1. Warenverzeichnis für die Außenhandelsstatistik</t>
  </si>
  <si>
    <t xml:space="preserve">     WA-2-Steller</t>
  </si>
  <si>
    <t xml:space="preserve">Jährlich ab 2008</t>
  </si>
  <si>
    <t xml:space="preserve">     WA-4-Steller</t>
  </si>
  <si>
    <t xml:space="preserve">     2. Güterverzeichnis für Produktionsstatistiken</t>
  </si>
  <si>
    <t xml:space="preserve">     GP-2-Steller</t>
  </si>
  <si>
    <t xml:space="preserve">     GP-4-Steller</t>
  </si>
  <si>
    <t xml:space="preserve">     3. Warengruppen der Ernährungswirtschaft und </t>
  </si>
  <si>
    <t xml:space="preserve">          Gewerblichen Wirtschaft</t>
  </si>
  <si>
    <t xml:space="preserve">     EGW-1-Steller</t>
  </si>
  <si>
    <t xml:space="preserve">     EGW-3-Steller</t>
  </si>
  <si>
    <t xml:space="preserve">     4. Internationales Warenverzeichnis für den </t>
  </si>
  <si>
    <t xml:space="preserve">          Außenhandel</t>
  </si>
  <si>
    <t xml:space="preserve">     SITC-1-Steller</t>
  </si>
  <si>
    <t xml:space="preserve">     SITC-2-Steller</t>
  </si>
  <si>
    <t xml:space="preserve">     SITC-3-Steller</t>
  </si>
  <si>
    <t xml:space="preserve">     5. Main Industrial Groupings</t>
  </si>
  <si>
    <t xml:space="preserve">     MIGS</t>
  </si>
  <si>
    <t xml:space="preserve">51000-0006 </t>
  </si>
  <si>
    <t xml:space="preserve">     6. Warenverzeichnis für die Außenhandelsstatistik</t>
  </si>
  <si>
    <t xml:space="preserve">Monatlich ab Januar 2008</t>
  </si>
  <si>
    <t xml:space="preserve">     7. Güterverzeichnis für Produktionsstatistiken</t>
  </si>
  <si>
    <t xml:space="preserve">     8. Warengruppen der Ernährungswirtschaft und </t>
  </si>
  <si>
    <t xml:space="preserve">Monatlich ab Januar 2001</t>
  </si>
  <si>
    <t xml:space="preserve">     9. Internationales Warenverzeichnis für den </t>
  </si>
  <si>
    <t xml:space="preserve">     10. Main Industrial Groupings</t>
  </si>
  <si>
    <t xml:space="preserve">51000-0007</t>
  </si>
  <si>
    <t xml:space="preserve">Nach verschiedenen Warensystematiken (siehe Tabelle</t>
  </si>
  <si>
    <t xml:space="preserve">51000-0005) und Ursprungs- / Bestimmungsländern</t>
  </si>
  <si>
    <t xml:space="preserve">51000-0008 </t>
  </si>
  <si>
    <t xml:space="preserve">Zeiträume siehe Tabelle</t>
  </si>
  <si>
    <t xml:space="preserve">51000-0006) und Ursprungs- / Bestimmungsländern</t>
  </si>
  <si>
    <t xml:space="preserve">51000-0006</t>
  </si>
  <si>
    <t xml:space="preserve">51000-0009</t>
  </si>
  <si>
    <t xml:space="preserve">Nach Ursprungs- / Bestimmungsländern und 4-Stellern </t>
  </si>
  <si>
    <t xml:space="preserve">des Warenverzeichnisses für die Außenhandelsstatistik</t>
  </si>
  <si>
    <t xml:space="preserve">51000-0010</t>
  </si>
  <si>
    <t xml:space="preserve">Nach 4-Stellern des  Warenverzeichnisses für die  </t>
  </si>
  <si>
    <t xml:space="preserve">Außenhandelsstatistik und Ursprungs- / Bestimmungsländern</t>
  </si>
  <si>
    <t xml:space="preserve">51000-0011</t>
  </si>
  <si>
    <t xml:space="preserve">51000-0012</t>
  </si>
  <si>
    <t xml:space="preserve">Nach 4-Stellern des Warenverzeichnisses für die </t>
  </si>
  <si>
    <t xml:space="preserve">51000-0013</t>
  </si>
  <si>
    <t xml:space="preserve">Nach 8-stelligen / 6-stelligen Warennummern des </t>
  </si>
  <si>
    <t xml:space="preserve">Jährlich ab 2006 (WA8)</t>
  </si>
  <si>
    <t xml:space="preserve">Warenverzeichnisses für die Außenhandelsstatistik</t>
  </si>
  <si>
    <t xml:space="preserve">Jährlich ab 2008 (WA6)</t>
  </si>
  <si>
    <t xml:space="preserve">51000-0014</t>
  </si>
  <si>
    <t xml:space="preserve">Monatlich ab Januar 2006</t>
  </si>
  <si>
    <t xml:space="preserve">(WA8)</t>
  </si>
  <si>
    <t xml:space="preserve">(WA6)</t>
  </si>
  <si>
    <t xml:space="preserve">51000-0015</t>
  </si>
  <si>
    <t xml:space="preserve">Nach Ursprungs- / Bestimmungsländern und </t>
  </si>
  <si>
    <t xml:space="preserve">8-stelligen / 6-stelligen Warennummern des </t>
  </si>
  <si>
    <t xml:space="preserve">51000-0016</t>
  </si>
  <si>
    <t xml:space="preserve">Warenverzeichnisses für die Außenhandelsstatistik und </t>
  </si>
  <si>
    <t xml:space="preserve">Ursprungs- / Bestimmungsländern</t>
  </si>
  <si>
    <t xml:space="preserve">51000-0017 </t>
  </si>
  <si>
    <t xml:space="preserve">51000-0018 </t>
  </si>
  <si>
    <t xml:space="preserve">51000-0030 </t>
  </si>
  <si>
    <t xml:space="preserve">Nach Bundesländern </t>
  </si>
  <si>
    <t xml:space="preserve">51000-0031 </t>
  </si>
  <si>
    <t xml:space="preserve">51000-0032 </t>
  </si>
  <si>
    <t xml:space="preserve">Nach Bundesländern und Ursprungs- / Bestimmungsländern</t>
  </si>
  <si>
    <t xml:space="preserve">Jährlich ab 2002</t>
  </si>
  <si>
    <t xml:space="preserve">51000-0033 </t>
  </si>
  <si>
    <t xml:space="preserve">Monatlich ab Januar 2002</t>
  </si>
  <si>
    <t xml:space="preserve">51000-0034 </t>
  </si>
  <si>
    <t xml:space="preserve">Nach Bundesländern und verschiedenen Warensystematiken</t>
  </si>
  <si>
    <t xml:space="preserve">     1. Güterverzeichnis für Produktionsstatistiken</t>
  </si>
  <si>
    <t xml:space="preserve">     2. Warengruppen der Ernährungswirtschaft und </t>
  </si>
  <si>
    <t xml:space="preserve">     Gewerblichen Wirtschaft</t>
  </si>
  <si>
    <t xml:space="preserve">51000-0035 </t>
  </si>
  <si>
    <t xml:space="preserve">51000-0036</t>
  </si>
  <si>
    <t xml:space="preserve">Nach Bundesländern, Ursprungs- / Bestimmungsländern und</t>
  </si>
  <si>
    <t xml:space="preserve">verschiedenen Warensystematiken </t>
  </si>
  <si>
    <t xml:space="preserve">(siehe Tabelle 51000-0034)</t>
  </si>
  <si>
    <t xml:space="preserve">51000-0037 </t>
  </si>
  <si>
    <t xml:space="preserve">(siehe Tabelle 51000-0035)</t>
  </si>
  <si>
    <t xml:space="preserve">51000-0050 </t>
  </si>
  <si>
    <t xml:space="preserve">Volumen, Ländergruppen, Warengruppen (EGW-3-Steller) </t>
  </si>
  <si>
    <t xml:space="preserve">Jährlich ab 2005</t>
  </si>
  <si>
    <t xml:space="preserve">51000-0051</t>
  </si>
  <si>
    <t xml:space="preserve">Monatlich ab Januar 2005</t>
  </si>
  <si>
    <t xml:space="preserve">51000-0052 </t>
  </si>
  <si>
    <t xml:space="preserve">Volumen, Indizes, Ländergruppen, Güterabteilungen </t>
  </si>
  <si>
    <t xml:space="preserve">Jährlich ab 2005 bis 2008</t>
  </si>
  <si>
    <t xml:space="preserve">(GP-2-Steller)</t>
  </si>
  <si>
    <t xml:space="preserve">51000-0053 </t>
  </si>
  <si>
    <t xml:space="preserve">bis Dezember 2008</t>
  </si>
  <si>
    <t xml:space="preserve">51000-0054 </t>
  </si>
  <si>
    <t xml:space="preserve">Volumen, Indizes, Ländergruppen, MIGS </t>
  </si>
  <si>
    <t xml:space="preserve">51000-0055 </t>
  </si>
  <si>
    <t xml:space="preserve">Monatlich ab 2005</t>
  </si>
  <si>
    <t xml:space="preserve">51000-0056 </t>
  </si>
  <si>
    <t xml:space="preserve">Volumen, Indizes, Ländergruppen, SITC-1-Steller </t>
  </si>
  <si>
    <t xml:space="preserve">51000-0057 </t>
  </si>
  <si>
    <t xml:space="preserve">Volumen, Indizes, Terms of Trade, Ländergruppen, </t>
  </si>
  <si>
    <t xml:space="preserve">Warengruppen (EGW-1-Steller)</t>
  </si>
  <si>
    <t xml:space="preserve">51000-0058 </t>
  </si>
  <si>
    <t xml:space="preserve">Für den Bereich der Außenhandelsstatistik sind folgende Abrufmöglichkeiten von
Zeitreihen gegeben:</t>
  </si>
  <si>
    <t xml:space="preserve">51000BJ001 </t>
  </si>
  <si>
    <t xml:space="preserve">51000BJ002</t>
  </si>
  <si>
    <t xml:space="preserve">51000BJ120</t>
  </si>
  <si>
    <t xml:space="preserve">Nach 2-stelligen Warennummern (Kapiteln) des </t>
  </si>
  <si>
    <t xml:space="preserve">51000BJ121</t>
  </si>
  <si>
    <t xml:space="preserve">51000BJ140</t>
  </si>
  <si>
    <t xml:space="preserve">Nach 4-stelligen Warennummern (HS-Positionen) des </t>
  </si>
  <si>
    <t xml:space="preserve">51000BJ141</t>
  </si>
  <si>
    <t xml:space="preserve">51000BJ160</t>
  </si>
  <si>
    <t xml:space="preserve">Nach 6-stelligen Warennummern (HS-Unterpositionen) des </t>
  </si>
  <si>
    <t xml:space="preserve">51000BJ161</t>
  </si>
  <si>
    <t xml:space="preserve">51000BJ180</t>
  </si>
  <si>
    <t xml:space="preserve">Nach 8-stelligen Warennummern des Warenverzeichnisses</t>
  </si>
  <si>
    <t xml:space="preserve">Jährlich ab 2006</t>
  </si>
  <si>
    <t xml:space="preserve">für die Außenhandelsstatistik</t>
  </si>
  <si>
    <t xml:space="preserve">51000BJ181</t>
  </si>
  <si>
    <t xml:space="preserve">für die Außenhandelsstatistik und Ursprungs- /</t>
  </si>
  <si>
    <t xml:space="preserve">Bestimmungsländern</t>
  </si>
  <si>
    <t xml:space="preserve">51000BJ220</t>
  </si>
  <si>
    <t xml:space="preserve">Nach Güterabteilungen GP2009-2-Steller</t>
  </si>
  <si>
    <t xml:space="preserve">51000BJ221</t>
  </si>
  <si>
    <t xml:space="preserve">Nach Güterabteilungen GP2009-2-Steller und</t>
  </si>
  <si>
    <t xml:space="preserve">51000BJ240</t>
  </si>
  <si>
    <t xml:space="preserve">Nach Güterabteilungen GP2009-4-Steller</t>
  </si>
  <si>
    <t xml:space="preserve">51000BJ241</t>
  </si>
  <si>
    <t xml:space="preserve">Nach Güterabteilungen GP2009-4-Steller und</t>
  </si>
  <si>
    <t xml:space="preserve">51000BJ310</t>
  </si>
  <si>
    <t xml:space="preserve">Nach Warengruppen EGW-1-Steller der </t>
  </si>
  <si>
    <t xml:space="preserve">Ernährungswirtschaft und gewerblichen Wirtschaft</t>
  </si>
  <si>
    <t xml:space="preserve">51000BJ311</t>
  </si>
  <si>
    <t xml:space="preserve">Ernährungswirtschaft und gewerblichen Wirtschaft und</t>
  </si>
  <si>
    <t xml:space="preserve">51000BJ330</t>
  </si>
  <si>
    <t xml:space="preserve">Nach Warengruppen EGW-3-Steller der </t>
  </si>
  <si>
    <t xml:space="preserve">51000BJ331</t>
  </si>
  <si>
    <t xml:space="preserve">51000BJ410</t>
  </si>
  <si>
    <t xml:space="preserve">Nach SITC-1-Stellern des Internationalen Warenverzeichnisses</t>
  </si>
  <si>
    <t xml:space="preserve">51000BJ411</t>
  </si>
  <si>
    <t xml:space="preserve">51000BJ420</t>
  </si>
  <si>
    <t xml:space="preserve">Nach SITC-2-Stellern des Internationalen Warenverzeichnisses</t>
  </si>
  <si>
    <t xml:space="preserve">51000BJ421</t>
  </si>
  <si>
    <t xml:space="preserve">51000BJ430</t>
  </si>
  <si>
    <t xml:space="preserve">Nach SITC-3-Stellern des Internationalen Warenverzeichnisses</t>
  </si>
  <si>
    <t xml:space="preserve">51000BJ431</t>
  </si>
  <si>
    <t xml:space="preserve">51000BJ520</t>
  </si>
  <si>
    <t xml:space="preserve">Nach den Main Industrial Groupings MIGS</t>
  </si>
  <si>
    <t xml:space="preserve">51000BJ521</t>
  </si>
  <si>
    <t xml:space="preserve">Nach den Main Industrial Groupings MIGS und</t>
  </si>
  <si>
    <t xml:space="preserve">51000BJ900</t>
  </si>
  <si>
    <t xml:space="preserve">Volumen, Indizes, MIGS, Ländergruppen</t>
  </si>
  <si>
    <t xml:space="preserve">51000BJ901</t>
  </si>
  <si>
    <t xml:space="preserve">Volumen, Indizes, Güterabteilungen (GP2002) , Ländergruppen</t>
  </si>
  <si>
    <t xml:space="preserve">Jährlich 2005 bis 2008</t>
  </si>
  <si>
    <t xml:space="preserve">51000BJ902</t>
  </si>
  <si>
    <t xml:space="preserve">Terms of Trade, Volumen, Indizes, Warengruppen (EGW-1-Steller), </t>
  </si>
  <si>
    <t xml:space="preserve">Ländergruppen</t>
  </si>
  <si>
    <t xml:space="preserve">51000BJ903</t>
  </si>
  <si>
    <t xml:space="preserve">Volumen, Warengruppen (EGW-3-Steller), Ländergruppen</t>
  </si>
  <si>
    <t xml:space="preserve">51000BM001 </t>
  </si>
  <si>
    <t xml:space="preserve">51000BM002</t>
  </si>
  <si>
    <t xml:space="preserve">51000BM120</t>
  </si>
  <si>
    <t xml:space="preserve">51000BM121</t>
  </si>
  <si>
    <t xml:space="preserve">51000BM140</t>
  </si>
  <si>
    <t xml:space="preserve">51000BM141</t>
  </si>
  <si>
    <t xml:space="preserve">51000BM160</t>
  </si>
  <si>
    <t xml:space="preserve">51000BM161</t>
  </si>
  <si>
    <t xml:space="preserve">51000BM180</t>
  </si>
  <si>
    <t xml:space="preserve">51000BM181</t>
  </si>
  <si>
    <t xml:space="preserve">51000BM220</t>
  </si>
  <si>
    <t xml:space="preserve">Monatlich ab 2008</t>
  </si>
  <si>
    <t xml:space="preserve">51000BM221</t>
  </si>
  <si>
    <t xml:space="preserve">51000BM240</t>
  </si>
  <si>
    <t xml:space="preserve">51000BM241</t>
  </si>
  <si>
    <t xml:space="preserve">51000BM310</t>
  </si>
  <si>
    <t xml:space="preserve">51000BM311</t>
  </si>
  <si>
    <t xml:space="preserve">51000BM330</t>
  </si>
  <si>
    <t xml:space="preserve">51000BM331</t>
  </si>
  <si>
    <t xml:space="preserve">51000BM410</t>
  </si>
  <si>
    <t xml:space="preserve">51000BM411</t>
  </si>
  <si>
    <t xml:space="preserve">51000BM420</t>
  </si>
  <si>
    <t xml:space="preserve">51000BM421</t>
  </si>
  <si>
    <t xml:space="preserve">51000BM430</t>
  </si>
  <si>
    <t xml:space="preserve">51000BM431</t>
  </si>
  <si>
    <t xml:space="preserve">51000BM520</t>
  </si>
  <si>
    <t xml:space="preserve">51000BM521</t>
  </si>
  <si>
    <t xml:space="preserve">51000BM900</t>
  </si>
  <si>
    <t xml:space="preserve">51000BM901</t>
  </si>
  <si>
    <t xml:space="preserve">Monatlich von Januar 2005
bis Dezember 2008</t>
  </si>
  <si>
    <t xml:space="preserve">51000BM902</t>
  </si>
  <si>
    <t xml:space="preserve">51000BM903</t>
  </si>
  <si>
    <t xml:space="preserve">51000BM904</t>
  </si>
  <si>
    <t xml:space="preserve">Volumen, Indizes, SITC-1-Steller, Ländergruppen</t>
  </si>
  <si>
    <t xml:space="preserve">51000LJ001 </t>
  </si>
  <si>
    <t xml:space="preserve">Nach Bundesländern</t>
  </si>
  <si>
    <t xml:space="preserve">51000LJ002</t>
  </si>
  <si>
    <t xml:space="preserve">51000LJ220</t>
  </si>
  <si>
    <t xml:space="preserve">Nach Bundesländern und Güterabteilungen GP2009-2-Steller</t>
  </si>
  <si>
    <t xml:space="preserve">51000LJ221</t>
  </si>
  <si>
    <t xml:space="preserve">Nach Bundesländern, Güterabteilungen GP2009-2-Steller</t>
  </si>
  <si>
    <t xml:space="preserve">51000LJ310</t>
  </si>
  <si>
    <t xml:space="preserve">Nach Bundesländern und Warengruppen EGW-1-Steller der </t>
  </si>
  <si>
    <t xml:space="preserve">51000LJ311</t>
  </si>
  <si>
    <t xml:space="preserve">Nach Bundesländern, Warengruppen EGW-1-Steller der </t>
  </si>
  <si>
    <t xml:space="preserve">51000LJ330</t>
  </si>
  <si>
    <t xml:space="preserve">Nach Bundesländern und Warengruppen EGW-3-Steller der </t>
  </si>
  <si>
    <t xml:space="preserve">51000LJ331</t>
  </si>
  <si>
    <t xml:space="preserve">Nach Bundesländern, Warengruppen EGW-3-Steller der </t>
  </si>
  <si>
    <t xml:space="preserve">51000LM001 </t>
  </si>
  <si>
    <t xml:space="preserve">51000LM002</t>
  </si>
  <si>
    <t xml:space="preserve">51000LM220</t>
  </si>
  <si>
    <t xml:space="preserve">51000LM221</t>
  </si>
  <si>
    <t xml:space="preserve">Nach Bundesländern, Güterabteilungen GP2009-2-Steller und</t>
  </si>
  <si>
    <t xml:space="preserve">51000LM310</t>
  </si>
  <si>
    <t xml:space="preserve">51000LM311</t>
  </si>
  <si>
    <t xml:space="preserve">51000LM330</t>
  </si>
  <si>
    <t xml:space="preserve">51000LM331</t>
  </si>
  <si>
    <r>
      <rPr>
        <b val="true"/>
        <sz val="12"/>
        <rFont val="MetaNormalLF-Roman"/>
        <family val="2"/>
      </rPr>
      <t xml:space="preserve">1.1 Gesamtentwicklung des deutschen Außenhandels ab 1950 </t>
    </r>
    <r>
      <rPr>
        <b val="true"/>
        <vertAlign val="superscript"/>
        <sz val="12"/>
        <rFont val="MetaNormalLF-Roman"/>
        <family val="2"/>
      </rPr>
      <t xml:space="preserve">*)</t>
    </r>
  </si>
  <si>
    <r>
      <rPr>
        <sz val="10"/>
        <rFont val="MetaNormalLF-Roman"/>
        <family val="2"/>
      </rPr>
      <t xml:space="preserve">Jahr </t>
    </r>
    <r>
      <rPr>
        <vertAlign val="superscript"/>
        <sz val="10"/>
        <rFont val="MetaNormalLF-Roman"/>
        <family val="2"/>
      </rPr>
      <t xml:space="preserve">1)</t>
    </r>
  </si>
  <si>
    <t xml:space="preserve">Ausfuhr- (+) bzw. Ein-
fuhrüberschuß (-)</t>
  </si>
  <si>
    <t xml:space="preserve">Zu- / Abnahme gegenüber Vorjahr</t>
  </si>
  <si>
    <t xml:space="preserve"> in Millionen Euro</t>
  </si>
  <si>
    <t xml:space="preserve">%</t>
  </si>
  <si>
    <t xml:space="preserve">1950</t>
  </si>
  <si>
    <t xml:space="preserve">.</t>
  </si>
  <si>
    <t xml:space="preserve">1951</t>
  </si>
  <si>
    <t xml:space="preserve">1952</t>
  </si>
  <si>
    <t xml:space="preserve">1953</t>
  </si>
  <si>
    <t xml:space="preserve">1954</t>
  </si>
  <si>
    <t xml:space="preserve">1955</t>
  </si>
  <si>
    <t xml:space="preserve">1956</t>
  </si>
  <si>
    <t xml:space="preserve">1957</t>
  </si>
  <si>
    <t xml:space="preserve">1958</t>
  </si>
  <si>
    <t xml:space="preserve">1959</t>
  </si>
  <si>
    <t xml:space="preserve">1960</t>
  </si>
  <si>
    <t xml:space="preserve">1961</t>
  </si>
  <si>
    <t xml:space="preserve">1962</t>
  </si>
  <si>
    <t xml:space="preserve">1963</t>
  </si>
  <si>
    <t xml:space="preserve">1964</t>
  </si>
  <si>
    <t xml:space="preserve">1965</t>
  </si>
  <si>
    <t xml:space="preserve">1966</t>
  </si>
  <si>
    <t xml:space="preserve">1967</t>
  </si>
  <si>
    <t xml:space="preserve">1968</t>
  </si>
  <si>
    <t xml:space="preserve">1969</t>
  </si>
  <si>
    <t xml:space="preserve">1970</t>
  </si>
  <si>
    <t xml:space="preserve">1971</t>
  </si>
  <si>
    <t xml:space="preserve">1972</t>
  </si>
  <si>
    <t xml:space="preserve">1973</t>
  </si>
  <si>
    <t xml:space="preserve">1974</t>
  </si>
  <si>
    <t xml:space="preserve">1975</t>
  </si>
  <si>
    <t xml:space="preserve">1976</t>
  </si>
  <si>
    <t xml:space="preserve">1977</t>
  </si>
  <si>
    <t xml:space="preserve">1978</t>
  </si>
  <si>
    <t xml:space="preserve">1979</t>
  </si>
  <si>
    <t xml:space="preserve">1980</t>
  </si>
  <si>
    <t xml:space="preserve">1981</t>
  </si>
  <si>
    <t xml:space="preserve">1982</t>
  </si>
  <si>
    <t xml:space="preserve">1983</t>
  </si>
  <si>
    <t xml:space="preserve">1984</t>
  </si>
  <si>
    <t xml:space="preserve">1985</t>
  </si>
  <si>
    <t xml:space="preserve">1986</t>
  </si>
  <si>
    <t xml:space="preserve">1987</t>
  </si>
  <si>
    <t xml:space="preserve">1988</t>
  </si>
  <si>
    <t xml:space="preserve">1989</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t xml:space="preserve">2010</t>
  </si>
  <si>
    <t xml:space="preserve">2011</t>
  </si>
  <si>
    <t xml:space="preserve">__________</t>
  </si>
  <si>
    <t xml:space="preserve">*) Außenhandelsdaten zur jährlichen Gesamtentwicklung können über Genesis-Online abgerufen werden (Tabelle 51000-0001 bzw.
     Zeitreihe 51000BJ001).</t>
  </si>
  <si>
    <t xml:space="preserve">1) 1959 bis 1989: Gebietsstand bis zum 3. Oktober 1990
     Ab 1990 : Gebietsstand ab dem 3. Oktober 1990</t>
  </si>
  <si>
    <r>
      <rPr>
        <b val="true"/>
        <sz val="12"/>
        <rFont val="MetaNormalLF-Roman"/>
        <family val="2"/>
      </rPr>
      <t xml:space="preserve">1.2 Monatliche Gesamtentwicklung </t>
    </r>
    <r>
      <rPr>
        <b val="true"/>
        <vertAlign val="superscript"/>
        <sz val="12"/>
        <rFont val="MetaNormalLF-Roman"/>
        <family val="2"/>
      </rPr>
      <t xml:space="preserve">*)</t>
    </r>
  </si>
  <si>
    <t xml:space="preserve">Jahr
Monat</t>
  </si>
  <si>
    <t xml:space="preserve">Zu - (+) bzw. Abnahme (-) gegenüber Vorjahr</t>
  </si>
  <si>
    <t xml:space="preserve"> in 1 000 Euro</t>
  </si>
  <si>
    <t xml:space="preserve">Januar </t>
  </si>
  <si>
    <t xml:space="preserve">Februar </t>
  </si>
  <si>
    <t xml:space="preserve">März </t>
  </si>
  <si>
    <t xml:space="preserve">April</t>
  </si>
  <si>
    <t xml:space="preserve">Mai </t>
  </si>
  <si>
    <t xml:space="preserve">Juni </t>
  </si>
  <si>
    <t xml:space="preserve">Juli </t>
  </si>
  <si>
    <t xml:space="preserve">August </t>
  </si>
  <si>
    <t xml:space="preserve">September </t>
  </si>
  <si>
    <t xml:space="preserve">Oktober </t>
  </si>
  <si>
    <t xml:space="preserve">November </t>
  </si>
  <si>
    <t xml:space="preserve">Dezember </t>
  </si>
  <si>
    <t xml:space="preserve">Juni</t>
  </si>
  <si>
    <t xml:space="preserve">Juli</t>
  </si>
  <si>
    <t xml:space="preserve">August</t>
  </si>
  <si>
    <t xml:space="preserve">September</t>
  </si>
  <si>
    <t xml:space="preserve">Oktober</t>
  </si>
  <si>
    <t xml:space="preserve">November</t>
  </si>
  <si>
    <t xml:space="preserve">Dezember</t>
  </si>
  <si>
    <t xml:space="preserve">Februar</t>
  </si>
  <si>
    <t xml:space="preserve">März</t>
  </si>
  <si>
    <t xml:space="preserve">Mai</t>
  </si>
  <si>
    <t xml:space="preserve">*) Außenhandelsdaten zur monatlichen Gesamtentwicklung können über Genesis-Online abgerufen werden (Tabelle 51000-0002 bzw.
     Zeitreihe 51000BM001).</t>
  </si>
  <si>
    <t xml:space="preserve">1.3 Euro-US-Dollar-Referenzkurse der Europäischen Zentralbank</t>
  </si>
  <si>
    <t xml:space="preserve">Euro
für
1 US-$</t>
  </si>
  <si>
    <t xml:space="preserve">Januar</t>
  </si>
  <si>
    <t xml:space="preserve">Außenhandel nach Ländergruppen (Januar /Juni 2012) </t>
  </si>
  <si>
    <r>
      <rPr>
        <b val="true"/>
        <sz val="12"/>
        <rFont val="MetaNormalLF-Roman"/>
        <family val="2"/>
      </rPr>
      <t xml:space="preserve">2.1    Werte nach Ländergruppen und ausgewählten Ländern </t>
    </r>
    <r>
      <rPr>
        <b val="true"/>
        <vertAlign val="superscript"/>
        <sz val="12"/>
        <rFont val="MetaNormalLF-Roman"/>
        <family val="2"/>
      </rPr>
      <t xml:space="preserve">*)</t>
    </r>
  </si>
  <si>
    <t xml:space="preserve">2.1.1 Ausfuhr</t>
  </si>
  <si>
    <t xml:space="preserve">Ländergruppe,
Bestimmungsland</t>
  </si>
  <si>
    <t xml:space="preserve">Zu- (+) bzw. Abnahme (-) </t>
  </si>
  <si>
    <t xml:space="preserve">Januar/Juni</t>
  </si>
  <si>
    <t xml:space="preserve">gegenüber 
Juni 2011</t>
  </si>
  <si>
    <t xml:space="preserve">gegenüber 
Januar/Juni 2011</t>
  </si>
  <si>
    <t xml:space="preserve">in 1 000 Euro</t>
  </si>
  <si>
    <t xml:space="preserve">Europa</t>
  </si>
  <si>
    <t xml:space="preserve">dav.: EU - Länder</t>
  </si>
  <si>
    <t xml:space="preserve">  dav.: Eurozone</t>
  </si>
  <si>
    <t xml:space="preserve">    dav.: Belgien</t>
  </si>
  <si>
    <t xml:space="preserve">              Estland</t>
  </si>
  <si>
    <t xml:space="preserve">              Finnland</t>
  </si>
  <si>
    <t xml:space="preserve">              Frankreich</t>
  </si>
  <si>
    <t xml:space="preserve">              Griechenland</t>
  </si>
  <si>
    <t xml:space="preserve">              Irland</t>
  </si>
  <si>
    <t xml:space="preserve">              Italien</t>
  </si>
  <si>
    <t xml:space="preserve">              Luxemburg</t>
  </si>
  <si>
    <t xml:space="preserve">              Malta</t>
  </si>
  <si>
    <t xml:space="preserve">              Niederlande</t>
  </si>
  <si>
    <t xml:space="preserve">              Österreich</t>
  </si>
  <si>
    <t xml:space="preserve">              Portugal</t>
  </si>
  <si>
    <t xml:space="preserve">              Slowakei</t>
  </si>
  <si>
    <t xml:space="preserve">              Slowenien</t>
  </si>
  <si>
    <t xml:space="preserve">              Spanien</t>
  </si>
  <si>
    <t xml:space="preserve">              Zypern</t>
  </si>
  <si>
    <t xml:space="preserve">  dav.: Nicht - Eurozone</t>
  </si>
  <si>
    <t xml:space="preserve">    dav.: Bulgarien</t>
  </si>
  <si>
    <t xml:space="preserve">              Dänemark</t>
  </si>
  <si>
    <t xml:space="preserve">              Lettland</t>
  </si>
  <si>
    <t xml:space="preserve">              Litauen</t>
  </si>
  <si>
    <t xml:space="preserve">              Polen</t>
  </si>
  <si>
    <t xml:space="preserve">              Rumänien</t>
  </si>
  <si>
    <t xml:space="preserve">              Schweden</t>
  </si>
  <si>
    <t xml:space="preserve">              Tschech. Republik</t>
  </si>
  <si>
    <t xml:space="preserve">              Ungarn</t>
  </si>
  <si>
    <t xml:space="preserve">              Vereinigtes Königreich</t>
  </si>
  <si>
    <t xml:space="preserve">dav.: Europa ohne EU</t>
  </si>
  <si>
    <t xml:space="preserve">    dar.: Norwegen</t>
  </si>
  <si>
    <t xml:space="preserve">              Russische Föderation</t>
  </si>
  <si>
    <t xml:space="preserve">              Schweiz</t>
  </si>
  <si>
    <t xml:space="preserve">              Türkei</t>
  </si>
  <si>
    <t xml:space="preserve">Afrika</t>
  </si>
  <si>
    <t xml:space="preserve">    dar.: Südafrika</t>
  </si>
  <si>
    <t xml:space="preserve">Amerika</t>
  </si>
  <si>
    <t xml:space="preserve">dar.:   NAFTA - Länder</t>
  </si>
  <si>
    <t xml:space="preserve">                dar.: Verein. Staaten</t>
  </si>
  <si>
    <t xml:space="preserve">            Brasilien</t>
  </si>
  <si>
    <t xml:space="preserve">Asien</t>
  </si>
  <si>
    <t xml:space="preserve">dar.:   ASEAN - Länder</t>
  </si>
  <si>
    <t xml:space="preserve">           China</t>
  </si>
  <si>
    <t xml:space="preserve">           Indien</t>
  </si>
  <si>
    <t xml:space="preserve">           Japan</t>
  </si>
  <si>
    <t xml:space="preserve">Australien und Ozeanien</t>
  </si>
  <si>
    <t xml:space="preserve">dar.:   Australien</t>
  </si>
  <si>
    <t xml:space="preserve">Insgesamt …</t>
  </si>
  <si>
    <t xml:space="preserve">*) Außenhandelsergebnisse nach Ländern können über Genesis-Online abgerufen werden ( Tabellen 51000-0003 jährlich, 51000-0004 monatlich bzw.
     Zeitreihen 51000BJ002 jährlich, 51000BM002 monatlich).</t>
  </si>
  <si>
    <t xml:space="preserve">2.1.2 Einfuhr</t>
  </si>
  <si>
    <t xml:space="preserve">Ländergruppe,
Ursprungsland</t>
  </si>
  <si>
    <r>
      <rPr>
        <b val="true"/>
        <sz val="12"/>
        <rFont val="MetaNormalLF-Roman"/>
        <family val="2"/>
      </rPr>
      <t xml:space="preserve">2.2    Werte nach Erdteilen und Ländern </t>
    </r>
    <r>
      <rPr>
        <b val="true"/>
        <vertAlign val="superscript"/>
        <sz val="12"/>
        <rFont val="MetaNormalLF-Roman"/>
        <family val="2"/>
      </rPr>
      <t xml:space="preserve">*)</t>
    </r>
  </si>
  <si>
    <t xml:space="preserve">2.2.1 Ausfuhr</t>
  </si>
  <si>
    <t xml:space="preserve">Bestimmungsland</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Albanien</t>
  </si>
  <si>
    <t xml:space="preserve">Andorra</t>
  </si>
  <si>
    <t xml:space="preserve">Belarus</t>
  </si>
  <si>
    <t xml:space="preserve">Bosnien und Herzegowina</t>
  </si>
  <si>
    <t xml:space="preserve">Färöer</t>
  </si>
  <si>
    <t xml:space="preserve">Gibraltar</t>
  </si>
  <si>
    <t xml:space="preserve">Island</t>
  </si>
  <si>
    <t xml:space="preserve">Kosovo</t>
  </si>
  <si>
    <t xml:space="preserve">Kroatien</t>
  </si>
  <si>
    <t xml:space="preserve">Liechtenstein</t>
  </si>
  <si>
    <t xml:space="preserve">Ehemalige jugoslaw. Republik Mazedonien</t>
  </si>
  <si>
    <t xml:space="preserve">Republik Moldau</t>
  </si>
  <si>
    <t xml:space="preserve">Montenegro</t>
  </si>
  <si>
    <t xml:space="preserve">Norwegen</t>
  </si>
  <si>
    <t xml:space="preserve">Russische Föderation</t>
  </si>
  <si>
    <t xml:space="preserve">San Marino</t>
  </si>
  <si>
    <t xml:space="preserve">Schweiz</t>
  </si>
  <si>
    <t xml:space="preserve">Serbien</t>
  </si>
  <si>
    <t xml:space="preserve">Türkei</t>
  </si>
  <si>
    <t xml:space="preserve">Ukraine</t>
  </si>
  <si>
    <t xml:space="preserve">Vatikanstadt</t>
  </si>
  <si>
    <t xml:space="preserve">Ägypten</t>
  </si>
  <si>
    <t xml:space="preserve">Algerien</t>
  </si>
  <si>
    <t xml:space="preserve">Angola</t>
  </si>
  <si>
    <t xml:space="preserve">Äquatorialguinea</t>
  </si>
  <si>
    <t xml:space="preserve">Äthiopien</t>
  </si>
  <si>
    <t xml:space="preserve">Benin</t>
  </si>
  <si>
    <t xml:space="preserve">Botsuana</t>
  </si>
  <si>
    <t xml:space="preserve">Britisches Territorium im Indischen Ozean</t>
  </si>
  <si>
    <t xml:space="preserve">-</t>
  </si>
  <si>
    <t xml:space="preserve">x</t>
  </si>
  <si>
    <t xml:space="preserve">Burkina Faso</t>
  </si>
  <si>
    <t xml:space="preserve">Burundi</t>
  </si>
  <si>
    <t xml:space="preserve">Ceuta</t>
  </si>
  <si>
    <t xml:space="preserve">Cote d'Ivoire</t>
  </si>
  <si>
    <t xml:space="preserve">Dschibuti</t>
  </si>
  <si>
    <t xml:space="preserve">Eritrea</t>
  </si>
  <si>
    <t xml:space="preserve">Gabun</t>
  </si>
  <si>
    <t xml:space="preserve">Gambia</t>
  </si>
  <si>
    <t xml:space="preserve">Ghana</t>
  </si>
  <si>
    <t xml:space="preserve">Guinea</t>
  </si>
  <si>
    <t xml:space="preserve">Guinea-Bissau</t>
  </si>
  <si>
    <t xml:space="preserve">Kamerun</t>
  </si>
  <si>
    <t xml:space="preserve">Kap Verde</t>
  </si>
  <si>
    <t xml:space="preserve">Kenia</t>
  </si>
  <si>
    <t xml:space="preserve">Komoren</t>
  </si>
  <si>
    <t xml:space="preserve">Demokratische Republik Kongo</t>
  </si>
  <si>
    <t xml:space="preserve">Republik Kongo</t>
  </si>
  <si>
    <t xml:space="preserve">Lesotho</t>
  </si>
  <si>
    <t xml:space="preserve">Liberia</t>
  </si>
  <si>
    <t xml:space="preserve">Libysch-Arabische Dschamahirija</t>
  </si>
  <si>
    <t xml:space="preserve">Madagaskar</t>
  </si>
  <si>
    <t xml:space="preserve">Malawi</t>
  </si>
  <si>
    <t xml:space="preserve">Mali</t>
  </si>
  <si>
    <t xml:space="preserve">Marokko</t>
  </si>
  <si>
    <t xml:space="preserve">Mauretanien</t>
  </si>
  <si>
    <t xml:space="preserve">Mauritius</t>
  </si>
  <si>
    <t xml:space="preserve">Mayotte</t>
  </si>
  <si>
    <t xml:space="preserve">Melilla</t>
  </si>
  <si>
    <t xml:space="preserve">Mosambik</t>
  </si>
  <si>
    <t xml:space="preserve">Namibia</t>
  </si>
  <si>
    <t xml:space="preserve">Niger</t>
  </si>
  <si>
    <t xml:space="preserve">Nigeria</t>
  </si>
  <si>
    <t xml:space="preserve">Ruanda</t>
  </si>
  <si>
    <t xml:space="preserve">Sambia</t>
  </si>
  <si>
    <t xml:space="preserve">Sao Tome und Principe</t>
  </si>
  <si>
    <t xml:space="preserve">Senegal</t>
  </si>
  <si>
    <t xml:space="preserve">Seychellen</t>
  </si>
  <si>
    <t xml:space="preserve">Sierra Leone</t>
  </si>
  <si>
    <t xml:space="preserve">Simbabwe</t>
  </si>
  <si>
    <t xml:space="preserve">Somalia</t>
  </si>
  <si>
    <t xml:space="preserve">St. Helena</t>
  </si>
  <si>
    <t xml:space="preserve">Südafrika</t>
  </si>
  <si>
    <t xml:space="preserve">Sudan</t>
  </si>
  <si>
    <t xml:space="preserve">Swasiland</t>
  </si>
  <si>
    <t xml:space="preserve">Vereinigte Republik Tansania</t>
  </si>
  <si>
    <t xml:space="preserve">Togo</t>
  </si>
  <si>
    <t xml:space="preserve">Tschad</t>
  </si>
  <si>
    <t xml:space="preserve">Tunesien</t>
  </si>
  <si>
    <t xml:space="preserve">Uganda</t>
  </si>
  <si>
    <t xml:space="preserve">Zentralafrikanische Republik</t>
  </si>
  <si>
    <t xml:space="preserve">Amerikanische Jungferninseln</t>
  </si>
  <si>
    <t xml:space="preserve">Anguilla</t>
  </si>
  <si>
    <t xml:space="preserve">Antigua und Barbuda</t>
  </si>
  <si>
    <t xml:space="preserve">Argentinien</t>
  </si>
  <si>
    <t xml:space="preserve">Aruba</t>
  </si>
  <si>
    <t xml:space="preserve">Bahamas</t>
  </si>
  <si>
    <t xml:space="preserve">Barbados</t>
  </si>
  <si>
    <t xml:space="preserve">Belize</t>
  </si>
  <si>
    <t xml:space="preserve">Bermuda</t>
  </si>
  <si>
    <t xml:space="preserve">Bolivien</t>
  </si>
  <si>
    <t xml:space="preserve">Brasilien</t>
  </si>
  <si>
    <t xml:space="preserve">Britische Jungferninseln</t>
  </si>
  <si>
    <t xml:space="preserve">Chile</t>
  </si>
  <si>
    <t xml:space="preserve">Costa Rica</t>
  </si>
  <si>
    <t xml:space="preserve">Dominica</t>
  </si>
  <si>
    <t xml:space="preserve">Dominikanische Republik</t>
  </si>
  <si>
    <t xml:space="preserve">Ecuador</t>
  </si>
  <si>
    <t xml:space="preserve">El Salvador</t>
  </si>
  <si>
    <t xml:space="preserve">Falklandinseln</t>
  </si>
  <si>
    <t xml:space="preserve">Grenada</t>
  </si>
  <si>
    <t xml:space="preserve">Grönland</t>
  </si>
  <si>
    <t xml:space="preserve">Guatemala</t>
  </si>
  <si>
    <t xml:space="preserve">Guyana</t>
  </si>
  <si>
    <t xml:space="preserve">Haiti</t>
  </si>
  <si>
    <t xml:space="preserve">Honduras</t>
  </si>
  <si>
    <t xml:space="preserve">Jamaika</t>
  </si>
  <si>
    <t xml:space="preserve">Kaimaninseln</t>
  </si>
  <si>
    <t xml:space="preserve">Kanada</t>
  </si>
  <si>
    <t xml:space="preserve">Kolumbien</t>
  </si>
  <si>
    <t xml:space="preserve">Kuba</t>
  </si>
  <si>
    <t xml:space="preserve">Mexiko</t>
  </si>
  <si>
    <t xml:space="preserve">Montserrat </t>
  </si>
  <si>
    <t xml:space="preserve">Nicaragua</t>
  </si>
  <si>
    <t xml:space="preserve">Niederländische Antillen</t>
  </si>
  <si>
    <t xml:space="preserve">Panama</t>
  </si>
  <si>
    <t xml:space="preserve">Paraguay</t>
  </si>
  <si>
    <t xml:space="preserve">Peru</t>
  </si>
  <si>
    <t xml:space="preserve">St. Kitts und Nevis</t>
  </si>
  <si>
    <t xml:space="preserve">St. Lucia</t>
  </si>
  <si>
    <t xml:space="preserve">St. Pierre und Miquelon</t>
  </si>
  <si>
    <t xml:space="preserve">St. Vincent und die Grenadinen</t>
  </si>
  <si>
    <t xml:space="preserve">Suriname</t>
  </si>
  <si>
    <t xml:space="preserve">Trinidad und Tobago</t>
  </si>
  <si>
    <t xml:space="preserve">Turks- und Caicosinseln</t>
  </si>
  <si>
    <t xml:space="preserve">Uruguay</t>
  </si>
  <si>
    <t xml:space="preserve">Venezuela</t>
  </si>
  <si>
    <t xml:space="preserve">Vereinigte Staaten</t>
  </si>
  <si>
    <t xml:space="preserve">Afghanistan</t>
  </si>
  <si>
    <t xml:space="preserve">Armenien</t>
  </si>
  <si>
    <t xml:space="preserve">Aserbaidschan</t>
  </si>
  <si>
    <t xml:space="preserve">Bahrain</t>
  </si>
  <si>
    <t xml:space="preserve">Bangladesch</t>
  </si>
  <si>
    <t xml:space="preserve">Besetzte palästinensische Gebiete</t>
  </si>
  <si>
    <t xml:space="preserve">Bhutan</t>
  </si>
  <si>
    <t xml:space="preserve">Brunei Darussalam</t>
  </si>
  <si>
    <t xml:space="preserve">Volksrepublik China</t>
  </si>
  <si>
    <t xml:space="preserve">Georgien</t>
  </si>
  <si>
    <t xml:space="preserve">Hongkong</t>
  </si>
  <si>
    <t xml:space="preserve">Indien</t>
  </si>
  <si>
    <t xml:space="preserve">Indonesien</t>
  </si>
  <si>
    <t xml:space="preserve">Irak</t>
  </si>
  <si>
    <t xml:space="preserve">Islamische Republik Iran</t>
  </si>
  <si>
    <t xml:space="preserve">Israel</t>
  </si>
  <si>
    <t xml:space="preserve">Japan</t>
  </si>
  <si>
    <t xml:space="preserve">Jemen</t>
  </si>
  <si>
    <t xml:space="preserve">Jordanien</t>
  </si>
  <si>
    <t xml:space="preserve">Kambodscha</t>
  </si>
  <si>
    <t xml:space="preserve">Kasachstan</t>
  </si>
  <si>
    <t xml:space="preserve">Katar</t>
  </si>
  <si>
    <t xml:space="preserve">Kirgisische Republik</t>
  </si>
  <si>
    <t xml:space="preserve">Demokratische Volksrepublik Korea</t>
  </si>
  <si>
    <t xml:space="preserve">Republik Korea</t>
  </si>
  <si>
    <t xml:space="preserve">Kuwait</t>
  </si>
  <si>
    <t xml:space="preserve">Demokratische Volksrepublik Laos</t>
  </si>
  <si>
    <t xml:space="preserve">Libanon</t>
  </si>
  <si>
    <t xml:space="preserve">Macau</t>
  </si>
  <si>
    <t xml:space="preserve">Malaysia</t>
  </si>
  <si>
    <t xml:space="preserve">Malediven</t>
  </si>
  <si>
    <t xml:space="preserve">Mongolei</t>
  </si>
  <si>
    <t xml:space="preserve">Myanmar</t>
  </si>
  <si>
    <t xml:space="preserve">Nepal</t>
  </si>
  <si>
    <t xml:space="preserve">Oman</t>
  </si>
  <si>
    <t xml:space="preserve">Pakistan</t>
  </si>
  <si>
    <t xml:space="preserve">Philippinen</t>
  </si>
  <si>
    <t xml:space="preserve">Saudi-Arabien</t>
  </si>
  <si>
    <t xml:space="preserve">Singapur</t>
  </si>
  <si>
    <t xml:space="preserve">Sri Lanka</t>
  </si>
  <si>
    <t xml:space="preserve">Arabische Republik Syrien</t>
  </si>
  <si>
    <t xml:space="preserve">Tadschikistan</t>
  </si>
  <si>
    <t xml:space="preserve">Taiwan</t>
  </si>
  <si>
    <t xml:space="preserve">Thailand</t>
  </si>
  <si>
    <t xml:space="preserve">Timor-Leste</t>
  </si>
  <si>
    <t xml:space="preserve">Turkmenistan </t>
  </si>
  <si>
    <t xml:space="preserve">Usbekistan</t>
  </si>
  <si>
    <t xml:space="preserve">Vereinigte Arabische Emirate</t>
  </si>
  <si>
    <t xml:space="preserve">Vietnam</t>
  </si>
  <si>
    <t xml:space="preserve">Amerikanische Überseeinseln, kleinere</t>
  </si>
  <si>
    <t xml:space="preserve">Amerikanisch-Samoa</t>
  </si>
  <si>
    <t xml:space="preserve">Antarktis</t>
  </si>
  <si>
    <t xml:space="preserve">Australien</t>
  </si>
  <si>
    <t xml:space="preserve">Bouvetinsel</t>
  </si>
  <si>
    <t xml:space="preserve">Cookinseln</t>
  </si>
  <si>
    <t xml:space="preserve">Fidschi</t>
  </si>
  <si>
    <t xml:space="preserve">Französiche Südgebiete</t>
  </si>
  <si>
    <t xml:space="preserve">Französisch-Polynesien</t>
  </si>
  <si>
    <t xml:space="preserve">Guam</t>
  </si>
  <si>
    <t xml:space="preserve">Heard und McDonaldinseln</t>
  </si>
  <si>
    <t xml:space="preserve">Kiribati</t>
  </si>
  <si>
    <t xml:space="preserve">Kokosinseln (Keelinginseln)</t>
  </si>
  <si>
    <t xml:space="preserve">Marshallinseln</t>
  </si>
  <si>
    <t xml:space="preserve">Föderierte Staaten von Mikronesien</t>
  </si>
  <si>
    <t xml:space="preserve">Nauru</t>
  </si>
  <si>
    <t xml:space="preserve">Neukaledonien</t>
  </si>
  <si>
    <t xml:space="preserve">Neuseeland</t>
  </si>
  <si>
    <t xml:space="preserve">Niue</t>
  </si>
  <si>
    <t xml:space="preserve">Nördliche Marianen</t>
  </si>
  <si>
    <t xml:space="preserve">Norfolkinsel</t>
  </si>
  <si>
    <t xml:space="preserve">Palau</t>
  </si>
  <si>
    <t xml:space="preserve">Papua-Neuguinea</t>
  </si>
  <si>
    <t xml:space="preserve">Pitcairninseln</t>
  </si>
  <si>
    <t xml:space="preserve">Salomonen</t>
  </si>
  <si>
    <t xml:space="preserve">Samoa</t>
  </si>
  <si>
    <t xml:space="preserve">Südgeorgien und die Südlichen Sandwichinseln</t>
  </si>
  <si>
    <t xml:space="preserve">Tokelau </t>
  </si>
  <si>
    <t xml:space="preserve">Tonga</t>
  </si>
  <si>
    <t xml:space="preserve">Tuvalu</t>
  </si>
  <si>
    <t xml:space="preserve">Vanuatu</t>
  </si>
  <si>
    <t xml:space="preserve">Wallis und Futuna</t>
  </si>
  <si>
    <t xml:space="preserve">Weihnachtsinsel </t>
  </si>
  <si>
    <t xml:space="preserve">Verschiedenes</t>
  </si>
  <si>
    <t xml:space="preserve">Schiffs- und Luftfahrzeugbedarf</t>
  </si>
  <si>
    <t xml:space="preserve">         Insgesamt ... </t>
  </si>
  <si>
    <t xml:space="preserve">2.2.2 Einfuhr</t>
  </si>
  <si>
    <t xml:space="preserve">Ursprungsland</t>
  </si>
  <si>
    <t xml:space="preserve">2.3 Rangfolge der Handelspartner im Außenhandel  der Bundesrepublik Deutschland  </t>
  </si>
  <si>
    <t xml:space="preserve">       Januar / Juni 2012</t>
  </si>
  <si>
    <t xml:space="preserve">Rang</t>
  </si>
  <si>
    <t xml:space="preserve">Umsatz</t>
  </si>
  <si>
    <t xml:space="preserve">Außenhandelssaldo</t>
  </si>
  <si>
    <t xml:space="preserve">Land</t>
  </si>
  <si>
    <t xml:space="preserve">1 000 Euro</t>
  </si>
  <si>
    <t xml:space="preserve">Vereinigte Staaten von Amerika</t>
  </si>
  <si>
    <t xml:space="preserve">Cote D'Ivoire</t>
  </si>
  <si>
    <t xml:space="preserve">Mazedonien</t>
  </si>
  <si>
    <t xml:space="preserve">Turkmenistan</t>
  </si>
  <si>
    <t xml:space="preserve">Kirgisistan</t>
  </si>
  <si>
    <t xml:space="preserve">Amerikan. Überseeinseln, kl. </t>
  </si>
  <si>
    <t xml:space="preserve">Besetzte palästinensische Gebiete </t>
  </si>
  <si>
    <t xml:space="preserve">Französische Südgebiete</t>
  </si>
  <si>
    <t xml:space="preserve">Guam </t>
  </si>
  <si>
    <t xml:space="preserve">Britisches Territorium im Ind. Ozean</t>
  </si>
  <si>
    <t xml:space="preserve">Cookinseln </t>
  </si>
  <si>
    <t xml:space="preserve">Montserrat</t>
  </si>
  <si>
    <t xml:space="preserve">Norfolkinsel </t>
  </si>
  <si>
    <t xml:space="preserve">Niue </t>
  </si>
  <si>
    <t xml:space="preserve">Amerikanisch-Samoa </t>
  </si>
  <si>
    <t xml:space="preserve">Tokelauinseln </t>
  </si>
  <si>
    <t xml:space="preserve">Kokosinseln </t>
  </si>
  <si>
    <t xml:space="preserve">Osttimor</t>
  </si>
  <si>
    <t xml:space="preserve">Bouvetinsel </t>
  </si>
  <si>
    <t xml:space="preserve">Heard und McDonaldinseln </t>
  </si>
  <si>
    <t xml:space="preserve">Pitcairn</t>
  </si>
  <si>
    <t xml:space="preserve">Südgeorgien u.Südl-Sandwich-In.</t>
  </si>
  <si>
    <t xml:space="preserve">Außerdem</t>
  </si>
  <si>
    <t xml:space="preserve">Insgesamt</t>
  </si>
  <si>
    <r>
      <rPr>
        <b val="true"/>
        <sz val="12"/>
        <rFont val="MetaNormalLF-Roman"/>
        <family val="2"/>
      </rPr>
      <t xml:space="preserve">3    Werte nach Kapiteln des Warenverzeichnisses für die Außenhandelsstatistik </t>
    </r>
    <r>
      <rPr>
        <b val="true"/>
        <vertAlign val="superscript"/>
        <sz val="12"/>
        <rFont val="MetaNormalLF-Roman"/>
        <family val="2"/>
      </rPr>
      <t xml:space="preserve">*)</t>
    </r>
  </si>
  <si>
    <t xml:space="preserve">3.1 Ausfuhr</t>
  </si>
  <si>
    <t xml:space="preserve">Nr. der Klassi-
fikation</t>
  </si>
  <si>
    <t xml:space="preserve">Warenbenennung</t>
  </si>
  <si>
    <t xml:space="preserve">Lebende Tiere</t>
  </si>
  <si>
    <t xml:space="preserve">Fleisch und genießbare Schlachtnebenerzeugnisse</t>
  </si>
  <si>
    <t xml:space="preserve">Fische und Krebstiere, Weichtiere und andere wirbellose Wassertieren</t>
  </si>
  <si>
    <t xml:space="preserve">Milch und Milcherzeugnisse; Vogeleier; Honig</t>
  </si>
  <si>
    <t xml:space="preserve">Andere Waren tierischen Ursprungs</t>
  </si>
  <si>
    <t xml:space="preserve">Lebende Pflanzen und Waren des Blumenhandels</t>
  </si>
  <si>
    <t xml:space="preserve">Gemüse, Pflanzen, Wurzeln, Knollen,  zu Ernährungszwecken </t>
  </si>
  <si>
    <t xml:space="preserve">Genießbare Früchte und Nüsse; Schalen von Zitrusfrüchten</t>
  </si>
  <si>
    <t xml:space="preserve">Kaffee; Tee; Mate,Gewürze</t>
  </si>
  <si>
    <t xml:space="preserve">Getreide</t>
  </si>
  <si>
    <t xml:space="preserve">Müllereierzeugnisse; Malz; Stärke; Imulin; Kleber von Weizen</t>
  </si>
  <si>
    <t xml:space="preserve">Ölsamen und ölhaltige Früchte; Samen; Stroh und Futter</t>
  </si>
  <si>
    <t xml:space="preserve">Schellack; Gummen, Harze und andere Pflanzensäfte </t>
  </si>
  <si>
    <t xml:space="preserve">Flechtstoffe und andere Waren pflanzlichen Ursprungs</t>
  </si>
  <si>
    <t xml:space="preserve">Tierische und pflanzliche Fette und Öle</t>
  </si>
  <si>
    <t xml:space="preserve">Zubereitungen von Fleisch, Fischen oder von Krebstieren</t>
  </si>
  <si>
    <t xml:space="preserve">Zucker und Zuckerwaren</t>
  </si>
  <si>
    <t xml:space="preserve">Kakao und Zubereitungen aus Kakao</t>
  </si>
  <si>
    <t xml:space="preserve">Zubereitungen aus Getreide, Mehl, Stärke; Milch; Backwaren</t>
  </si>
  <si>
    <t xml:space="preserve">Zubereitungen von Gemüse, Früchten und and. Pflanzenteilen</t>
  </si>
  <si>
    <t xml:space="preserve">Verschiedene Lebensmittelzubereitungen</t>
  </si>
  <si>
    <t xml:space="preserve">Getränke, alkoholhaltige Flüssigkeiten und Essig</t>
  </si>
  <si>
    <t xml:space="preserve">Rückstände und Abfälle der Lebensmittelindustrie</t>
  </si>
  <si>
    <t xml:space="preserve">Tabak und verarbeitete Tabakersatzstoffe</t>
  </si>
  <si>
    <t xml:space="preserve">Salz; Schwefel; Steine und Erden; Gips, Kalk und Zement</t>
  </si>
  <si>
    <t xml:space="preserve">Erze sowie Schlacken und Aschen</t>
  </si>
  <si>
    <t xml:space="preserve">Mineralische Brennstoffe; Mineralöle; bituminöse Stoffe</t>
  </si>
  <si>
    <t xml:space="preserve">Anorganische chemische Erzeugnisse</t>
  </si>
  <si>
    <t xml:space="preserve">Organische chemische Erzeugnisse</t>
  </si>
  <si>
    <t xml:space="preserve">Pharmazeutische Erzeugnisse</t>
  </si>
  <si>
    <t xml:space="preserve">Düngemittel</t>
  </si>
  <si>
    <t xml:space="preserve">Gerb- und Farbstoffauszüge; Farbstoffe, Anstrichfarben, Lacke</t>
  </si>
  <si>
    <t xml:space="preserve">Ätherische Öle; zubereitete Körperpflege- oder Schönheitsmittel</t>
  </si>
  <si>
    <t xml:space="preserve">Seifen; Waschmittel, Schuhcreme, Kerzen, Modelliermassen</t>
  </si>
  <si>
    <t xml:space="preserve">Eiweißstoffe, modifizierte Stärke; Klebstoffe, Enzyme</t>
  </si>
  <si>
    <t xml:space="preserve">Pulver und Sprengstoffe; Zündhölzer</t>
  </si>
  <si>
    <t xml:space="preserve">Erzeugnisse zu fotografischen und kinematografischen Zwecken</t>
  </si>
  <si>
    <t xml:space="preserve">Verschiedenen Erzeugnisse der chemischen Industrie</t>
  </si>
  <si>
    <t xml:space="preserve">Kunststoffe und Waren daraus</t>
  </si>
  <si>
    <t xml:space="preserve">Kautschuk und Waren daraus</t>
  </si>
  <si>
    <t xml:space="preserve">Häute, Felle und Leder</t>
  </si>
  <si>
    <t xml:space="preserve">Lederwaren; Reiseartikel; Handtaschen</t>
  </si>
  <si>
    <t xml:space="preserve">Pelzfelle und künstliches Pelzwerk; Waren daraus</t>
  </si>
  <si>
    <t xml:space="preserve">Holz und Holzwaren; Holzkohle</t>
  </si>
  <si>
    <t xml:space="preserve">Kork und Korkwaren</t>
  </si>
  <si>
    <t xml:space="preserve">Flechtwaren und Korbmacherwaren</t>
  </si>
  <si>
    <t xml:space="preserve">Halbstoffe aus Holz</t>
  </si>
  <si>
    <t xml:space="preserve">Papier und Pappe; Waren aus Papier oder Pappe</t>
  </si>
  <si>
    <t xml:space="preserve">Bücher, Zeitungen, Erzeugnisse des graphischen Gewerbes</t>
  </si>
  <si>
    <t xml:space="preserve">Seide</t>
  </si>
  <si>
    <t xml:space="preserve">Wolle, Tierhaare</t>
  </si>
  <si>
    <t xml:space="preserve">Baumwolle</t>
  </si>
  <si>
    <t xml:space="preserve">Andere pflanzliche Spinnstoffe</t>
  </si>
  <si>
    <t xml:space="preserve">Synthetische oder künstliche  Filamente</t>
  </si>
  <si>
    <t xml:space="preserve">Synthetische oder künstliche Spinnfasern</t>
  </si>
  <si>
    <t xml:space="preserve">Watte, Filze und Vliesstoffe; Seile und Taue</t>
  </si>
  <si>
    <t xml:space="preserve">Teppiche und andere Fußbodenbeläge, aus Spinnstoffen</t>
  </si>
  <si>
    <t xml:space="preserve">Spezialgewebe; getuftete Spinnstofferz.; Stickereien</t>
  </si>
  <si>
    <t xml:space="preserve">Getränkte, bestrichene, überzogene Gewebe</t>
  </si>
  <si>
    <t xml:space="preserve">Gewirke und Gestricke</t>
  </si>
  <si>
    <t xml:space="preserve">Kleidung aus Gewirken und Gestricken</t>
  </si>
  <si>
    <t xml:space="preserve">Kleidung ausgenommen aus Gewirken und Gestricken</t>
  </si>
  <si>
    <t xml:space="preserve">Andere konfektionierte Spinnstoffwaren; Altwaren</t>
  </si>
  <si>
    <t xml:space="preserve">Schuhe</t>
  </si>
  <si>
    <t xml:space="preserve">Kopfbedeckungen</t>
  </si>
  <si>
    <t xml:space="preserve">Regenschirme, Sonnenschirme, Stöcke, Peitschen</t>
  </si>
  <si>
    <t xml:space="preserve">Federn und Daunen; künstliche Blumen, Menschenhaare</t>
  </si>
  <si>
    <t xml:space="preserve">Waren aus Stein, Gips, Zement, Asbest, Glimmer</t>
  </si>
  <si>
    <t xml:space="preserve">Keramische Waren</t>
  </si>
  <si>
    <t xml:space="preserve">Glas und Glaswaren</t>
  </si>
  <si>
    <t xml:space="preserve">Perlen, Edelsteine, Edelmetalle, Schmuck, Münzen</t>
  </si>
  <si>
    <t xml:space="preserve">Eisen und Stahl</t>
  </si>
  <si>
    <t xml:space="preserve">Waren aus Eisen und Stahl</t>
  </si>
  <si>
    <t xml:space="preserve">Kupfer und Waren daraus</t>
  </si>
  <si>
    <t xml:space="preserve">Nickel und Waren daraus</t>
  </si>
  <si>
    <t xml:space="preserve">Aluminium und Waren daraus</t>
  </si>
  <si>
    <t xml:space="preserve">Blei und Waren daraus</t>
  </si>
  <si>
    <t xml:space="preserve">Zink und Waren daraus</t>
  </si>
  <si>
    <t xml:space="preserve">Zinn und Waren daraus</t>
  </si>
  <si>
    <t xml:space="preserve">Andere unedle Metalle; Cermets; Waren daraus</t>
  </si>
  <si>
    <t xml:space="preserve">Werkzeuge, Schneidwaren und Essbestecke</t>
  </si>
  <si>
    <t xml:space="preserve">Verschiedene Waren aus unedlen Metallen</t>
  </si>
  <si>
    <t xml:space="preserve">Maschinen, Apparate und mechanische Geräte</t>
  </si>
  <si>
    <t xml:space="preserve">Elektrische Maschinen, Bild- und Tonwiedergabegeräte</t>
  </si>
  <si>
    <t xml:space="preserve">Schienenfahrzeuge, Gleismaterial</t>
  </si>
  <si>
    <t xml:space="preserve">Zugmaschinen, Kraftwagen, Krafträder, Fahrräder</t>
  </si>
  <si>
    <t xml:space="preserve">Luftfahrzeuge und Raumfahrzeuge</t>
  </si>
  <si>
    <t xml:space="preserve">Wasserfahrzeuge und schwimmende Vorrichtungen</t>
  </si>
  <si>
    <t xml:space="preserve">Optische, fotographische Instrumente; medizinische Instrumente</t>
  </si>
  <si>
    <t xml:space="preserve">Uhrmacherwaren</t>
  </si>
  <si>
    <t xml:space="preserve">Musikinstrumente</t>
  </si>
  <si>
    <t xml:space="preserve">Waffen und Munition</t>
  </si>
  <si>
    <t xml:space="preserve">Möbel; Beleuchtungskörper</t>
  </si>
  <si>
    <t xml:space="preserve">Spielzeug, Sportgeräte</t>
  </si>
  <si>
    <t xml:space="preserve">Verschiedene Waren</t>
  </si>
  <si>
    <t xml:space="preserve">Kunstgegenstände, Sammlungsstücke, Antiquitäten</t>
  </si>
  <si>
    <t xml:space="preserve">Vollständige Fabrikationsanlagen</t>
  </si>
  <si>
    <t xml:space="preserve">Zusammenstellungen verschiedener Waren</t>
  </si>
  <si>
    <t xml:space="preserve">*) Außenhandelsergebnisse nach Kapiteln können über Genesis-Online abgerufen werden (Tabellen 51000-0005 jährlich, 51000-0006 monatlich bzw.
     Zeitreihen 51000BJ120 jährlich, 51000BM120 monatlich).</t>
  </si>
  <si>
    <t xml:space="preserve">3.2 Einfuhr</t>
  </si>
  <si>
    <r>
      <rPr>
        <b val="true"/>
        <sz val="12"/>
        <rFont val="MetaNormalLF-Roman"/>
        <family val="2"/>
      </rPr>
      <t xml:space="preserve">4 Werte nach den "Main Industrial Groupings" (MIGS) </t>
    </r>
    <r>
      <rPr>
        <b val="true"/>
        <vertAlign val="superscript"/>
        <sz val="12"/>
        <rFont val="MetaNormalLF-Roman"/>
        <family val="2"/>
      </rPr>
      <t xml:space="preserve">*)</t>
    </r>
  </si>
  <si>
    <t xml:space="preserve">Nr. der 
Klassi-
fikation</t>
  </si>
  <si>
    <t xml:space="preserve">Landwirtschaftsgüter</t>
  </si>
  <si>
    <t xml:space="preserve">Vorleistungsgüter </t>
  </si>
  <si>
    <t xml:space="preserve">Investitionsgüter</t>
  </si>
  <si>
    <t xml:space="preserve">Gebrauchsgüter</t>
  </si>
  <si>
    <t xml:space="preserve">Verbrauchsgüter</t>
  </si>
  <si>
    <t xml:space="preserve">Energie</t>
  </si>
  <si>
    <t xml:space="preserve">Waren, die nicht zugeordnet werden konnten </t>
  </si>
  <si>
    <t xml:space="preserve">*) Außenhandelsergebnisse nach den MIGS können über Genesis-Online abgerufen werden (Tabellen 51000-0005 jährlich, 51000-0006 monatlich bzw.
     Zeitreihen 51000BJ520 jährlich, 51000BM520 monatlich).</t>
  </si>
  <si>
    <r>
      <rPr>
        <b val="true"/>
        <sz val="12"/>
        <rFont val="MetaNormalLF-Roman"/>
        <family val="2"/>
      </rPr>
      <t xml:space="preserve">5    Werte nach Güterabteilungen des Güterverzeichnisses für Produktionsstatistiken </t>
    </r>
    <r>
      <rPr>
        <b val="true"/>
        <vertAlign val="superscript"/>
        <sz val="12"/>
        <rFont val="MetaNormalLF-Roman"/>
        <family val="2"/>
      </rPr>
      <t xml:space="preserve">*)</t>
    </r>
  </si>
  <si>
    <t xml:space="preserve">5.1 Ausfuhr</t>
  </si>
  <si>
    <t xml:space="preserve">Nr. der
Klassi-
fikation</t>
  </si>
  <si>
    <t xml:space="preserve">Erzeugnisse der Landwirtschaft und Jagd</t>
  </si>
  <si>
    <t xml:space="preserve">Forstwirtschaftliche Erzeugnisse</t>
  </si>
  <si>
    <t xml:space="preserve">Fische und Fischereierzeugnisse</t>
  </si>
  <si>
    <t xml:space="preserve">Kohle</t>
  </si>
  <si>
    <t xml:space="preserve">Erdöl und Erdgas</t>
  </si>
  <si>
    <t xml:space="preserve">Erze</t>
  </si>
  <si>
    <t xml:space="preserve">Steine und Erden, sonstige Bergbauerzeugnisse</t>
  </si>
  <si>
    <t xml:space="preserve">Nahrungsmittel und Futtermittel</t>
  </si>
  <si>
    <t xml:space="preserve">Getränke</t>
  </si>
  <si>
    <t xml:space="preserve">Tabakerzeugnisse</t>
  </si>
  <si>
    <t xml:space="preserve">Textilien</t>
  </si>
  <si>
    <t xml:space="preserve">Bekleidung</t>
  </si>
  <si>
    <t xml:space="preserve">Leder und Lederwaren</t>
  </si>
  <si>
    <t xml:space="preserve">Holz und Holz- Kork- Korb- Flechtwaren ohne Möbel</t>
  </si>
  <si>
    <t xml:space="preserve">Papier, Pappe und Waren daraus</t>
  </si>
  <si>
    <t xml:space="preserve">Kokereierzeugnisse und Mineralölerzeugnisse</t>
  </si>
  <si>
    <t xml:space="preserve">Chemische Erzeugnisse</t>
  </si>
  <si>
    <t xml:space="preserve">Pharmazeutische und ähnliche Erzeugnisse</t>
  </si>
  <si>
    <t xml:space="preserve">Gummi- und Kunststoffwaren</t>
  </si>
  <si>
    <t xml:space="preserve">Glas und -waren, Keramik, Steine und Erden</t>
  </si>
  <si>
    <t xml:space="preserve">Metalle</t>
  </si>
  <si>
    <t xml:space="preserve">Metallerzeugnisse</t>
  </si>
  <si>
    <t xml:space="preserve">Datenverarbeitungsgeräte, elektr. u. opt. Erzeugn.</t>
  </si>
  <si>
    <t xml:space="preserve">Elektrische Ausrüstungen</t>
  </si>
  <si>
    <t xml:space="preserve">Maschinen</t>
  </si>
  <si>
    <t xml:space="preserve">Kraftwagen und Kraftwagenteile</t>
  </si>
  <si>
    <t xml:space="preserve">Sonstige Fahrzeuge</t>
  </si>
  <si>
    <t xml:space="preserve">Möbel</t>
  </si>
  <si>
    <t xml:space="preserve">Energieversorgung</t>
  </si>
  <si>
    <t xml:space="preserve">Sonstige Waren</t>
  </si>
  <si>
    <t xml:space="preserve">*) Außenhandelsergebnisse nach GP-2-Stellern können über Genesis-Online abgerufen werden (Tabellen 51000-0005 jährlich, 51000-0006 monatlich bzw.
     Zeitreihen 51000BJ220 jährlich, 51000BM220 monatlich).</t>
  </si>
  <si>
    <r>
      <rPr>
        <b val="true"/>
        <sz val="12"/>
        <rFont val="MetaNormalLF-Roman"/>
        <family val="2"/>
      </rPr>
      <t xml:space="preserve">5    Werte nach Güterabteilungen des Güterverzeichnisses für Produktionsstatistiken</t>
    </r>
    <r>
      <rPr>
        <b val="true"/>
        <vertAlign val="superscript"/>
        <sz val="12"/>
        <rFont val="MetaNormalLF-Roman"/>
        <family val="2"/>
      </rPr>
      <t xml:space="preserve"> *)</t>
    </r>
  </si>
  <si>
    <t xml:space="preserve">5.2 Einfuhr</t>
  </si>
  <si>
    <t xml:space="preserve">                                                                             </t>
  </si>
  <si>
    <r>
      <rPr>
        <b val="true"/>
        <sz val="12"/>
        <rFont val="MetaNormalLF-Roman"/>
        <family val="2"/>
      </rPr>
      <t xml:space="preserve">6.1 Werte nach Warengruppen der Ernährungswirtschaft und der Gewerblichen Wirtschaft (EGW)</t>
    </r>
    <r>
      <rPr>
        <b val="true"/>
        <vertAlign val="superscript"/>
        <sz val="12"/>
        <rFont val="MetaNormalLF-Roman"/>
        <family val="2"/>
      </rPr>
      <t xml:space="preserve"> *)</t>
    </r>
  </si>
  <si>
    <t xml:space="preserve">1 - 4</t>
  </si>
  <si>
    <t xml:space="preserve">Ernährungswirtschaft</t>
  </si>
  <si>
    <t xml:space="preserve">5 - 8</t>
  </si>
  <si>
    <t xml:space="preserve">Gewerbliche Wirtschaft</t>
  </si>
  <si>
    <t xml:space="preserve">7 + 8</t>
  </si>
  <si>
    <t xml:space="preserve">Fertigwaren</t>
  </si>
  <si>
    <t xml:space="preserve">Nahrungsmittel tierischen Ursprungs</t>
  </si>
  <si>
    <t xml:space="preserve">Nahrungsmittel pflanzlichen Ursprungs</t>
  </si>
  <si>
    <t xml:space="preserve">Genussmittel</t>
  </si>
  <si>
    <t xml:space="preserve">Rohstoffe</t>
  </si>
  <si>
    <t xml:space="preserve">Halbwaren</t>
  </si>
  <si>
    <t xml:space="preserve">Vorerzeugnisse</t>
  </si>
  <si>
    <t xml:space="preserve">Enderzeugnisse</t>
  </si>
  <si>
    <t xml:space="preserve">Andere nicht aufgliederbare Warenverkehre</t>
  </si>
  <si>
    <t xml:space="preserve">EU-Länder</t>
  </si>
  <si>
    <t xml:space="preserve">Drittländer</t>
  </si>
  <si>
    <t xml:space="preserve">*) Außenhandelsergebnisse nach EGW-1-Stellern können über Genesis-Online abgerufen werden (Tabellen 51000-0005 jährlich, 51000-0006 monatlich bzw.
     Zeitreihen 51000BJ310 jährlich, 51000BM310 monatlich); Außenhandelsergebnisse nach EGW-1-Stellern und Ländern können über die
     Tabellen 51000-0007 jährlich und 51000-0008 monatlich bzw. die Zeitreihen 51000BJ311 jährlich und 51000BM311 abgerufen werden.</t>
  </si>
  <si>
    <r>
      <rPr>
        <b val="true"/>
        <sz val="12"/>
        <rFont val="MetaNormalLF-Roman"/>
        <family val="2"/>
      </rPr>
      <t xml:space="preserve">6.2    Werte nach Warenuntergruppen der Ernährungswirtschaft und der Gewerblichen Wirtschaft </t>
    </r>
    <r>
      <rPr>
        <b val="true"/>
        <vertAlign val="superscript"/>
        <sz val="12"/>
        <rFont val="MetaNormalLF-Roman"/>
        <family val="2"/>
      </rPr>
      <t xml:space="preserve">*)</t>
    </r>
  </si>
  <si>
    <t xml:space="preserve">6.2.1 Ausfuhr</t>
  </si>
  <si>
    <t xml:space="preserve">Pferde</t>
  </si>
  <si>
    <t xml:space="preserve">Rinder</t>
  </si>
  <si>
    <t xml:space="preserve">Schweine</t>
  </si>
  <si>
    <t xml:space="preserve">Schafe</t>
  </si>
  <si>
    <t xml:space="preserve">Hausgeflügel</t>
  </si>
  <si>
    <t xml:space="preserve">Andere lebende Tiere</t>
  </si>
  <si>
    <t xml:space="preserve">Milch und Milcherzeugnisse, ausgenommen Butter und Käse</t>
  </si>
  <si>
    <t xml:space="preserve">Butter und andere Fettstoffe aus der Milch, einschl. Milchstreichfette</t>
  </si>
  <si>
    <t xml:space="preserve">Käse</t>
  </si>
  <si>
    <t xml:space="preserve">Fleisch und Fleischwaren</t>
  </si>
  <si>
    <t xml:space="preserve">Fische und Krebstiere, Weichtiere </t>
  </si>
  <si>
    <t xml:space="preserve">Tierische Öle und Fette</t>
  </si>
  <si>
    <t xml:space="preserve">Eier, Eiweiß und Eigelb</t>
  </si>
  <si>
    <t xml:space="preserve">Fischmehl, Fleischmehl und ähnliche Erzeugnisse</t>
  </si>
  <si>
    <t xml:space="preserve">Andere Nahrungsmittel tierischen Ursprungs</t>
  </si>
  <si>
    <t xml:space="preserve">Weizen</t>
  </si>
  <si>
    <t xml:space="preserve">Roggen</t>
  </si>
  <si>
    <t xml:space="preserve">Gerste</t>
  </si>
  <si>
    <t xml:space="preserve">Hafer</t>
  </si>
  <si>
    <t xml:space="preserve">Mais</t>
  </si>
  <si>
    <t xml:space="preserve">Sorghum, Hirse und sonstiges Getreide, ausgenommen Reis</t>
  </si>
  <si>
    <t xml:space="preserve">Reis und Reiserzeugnisse</t>
  </si>
  <si>
    <t xml:space="preserve">Getreideerzeugnisse, ausgenommen Reiserzeugnisse </t>
  </si>
  <si>
    <t xml:space="preserve">Backwaren und andere Zubereitungen aus Getreide</t>
  </si>
  <si>
    <t xml:space="preserve">Malz</t>
  </si>
  <si>
    <t xml:space="preserve">Saat- und Pflanzgut, ausgenommen Ölsaaten und sonstige Samen  </t>
  </si>
  <si>
    <t xml:space="preserve">Hülsenfrüchte</t>
  </si>
  <si>
    <t xml:space="preserve">Grün- und Raufutter</t>
  </si>
  <si>
    <t xml:space="preserve">Kartoffeln und Kartoffelerzeugnisse</t>
  </si>
  <si>
    <t xml:space="preserve">Gemüse und sonstige Küchengewächse, frisch</t>
  </si>
  <si>
    <t xml:space="preserve">Frischobst, ausgenommen Südfrüchte</t>
  </si>
  <si>
    <t xml:space="preserve">Südfrüchte</t>
  </si>
  <si>
    <t xml:space="preserve">Schalen- und Trockenfrüchte</t>
  </si>
  <si>
    <t xml:space="preserve">Gemüsezubereitungen und Gemüsekonserven</t>
  </si>
  <si>
    <t xml:space="preserve">Obstzubereitungen und Obstkonserven</t>
  </si>
  <si>
    <t xml:space="preserve">Obst- und Gemüsesäfte</t>
  </si>
  <si>
    <t xml:space="preserve">Kakao und Kakaoerzeugnisse</t>
  </si>
  <si>
    <t xml:space="preserve">Gewürze</t>
  </si>
  <si>
    <t xml:space="preserve">Zuckerrüben, Zucker und Zuckererzeugnisse</t>
  </si>
  <si>
    <t xml:space="preserve">Ölfrüchte</t>
  </si>
  <si>
    <t xml:space="preserve">Pflanzliche Öle und Fette</t>
  </si>
  <si>
    <t xml:space="preserve">Ölkuchen</t>
  </si>
  <si>
    <t xml:space="preserve">Kleie, Abfallerzeugnisse zur Viehfütterung und sonstige Futtermittel</t>
  </si>
  <si>
    <t xml:space="preserve">Andere Nahrungsmittel pflanzlichen Ursprungs</t>
  </si>
  <si>
    <t xml:space="preserve">Lebende Pflanzen und Erzeugnisse der Ziergärtnerei</t>
  </si>
  <si>
    <t xml:space="preserve">Hopfen</t>
  </si>
  <si>
    <t xml:space="preserve">Kaffee</t>
  </si>
  <si>
    <t xml:space="preserve">Tee und Mate</t>
  </si>
  <si>
    <t xml:space="preserve">Rohtabak und Tabakerzeugnisse</t>
  </si>
  <si>
    <t xml:space="preserve">Bier</t>
  </si>
  <si>
    <t xml:space="preserve">Branntwein</t>
  </si>
  <si>
    <t xml:space="preserve">Wein</t>
  </si>
  <si>
    <t xml:space="preserve">Chemiefasern, einschließlich Abfälle, Seidenraupenkokons </t>
  </si>
  <si>
    <t xml:space="preserve">Wolle und andere Tierhaare, roh und bearbeitet, Reißwolle</t>
  </si>
  <si>
    <t xml:space="preserve">Baumwolle, roh oder bearbeitet, Reißbaumwolle, Abfälle</t>
  </si>
  <si>
    <t xml:space="preserve">Flachs, Hanf, Jute, Hartfasern und sonstige pflanzliche Spinnstoffe</t>
  </si>
  <si>
    <t xml:space="preserve">Abfälle von Gespinstwaren, Lumpen </t>
  </si>
  <si>
    <t xml:space="preserve">Felle zu Pelzwerk, roh</t>
  </si>
  <si>
    <t xml:space="preserve">Felle und Häute, roh</t>
  </si>
  <si>
    <t xml:space="preserve">Rundholz</t>
  </si>
  <si>
    <t xml:space="preserve">Rohkautschuk</t>
  </si>
  <si>
    <t xml:space="preserve">Steinkohle und Steinkohlenbriketts</t>
  </si>
  <si>
    <t xml:space="preserve">Braunkohle und Braunkohlenbriketts</t>
  </si>
  <si>
    <t xml:space="preserve">Eisenerze</t>
  </si>
  <si>
    <t xml:space="preserve">Eisen- und manganhaltige Abbrände und Schlacken</t>
  </si>
  <si>
    <t xml:space="preserve">Kupfererze </t>
  </si>
  <si>
    <t xml:space="preserve">Bleierze</t>
  </si>
  <si>
    <t xml:space="preserve">Zinkerze</t>
  </si>
  <si>
    <t xml:space="preserve">Nickelerze</t>
  </si>
  <si>
    <t xml:space="preserve">Erze und Metallaschen</t>
  </si>
  <si>
    <t xml:space="preserve">Bauxit und Kryolith</t>
  </si>
  <si>
    <t xml:space="preserve">Speisesalz und Industriesalz</t>
  </si>
  <si>
    <t xml:space="preserve">Steine und Erden</t>
  </si>
  <si>
    <t xml:space="preserve">Rohstoffe für chemische Erzeugnisse</t>
  </si>
  <si>
    <t xml:space="preserve">Edelsteine, Schmucksteine und Perlen, roh</t>
  </si>
  <si>
    <t xml:space="preserve">Andere Rohstoffe, auch Abfälle</t>
  </si>
  <si>
    <t xml:space="preserve">Rohseide und Seidengarne, künstliche und synthetische Fäden,</t>
  </si>
  <si>
    <t xml:space="preserve">Garne aus Chemiefasern</t>
  </si>
  <si>
    <t xml:space="preserve">Garne aus Wolle oder anderen Tierhaaren</t>
  </si>
  <si>
    <t xml:space="preserve">Garne aus Baumwolle</t>
  </si>
  <si>
    <t xml:space="preserve">Garne aus Flachs, Hanf, Jute, Hartfasern</t>
  </si>
  <si>
    <t xml:space="preserve">Schnittholz</t>
  </si>
  <si>
    <t xml:space="preserve">Halbstoffe aus zellulosehaltigen Faserstoffen</t>
  </si>
  <si>
    <t xml:space="preserve">Kautschuk, bearbeitet</t>
  </si>
  <si>
    <t xml:space="preserve">Zement</t>
  </si>
  <si>
    <t xml:space="preserve">Mineralische Baustoffe</t>
  </si>
  <si>
    <t xml:space="preserve">Roheisen</t>
  </si>
  <si>
    <t xml:space="preserve">Abfälle und Schrott, aus Eisen oder Stahl</t>
  </si>
  <si>
    <t xml:space="preserve">Ferrolegierungen</t>
  </si>
  <si>
    <t xml:space="preserve">Eisen oder Stahl in Rohformen, Halbzeug aus Eisen oder Stahl</t>
  </si>
  <si>
    <t xml:space="preserve">Aluminium und Aluminiumlegierungen, einschließlich Abfälle und Schrott</t>
  </si>
  <si>
    <t xml:space="preserve">Kupfer und Kupferlegierungen, einschließlich Abfälle und Schrott</t>
  </si>
  <si>
    <t xml:space="preserve">Nickel und Nickellegierungen, einschließlich Abfälle und Schrott</t>
  </si>
  <si>
    <t xml:space="preserve">Blei und Bleilegierungen, einschließlich Abfälle und Schrott</t>
  </si>
  <si>
    <t xml:space="preserve">Zinn und Zinnlegierungen, einschließlich Abfälle und Schrott</t>
  </si>
  <si>
    <t xml:space="preserve">Zink und Zinklegierungen, einschließlich Abfälle und Schrott</t>
  </si>
  <si>
    <t xml:space="preserve">Radioaktive Elemente und radioaktive Isotope</t>
  </si>
  <si>
    <t xml:space="preserve">Andere unedle Metalle</t>
  </si>
  <si>
    <t xml:space="preserve">Fettsäuren, Paraffin, Vaselin und Wachse</t>
  </si>
  <si>
    <t xml:space="preserve">Koks und Schwelkoks, aus Steinkohle oder Braunkohle</t>
  </si>
  <si>
    <t xml:space="preserve">Rückstände der Erdöl- und Steinkohlenteerdestillation</t>
  </si>
  <si>
    <t xml:space="preserve">Mineralölerzeugnisse</t>
  </si>
  <si>
    <t xml:space="preserve">Teer und Teerdestillationserzeugnisse</t>
  </si>
  <si>
    <t xml:space="preserve">Chemische Halbwaren</t>
  </si>
  <si>
    <t xml:space="preserve">Gold für gewerbliche Zwecke</t>
  </si>
  <si>
    <t xml:space="preserve">Andere Halbwaren</t>
  </si>
  <si>
    <t xml:space="preserve">Gewebe, Gewirke und Gestricke aus Seide, künstlichen oder synth. Fäden</t>
  </si>
  <si>
    <t xml:space="preserve">Gewebe, Gewirke und Gestricke aus Chemiefasern</t>
  </si>
  <si>
    <t xml:space="preserve">Gewebe, Gewirke und Gestricke aus Wolle oder anderen Tierhaaren</t>
  </si>
  <si>
    <t xml:space="preserve">Gewebe, Gewirke und Gestricke aus Baumwolle</t>
  </si>
  <si>
    <t xml:space="preserve">Gewebe, Gewirke und Gestricke aus Flachs, Hanf, Jute, Hartfasern</t>
  </si>
  <si>
    <t xml:space="preserve">Leder</t>
  </si>
  <si>
    <t xml:space="preserve">Pelzfelle, gegerbt oder zugerichtet</t>
  </si>
  <si>
    <t xml:space="preserve">Papier und Pappe</t>
  </si>
  <si>
    <t xml:space="preserve">Sperrholz, Span- und Faserplatten, Furnierblätter</t>
  </si>
  <si>
    <t xml:space="preserve">Glas</t>
  </si>
  <si>
    <t xml:space="preserve">Kunststoffe</t>
  </si>
  <si>
    <t xml:space="preserve">Farben, Lacke und Kitte</t>
  </si>
  <si>
    <t xml:space="preserve">Dextrine, Gelatine und Leime</t>
  </si>
  <si>
    <t xml:space="preserve">Sprengstoffe, Schießbedarf und Zündwaren</t>
  </si>
  <si>
    <t xml:space="preserve">Pharmazeutische Grundstoffe</t>
  </si>
  <si>
    <t xml:space="preserve">Chemische Vorerzeugnisse</t>
  </si>
  <si>
    <t xml:space="preserve">Rohre aus Eisen oder Stahl</t>
  </si>
  <si>
    <t xml:space="preserve">Stäbe und Profile aus Eisen oder Stahl</t>
  </si>
  <si>
    <t xml:space="preserve">Blech aus Eisen oder Stahl</t>
  </si>
  <si>
    <t xml:space="preserve">Draht aus Eisen oder Stahl</t>
  </si>
  <si>
    <t xml:space="preserve">Eisenbahnoberbaumaterial</t>
  </si>
  <si>
    <t xml:space="preserve">Halbzeuge aus Kupfer und Kupferlegierungen</t>
  </si>
  <si>
    <t xml:space="preserve">Halbzeuge aus Aluminium</t>
  </si>
  <si>
    <t xml:space="preserve">Halbzeuge aus anderen unedlen Metallen</t>
  </si>
  <si>
    <t xml:space="preserve">Halbzeuge aus Edelmetallen</t>
  </si>
  <si>
    <t xml:space="preserve">Andere Vorerzeugnisse</t>
  </si>
  <si>
    <t xml:space="preserve">Bekleidung aus Gewirken oder Gestricken aus Seide oder Chemiefasern</t>
  </si>
  <si>
    <t xml:space="preserve">Bekleidung aus Gewirken oder Gestricken aus Wolle oder and. Tierhaaren</t>
  </si>
  <si>
    <t xml:space="preserve">Bekleidung aus Gewirken oder Gestricken aus Baumwolle</t>
  </si>
  <si>
    <t xml:space="preserve">Bekleidung aus Seide oder Chemiefasern, ausg. aus Gewirken, Gestricken</t>
  </si>
  <si>
    <t xml:space="preserve">Bekleidung aus Wolle und  Tierhaaren, ausg aus Gewirken, Gestricken</t>
  </si>
  <si>
    <t xml:space="preserve">Bekleidung aus Baumwolle, ausgenommen aus Gewirken, Gestricken</t>
  </si>
  <si>
    <t xml:space="preserve">Bekleidung aus Flachs, Hanf</t>
  </si>
  <si>
    <t xml:space="preserve">Andere Textilerzeugnisse</t>
  </si>
  <si>
    <t xml:space="preserve">Pelzwaren</t>
  </si>
  <si>
    <t xml:space="preserve">Lederwaren und Lederbekleidung (ausgenommen Schuhe)</t>
  </si>
  <si>
    <t xml:space="preserve">Papierwaren</t>
  </si>
  <si>
    <t xml:space="preserve">Druckerzeugnisse</t>
  </si>
  <si>
    <t xml:space="preserve">Holzwaren  (ohne Möbel)</t>
  </si>
  <si>
    <t xml:space="preserve">Kautschukwaren</t>
  </si>
  <si>
    <t xml:space="preserve">Waren aus Stein</t>
  </si>
  <si>
    <t xml:space="preserve">Keramische Erzeugnisse (ohne Baukeramik)</t>
  </si>
  <si>
    <t xml:space="preserve">Glaswaren</t>
  </si>
  <si>
    <t xml:space="preserve">Werkzeuge, Schneidwaren und Essbestecke aus unedlen Metallen</t>
  </si>
  <si>
    <t xml:space="preserve">Waren aus Kupfer und Kupferlegierungen</t>
  </si>
  <si>
    <t xml:space="preserve">Eisen-, Blech- und Metallwaren</t>
  </si>
  <si>
    <t xml:space="preserve">Waren aus Wachs oder Fetten</t>
  </si>
  <si>
    <t xml:space="preserve">Waren aus Kunststoffen</t>
  </si>
  <si>
    <t xml:space="preserve">Fotochemische Erzeugnisse</t>
  </si>
  <si>
    <t xml:space="preserve">Duftstoffe und Körperpflegemittel</t>
  </si>
  <si>
    <t xml:space="preserve">Andere chemische Enderzeugnisse</t>
  </si>
  <si>
    <t xml:space="preserve">Kraftmaschinen (ohne Motoren für Ackerschlepper, Luft- und Straßenfahrz.)</t>
  </si>
  <si>
    <t xml:space="preserve">Pumpen und Kompressoren</t>
  </si>
  <si>
    <t xml:space="preserve">Armaturen</t>
  </si>
  <si>
    <t xml:space="preserve">Lager, Getriebe, Zahnräder und Antriebselemente</t>
  </si>
  <si>
    <t xml:space="preserve">Hebezeuge und Fördermittel</t>
  </si>
  <si>
    <t xml:space="preserve">Landwirtschaftliche Maschinen (einschließlich Ackerschlepper)</t>
  </si>
  <si>
    <t xml:space="preserve">Maschinen für das Textil-, Bekleidungs- und Ledergewerbe</t>
  </si>
  <si>
    <t xml:space="preserve">Maschinen für das Ernährungsgewerbe und die Tabakverarbeitung</t>
  </si>
  <si>
    <t xml:space="preserve">Bergwerks-, Bau- und Baustoffmaschinen</t>
  </si>
  <si>
    <t xml:space="preserve">Guss- und Walzwerkstechnik</t>
  </si>
  <si>
    <t xml:space="preserve">Maschinen für die Be- und Verarbeitung von Kautschuk oder Kunststoffen</t>
  </si>
  <si>
    <t xml:space="preserve">Werkzeugmaschinen</t>
  </si>
  <si>
    <t xml:space="preserve">Büromaschinen und automatische Datenverarbeitungsmaschinen</t>
  </si>
  <si>
    <t xml:space="preserve">Maschinen für das Papier- und Druckgewerbe</t>
  </si>
  <si>
    <t xml:space="preserve">Andere Maschinen</t>
  </si>
  <si>
    <t xml:space="preserve">Sportgeräte</t>
  </si>
  <si>
    <t xml:space="preserve">Geräte zur Elektrizitätserzeugung und -verteilung</t>
  </si>
  <si>
    <t xml:space="preserve">Elektrische Lampen und Leuchten</t>
  </si>
  <si>
    <t xml:space="preserve">Nachrichtentechnische Geräte und Einrichtungen</t>
  </si>
  <si>
    <t xml:space="preserve">Rundfunk- und Fernsehgeräte, phono- und videotechnische Geräte</t>
  </si>
  <si>
    <t xml:space="preserve">Elektronische Bauelemente</t>
  </si>
  <si>
    <t xml:space="preserve">Andere elektrotechnische Erzeugnisse</t>
  </si>
  <si>
    <t xml:space="preserve">Medizinische Geräte und orthopädische Vorrichtungen</t>
  </si>
  <si>
    <t xml:space="preserve">Mess-, steuerungs- und regelungstechnische Erzeugnisse</t>
  </si>
  <si>
    <t xml:space="preserve">Optische und fotografische Geräte</t>
  </si>
  <si>
    <t xml:space="preserve">Uhren</t>
  </si>
  <si>
    <t xml:space="preserve">Spielwaren</t>
  </si>
  <si>
    <t xml:space="preserve">Schmuckwaren, Gold- und Silberschmiedewaren</t>
  </si>
  <si>
    <t xml:space="preserve">Schienenfahrzeuge</t>
  </si>
  <si>
    <t xml:space="preserve">Wasserfahrzeuge</t>
  </si>
  <si>
    <t xml:space="preserve">Luftfahrzeuge</t>
  </si>
  <si>
    <t xml:space="preserve">Fahrgestelle, Karosserien, Motoren, Teile und Zubehör für Kraftfahrzeuge</t>
  </si>
  <si>
    <t xml:space="preserve">Personenkraftwagen und Wohnmobile</t>
  </si>
  <si>
    <t xml:space="preserve">Busse</t>
  </si>
  <si>
    <t xml:space="preserve">Lastkraftwagen und Spezialfahrzeuge</t>
  </si>
  <si>
    <t xml:space="preserve">Fahrräder</t>
  </si>
  <si>
    <t xml:space="preserve">Andere Fahrzeuge</t>
  </si>
  <si>
    <t xml:space="preserve">Andere Enderzeugnisse</t>
  </si>
  <si>
    <t xml:space="preserve">Rückwaren </t>
  </si>
  <si>
    <t xml:space="preserve">Ersatzlieferungen </t>
  </si>
  <si>
    <t xml:space="preserve">Andere nicht aufgliederbare Warenverkehre </t>
  </si>
  <si>
    <t xml:space="preserve">           Insgesamt …</t>
  </si>
  <si>
    <t xml:space="preserve">*) Außenhandelsergebnisse nach EGW-3-Stellern können über Genesis-Online abgerufen werden (Tabellen 51000-0005 jährlich, 51000-0006 monatlich bzw.
     Zeitreihen 51000BJ330 jährlich, 51000BM330 monatlich).</t>
  </si>
  <si>
    <t xml:space="preserve">6.2.2 Einfuhr</t>
  </si>
  <si>
    <t xml:space="preserve">Rohseide und Seidengarne, künstliche und synthetische Fäden</t>
  </si>
  <si>
    <r>
      <rPr>
        <b val="true"/>
        <sz val="12"/>
        <rFont val="MetaNormalLF-Roman"/>
        <family val="2"/>
      </rPr>
      <t xml:space="preserve">7    Werte nach Abschnitten des Internationalen Warenverzeichnisses für den Außenhandel (SITC-Rev. 4) </t>
    </r>
    <r>
      <rPr>
        <b val="true"/>
        <vertAlign val="superscript"/>
        <sz val="12"/>
        <rFont val="MetaNormalLF-Roman"/>
        <family val="2"/>
      </rPr>
      <t xml:space="preserve">*)</t>
    </r>
  </si>
  <si>
    <t xml:space="preserve">7.1 Ausfuhr</t>
  </si>
  <si>
    <t xml:space="preserve">Lebende Tiere (ausgenommen Fische )</t>
  </si>
  <si>
    <t xml:space="preserve">Fleisch und Zubereitungen von Fleisch</t>
  </si>
  <si>
    <t xml:space="preserve">Milch und Milcherzeugnisse; Vogeleier</t>
  </si>
  <si>
    <t xml:space="preserve">Fische, Krebstiere, Weichtiere, Zubereitungen davon</t>
  </si>
  <si>
    <t xml:space="preserve">Getreide und Getreideerzeugnisse</t>
  </si>
  <si>
    <t xml:space="preserve">Gemüse und Früchte</t>
  </si>
  <si>
    <t xml:space="preserve">Zucker, Zuckerwaren und Honig</t>
  </si>
  <si>
    <t xml:space="preserve">Kaffee, Tee, Kakao, Gewürze, Waren daraus</t>
  </si>
  <si>
    <t xml:space="preserve">Tierfutter (ausgenommen ungemahlenes Getreide)</t>
  </si>
  <si>
    <t xml:space="preserve">Verschiedene genießbare Waren und Zubereitungen</t>
  </si>
  <si>
    <t xml:space="preserve">Tabak und Tabakerzeugnisse</t>
  </si>
  <si>
    <t xml:space="preserve">Häute, Felle und Pelzfelle, roh</t>
  </si>
  <si>
    <t xml:space="preserve">Ölsaaten und ölhaltige Früchte</t>
  </si>
  <si>
    <t xml:space="preserve">Rohkautschuk (einschl. synthetischer Kautschuk)</t>
  </si>
  <si>
    <t xml:space="preserve">Kork und Holz</t>
  </si>
  <si>
    <t xml:space="preserve">Papierhalbstoffe und Papierabfälle</t>
  </si>
  <si>
    <t xml:space="preserve">Spinnstoffe und Spinnstoffabfälle</t>
  </si>
  <si>
    <t xml:space="preserve">Düngemittel, roh; mineralische Rohstoffe</t>
  </si>
  <si>
    <t xml:space="preserve">Erze und Metallabfälle</t>
  </si>
  <si>
    <t xml:space="preserve">Andere Rohstoffe tierischen und pflanzlichen Ursprungs</t>
  </si>
  <si>
    <t xml:space="preserve">Kohle, Koks und Briketts</t>
  </si>
  <si>
    <t xml:space="preserve">Erdöl, Erdölerzeugnisse und verwandte Waren</t>
  </si>
  <si>
    <t xml:space="preserve">Gas</t>
  </si>
  <si>
    <t xml:space="preserve">Elektrischer Strom</t>
  </si>
  <si>
    <t xml:space="preserve">Pflanzliche Fette und Öle</t>
  </si>
  <si>
    <t xml:space="preserve">Tierische od. pflanzlische Fette und Öle, Wachse</t>
  </si>
  <si>
    <t xml:space="preserve">Farbmittel, Gerbstoffe und Farben</t>
  </si>
  <si>
    <t xml:space="preserve">Medizinische und pharmazeutische Erzeugnisse</t>
  </si>
  <si>
    <t xml:space="preserve">Etherische Öle,Körperpflege-, Putz-, Poliermittel</t>
  </si>
  <si>
    <t xml:space="preserve">Düngemittel (ausgenommen solche der Gruppe 272) </t>
  </si>
  <si>
    <t xml:space="preserve">Kunststoffe in Primärformen</t>
  </si>
  <si>
    <t xml:space="preserve">Kunststoffe in anderen Formen als Primärformen</t>
  </si>
  <si>
    <t xml:space="preserve">Andere chemische Erzeugnisse und Waren</t>
  </si>
  <si>
    <t xml:space="preserve">Waren für vollständige Fabrikationsanlagen Kap. 69, 70, 72, 73, 76 </t>
  </si>
  <si>
    <t xml:space="preserve">Leder, Lederwaren und zugerichtete Pelzfelle</t>
  </si>
  <si>
    <t xml:space="preserve">Andere Kautschukwaren</t>
  </si>
  <si>
    <t xml:space="preserve">Kork- und Holzwaren (ausgenommen Möbel)</t>
  </si>
  <si>
    <t xml:space="preserve">Papier und Pappe; Papierhalbstoffwaren usw.</t>
  </si>
  <si>
    <t xml:space="preserve">Garne, Gewebe, fertiggestellte Spinnstofferzeugnisse</t>
  </si>
  <si>
    <t xml:space="preserve">Waren aus nichtmetallischen mineralischen Stoffen</t>
  </si>
  <si>
    <t xml:space="preserve">NE-Metalle</t>
  </si>
  <si>
    <t xml:space="preserve">Andere Metallwaren</t>
  </si>
  <si>
    <t xml:space="preserve">Waren für vollständige Fabrikationsanlagen Kap. 84,  85,  87</t>
  </si>
  <si>
    <t xml:space="preserve">Kraftmaschinen und -ausrüstungen</t>
  </si>
  <si>
    <t xml:space="preserve">Arbeitsmaschinen für besondere Zwecke</t>
  </si>
  <si>
    <t xml:space="preserve">Metallbearbeitungsmaschinen</t>
  </si>
  <si>
    <t xml:space="preserve">Maschinen, Apparate  für verschiedene Zwecke</t>
  </si>
  <si>
    <t xml:space="preserve">Büromaschinen, automatische Datenverarbeitungsmaschinen</t>
  </si>
  <si>
    <t xml:space="preserve">Geräte für Nachrichtentechnik</t>
  </si>
  <si>
    <t xml:space="preserve">Andere  elektrische Maschinen, Apparate, Geräte</t>
  </si>
  <si>
    <t xml:space="preserve">Straßenfahrzeuge (einschl. Luftkissenfahrzeuge)</t>
  </si>
  <si>
    <t xml:space="preserve">Andere Beförderungsmittel</t>
  </si>
  <si>
    <t xml:space="preserve">Waren für vollständige Fabrikationsanlagen Kap. 90,  94</t>
  </si>
  <si>
    <t xml:space="preserve">Vorgefertigte Gebäude, sanitäre Anlagen</t>
  </si>
  <si>
    <t xml:space="preserve">Möbel und Teile, Bettausstattungen</t>
  </si>
  <si>
    <t xml:space="preserve">Reiseartikel, Handtaschen</t>
  </si>
  <si>
    <t xml:space="preserve">Bekleidung und Bekleidungszubehör</t>
  </si>
  <si>
    <t xml:space="preserve">Andere Meß-, Prüfinstrumente</t>
  </si>
  <si>
    <t xml:space="preserve">Fotografische Apparate; Uhrmacherwaren</t>
  </si>
  <si>
    <t xml:space="preserve">Verschiedene bearbeitete Waren</t>
  </si>
  <si>
    <t xml:space="preserve">93</t>
  </si>
  <si>
    <t xml:space="preserve">Besondere Warenverkehrsvorgänge und verschiedene Waren</t>
  </si>
  <si>
    <t xml:space="preserve">94</t>
  </si>
  <si>
    <t xml:space="preserve">Waren des Kapitel 99 für vollständige Fabrikationsanlagen</t>
  </si>
  <si>
    <t xml:space="preserve">96</t>
  </si>
  <si>
    <t xml:space="preserve">Münzen (ohne Goldmünzen), ohne gesetzliche Zahlungsmittel</t>
  </si>
  <si>
    <t xml:space="preserve">97</t>
  </si>
  <si>
    <t xml:space="preserve">Gold zu nichtmonetären Zwecken</t>
  </si>
  <si>
    <t xml:space="preserve">*) Außenhandelsergebnisse nach SITC-2-Stellern können über Genesis-Online abgerufen werden (Tabellen 51000-0005 jährlich, 51000-0006 monatlich bzw.
     Zeitreihen 51000BJ420 jährlich, 51000BM420 monatlich).</t>
  </si>
  <si>
    <t xml:space="preserve">7.2 Einfuhr</t>
  </si>
  <si>
    <t xml:space="preserve">Fleisch und Zubereitungen von Fleisch </t>
  </si>
  <si>
    <t xml:space="preserve">Gemüse und Früchte </t>
  </si>
  <si>
    <t xml:space="preserve">Getränke </t>
  </si>
  <si>
    <t xml:space="preserve">Rohkautschuk (einschl. synthetischer Kautschuk) </t>
  </si>
  <si>
    <t xml:space="preserve">Düngemittel, roh; mineralische Rohstoffe </t>
  </si>
  <si>
    <t xml:space="preserve">Erze und Metallabfälle </t>
  </si>
  <si>
    <t xml:space="preserve">Elektrischer Strom </t>
  </si>
  <si>
    <t xml:space="preserve">Anorganische chemische Erzeugnisse </t>
  </si>
  <si>
    <t xml:space="preserve">Medizinische und pharmazeutische Erzeugnisse </t>
  </si>
  <si>
    <t xml:space="preserve">Düngemittel (ausgenommen solche der Gruppe 272)</t>
  </si>
  <si>
    <t xml:space="preserve">Kunststoffe in Primärformen </t>
  </si>
  <si>
    <t xml:space="preserve">Andere chemische Erzeugnisse und Waren </t>
  </si>
  <si>
    <t xml:space="preserve">Waren für vollständige Fabrikationsanlagen Kap. 69, 70, 72, 73, 76</t>
  </si>
  <si>
    <t xml:space="preserve">Leder, Lederwaren und zugerichtete Pelzfelle </t>
  </si>
  <si>
    <t xml:space="preserve">Andere Kautschukwaren </t>
  </si>
  <si>
    <t xml:space="preserve">Waren für vollständige Fabrikationsanlagen Kap. 84,85,87 </t>
  </si>
  <si>
    <t xml:space="preserve">Maschinen, Apparatefür verschiedene Zwecke </t>
  </si>
  <si>
    <t xml:space="preserve">Andereelektrische Maschinen, Apparate, Geräte</t>
  </si>
  <si>
    <t xml:space="preserve">Waren für vollständige Fabrikationsanlagen Kap. 90,94</t>
  </si>
  <si>
    <t xml:space="preserve">Möbel und Teile, Bettausstattungen </t>
  </si>
  <si>
    <t xml:space="preserve">Schuhe </t>
  </si>
  <si>
    <t xml:space="preserve">Andere Meß-, Prüfinstrumente </t>
  </si>
  <si>
    <r>
      <rPr>
        <b val="true"/>
        <sz val="12"/>
        <rFont val="MetaNormalLF-Roman"/>
        <family val="2"/>
      </rPr>
      <t xml:space="preserve">8.1 Monatliche Entwicklung nach Bundesländern </t>
    </r>
    <r>
      <rPr>
        <b val="true"/>
        <vertAlign val="superscript"/>
        <sz val="12"/>
        <rFont val="MetaNormalLF-Roman"/>
        <family val="2"/>
      </rPr>
      <t xml:space="preserve">*)</t>
    </r>
  </si>
  <si>
    <t xml:space="preserve">Bundesland</t>
  </si>
  <si>
    <r>
      <rPr>
        <b val="true"/>
        <sz val="10"/>
        <rFont val="MetaNormalLF-Roman"/>
        <family val="2"/>
      </rPr>
      <t xml:space="preserve">Ausfuhr </t>
    </r>
    <r>
      <rPr>
        <b val="true"/>
        <vertAlign val="superscript"/>
        <sz val="10"/>
        <rFont val="MetaNormalLF-Roman"/>
        <family val="2"/>
      </rPr>
      <t xml:space="preserve">1)</t>
    </r>
  </si>
  <si>
    <t xml:space="preserve">Deutschland</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Waren ausländischen Ursprungs</t>
  </si>
  <si>
    <t xml:space="preserve">Nicht ermittelte Bundesländer</t>
  </si>
  <si>
    <r>
      <rPr>
        <b val="true"/>
        <sz val="10"/>
        <rFont val="MetaNormalLF-Roman"/>
        <family val="2"/>
      </rPr>
      <t xml:space="preserve">Einfuhr </t>
    </r>
    <r>
      <rPr>
        <b val="true"/>
        <vertAlign val="superscript"/>
        <sz val="10"/>
        <rFont val="MetaNormalLF-Roman"/>
        <family val="2"/>
      </rPr>
      <t xml:space="preserve">2)</t>
    </r>
  </si>
  <si>
    <t xml:space="preserve">Für das Ausland bestimmte Waren</t>
  </si>
  <si>
    <t xml:space="preserve">*) Außenhandelsergebnisse nach Bundesländern können über Genesis-Online abgerufen werden (Tabellen 51000-0030 jährlich, 51000-0031 monatlich bzw.
     Zeitreihen 51000LJ001 jährlich, 51000LM001 monatlich).</t>
  </si>
  <si>
    <t xml:space="preserve">1) Spezialhandel</t>
  </si>
  <si>
    <t xml:space="preserve">2) Generalhandel</t>
  </si>
  <si>
    <r>
      <rPr>
        <b val="true"/>
        <sz val="12"/>
        <rFont val="MetaNormalLF-Roman"/>
        <family val="2"/>
      </rPr>
      <t xml:space="preserve">8.2    Monatliche Entwicklung nach Bundesländern und Warengruppen der Ernährungswirtschaft und der Gewerblichen Wirtschaft </t>
    </r>
    <r>
      <rPr>
        <b val="true"/>
        <vertAlign val="superscript"/>
        <sz val="12"/>
        <rFont val="MetaNormalLF-Roman"/>
        <family val="2"/>
      </rPr>
      <t xml:space="preserve">*)</t>
    </r>
  </si>
  <si>
    <t xml:space="preserve">8.2.1 Ausfuhr</t>
  </si>
  <si>
    <t xml:space="preserve">Nr. der 
Klassi
fikation</t>
  </si>
  <si>
    <t xml:space="preserve">Warengruppe</t>
  </si>
  <si>
    <t xml:space="preserve">1-9 </t>
  </si>
  <si>
    <t xml:space="preserve">*) Außenhandelsergebnisse nach Bundesländern und EGW-1-Stellern können über Genesis-Online abgerufen werden (Tabellen 51000-0034 jährlich, 51000-0035
     monatlich bzw. Zeitreihen 51000LJ310 jährlich, 51000LM310 monatlich).</t>
  </si>
  <si>
    <t xml:space="preserve">8.2.2 Einfuhr</t>
  </si>
  <si>
    <t xml:space="preserve">0 = Nicht ermittelt</t>
  </si>
  <si>
    <t xml:space="preserve">1 = Seeverkehr</t>
  </si>
  <si>
    <t xml:space="preserve">2 = Eisenbahnverkehr</t>
  </si>
  <si>
    <t xml:space="preserve">3 = Straßenverkehr</t>
  </si>
  <si>
    <t xml:space="preserve">4 = Luftverkehr</t>
  </si>
  <si>
    <t xml:space="preserve">5 = Postverkehr</t>
  </si>
  <si>
    <t xml:space="preserve">7 = Rohrleitungen</t>
  </si>
  <si>
    <t xml:space="preserve">8 = Binnenschifffahrt</t>
  </si>
  <si>
    <t xml:space="preserve">9 = Eigenantrieb</t>
  </si>
  <si>
    <t xml:space="preserve">9.1      Verkehrszweige Januar / Juni 2012</t>
  </si>
  <si>
    <t xml:space="preserve">9.1.1  Intrahandel</t>
  </si>
  <si>
    <t xml:space="preserve">in Tonnen</t>
  </si>
  <si>
    <t xml:space="preserve">Seeverkehr</t>
  </si>
  <si>
    <t xml:space="preserve">Eisenbahnverkehr</t>
  </si>
  <si>
    <t xml:space="preserve">Strassenverkehr</t>
  </si>
  <si>
    <t xml:space="preserve">Luftverkehr</t>
  </si>
  <si>
    <t xml:space="preserve">Post</t>
  </si>
  <si>
    <t xml:space="preserve">Rohrleitungen</t>
  </si>
  <si>
    <t xml:space="preserve">Binnenschifffahrt</t>
  </si>
  <si>
    <t xml:space="preserve">Eigenantrieb</t>
  </si>
  <si>
    <t xml:space="preserve">Nicht ermittelt</t>
  </si>
  <si>
    <t xml:space="preserve">9.1.2  Extrahandel</t>
  </si>
  <si>
    <t xml:space="preserve">9.2       Erdteile nach Verkehrszweigen Januar / Juni 2012</t>
  </si>
  <si>
    <t xml:space="preserve">9.2.1    Intrahandel </t>
  </si>
  <si>
    <t xml:space="preserve">9.2.1.1 in Tonnen</t>
  </si>
  <si>
    <t xml:space="preserve">Australien 
und 
Ozeanien</t>
  </si>
  <si>
    <t xml:space="preserve">9.2.1    Intrahandel</t>
  </si>
  <si>
    <t xml:space="preserve">9.2.1.2 in 1 000 Euro</t>
  </si>
  <si>
    <t xml:space="preserve">9.2.1.3 in Tonnen</t>
  </si>
  <si>
    <t xml:space="preserve">9.2.1.4 in 1 000 Euro</t>
  </si>
  <si>
    <t xml:space="preserve">9.2.2    Extrahandel </t>
  </si>
  <si>
    <t xml:space="preserve">9.2.2.1 in Tonnen</t>
  </si>
  <si>
    <t xml:space="preserve">9.2.2    Extrahandel</t>
  </si>
  <si>
    <t xml:space="preserve">9.2.2.2 in 1 000 Euro</t>
  </si>
  <si>
    <t xml:space="preserve">9.2.2.3 in Tonnen</t>
  </si>
  <si>
    <t xml:space="preserve">9.2.2.4 in 1 000 Euro</t>
  </si>
  <si>
    <t xml:space="preserve">9.3       EGW nach Verkehrszweigen  Januar / Juni 2012</t>
  </si>
  <si>
    <t xml:space="preserve">9.3.1    Intrahandel</t>
  </si>
  <si>
    <t xml:space="preserve">9.3.1.1 in Tonnen</t>
  </si>
  <si>
    <t xml:space="preserve">Lebende 
Tiere
1</t>
  </si>
  <si>
    <t xml:space="preserve">Nahrungsmittel</t>
  </si>
  <si>
    <t xml:space="preserve">Genussmittel
4</t>
  </si>
  <si>
    <t xml:space="preserve">Rohstoffe
5</t>
  </si>
  <si>
    <t xml:space="preserve">Halbwaren
6</t>
  </si>
  <si>
    <t xml:space="preserve">Vor-
erzeugnisse
7</t>
  </si>
  <si>
    <t xml:space="preserve">End-
erzeugnisse
8</t>
  </si>
  <si>
    <t xml:space="preserve">Andere nicht
 aufgliederbare 
Warenverkehre
9</t>
  </si>
  <si>
    <t xml:space="preserve">tierischen Ursprungs</t>
  </si>
  <si>
    <t xml:space="preserve">pflanzlichen Ursprungs</t>
  </si>
  <si>
    <t xml:space="preserve">9.3.1.2 in 1 000 Euro</t>
  </si>
  <si>
    <t xml:space="preserve">9.3.1.3 in Tonnen</t>
  </si>
  <si>
    <t xml:space="preserve">9.3.1.4 in 1 000 Euro</t>
  </si>
  <si>
    <t xml:space="preserve">9.3.2    Extrahandel</t>
  </si>
  <si>
    <t xml:space="preserve">9.3.2.1 in Tonnen</t>
  </si>
  <si>
    <t xml:space="preserve">9.3.2.2 in 1 000 Euro</t>
  </si>
  <si>
    <t xml:space="preserve">9.3.2.3 in Tonnen</t>
  </si>
  <si>
    <t xml:space="preserve">9.3.2.4 in 1 000 Euro</t>
  </si>
  <si>
    <t xml:space="preserve">10 Kalender- und saisonbereinigte Werte nach X-12 - Arima</t>
  </si>
  <si>
    <t xml:space="preserve">Kalender-</t>
  </si>
  <si>
    <t xml:space="preserve">Originalwert</t>
  </si>
  <si>
    <t xml:space="preserve">und saison-</t>
  </si>
  <si>
    <t xml:space="preserve">bereinigter Wert</t>
  </si>
  <si>
    <t xml:space="preserve">Jahr</t>
  </si>
  <si>
    <t xml:space="preserve">Monat</t>
  </si>
  <si>
    <t xml:space="preserve">Milliarden
Euro</t>
  </si>
  <si>
    <t xml:space="preserve">Veränderung</t>
  </si>
  <si>
    <t xml:space="preserve">gegenüber</t>
  </si>
  <si>
    <t xml:space="preserve">Vorjahres-</t>
  </si>
  <si>
    <t xml:space="preserve">Vor-</t>
  </si>
  <si>
    <t xml:space="preserve">monat</t>
  </si>
</sst>
</file>

<file path=xl/styles.xml><?xml version="1.0" encoding="utf-8"?>
<styleSheet xmlns="http://schemas.openxmlformats.org/spreadsheetml/2006/main">
  <numFmts count="40">
    <numFmt numFmtId="164" formatCode="General"/>
    <numFmt numFmtId="165" formatCode="@"/>
    <numFmt numFmtId="166" formatCode="0"/>
    <numFmt numFmtId="167" formatCode="@\ *."/>
    <numFmt numFmtId="168" formatCode="#\ ###\ ##0"/>
    <numFmt numFmtId="169" formatCode="&quot;+ &quot;???\ ??0;&quot; - &quot;???\ ??0"/>
    <numFmt numFmtId="170" formatCode="&quot;+ &quot;??0.0;&quot; - &quot;??0.0"/>
    <numFmt numFmtId="171" formatCode="0.0"/>
    <numFmt numFmtId="172" formatCode="0.00_ ;\-0.00\ "/>
    <numFmt numFmtId="173" formatCode="#\ ###\ ###\ ##0"/>
    <numFmt numFmtId="174" formatCode="&quot;+ &quot;???\ ???\ ??0;&quot;- &quot;???\ ???\ ??0"/>
    <numFmt numFmtId="175" formatCode="&quot;+ &quot;??0.0;&quot;- &quot;??0.0"/>
    <numFmt numFmtId="176" formatCode="0.00"/>
    <numFmt numFmtId="177" formatCode="0.00&quot;      &quot;"/>
    <numFmt numFmtId="178" formatCode="&quot;- &quot;0.0"/>
    <numFmt numFmtId="179" formatCode="#\ ##0&quot; DM&quot;"/>
    <numFmt numFmtId="180" formatCode="??0&quot;    &quot;"/>
    <numFmt numFmtId="181" formatCode="&quot;+ &quot;???\ ??0;&quot;- &quot;???\ ??0"/>
    <numFmt numFmtId="182" formatCode="&quot;+   &quot;###0;\-#\ ##0"/>
    <numFmt numFmtId="183" formatCode="&quot;+ &quot;0.0"/>
    <numFmt numFmtId="184" formatCode="&quot;+   &quot;#\ ###\ ##0;\-#\ ###\ ##0"/>
    <numFmt numFmtId="185" formatCode="&quot;+   &quot;###0.0;&quot;- &quot;#\ ##0.0"/>
    <numFmt numFmtId="186" formatCode="&quot;+ &quot;?\ ??0.0;&quot;- &quot;?\ ??0.0"/>
    <numFmt numFmtId="187" formatCode="[$-409]mmm\-yy"/>
    <numFmt numFmtId="188" formatCode="000"/>
    <numFmt numFmtId="189" formatCode="#\ ###\ ##0.0"/>
    <numFmt numFmtId="190" formatCode="&quot;+ &quot;###\ ##0.0;&quot;- &quot;###\ ##0.0"/>
    <numFmt numFmtId="191" formatCode="#,###,##0"/>
    <numFmt numFmtId="192" formatCode="#,##0.0"/>
    <numFmt numFmtId="193" formatCode="00"/>
    <numFmt numFmtId="194" formatCode="00&quot;  &quot;"/>
    <numFmt numFmtId="195" formatCode="###\ ###\ ##0"/>
    <numFmt numFmtId="196" formatCode="&quot;- &quot;0&quot; -&quot;"/>
    <numFmt numFmtId="197" formatCode="??0.0"/>
    <numFmt numFmtId="198" formatCode="0.0&quot;  &quot;"/>
    <numFmt numFmtId="199" formatCode="0&quot;         &quot;"/>
    <numFmt numFmtId="200" formatCode="&quot;+    &quot;?\ ??0.0;&quot;-    &quot;?\ ??0.0"/>
    <numFmt numFmtId="201" formatCode="&quot;+     &quot;????0.0;&quot;-    &quot;????0.0"/>
    <numFmt numFmtId="202" formatCode="@\ "/>
    <numFmt numFmtId="203" formatCode="0.0&quot;      &quot;"/>
  </numFmts>
  <fonts count="58">
    <font>
      <sz val="10"/>
      <name val="Arial"/>
      <family val="0"/>
    </font>
    <font>
      <sz val="10"/>
      <name val="Arial"/>
      <family val="0"/>
    </font>
    <font>
      <sz val="10"/>
      <name val="Arial"/>
      <family val="0"/>
    </font>
    <font>
      <sz val="10"/>
      <name val="Arial"/>
      <family val="0"/>
    </font>
    <font>
      <sz val="11"/>
      <color rgb="FF000000"/>
      <name val="Arial"/>
      <family val="2"/>
    </font>
    <font>
      <sz val="11"/>
      <color rgb="FFFFFFFF"/>
      <name val="Arial"/>
      <family val="2"/>
    </font>
    <font>
      <b val="true"/>
      <sz val="11"/>
      <color rgb="FF333333"/>
      <name val="Arial"/>
      <family val="2"/>
    </font>
    <font>
      <b val="true"/>
      <sz val="11"/>
      <color rgb="FFFF9900"/>
      <name val="Arial"/>
      <family val="2"/>
    </font>
    <font>
      <sz val="11"/>
      <color rgb="FF333399"/>
      <name val="Arial"/>
      <family val="2"/>
    </font>
    <font>
      <b val="true"/>
      <sz val="11"/>
      <color rgb="FF000000"/>
      <name val="Arial"/>
      <family val="2"/>
    </font>
    <font>
      <i val="true"/>
      <sz val="11"/>
      <color rgb="FF808080"/>
      <name val="Arial"/>
      <family val="2"/>
    </font>
    <font>
      <sz val="11"/>
      <color rgb="FF008000"/>
      <name val="Arial"/>
      <family val="2"/>
    </font>
    <font>
      <sz val="11"/>
      <color rgb="FF993300"/>
      <name val="Arial"/>
      <family val="2"/>
    </font>
    <font>
      <sz val="11"/>
      <color rgb="FF800080"/>
      <name val="Arial"/>
      <family val="2"/>
    </font>
    <font>
      <sz val="10"/>
      <name val="MetaNormalLF-Roman"/>
      <family val="2"/>
    </font>
    <font>
      <sz val="10"/>
      <name val="MetaNormalLF-Roman"/>
      <family val="0"/>
    </font>
    <font>
      <sz val="11"/>
      <color rgb="FFFF9900"/>
      <name val="Arial"/>
      <family val="2"/>
    </font>
    <font>
      <sz val="11"/>
      <color rgb="FFFF0000"/>
      <name val="Arial"/>
      <family val="2"/>
    </font>
    <font>
      <b val="true"/>
      <sz val="11"/>
      <color rgb="FFFFFFFF"/>
      <name val="Arial"/>
      <family val="2"/>
    </font>
    <font>
      <b val="true"/>
      <sz val="18"/>
      <color rgb="FF003366"/>
      <name val="Cambria"/>
      <family val="2"/>
    </font>
    <font>
      <b val="true"/>
      <sz val="15"/>
      <color rgb="FF003366"/>
      <name val="Arial"/>
      <family val="2"/>
    </font>
    <font>
      <b val="true"/>
      <sz val="13"/>
      <color rgb="FF003366"/>
      <name val="Arial"/>
      <family val="2"/>
    </font>
    <font>
      <b val="true"/>
      <sz val="11"/>
      <color rgb="FF003366"/>
      <name val="Arial"/>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sz val="11"/>
      <name val="MetaNormalLF-Roman"/>
      <family val="2"/>
    </font>
    <font>
      <sz val="12"/>
      <name val="MetaNormalLF-Roman"/>
      <family val="2"/>
    </font>
    <font>
      <b val="true"/>
      <sz val="12"/>
      <name val="MetaNormalLF-Roman"/>
      <family val="2"/>
    </font>
    <font>
      <b val="true"/>
      <sz val="10"/>
      <name val="MetaNormalLF-Roman"/>
      <family val="2"/>
    </font>
    <font>
      <sz val="9"/>
      <name val="MetaNormalLF-Roman"/>
      <family val="2"/>
    </font>
    <font>
      <b val="true"/>
      <sz val="9"/>
      <name val="MetaNormalLF-Roman"/>
      <family val="2"/>
    </font>
    <font>
      <u val="single"/>
      <sz val="9"/>
      <color rgb="FF0000FF"/>
      <name val="MetaNormalLF-Roman"/>
      <family val="2"/>
    </font>
    <font>
      <sz val="9"/>
      <name val="Arial"/>
      <family val="0"/>
    </font>
    <font>
      <b val="true"/>
      <vertAlign val="subscript"/>
      <sz val="12"/>
      <name val="MetaNormalLF-Roman"/>
      <family val="2"/>
    </font>
    <font>
      <sz val="20"/>
      <color rgb="FF000000"/>
      <name val="MetaNormalLF-Roman"/>
      <family val="0"/>
    </font>
    <font>
      <sz val="24"/>
      <color rgb="FF000000"/>
      <name val="MetaMediumLF-Roman"/>
      <family val="0"/>
    </font>
    <font>
      <sz val="12"/>
      <color rgb="FF000000"/>
      <name val="MetaMediumLF-Roman"/>
      <family val="0"/>
    </font>
    <font>
      <sz val="12"/>
      <color rgb="FF000000"/>
      <name val="Arial"/>
      <family val="0"/>
    </font>
    <font>
      <sz val="8"/>
      <name val="MetaNormalLF-Roman"/>
      <family val="0"/>
    </font>
    <font>
      <b val="true"/>
      <vertAlign val="superscript"/>
      <sz val="12"/>
      <name val="MetaNormalLF-Roman"/>
      <family val="2"/>
    </font>
    <font>
      <vertAlign val="superscript"/>
      <sz val="10"/>
      <name val="MetaNormalLF-Roman"/>
      <family val="2"/>
    </font>
    <font>
      <i val="true"/>
      <sz val="10"/>
      <name val="MetaNormalLF-Roman"/>
      <family val="2"/>
    </font>
    <font>
      <sz val="15"/>
      <name val="MetaNormalLF-Roman"/>
      <family val="2"/>
    </font>
    <font>
      <sz val="19"/>
      <name val="MetaNormalLF-Roman"/>
      <family val="2"/>
    </font>
    <font>
      <b val="true"/>
      <i val="true"/>
      <sz val="10"/>
      <name val="MetaNormalLF-Roman"/>
      <family val="2"/>
    </font>
    <font>
      <sz val="13"/>
      <name val="MetaNormalLF-Roman"/>
      <family val="2"/>
    </font>
    <font>
      <b val="true"/>
      <sz val="10"/>
      <color rgb="FFFF0000"/>
      <name val="MetaNormalLF-Roman"/>
      <family val="2"/>
    </font>
    <font>
      <b val="true"/>
      <sz val="19"/>
      <name val="MetaNormalLF-Roman"/>
      <family val="2"/>
    </font>
    <font>
      <b val="true"/>
      <vertAlign val="superscript"/>
      <sz val="10"/>
      <name val="MetaNormalLF-Roman"/>
      <family val="2"/>
    </font>
    <font>
      <sz val="8"/>
      <name val="MetaNormalLF-Roman"/>
      <family val="2"/>
    </font>
  </fonts>
  <fills count="23">
    <fill>
      <patternFill patternType="none"/>
    </fill>
    <fill>
      <patternFill patternType="gray125"/>
    </fill>
    <fill>
      <patternFill patternType="solid">
        <fgColor rgb="FF990033"/>
        <bgColor rgb="FFCC0033"/>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666666"/>
        <bgColor rgb="FF808080"/>
      </patternFill>
    </fill>
    <fill>
      <patternFill patternType="solid">
        <fgColor rgb="FFFFCC99"/>
        <bgColor rgb="FFC0C0C0"/>
      </patternFill>
    </fill>
    <fill>
      <patternFill patternType="solid">
        <fgColor rgb="FF99CCFF"/>
        <bgColor rgb="FFCCCCFF"/>
      </patternFill>
    </fill>
    <fill>
      <patternFill patternType="solid">
        <fgColor rgb="FFFFCC00"/>
        <bgColor rgb="FFFFFF00"/>
      </patternFill>
    </fill>
    <fill>
      <patternFill patternType="solid">
        <fgColor rgb="FF00FF00"/>
        <bgColor rgb="FF33CCCC"/>
      </patternFill>
    </fill>
    <fill>
      <patternFill patternType="solid">
        <fgColor rgb="FFCC0033"/>
        <bgColor rgb="FF990033"/>
      </patternFill>
    </fill>
    <fill>
      <patternFill patternType="solid">
        <fgColor rgb="FF339966"/>
        <bgColor rgb="FF008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CC0033"/>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999999"/>
        <bgColor rgb="FF969696"/>
      </patternFill>
    </fill>
    <fill>
      <patternFill patternType="solid">
        <fgColor rgb="FF969696"/>
        <bgColor rgb="FF999999"/>
      </patternFill>
    </fill>
    <fill>
      <patternFill patternType="solid">
        <fgColor rgb="FFFFFFFF"/>
        <bgColor rgb="FFFFFFCC"/>
      </patternFill>
    </fill>
  </fills>
  <borders count="25">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CC0033"/>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right/>
      <top style="thin"/>
      <bottom/>
      <diagonal/>
    </border>
  </borders>
  <cellStyleXfs count="7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5" fillId="11"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7" borderId="0" applyFont="true" applyBorder="false" applyAlignment="false" applyProtection="false"/>
    <xf numFmtId="164" fontId="6" fillId="18" borderId="1" applyFont="true" applyBorder="true" applyAlignment="false" applyProtection="false"/>
    <xf numFmtId="164" fontId="7" fillId="18" borderId="2" applyFont="true" applyBorder="true" applyAlignment="false" applyProtection="false"/>
    <xf numFmtId="164" fontId="8" fillId="7" borderId="2" applyFont="true" applyBorder="true" applyAlignment="false" applyProtection="false"/>
    <xf numFmtId="164" fontId="9" fillId="0" borderId="3" applyFont="true" applyBorder="tru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19" borderId="0" applyFont="true" applyBorder="false" applyAlignment="false" applyProtection="false"/>
    <xf numFmtId="164" fontId="0" fillId="20" borderId="4" applyFont="true" applyBorder="true" applyAlignment="false" applyProtection="false"/>
    <xf numFmtId="164" fontId="13" fillId="3"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0" borderId="5" applyFont="true" applyBorder="true" applyAlignment="false" applyProtection="false"/>
    <xf numFmtId="164" fontId="17" fillId="0" borderId="0" applyFont="true" applyBorder="false" applyAlignment="false" applyProtection="false"/>
    <xf numFmtId="164" fontId="18" fillId="21" borderId="6" applyFont="true" applyBorder="true" applyAlignment="false" applyProtection="false"/>
    <xf numFmtId="164" fontId="19" fillId="0" borderId="0" applyFont="true" applyBorder="false" applyAlignment="false" applyProtection="false"/>
    <xf numFmtId="164" fontId="20" fillId="0" borderId="7" applyFont="true" applyBorder="true" applyAlignment="false" applyProtection="false"/>
    <xf numFmtId="164" fontId="21" fillId="0" borderId="8" applyFont="true" applyBorder="true" applyAlignment="false" applyProtection="false"/>
    <xf numFmtId="164" fontId="22" fillId="0" borderId="9" applyFont="true" applyBorder="true" applyAlignment="false" applyProtection="false"/>
    <xf numFmtId="164" fontId="22" fillId="0" borderId="0" applyFont="true" applyBorder="false" applyAlignment="false" applyProtection="false"/>
  </cellStyleXfs>
  <cellXfs count="4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true">
      <alignment horizontal="general" vertical="center" textRotation="0" wrapText="false" indent="0" shrinkToFit="false"/>
      <protection locked="fals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25"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26" fillId="0" borderId="0" xfId="0" applyFont="true" applyBorder="false" applyAlignment="false" applyProtection="true">
      <alignment horizontal="general" vertical="bottom" textRotation="0" wrapText="false" indent="0" shrinkToFit="false"/>
      <protection locked="false" hidden="false"/>
    </xf>
    <xf numFmtId="164" fontId="26" fillId="0" borderId="0" xfId="0" applyFont="true" applyBorder="false" applyAlignment="false" applyProtection="true">
      <alignment horizontal="general" vertical="bottom" textRotation="0" wrapText="false" indent="0" shrinkToFit="false"/>
      <protection locked="fals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28"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true">
      <alignment horizontal="left" vertical="bottom" textRotation="0" wrapText="false" indent="1" shrinkToFit="false"/>
      <protection locked="false" hidden="false"/>
    </xf>
    <xf numFmtId="164" fontId="14" fillId="0" borderId="0" xfId="0" applyFont="true" applyBorder="false" applyAlignment="true" applyProtection="false">
      <alignment horizontal="left" vertical="bottom" textRotation="0" wrapText="false" indent="1" shrinkToFit="false"/>
      <protection locked="true" hidden="false"/>
    </xf>
    <xf numFmtId="164" fontId="14" fillId="0" borderId="0" xfId="0" applyFont="true" applyBorder="false" applyAlignment="true" applyProtection="true">
      <alignment horizontal="left" vertical="bottom" textRotation="0" wrapText="false" indent="0" shrinkToFit="false"/>
      <protection locked="fals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true">
      <alignment horizontal="left" vertical="bottom" textRotation="0" wrapText="false" indent="0" shrinkToFit="false"/>
      <protection locked="false" hidden="false"/>
    </xf>
    <xf numFmtId="165" fontId="33" fillId="0" borderId="0" xfId="0" applyFont="true" applyBorder="false" applyAlignment="true" applyProtection="false">
      <alignment horizontal="left" vertical="top" textRotation="0" wrapText="false" indent="1"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34" fillId="0" borderId="0" xfId="0" applyFont="true" applyBorder="false" applyAlignment="true" applyProtection="false">
      <alignment horizontal="left" vertical="top" textRotation="0" wrapText="false" indent="1"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5" fontId="37" fillId="0" borderId="0" xfId="0" applyFont="true" applyBorder="false" applyAlignment="true" applyProtection="false">
      <alignment horizontal="left" vertical="top" textRotation="0" wrapText="false" indent="1"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5" fontId="36" fillId="18" borderId="0" xfId="0" applyFont="true" applyBorder="false" applyAlignment="true" applyProtection="false">
      <alignment horizontal="left" vertical="top" textRotation="0" wrapText="false" indent="1" shrinkToFit="false"/>
      <protection locked="true" hidden="false"/>
    </xf>
    <xf numFmtId="164" fontId="36" fillId="18" borderId="0" xfId="0" applyFont="true" applyBorder="false" applyAlignment="true" applyProtection="false">
      <alignment horizontal="general" vertical="top" textRotation="0" wrapText="tru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9" fillId="0" borderId="0" xfId="20" applyFont="true" applyBorder="true" applyAlignment="true" applyProtection="true">
      <alignment horizontal="general" vertical="center" textRotation="0" wrapText="false" indent="0" shrinkToFit="false"/>
      <protection locked="true" hidden="false"/>
    </xf>
    <xf numFmtId="165" fontId="37" fillId="0" borderId="0" xfId="0" applyFont="true" applyBorder="false" applyAlignment="true" applyProtection="false">
      <alignment horizontal="left" vertical="top" textRotation="0" wrapText="false" indent="1"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6" fillId="18"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6" fillId="18" borderId="0" xfId="0" applyFont="true" applyBorder="false" applyAlignment="true" applyProtection="false">
      <alignment horizontal="general" vertical="center" textRotation="0" wrapText="true" indent="0" shrinkToFit="false"/>
      <protection locked="true" hidden="false"/>
    </xf>
    <xf numFmtId="165" fontId="38" fillId="0" borderId="0" xfId="0" applyFont="true" applyBorder="false" applyAlignment="true" applyProtection="false">
      <alignment horizontal="left" vertical="top" textRotation="0" wrapText="false" indent="1" shrinkToFit="false"/>
      <protection locked="true" hidden="false"/>
    </xf>
    <xf numFmtId="164" fontId="39" fillId="0" borderId="0" xfId="20" applyFont="true" applyBorder="true" applyAlignment="true" applyProtection="true">
      <alignment horizontal="general"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5" fontId="37" fillId="0" borderId="0" xfId="0" applyFont="true" applyBorder="false" applyAlignment="true" applyProtection="false">
      <alignment horizontal="left" vertical="bottom" textRotation="0" wrapText="false" indent="0" shrinkToFit="false"/>
      <protection locked="true" hidden="false"/>
    </xf>
    <xf numFmtId="165" fontId="37" fillId="0" borderId="0" xfId="0" applyFont="true" applyBorder="false" applyAlignment="true" applyProtection="false">
      <alignment horizontal="justify"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5" fillId="0" borderId="0" xfId="67" applyFont="true" applyBorder="true" applyAlignment="true" applyProtection="false">
      <alignment horizontal="center" vertical="bottom" textRotation="0" wrapText="false" indent="0" shrinkToFit="false"/>
      <protection locked="true" hidden="false"/>
    </xf>
    <xf numFmtId="165" fontId="36" fillId="0" borderId="0" xfId="0" applyFont="true" applyBorder="false" applyAlignment="true" applyProtection="false">
      <alignment horizontal="left" vertical="bottom" textRotation="0" wrapText="false" indent="0" shrinkToFit="false"/>
      <protection locked="true" hidden="false"/>
    </xf>
    <xf numFmtId="165" fontId="36" fillId="0" borderId="0" xfId="0" applyFont="true" applyBorder="false" applyAlignment="true" applyProtection="false">
      <alignment horizontal="justify" vertical="bottom" textRotation="0" wrapText="false" indent="0" shrinkToFit="false"/>
      <protection locked="true" hidden="false"/>
    </xf>
    <xf numFmtId="164" fontId="37" fillId="0" borderId="0" xfId="0" applyFont="true" applyBorder="false" applyAlignment="true" applyProtection="false">
      <alignment horizontal="justify" vertical="top" textRotation="0" wrapText="true" indent="0" shrinkToFit="false"/>
      <protection locked="true" hidden="false"/>
    </xf>
    <xf numFmtId="165" fontId="37" fillId="0" borderId="0" xfId="0" applyFont="true" applyBorder="false" applyAlignment="true" applyProtection="false">
      <alignment horizontal="left" vertical="bottom" textRotation="0" wrapText="true" indent="0" shrinkToFit="false"/>
      <protection locked="true" hidden="false"/>
    </xf>
    <xf numFmtId="164" fontId="37" fillId="0" borderId="0" xfId="0" applyFont="true" applyBorder="false" applyAlignment="true" applyProtection="false">
      <alignment horizontal="justify" vertical="bottom" textRotation="0" wrapText="true" indent="0" shrinkToFit="false"/>
      <protection locked="true" hidden="false"/>
    </xf>
    <xf numFmtId="165" fontId="37" fillId="0" borderId="0" xfId="0" applyFont="true" applyBorder="false" applyAlignment="true" applyProtection="false">
      <alignment horizontal="left" vertical="top" textRotation="0" wrapText="false" indent="0" shrinkToFit="false"/>
      <protection locked="true" hidden="false"/>
    </xf>
    <xf numFmtId="165" fontId="37" fillId="0" borderId="0" xfId="0" applyFont="true" applyBorder="false" applyAlignment="true" applyProtection="false">
      <alignment horizontal="justify" vertical="top" textRotation="0" wrapText="false" indent="0" shrinkToFit="false"/>
      <protection locked="true" hidden="false"/>
    </xf>
    <xf numFmtId="164" fontId="40" fillId="0" borderId="0" xfId="0" applyFont="true" applyBorder="false" applyAlignment="true" applyProtection="false">
      <alignment horizontal="general" vertical="top" textRotation="0" wrapText="false" indent="0" shrinkToFit="false"/>
      <protection locked="true" hidden="false"/>
    </xf>
    <xf numFmtId="165" fontId="14" fillId="0" borderId="0" xfId="0" applyFont="true" applyBorder="false" applyAlignment="true" applyProtection="false">
      <alignment horizontal="left" vertical="bottom" textRotation="0" wrapText="false" indent="0" shrinkToFit="false"/>
      <protection locked="true" hidden="false"/>
    </xf>
    <xf numFmtId="165" fontId="37" fillId="0" borderId="0" xfId="0" applyFont="true" applyBorder="false" applyAlignment="true" applyProtection="false">
      <alignment horizontal="justify" vertical="bottom" textRotation="0" wrapText="true" indent="0" shrinkToFit="false"/>
      <protection locked="true" hidden="false"/>
    </xf>
    <xf numFmtId="164" fontId="37" fillId="0" borderId="0" xfId="0" applyFont="true" applyBorder="false" applyAlignment="true" applyProtection="false">
      <alignment horizontal="justify" vertical="top" textRotation="0" wrapText="true" indent="0" shrinkToFit="false"/>
      <protection locked="true" hidden="false"/>
    </xf>
    <xf numFmtId="164" fontId="37" fillId="0" borderId="0" xfId="0" applyFont="true" applyBorder="false" applyAlignment="true" applyProtection="false">
      <alignment horizontal="justify" vertical="bottom" textRotation="0" wrapText="true" indent="0" shrinkToFit="false"/>
      <protection locked="true" hidden="false"/>
    </xf>
    <xf numFmtId="164" fontId="37" fillId="0" borderId="0" xfId="0" applyFont="true" applyBorder="false" applyAlignment="true" applyProtection="false">
      <alignment horizontal="justify" vertical="top" textRotation="0" wrapText="true" indent="0" shrinkToFit="false"/>
      <protection locked="true" hidden="false"/>
    </xf>
    <xf numFmtId="164" fontId="38" fillId="0" borderId="0" xfId="0" applyFont="true" applyBorder="false" applyAlignment="true" applyProtection="false">
      <alignment horizontal="justify" vertical="bottom" textRotation="0" wrapText="true" indent="0" shrinkToFit="false"/>
      <protection locked="true" hidden="false"/>
    </xf>
    <xf numFmtId="164" fontId="40" fillId="0" borderId="0" xfId="0" applyFont="true" applyBorder="false" applyAlignment="true" applyProtection="false">
      <alignment horizontal="justify" vertical="top" textRotation="0" wrapText="false" indent="0" shrinkToFit="false"/>
      <protection locked="true" hidden="false"/>
    </xf>
    <xf numFmtId="165" fontId="38" fillId="0" borderId="0" xfId="0" applyFont="true" applyBorder="false" applyAlignment="true" applyProtection="false">
      <alignment horizontal="justify" vertical="bottom" textRotation="0" wrapText="false" indent="0" shrinkToFit="false"/>
      <protection locked="true" hidden="false"/>
    </xf>
    <xf numFmtId="165" fontId="37" fillId="0" borderId="0" xfId="0" applyFont="true" applyBorder="false" applyAlignment="true" applyProtection="false">
      <alignment horizontal="justify" vertical="top" textRotation="0" wrapText="true" indent="0" shrinkToFit="false"/>
      <protection locked="true" hidden="false"/>
    </xf>
    <xf numFmtId="164" fontId="38" fillId="0" borderId="0" xfId="0" applyFont="true" applyBorder="false" applyAlignment="true" applyProtection="false">
      <alignment horizontal="justify" vertical="top" textRotation="0" wrapText="true" indent="0" shrinkToFit="false"/>
      <protection locked="true" hidden="false"/>
    </xf>
    <xf numFmtId="164" fontId="37" fillId="0" borderId="0" xfId="0" applyFont="true" applyBorder="false" applyAlignment="true" applyProtection="false">
      <alignment horizontal="justify" vertical="bottom" textRotation="0" wrapText="false" indent="0" shrinkToFit="false"/>
      <protection locked="true" hidden="false"/>
    </xf>
    <xf numFmtId="164" fontId="37" fillId="0" borderId="0" xfId="0" applyFont="true" applyBorder="false" applyAlignment="true" applyProtection="false">
      <alignment horizontal="justify" vertical="top" textRotation="0" wrapText="false" indent="0" shrinkToFit="false"/>
      <protection locked="true" hidden="false"/>
    </xf>
    <xf numFmtId="165" fontId="37" fillId="0" borderId="0" xfId="0" applyFont="true" applyBorder="false" applyAlignment="true" applyProtection="false">
      <alignment horizontal="justify" vertical="bottom" textRotation="0" wrapText="true" indent="0" shrinkToFit="false"/>
      <protection locked="true" hidden="false"/>
    </xf>
    <xf numFmtId="164" fontId="38" fillId="0" borderId="0" xfId="0" applyFont="true" applyBorder="false" applyAlignment="true" applyProtection="false">
      <alignment horizontal="justify" vertical="bottom" textRotation="0" wrapText="true" indent="0" shrinkToFit="false"/>
      <protection locked="true" hidden="false"/>
    </xf>
    <xf numFmtId="164" fontId="35" fillId="0" borderId="0" xfId="0" applyFont="true" applyBorder="false" applyAlignment="true" applyProtection="false">
      <alignment horizontal="justify"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14" fillId="0" borderId="0" xfId="54" applyFont="true" applyBorder="false" applyAlignment="false" applyProtection="false">
      <alignment horizontal="general" vertical="bottom" textRotation="0" wrapText="false" indent="0" shrinkToFit="false"/>
      <protection locked="true" hidden="false"/>
    </xf>
    <xf numFmtId="164" fontId="33" fillId="0" borderId="0" xfId="54" applyFont="true" applyBorder="false" applyAlignment="false" applyProtection="false">
      <alignment horizontal="general" vertical="bottom" textRotation="0" wrapText="false" indent="0" shrinkToFit="false"/>
      <protection locked="true" hidden="false"/>
    </xf>
    <xf numFmtId="164" fontId="37" fillId="0" borderId="0" xfId="54" applyFont="true" applyBorder="false" applyAlignment="false" applyProtection="false">
      <alignment horizontal="general" vertical="bottom" textRotation="0" wrapText="false" indent="0" shrinkToFit="false"/>
      <protection locked="true" hidden="false"/>
    </xf>
    <xf numFmtId="164" fontId="38" fillId="0" borderId="11" xfId="54" applyFont="true" applyBorder="true" applyAlignment="true" applyProtection="false">
      <alignment horizontal="center" vertical="bottom" textRotation="0" wrapText="false" indent="0" shrinkToFit="false"/>
      <protection locked="true" hidden="false"/>
    </xf>
    <xf numFmtId="164" fontId="38" fillId="0" borderId="12" xfId="54" applyFont="true" applyBorder="true" applyAlignment="true" applyProtection="false">
      <alignment horizontal="center" vertical="bottom" textRotation="0" wrapText="false" indent="0" shrinkToFit="false"/>
      <protection locked="true" hidden="false"/>
    </xf>
    <xf numFmtId="164" fontId="38" fillId="0" borderId="13" xfId="54" applyFont="true" applyBorder="true" applyAlignment="true" applyProtection="false">
      <alignment horizontal="center" vertical="bottom" textRotation="0" wrapText="false" indent="0" shrinkToFit="false"/>
      <protection locked="true" hidden="false"/>
    </xf>
    <xf numFmtId="164" fontId="37" fillId="0" borderId="11" xfId="54" applyFont="true" applyBorder="true" applyAlignment="false" applyProtection="false">
      <alignment horizontal="general" vertical="bottom" textRotation="0" wrapText="false" indent="0" shrinkToFit="false"/>
      <protection locked="true" hidden="false"/>
    </xf>
    <xf numFmtId="164" fontId="37" fillId="0" borderId="12" xfId="54" applyFont="true" applyBorder="true" applyAlignment="false" applyProtection="false">
      <alignment horizontal="general" vertical="bottom" textRotation="0" wrapText="false" indent="0" shrinkToFit="false"/>
      <protection locked="true" hidden="false"/>
    </xf>
    <xf numFmtId="164" fontId="37" fillId="0" borderId="13" xfId="54" applyFont="true" applyBorder="true" applyAlignment="false" applyProtection="false">
      <alignment horizontal="general" vertical="bottom" textRotation="0" wrapText="false" indent="0" shrinkToFit="false"/>
      <protection locked="true" hidden="false"/>
    </xf>
    <xf numFmtId="164" fontId="37" fillId="0" borderId="14" xfId="54" applyFont="true" applyBorder="true" applyAlignment="false" applyProtection="false">
      <alignment horizontal="general" vertical="bottom" textRotation="0" wrapText="false" indent="0" shrinkToFit="false"/>
      <protection locked="true" hidden="false"/>
    </xf>
    <xf numFmtId="164" fontId="37" fillId="0" borderId="15" xfId="54" applyFont="true" applyBorder="true" applyAlignment="false" applyProtection="false">
      <alignment horizontal="general" vertical="bottom" textRotation="0" wrapText="false" indent="0" shrinkToFit="false"/>
      <protection locked="true" hidden="false"/>
    </xf>
    <xf numFmtId="164" fontId="37" fillId="0" borderId="16" xfId="54" applyFont="true" applyBorder="true" applyAlignment="false" applyProtection="false">
      <alignment horizontal="general" vertical="bottom" textRotation="0" wrapText="false" indent="0" shrinkToFit="false"/>
      <protection locked="true" hidden="false"/>
    </xf>
    <xf numFmtId="164" fontId="37" fillId="0" borderId="17" xfId="54" applyFont="true" applyBorder="true" applyAlignment="false" applyProtection="false">
      <alignment horizontal="general" vertical="bottom" textRotation="0" wrapText="false" indent="0" shrinkToFit="false"/>
      <protection locked="true" hidden="false"/>
    </xf>
    <xf numFmtId="164" fontId="37" fillId="0" borderId="18" xfId="54" applyFont="true" applyBorder="true" applyAlignment="false" applyProtection="false">
      <alignment horizontal="general" vertical="bottom" textRotation="0" wrapText="false" indent="0" shrinkToFit="false"/>
      <protection locked="true" hidden="false"/>
    </xf>
    <xf numFmtId="164" fontId="37" fillId="0" borderId="19" xfId="54" applyFont="true" applyBorder="true" applyAlignment="false" applyProtection="false">
      <alignment horizontal="general" vertical="bottom" textRotation="0" wrapText="false" indent="0" shrinkToFit="false"/>
      <protection locked="true" hidden="false"/>
    </xf>
    <xf numFmtId="164" fontId="37" fillId="0" borderId="20" xfId="54" applyFont="true" applyBorder="true" applyAlignment="false" applyProtection="false">
      <alignment horizontal="general" vertical="bottom" textRotation="0" wrapText="false" indent="0" shrinkToFit="false"/>
      <protection locked="true" hidden="false"/>
    </xf>
    <xf numFmtId="164" fontId="37" fillId="0" borderId="21" xfId="54" applyFont="true" applyBorder="true" applyAlignment="false" applyProtection="false">
      <alignment horizontal="general" vertical="bottom" textRotation="0" wrapText="false" indent="0" shrinkToFit="false"/>
      <protection locked="true" hidden="false"/>
    </xf>
    <xf numFmtId="164" fontId="37" fillId="0" borderId="22" xfId="54" applyFont="true" applyBorder="true" applyAlignment="false" applyProtection="false">
      <alignment horizontal="general" vertical="bottom" textRotation="0" wrapText="false" indent="0" shrinkToFit="false"/>
      <protection locked="true" hidden="false"/>
    </xf>
    <xf numFmtId="164" fontId="37" fillId="0" borderId="0" xfId="54" applyFont="true" applyBorder="true" applyAlignment="false" applyProtection="false">
      <alignment horizontal="general" vertical="bottom" textRotation="0" wrapText="false" indent="0" shrinkToFit="false"/>
      <protection locked="true" hidden="false"/>
    </xf>
    <xf numFmtId="164" fontId="33" fillId="0" borderId="0" xfId="54" applyFont="true" applyBorder="true" applyAlignment="true" applyProtection="false">
      <alignment horizontal="left" vertical="bottom" textRotation="0" wrapText="true" indent="0" shrinkToFit="false"/>
      <protection locked="true" hidden="false"/>
    </xf>
    <xf numFmtId="164" fontId="37" fillId="0" borderId="12" xfId="54" applyFont="true" applyBorder="true" applyAlignment="true" applyProtection="false">
      <alignment horizontal="general" vertical="top" textRotation="0" wrapText="false" indent="0" shrinkToFit="false"/>
      <protection locked="true" hidden="false"/>
    </xf>
    <xf numFmtId="164" fontId="37" fillId="0" borderId="15" xfId="54" applyFont="true" applyBorder="true" applyAlignment="true" applyProtection="false">
      <alignment horizontal="general" vertical="top" textRotation="0" wrapText="false" indent="0" shrinkToFit="false"/>
      <protection locked="true" hidden="false"/>
    </xf>
    <xf numFmtId="164" fontId="37" fillId="0" borderId="11" xfId="54" applyFont="true" applyBorder="true" applyAlignment="true" applyProtection="false">
      <alignment horizontal="general" vertical="top" textRotation="0" wrapText="false" indent="0" shrinkToFit="false"/>
      <protection locked="true" hidden="false"/>
    </xf>
    <xf numFmtId="164" fontId="37" fillId="0" borderId="0" xfId="54" applyFont="true" applyBorder="true" applyAlignment="true" applyProtection="false">
      <alignment horizontal="general" vertical="top" textRotation="0" wrapText="false" indent="0" shrinkToFit="false"/>
      <protection locked="true" hidden="false"/>
    </xf>
    <xf numFmtId="164" fontId="14" fillId="0" borderId="0" xfId="54" applyFont="true" applyBorder="true" applyAlignment="false" applyProtection="false">
      <alignment horizontal="general" vertical="bottom" textRotation="0" wrapText="false" indent="0" shrinkToFit="false"/>
      <protection locked="true" hidden="false"/>
    </xf>
    <xf numFmtId="164" fontId="37" fillId="0" borderId="15" xfId="54" applyFont="true" applyBorder="true" applyAlignment="false" applyProtection="false">
      <alignment horizontal="general" vertical="bottom" textRotation="0" wrapText="false" indent="0" shrinkToFit="false"/>
      <protection locked="true" hidden="false"/>
    </xf>
    <xf numFmtId="164" fontId="37" fillId="0" borderId="21" xfId="54" applyFont="true" applyBorder="true" applyAlignment="false" applyProtection="false">
      <alignment horizontal="general" vertical="bottom" textRotation="0" wrapText="false" indent="0" shrinkToFit="false"/>
      <protection locked="true" hidden="false"/>
    </xf>
    <xf numFmtId="164" fontId="37" fillId="0" borderId="18" xfId="54" applyFont="true" applyBorder="true" applyAlignment="false" applyProtection="false">
      <alignment horizontal="general" vertical="bottom" textRotation="0" wrapText="false" indent="0" shrinkToFit="false"/>
      <protection locked="true" hidden="false"/>
    </xf>
    <xf numFmtId="164" fontId="37" fillId="0" borderId="12" xfId="54" applyFont="true" applyBorder="true" applyAlignment="true" applyProtection="false">
      <alignment horizontal="general" vertical="top" textRotation="0" wrapText="false" indent="0" shrinkToFit="false"/>
      <protection locked="true" hidden="false"/>
    </xf>
    <xf numFmtId="164" fontId="37" fillId="0" borderId="12" xfId="54" applyFont="true" applyBorder="true" applyAlignment="false" applyProtection="false">
      <alignment horizontal="general" vertical="bottom" textRotation="0" wrapText="false" indent="0" shrinkToFit="false"/>
      <protection locked="true" hidden="false"/>
    </xf>
    <xf numFmtId="164" fontId="37" fillId="0" borderId="12" xfId="54" applyFont="true" applyBorder="true" applyAlignment="true" applyProtection="false">
      <alignment horizontal="general" vertical="bottom" textRotation="0" wrapText="true" indent="0" shrinkToFit="false"/>
      <protection locked="true" hidden="false"/>
    </xf>
    <xf numFmtId="164" fontId="15" fillId="0" borderId="0" xfId="58" applyFont="false" applyBorder="false" applyAlignment="false" applyProtection="false">
      <alignment horizontal="general" vertical="bottom" textRotation="0" wrapText="false" indent="0" shrinkToFit="false"/>
      <protection locked="true" hidden="false"/>
    </xf>
    <xf numFmtId="164" fontId="46" fillId="0" borderId="0" xfId="58" applyFont="true" applyBorder="true" applyAlignment="true" applyProtection="false">
      <alignment horizontal="left" vertical="center" textRotation="0" wrapText="false" indent="0" shrinkToFit="false"/>
      <protection locked="true" hidden="false"/>
    </xf>
    <xf numFmtId="164" fontId="46" fillId="0" borderId="0" xfId="58" applyFont="true" applyBorder="false" applyAlignment="false" applyProtection="false">
      <alignment horizontal="general" vertical="bottom" textRotation="0" wrapText="false" indent="0" shrinkToFit="false"/>
      <protection locked="true" hidden="false"/>
    </xf>
    <xf numFmtId="166" fontId="46" fillId="0" borderId="0" xfId="58"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14" fillId="0" borderId="10"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16"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7" fontId="14" fillId="0" borderId="19" xfId="0" applyFont="true" applyBorder="true" applyAlignment="true" applyProtection="false">
      <alignment horizontal="general" vertical="center" textRotation="0" wrapText="fals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9" fontId="14" fillId="0" borderId="0" xfId="0" applyFont="true" applyBorder="false" applyAlignment="true" applyProtection="true">
      <alignment horizontal="right" vertical="bottom" textRotation="0" wrapText="false" indent="0" shrinkToFit="false"/>
      <protection locked="false" hidden="false"/>
    </xf>
    <xf numFmtId="170" fontId="14" fillId="0" borderId="0" xfId="0" applyFont="true" applyBorder="false" applyAlignment="true" applyProtection="false">
      <alignment horizontal="right" vertical="bottom" textRotation="0" wrapText="false" indent="0" shrinkToFit="false"/>
      <protection locked="true" hidden="false"/>
    </xf>
    <xf numFmtId="170" fontId="49"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1" fontId="14"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left" vertical="bottom" textRotation="0" wrapText="true" indent="0" shrinkToFit="false"/>
      <protection locked="true" hidden="false"/>
    </xf>
    <xf numFmtId="164" fontId="37" fillId="0" borderId="0" xfId="0" applyFont="true" applyBorder="true" applyAlignment="true" applyProtection="false">
      <alignment horizontal="left" vertical="bottom" textRotation="0" wrapText="true" indent="0" shrinkToFit="false"/>
      <protection locked="true" hidden="false"/>
    </xf>
    <xf numFmtId="164" fontId="15" fillId="0" borderId="0" xfId="59" applyFont="true" applyBorder="false" applyAlignment="false" applyProtection="false">
      <alignment horizontal="general" vertical="bottom" textRotation="0" wrapText="false" indent="0" shrinkToFit="false"/>
      <protection locked="true" hidden="false"/>
    </xf>
    <xf numFmtId="164" fontId="15" fillId="0" borderId="0" xfId="59" applyFont="true" applyBorder="false" applyAlignment="true" applyProtection="false">
      <alignment horizontal="general" vertical="bottom" textRotation="0" wrapText="false" indent="0" shrinkToFit="false"/>
      <protection locked="true" hidden="false"/>
    </xf>
    <xf numFmtId="164" fontId="46" fillId="0" borderId="0" xfId="59" applyFont="true" applyBorder="true" applyAlignment="true" applyProtection="false">
      <alignment horizontal="left" vertical="center" textRotation="0" wrapText="false" indent="0" shrinkToFit="false"/>
      <protection locked="true" hidden="false"/>
    </xf>
    <xf numFmtId="164" fontId="46" fillId="0" borderId="0" xfId="59" applyFont="true" applyBorder="false" applyAlignment="false" applyProtection="false">
      <alignment horizontal="general" vertical="bottom" textRotation="0" wrapText="false" indent="0" shrinkToFit="false"/>
      <protection locked="true" hidden="false"/>
    </xf>
    <xf numFmtId="166" fontId="46" fillId="0" borderId="0" xfId="59" applyFont="true" applyBorder="false" applyAlignment="true" applyProtection="false">
      <alignment horizontal="right" vertical="bottom" textRotation="0" wrapText="fals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36" fillId="0" borderId="10"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64" fontId="14" fillId="0" borderId="2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16"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3" fontId="14" fillId="0" borderId="0" xfId="65" applyFont="true" applyBorder="false" applyAlignment="true" applyProtection="true">
      <alignment horizontal="right" vertical="center" textRotation="0" wrapText="false" indent="0" shrinkToFit="false"/>
      <protection locked="false" hidden="false"/>
    </xf>
    <xf numFmtId="174" fontId="14" fillId="0" borderId="0" xfId="65" applyFont="true" applyBorder="false" applyAlignment="true" applyProtection="false">
      <alignment horizontal="right" vertical="center" textRotation="0" wrapText="false" indent="0" shrinkToFit="false"/>
      <protection locked="true" hidden="false"/>
    </xf>
    <xf numFmtId="175" fontId="49" fillId="0" borderId="0" xfId="65" applyFont="true" applyBorder="false" applyAlignment="true" applyProtection="true">
      <alignment horizontal="right" vertical="center" textRotation="0" wrapText="false" indent="0" shrinkToFit="false"/>
      <protection locked="true" hidden="false"/>
    </xf>
    <xf numFmtId="173" fontId="14" fillId="0" borderId="0" xfId="0" applyFont="true" applyBorder="false" applyAlignment="true" applyProtection="true">
      <alignment horizontal="right" vertical="center" textRotation="0" wrapText="false" indent="0" shrinkToFit="false"/>
      <protection locked="false" hidden="false"/>
    </xf>
    <xf numFmtId="174" fontId="14" fillId="0" borderId="0" xfId="0" applyFont="true" applyBorder="false" applyAlignment="true" applyProtection="false">
      <alignment horizontal="right" vertical="center" textRotation="0" wrapText="false" indent="0" shrinkToFit="false"/>
      <protection locked="true" hidden="false"/>
    </xf>
    <xf numFmtId="175" fontId="49" fillId="0" borderId="0" xfId="0" applyFont="true" applyBorder="false" applyAlignment="true" applyProtection="true">
      <alignment horizontal="right" vertical="center" textRotation="0" wrapText="false" indent="0" shrinkToFit="false"/>
      <protection locked="true" hidden="false"/>
    </xf>
    <xf numFmtId="173"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73" fontId="14" fillId="0" borderId="0" xfId="0" applyFont="true" applyBorder="false" applyAlignment="true" applyProtection="false">
      <alignment horizontal="right" vertical="bottom" textRotation="0" wrapText="false" indent="0" shrinkToFit="false"/>
      <protection locked="true" hidden="false"/>
    </xf>
    <xf numFmtId="164" fontId="15" fillId="0" borderId="0" xfId="60" applyFont="false" applyBorder="false" applyAlignment="false" applyProtection="false">
      <alignment horizontal="general" vertical="bottom" textRotation="0" wrapText="false" indent="0" shrinkToFit="false"/>
      <protection locked="true" hidden="false"/>
    </xf>
    <xf numFmtId="164" fontId="35" fillId="0" borderId="0" xfId="60" applyFont="true" applyBorder="true" applyAlignment="true" applyProtection="false">
      <alignment horizontal="left" vertical="bottom" textRotation="0" wrapText="false" indent="0" shrinkToFit="false"/>
      <protection locked="true" hidden="false"/>
    </xf>
    <xf numFmtId="164" fontId="15" fillId="0" borderId="13" xfId="60" applyFont="false" applyBorder="true" applyAlignment="true" applyProtection="false">
      <alignment horizontal="center" vertical="center" textRotation="0" wrapText="false" indent="0" shrinkToFit="false"/>
      <protection locked="true" hidden="false"/>
    </xf>
    <xf numFmtId="164" fontId="15" fillId="0" borderId="12" xfId="60" applyFont="true" applyBorder="true" applyAlignment="true" applyProtection="false">
      <alignment horizontal="center" vertical="bottom" textRotation="0" wrapText="true" indent="0" shrinkToFit="false"/>
      <protection locked="true" hidden="false"/>
    </xf>
    <xf numFmtId="164" fontId="15" fillId="0" borderId="11" xfId="60" applyFont="true" applyBorder="true" applyAlignment="true" applyProtection="false">
      <alignment horizontal="center" vertical="bottom" textRotation="0" wrapText="true" indent="0" shrinkToFit="false"/>
      <protection locked="true" hidden="false"/>
    </xf>
    <xf numFmtId="164" fontId="15" fillId="0" borderId="0" xfId="60" applyFont="false" applyBorder="false" applyAlignment="true" applyProtection="false">
      <alignment horizontal="left" vertical="bottom" textRotation="0" wrapText="false" indent="0" shrinkToFit="false"/>
      <protection locked="true" hidden="false"/>
    </xf>
    <xf numFmtId="176" fontId="15" fillId="0" borderId="0" xfId="60" applyFont="false" applyBorder="false" applyAlignment="false" applyProtection="false">
      <alignment horizontal="general" vertical="bottom" textRotation="0" wrapText="false" indent="0" shrinkToFit="false"/>
      <protection locked="true" hidden="false"/>
    </xf>
    <xf numFmtId="177" fontId="15" fillId="0" borderId="0" xfId="60" applyFont="false" applyBorder="false" applyAlignment="false" applyProtection="false">
      <alignment horizontal="general" vertical="bottom" textRotation="0" wrapText="false" indent="0" shrinkToFit="false"/>
      <protection locked="true" hidden="false"/>
    </xf>
    <xf numFmtId="166" fontId="46" fillId="0" borderId="0" xfId="60" applyFont="true" applyBorder="false" applyAlignment="true" applyProtection="false">
      <alignment horizontal="left" vertical="bottom" textRotation="0" wrapText="false" indent="0" shrinkToFit="false"/>
      <protection locked="true" hidden="false"/>
    </xf>
    <xf numFmtId="164" fontId="46" fillId="0" borderId="0" xfId="60" applyFont="true" applyBorder="false" applyAlignment="false" applyProtection="false">
      <alignment horizontal="general" vertical="bottom" textRotation="0" wrapText="false" indent="0" shrinkToFit="false"/>
      <protection locked="true" hidden="false"/>
    </xf>
    <xf numFmtId="164" fontId="46" fillId="0" borderId="0" xfId="60" applyFont="true" applyBorder="true" applyAlignment="true" applyProtection="false">
      <alignment horizontal="right"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78" fontId="34"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78" fontId="51"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4" fontId="14" fillId="0" borderId="10" xfId="0" applyFont="true" applyBorder="true" applyAlignment="true" applyProtection="false">
      <alignment horizontal="center" vertical="bottom" textRotation="0" wrapText="false" indent="0" shrinkToFit="false"/>
      <protection locked="true" hidden="false"/>
    </xf>
    <xf numFmtId="178"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true">
      <alignment horizontal="center" vertical="center" textRotation="0" wrapText="false" indent="0" shrinkToFit="false"/>
      <protection locked="false" hidden="false"/>
    </xf>
    <xf numFmtId="164" fontId="14" fillId="0" borderId="12" xfId="0" applyFont="true" applyBorder="true" applyAlignment="true" applyProtection="true">
      <alignment horizontal="center" vertical="center" textRotation="0" wrapText="false" indent="0" shrinkToFit="false"/>
      <protection locked="false" hidden="false"/>
    </xf>
    <xf numFmtId="164" fontId="14" fillId="0" borderId="23" xfId="0" applyFont="true" applyBorder="true" applyAlignment="true" applyProtection="false">
      <alignment horizontal="center" vertical="center" textRotation="0" wrapText="false" indent="0" shrinkToFit="false"/>
      <protection locked="true" hidden="false"/>
    </xf>
    <xf numFmtId="178" fontId="14" fillId="0" borderId="0" xfId="0" applyFont="true" applyBorder="false" applyAlignment="true" applyProtection="false">
      <alignment horizontal="center" vertical="bottom" textRotation="0" wrapText="false" indent="0" shrinkToFit="false"/>
      <protection locked="true" hidden="false"/>
    </xf>
    <xf numFmtId="164" fontId="14" fillId="0" borderId="12" xfId="0" applyFont="true" applyBorder="true" applyAlignment="true" applyProtection="true">
      <alignment horizontal="center" vertical="center" textRotation="0" wrapText="true" indent="0" shrinkToFit="false"/>
      <protection locked="false" hidden="false"/>
    </xf>
    <xf numFmtId="164" fontId="14" fillId="0" borderId="11" xfId="0" applyFont="true" applyBorder="true" applyAlignment="true" applyProtection="true">
      <alignment horizontal="center" vertical="center" textRotation="0" wrapText="true" indent="0" shrinkToFit="false"/>
      <protection locked="false" hidden="false"/>
    </xf>
    <xf numFmtId="179" fontId="14" fillId="0" borderId="12" xfId="0" applyFont="true" applyBorder="true" applyAlignment="true" applyProtection="false">
      <alignment horizontal="center" vertical="center" textRotation="0" wrapText="false" indent="0" shrinkToFit="false"/>
      <protection locked="true" hidden="false"/>
    </xf>
    <xf numFmtId="164" fontId="36" fillId="0" borderId="16"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7" fontId="36" fillId="0" borderId="19" xfId="0" applyFont="true" applyBorder="true" applyAlignment="false" applyProtection="false">
      <alignment horizontal="general" vertical="bottom" textRotation="0" wrapText="false" indent="0" shrinkToFit="false"/>
      <protection locked="true" hidden="false"/>
    </xf>
    <xf numFmtId="173" fontId="36" fillId="0" borderId="0" xfId="0" applyFont="true" applyBorder="false" applyAlignment="false" applyProtection="true">
      <alignment horizontal="general" vertical="bottom" textRotation="0" wrapText="false" indent="0" shrinkToFit="false"/>
      <protection locked="false" hidden="false"/>
    </xf>
    <xf numFmtId="174" fontId="36" fillId="0" borderId="0" xfId="0" applyFont="true" applyBorder="false" applyAlignment="false" applyProtection="false">
      <alignment horizontal="general" vertical="bottom" textRotation="0" wrapText="false" indent="0" shrinkToFit="false"/>
      <protection locked="true" hidden="false"/>
    </xf>
    <xf numFmtId="175" fontId="52" fillId="0" borderId="0" xfId="0" applyFont="true" applyBorder="false" applyAlignment="false" applyProtection="false">
      <alignment horizontal="general" vertical="bottom" textRotation="0" wrapText="false" indent="0" shrinkToFit="false"/>
      <protection locked="true" hidden="false"/>
    </xf>
    <xf numFmtId="167" fontId="14" fillId="0" borderId="19" xfId="0" applyFont="true" applyBorder="true" applyAlignment="false" applyProtection="false">
      <alignment horizontal="general" vertical="bottom" textRotation="0" wrapText="false" indent="0" shrinkToFit="false"/>
      <protection locked="true" hidden="false"/>
    </xf>
    <xf numFmtId="173" fontId="14" fillId="0" borderId="0" xfId="0" applyFont="true" applyBorder="false" applyAlignment="false" applyProtection="true">
      <alignment horizontal="general" vertical="bottom" textRotation="0" wrapText="false" indent="0" shrinkToFit="false"/>
      <protection locked="false" hidden="false"/>
    </xf>
    <xf numFmtId="174" fontId="14" fillId="0" borderId="0" xfId="0" applyFont="true" applyBorder="false" applyAlignment="false" applyProtection="false">
      <alignment horizontal="general" vertical="bottom" textRotation="0" wrapText="false" indent="0" shrinkToFit="false"/>
      <protection locked="true" hidden="false"/>
    </xf>
    <xf numFmtId="175" fontId="49" fillId="0" borderId="0" xfId="0" applyFont="true" applyBorder="false" applyAlignment="false" applyProtection="false">
      <alignment horizontal="general" vertical="bottom" textRotation="0" wrapText="false" indent="0" shrinkToFit="false"/>
      <protection locked="true" hidden="false"/>
    </xf>
    <xf numFmtId="178" fontId="36" fillId="0" borderId="0" xfId="0" applyFont="true" applyBorder="false" applyAlignment="false" applyProtection="false">
      <alignment horizontal="general" vertical="bottom" textRotation="0" wrapText="false" indent="0" shrinkToFit="false"/>
      <protection locked="true" hidden="false"/>
    </xf>
    <xf numFmtId="167" fontId="14" fillId="0" borderId="19" xfId="55" applyFont="true" applyBorder="true" applyAlignment="false" applyProtection="false">
      <alignment horizontal="general" vertical="bottom" textRotation="0" wrapText="false" indent="0" shrinkToFit="false"/>
      <protection locked="true" hidden="false"/>
    </xf>
    <xf numFmtId="167" fontId="14" fillId="0" borderId="19" xfId="55" applyFont="true" applyBorder="true" applyAlignment="true" applyProtection="false">
      <alignment horizontal="general" vertical="center" textRotation="0" wrapText="false" indent="0" shrinkToFit="false"/>
      <protection locked="true" hidden="false"/>
    </xf>
    <xf numFmtId="164" fontId="36" fillId="0" borderId="19" xfId="0" applyFont="true" applyBorder="true" applyAlignment="true" applyProtection="false">
      <alignment horizontal="right"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73" fontId="35" fillId="0" borderId="0" xfId="0" applyFont="true" applyBorder="false" applyAlignment="false" applyProtection="true">
      <alignment horizontal="general" vertical="bottom" textRotation="0" wrapText="false" indent="0" shrinkToFit="false"/>
      <protection locked="false" hidden="false"/>
    </xf>
    <xf numFmtId="180" fontId="35" fillId="0" borderId="0" xfId="0" applyFont="true" applyBorder="false" applyAlignment="false" applyProtection="false">
      <alignment horizontal="general" vertical="bottom" textRotation="0" wrapText="false" indent="0" shrinkToFit="false"/>
      <protection locked="true" hidden="false"/>
    </xf>
    <xf numFmtId="181" fontId="35" fillId="0" borderId="0" xfId="0" applyFont="true" applyBorder="false" applyAlignment="false" applyProtection="false">
      <alignment horizontal="general" vertical="bottom" textRotation="0" wrapText="false" indent="0" shrinkToFit="false"/>
      <protection locked="true" hidden="false"/>
    </xf>
    <xf numFmtId="175"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8" fontId="35" fillId="0" borderId="0" xfId="0" applyFont="true" applyBorder="false" applyAlignment="false" applyProtection="false">
      <alignment horizontal="general" vertical="bottom" textRotation="0" wrapText="false" indent="0" shrinkToFit="false"/>
      <protection locked="true" hidden="false"/>
    </xf>
    <xf numFmtId="182" fontId="34" fillId="0" borderId="0" xfId="0" applyFont="true" applyBorder="false" applyAlignment="false" applyProtection="false">
      <alignment horizontal="general" vertical="bottom" textRotation="0" wrapText="false" indent="0" shrinkToFit="false"/>
      <protection locked="true" hidden="false"/>
    </xf>
    <xf numFmtId="183" fontId="34" fillId="0" borderId="0" xfId="0" applyFont="true" applyBorder="false" applyAlignment="false" applyProtection="false">
      <alignment horizontal="general" vertical="bottom" textRotation="0" wrapText="false" indent="0" shrinkToFit="false"/>
      <protection locked="true" hidden="false"/>
    </xf>
    <xf numFmtId="168" fontId="34" fillId="0" borderId="0" xfId="0" applyFont="true" applyBorder="false" applyAlignment="false" applyProtection="true">
      <alignment horizontal="general" vertical="bottom" textRotation="0" wrapText="false" indent="0" shrinkToFit="false"/>
      <protection locked="false" hidden="false"/>
    </xf>
    <xf numFmtId="168" fontId="35" fillId="0" borderId="0" xfId="0" applyFont="true" applyBorder="false" applyAlignment="false" applyProtection="true">
      <alignment horizontal="general" vertical="bottom" textRotation="0" wrapText="false" indent="0" shrinkToFit="false"/>
      <protection locked="false" hidden="false"/>
    </xf>
    <xf numFmtId="184" fontId="34" fillId="0" borderId="0" xfId="0" applyFont="true" applyBorder="false" applyAlignment="false" applyProtection="false">
      <alignment horizontal="general" vertical="bottom" textRotation="0" wrapText="false" indent="0" shrinkToFit="false"/>
      <protection locked="true" hidden="false"/>
    </xf>
    <xf numFmtId="185" fontId="34" fillId="0" borderId="0" xfId="0" applyFont="true" applyBorder="false" applyAlignment="false" applyProtection="false">
      <alignment horizontal="general" vertical="bottom" textRotation="0" wrapText="false" indent="0" shrinkToFit="false"/>
      <protection locked="true" hidden="false"/>
    </xf>
    <xf numFmtId="164" fontId="36" fillId="0" borderId="16" xfId="0" applyFont="true" applyBorder="true" applyAlignment="true" applyProtection="false">
      <alignment horizontal="center" vertical="bottom" textRotation="0" wrapText="false" indent="0" shrinkToFit="false"/>
      <protection locked="true" hidden="false"/>
    </xf>
    <xf numFmtId="173"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14" fillId="0" borderId="16" xfId="0" applyFont="true" applyBorder="true" applyAlignment="true" applyProtection="false">
      <alignment horizontal="center" vertical="center" textRotation="0" wrapText="true" indent="0" shrinkToFit="false"/>
      <protection locked="true" hidden="false"/>
    </xf>
    <xf numFmtId="174" fontId="14" fillId="0" borderId="2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7" fontId="36" fillId="0" borderId="19" xfId="0" applyFont="true" applyBorder="true" applyAlignment="true" applyProtection="false">
      <alignment horizontal="left" vertical="bottom" textRotation="0" wrapText="false" indent="0" shrinkToFit="false"/>
      <protection locked="true" hidden="false"/>
    </xf>
    <xf numFmtId="173" fontId="36" fillId="0" borderId="0" xfId="0" applyFont="true" applyBorder="false" applyAlignment="true" applyProtection="false">
      <alignment horizontal="right" vertical="bottom" textRotation="0" wrapText="false" indent="0" shrinkToFit="false"/>
      <protection locked="true" hidden="false"/>
    </xf>
    <xf numFmtId="186" fontId="52" fillId="0" borderId="0" xfId="0" applyFont="true" applyBorder="false" applyAlignment="false" applyProtection="false">
      <alignment horizontal="general" vertical="bottom" textRotation="0" wrapText="false" indent="0" shrinkToFit="false"/>
      <protection locked="true" hidden="false"/>
    </xf>
    <xf numFmtId="173" fontId="36"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7" fontId="14" fillId="0" borderId="19" xfId="0" applyFont="true" applyBorder="true" applyAlignment="true" applyProtection="false">
      <alignment horizontal="left" vertical="bottom" textRotation="0" wrapText="false" indent="0" shrinkToFit="false"/>
      <protection locked="true" hidden="false"/>
    </xf>
    <xf numFmtId="186" fontId="49" fillId="0" borderId="0" xfId="0" applyFont="true" applyBorder="false" applyAlignment="false" applyProtection="false">
      <alignment horizontal="general" vertical="bottom" textRotation="0" wrapText="false" indent="0" shrinkToFit="false"/>
      <protection locked="true" hidden="false"/>
    </xf>
    <xf numFmtId="173" fontId="14" fillId="0" borderId="0" xfId="0" applyFont="true" applyBorder="false" applyAlignment="true" applyProtection="false">
      <alignment horizontal="general" vertical="center" textRotation="0" wrapText="false" indent="0" shrinkToFit="false"/>
      <protection locked="true" hidden="false"/>
    </xf>
    <xf numFmtId="186" fontId="49" fillId="0" borderId="0" xfId="0" applyFont="true" applyBorder="false" applyAlignment="true" applyProtection="false">
      <alignment horizontal="right" vertical="bottom" textRotation="0" wrapText="false" indent="0" shrinkToFit="false"/>
      <protection locked="true" hidden="false"/>
    </xf>
    <xf numFmtId="174" fontId="14" fillId="0" borderId="0" xfId="0" applyFont="true" applyBorder="false" applyAlignment="true" applyProtection="false">
      <alignment horizontal="right" vertical="bottom" textRotation="0" wrapText="false" indent="0" shrinkToFit="false"/>
      <protection locked="true" hidden="false"/>
    </xf>
    <xf numFmtId="173" fontId="36" fillId="0" borderId="0" xfId="0" applyFont="true" applyBorder="false" applyAlignment="true" applyProtection="false">
      <alignment horizontal="right" vertical="center" textRotation="0" wrapText="false" indent="0" shrinkToFit="false"/>
      <protection locked="true" hidden="false"/>
    </xf>
    <xf numFmtId="186" fontId="52" fillId="0" borderId="0" xfId="0" applyFont="true" applyBorder="false" applyAlignment="true" applyProtection="false">
      <alignment horizontal="right" vertical="bottom" textRotation="0" wrapText="false" indent="0" shrinkToFit="false"/>
      <protection locked="true" hidden="false"/>
    </xf>
    <xf numFmtId="174" fontId="36" fillId="0" borderId="0" xfId="0" applyFont="true" applyBorder="false" applyAlignment="true" applyProtection="false">
      <alignment horizontal="right" vertical="bottom" textRotation="0" wrapText="false" indent="0" shrinkToFit="false"/>
      <protection locked="true" hidden="false"/>
    </xf>
    <xf numFmtId="173" fontId="14" fillId="0" borderId="0" xfId="0" applyFont="true" applyBorder="false" applyAlignment="true" applyProtection="false">
      <alignment horizontal="right" vertical="center" textRotation="0" wrapText="false" indent="0" shrinkToFit="false"/>
      <protection locked="tru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67" fontId="14" fillId="0" borderId="19" xfId="0" applyFont="true" applyBorder="true" applyAlignment="true" applyProtection="false">
      <alignment horizontal="left" vertical="top" textRotation="0" wrapText="false" indent="0" shrinkToFit="false"/>
      <protection locked="true" hidden="false"/>
    </xf>
    <xf numFmtId="173" fontId="14" fillId="0" borderId="0" xfId="0" applyFont="true" applyBorder="false" applyAlignment="true" applyProtection="false">
      <alignment horizontal="right" vertical="top" textRotation="0" wrapText="false" indent="0" shrinkToFit="false"/>
      <protection locked="true" hidden="false"/>
    </xf>
    <xf numFmtId="175" fontId="49" fillId="0" borderId="0" xfId="0" applyFont="true" applyBorder="false" applyAlignment="true" applyProtection="false">
      <alignment horizontal="right" vertical="bottom" textRotation="0" wrapText="false" indent="0" shrinkToFit="false"/>
      <protection locked="true" hidden="false"/>
    </xf>
    <xf numFmtId="165" fontId="36" fillId="0" borderId="19" xfId="0" applyFont="true" applyBorder="true" applyAlignment="true" applyProtection="false">
      <alignment horizontal="right" vertical="bottom" textRotation="0" wrapText="false" indent="0" shrinkToFit="false"/>
      <protection locked="true" hidden="false"/>
    </xf>
    <xf numFmtId="173" fontId="36" fillId="0" borderId="0" xfId="0" applyFont="true" applyBorder="false" applyAlignment="true" applyProtection="false">
      <alignment horizontal="right" vertical="bottom" textRotation="0" wrapText="false" indent="0" shrinkToFit="false"/>
      <protection locked="true" hidden="false"/>
    </xf>
    <xf numFmtId="173"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16" xfId="0" applyFont="true" applyBorder="true" applyAlignment="true" applyProtection="false">
      <alignment horizontal="general" vertical="center" textRotation="0" wrapText="false" indent="0" shrinkToFit="false"/>
      <protection locked="true" hidden="false"/>
    </xf>
    <xf numFmtId="164" fontId="15" fillId="0" borderId="0" xfId="61" applyFont="false" applyBorder="false" applyAlignment="false" applyProtection="false">
      <alignment horizontal="general" vertical="bottom" textRotation="0" wrapText="false" indent="0" shrinkToFit="false"/>
      <protection locked="true" hidden="false"/>
    </xf>
    <xf numFmtId="164" fontId="46" fillId="0" borderId="0" xfId="61" applyFont="true" applyBorder="true" applyAlignment="true" applyProtection="false">
      <alignment horizontal="left" vertical="center" textRotation="0" wrapText="false" indent="0" shrinkToFit="false"/>
      <protection locked="true" hidden="false"/>
    </xf>
    <xf numFmtId="164" fontId="46" fillId="0" borderId="0" xfId="61" applyFont="true" applyBorder="false" applyAlignment="false" applyProtection="false">
      <alignment horizontal="general" vertical="bottom" textRotation="0" wrapText="false" indent="0" shrinkToFit="false"/>
      <protection locked="true" hidden="false"/>
    </xf>
    <xf numFmtId="166" fontId="46" fillId="0" borderId="0" xfId="61" applyFont="true" applyBorder="false" applyAlignment="true" applyProtection="false">
      <alignment horizontal="right" vertical="bottom" textRotation="0" wrapText="false" indent="0" shrinkToFit="false"/>
      <protection locked="true" hidden="false"/>
    </xf>
    <xf numFmtId="164" fontId="54" fillId="0" borderId="0" xfId="61" applyFont="true" applyBorder="false" applyAlignment="false" applyProtection="false">
      <alignment horizontal="general" vertical="bottom" textRotation="0" wrapText="false" indent="0" shrinkToFit="false"/>
      <protection locked="true" hidden="false"/>
    </xf>
    <xf numFmtId="164" fontId="36" fillId="0" borderId="0" xfId="64" applyFont="true" applyBorder="false" applyAlignment="false" applyProtection="false">
      <alignment horizontal="general" vertical="bottom" textRotation="0" wrapText="false" indent="0" shrinkToFit="false"/>
      <protection locked="true" hidden="false"/>
    </xf>
    <xf numFmtId="164" fontId="14" fillId="0" borderId="0" xfId="64" applyFont="true" applyBorder="false" applyAlignment="false" applyProtection="false">
      <alignment horizontal="general" vertical="bottom" textRotation="0" wrapText="false" indent="0" shrinkToFit="false"/>
      <protection locked="true" hidden="false"/>
    </xf>
    <xf numFmtId="164" fontId="35" fillId="0" borderId="0" xfId="57" applyFont="true" applyBorder="true" applyAlignment="true" applyProtection="false">
      <alignment horizontal="left" vertical="bottom" textRotation="0" wrapText="true" indent="0" shrinkToFit="false"/>
      <protection locked="true" hidden="false"/>
    </xf>
    <xf numFmtId="164" fontId="15" fillId="0" borderId="0" xfId="64" applyFont="false" applyBorder="false" applyAlignment="false" applyProtection="false">
      <alignment horizontal="general" vertical="bottom" textRotation="0" wrapText="false" indent="0" shrinkToFit="false"/>
      <protection locked="true" hidden="false"/>
    </xf>
    <xf numFmtId="187" fontId="34" fillId="0" borderId="0" xfId="57" applyFont="true" applyBorder="true" applyAlignment="true" applyProtection="false">
      <alignment horizontal="left" vertical="bottom" textRotation="0" wrapText="true" indent="0" shrinkToFit="false"/>
      <protection locked="true" hidden="false"/>
    </xf>
    <xf numFmtId="164" fontId="15" fillId="0" borderId="10" xfId="57" applyFont="false" applyBorder="true" applyAlignment="true" applyProtection="false">
      <alignment horizontal="center" vertical="bottom" textRotation="0" wrapText="true" indent="0" shrinkToFit="false"/>
      <protection locked="true" hidden="false"/>
    </xf>
    <xf numFmtId="164" fontId="14" fillId="0" borderId="13" xfId="64" applyFont="true" applyBorder="true" applyAlignment="true" applyProtection="false">
      <alignment horizontal="center" vertical="center" textRotation="0" wrapText="false" indent="0" shrinkToFit="false"/>
      <protection locked="true" hidden="false"/>
    </xf>
    <xf numFmtId="168" fontId="14" fillId="0" borderId="12" xfId="64" applyFont="true" applyBorder="true" applyAlignment="true" applyProtection="false">
      <alignment horizontal="center" vertical="center" textRotation="0" wrapText="true" indent="0" shrinkToFit="false"/>
      <protection locked="true" hidden="false"/>
    </xf>
    <xf numFmtId="168" fontId="14" fillId="0" borderId="11" xfId="64" applyFont="true" applyBorder="true" applyAlignment="true" applyProtection="false">
      <alignment horizontal="center" vertical="center" textRotation="0" wrapText="true" indent="0" shrinkToFit="false"/>
      <protection locked="true" hidden="false"/>
    </xf>
    <xf numFmtId="164" fontId="14" fillId="0" borderId="11" xfId="57" applyFont="true" applyBorder="true" applyAlignment="true" applyProtection="false">
      <alignment horizontal="center" vertical="center" textRotation="0" wrapText="true" indent="0" shrinkToFit="false"/>
      <protection locked="true" hidden="false"/>
    </xf>
    <xf numFmtId="164" fontId="14" fillId="0" borderId="12" xfId="57" applyFont="true" applyBorder="true" applyAlignment="true" applyProtection="false">
      <alignment horizontal="right" vertical="center" textRotation="0" wrapText="true" indent="0" shrinkToFit="false"/>
      <protection locked="true" hidden="false"/>
    </xf>
    <xf numFmtId="164" fontId="14" fillId="0" borderId="11" xfId="57" applyFont="true" applyBorder="true" applyAlignment="true" applyProtection="false">
      <alignment horizontal="right" vertical="center" textRotation="0" wrapText="true" indent="0" shrinkToFit="false"/>
      <protection locked="true" hidden="false"/>
    </xf>
    <xf numFmtId="164" fontId="14" fillId="0" borderId="0" xfId="64" applyFont="true" applyBorder="false" applyAlignment="true" applyProtection="false">
      <alignment horizontal="left" vertical="bottom" textRotation="0" wrapText="false" indent="0" shrinkToFit="false"/>
      <protection locked="true" hidden="false"/>
    </xf>
    <xf numFmtId="168" fontId="14" fillId="0" borderId="0" xfId="64" applyFont="true" applyBorder="false" applyAlignment="true" applyProtection="false">
      <alignment horizontal="right" vertical="bottom" textRotation="0" wrapText="false" indent="0" shrinkToFit="false"/>
      <protection locked="true" hidden="false"/>
    </xf>
    <xf numFmtId="174" fontId="14" fillId="0" borderId="0" xfId="64" applyFont="true" applyBorder="false" applyAlignment="true" applyProtection="false">
      <alignment horizontal="right" vertical="bottom" textRotation="0" wrapText="false" indent="0" shrinkToFit="false"/>
      <protection locked="true" hidden="false"/>
    </xf>
    <xf numFmtId="188" fontId="36" fillId="0" borderId="0" xfId="64" applyFont="true" applyBorder="false" applyAlignment="false" applyProtection="false">
      <alignment horizontal="general" vertical="bottom" textRotation="0" wrapText="false" indent="0" shrinkToFit="false"/>
      <protection locked="true" hidden="false"/>
    </xf>
    <xf numFmtId="188" fontId="14" fillId="0" borderId="0" xfId="64" applyFont="true" applyBorder="false" applyAlignment="false" applyProtection="false">
      <alignment horizontal="general" vertical="bottom" textRotation="0" wrapText="false" indent="0" shrinkToFit="false"/>
      <protection locked="true" hidden="false"/>
    </xf>
    <xf numFmtId="164" fontId="36" fillId="0" borderId="0" xfId="64" applyFont="true" applyBorder="false" applyAlignment="true" applyProtection="false">
      <alignment horizontal="left" vertical="bottom" textRotation="0" wrapText="false" indent="0" shrinkToFit="false"/>
      <protection locked="true" hidden="false"/>
    </xf>
    <xf numFmtId="168" fontId="36" fillId="0" borderId="0" xfId="64" applyFont="true" applyBorder="false" applyAlignment="true" applyProtection="false">
      <alignment horizontal="right" vertical="bottom" textRotation="0" wrapText="false" indent="0" shrinkToFit="false"/>
      <protection locked="true" hidden="false"/>
    </xf>
    <xf numFmtId="173" fontId="36" fillId="0" borderId="0" xfId="64" applyFont="true" applyBorder="false" applyAlignment="true" applyProtection="false">
      <alignment horizontal="right" vertical="bottom" textRotation="0" wrapText="false" indent="0" shrinkToFit="false"/>
      <protection locked="true" hidden="false"/>
    </xf>
    <xf numFmtId="174" fontId="36" fillId="0" borderId="0" xfId="64" applyFont="true" applyBorder="false" applyAlignment="true" applyProtection="false">
      <alignment horizontal="right" vertical="bottom" textRotation="0" wrapText="false" indent="0" shrinkToFit="false"/>
      <protection locked="true" hidden="false"/>
    </xf>
    <xf numFmtId="189" fontId="14" fillId="0" borderId="0" xfId="64" applyFont="true" applyBorder="false" applyAlignment="true" applyProtection="false">
      <alignment horizontal="right" vertical="bottom" textRotation="0" wrapText="false" indent="0" shrinkToFit="false"/>
      <protection locked="true" hidden="false"/>
    </xf>
    <xf numFmtId="189" fontId="14" fillId="0" borderId="0" xfId="64" applyFont="true" applyBorder="false" applyAlignment="false" applyProtection="false">
      <alignment horizontal="general" vertical="bottom" textRotation="0" wrapText="false" indent="0" shrinkToFit="false"/>
      <protection locked="true" hidden="false"/>
    </xf>
    <xf numFmtId="190" fontId="14" fillId="0" borderId="0" xfId="64" applyFont="true" applyBorder="false" applyAlignment="true" applyProtection="false">
      <alignment horizontal="right" vertical="bottom" textRotation="0" wrapText="false" indent="0" shrinkToFit="false"/>
      <protection locked="true" hidden="false"/>
    </xf>
    <xf numFmtId="191" fontId="36" fillId="0" borderId="0" xfId="64" applyFont="true" applyBorder="false" applyAlignment="false" applyProtection="false">
      <alignment horizontal="general" vertical="bottom" textRotation="0" wrapText="false" indent="0" shrinkToFit="false"/>
      <protection locked="true" hidden="false"/>
    </xf>
    <xf numFmtId="190" fontId="14" fillId="0" borderId="0" xfId="64" applyFont="true" applyBorder="false" applyAlignment="false" applyProtection="false">
      <alignment horizontal="general" vertical="bottom" textRotation="0" wrapText="false" indent="0" shrinkToFit="false"/>
      <protection locked="true" hidden="false"/>
    </xf>
    <xf numFmtId="192" fontId="14" fillId="0" borderId="0" xfId="64" applyFont="true" applyBorder="false" applyAlignment="false" applyProtection="false">
      <alignment horizontal="general" vertical="bottom" textRotation="0" wrapText="false" indent="0" shrinkToFit="false"/>
      <protection locked="true" hidden="false"/>
    </xf>
    <xf numFmtId="193"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93" fontId="35" fillId="0" borderId="0" xfId="0" applyFont="true" applyBorder="true" applyAlignment="true" applyProtection="false">
      <alignment horizontal="left" vertical="bottom" textRotation="0" wrapText="false" indent="0" shrinkToFit="false"/>
      <protection locked="true" hidden="false"/>
    </xf>
    <xf numFmtId="193" fontId="34" fillId="0" borderId="0" xfId="0" applyFont="true" applyBorder="true" applyAlignment="true" applyProtection="false">
      <alignment horizontal="left" vertical="bottom" textRotation="0" wrapText="false" indent="0" shrinkToFit="false"/>
      <protection locked="true" hidden="false"/>
    </xf>
    <xf numFmtId="193" fontId="14" fillId="0" borderId="10"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true">
      <alignment horizontal="center" vertical="center" textRotation="0" wrapText="true" indent="0" shrinkToFit="false"/>
      <protection locked="true" hidden="false"/>
    </xf>
    <xf numFmtId="164" fontId="14" fillId="0" borderId="12" xfId="0" applyFont="true" applyBorder="true" applyAlignment="true" applyProtection="true">
      <alignment horizontal="center" vertical="center" textRotation="0" wrapText="tru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64" fontId="14" fillId="0" borderId="16" xfId="0" applyFont="true" applyBorder="true" applyAlignment="false" applyProtection="false">
      <alignment horizontal="general" vertical="bottom" textRotation="0" wrapText="false" indent="0" shrinkToFit="false"/>
      <protection locked="true" hidden="false"/>
    </xf>
    <xf numFmtId="193" fontId="14" fillId="0" borderId="0" xfId="0" applyFont="true" applyBorder="true" applyAlignment="true" applyProtection="false">
      <alignment horizontal="center" vertical="bottom" textRotation="0" wrapText="false" indent="0" shrinkToFit="false"/>
      <protection locked="true" hidden="false"/>
    </xf>
    <xf numFmtId="168" fontId="14" fillId="0" borderId="0" xfId="0" applyFont="true" applyBorder="true" applyAlignment="true" applyProtection="false">
      <alignment horizontal="right" vertical="bottom" textRotation="0" wrapText="false" indent="0" shrinkToFit="false"/>
      <protection locked="true" hidden="false"/>
    </xf>
    <xf numFmtId="174" fontId="14" fillId="0" borderId="0" xfId="0" applyFont="true" applyBorder="false" applyAlignment="true" applyProtection="true">
      <alignment horizontal="right" vertical="bottom" textRotation="0" wrapText="false" indent="0" shrinkToFit="false"/>
      <protection locked="true" hidden="false"/>
    </xf>
    <xf numFmtId="175" fontId="49" fillId="0" borderId="0" xfId="0" applyFont="true" applyBorder="false" applyAlignment="true" applyProtection="true">
      <alignment horizontal="right" vertical="bottom" textRotation="0" wrapText="false" indent="0" shrinkToFit="false"/>
      <protection locked="true" hidden="false"/>
    </xf>
    <xf numFmtId="168" fontId="14" fillId="0" borderId="0" xfId="0" applyFont="true" applyBorder="true" applyAlignment="false" applyProtection="false">
      <alignment horizontal="general" vertical="bottom" textRotation="0" wrapText="false" indent="0" shrinkToFit="false"/>
      <protection locked="true" hidden="false"/>
    </xf>
    <xf numFmtId="167" fontId="14" fillId="0" borderId="19" xfId="66" applyFont="true" applyBorder="true" applyAlignment="false" applyProtection="false">
      <alignment horizontal="general" vertical="bottom" textRotation="0" wrapText="false" indent="0" shrinkToFit="false"/>
      <protection locked="true" hidden="false"/>
    </xf>
    <xf numFmtId="168" fontId="36" fillId="0" borderId="0" xfId="0" applyFont="true" applyBorder="true" applyAlignment="true" applyProtection="false">
      <alignment horizontal="right" vertical="bottom" textRotation="0" wrapText="false" indent="0" shrinkToFit="false"/>
      <protection locked="true" hidden="false"/>
    </xf>
    <xf numFmtId="174" fontId="36" fillId="0" borderId="0" xfId="0" applyFont="true" applyBorder="false" applyAlignment="true" applyProtection="true">
      <alignment horizontal="right" vertical="bottom" textRotation="0" wrapText="false" indent="0" shrinkToFit="false"/>
      <protection locked="true" hidden="false"/>
    </xf>
    <xf numFmtId="175" fontId="52" fillId="0" borderId="0" xfId="0" applyFont="true" applyBorder="false" applyAlignment="true" applyProtection="tru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93" fontId="14" fillId="0" borderId="0" xfId="0" applyFont="true" applyBorder="true" applyAlignment="true" applyProtection="false">
      <alignment horizontal="left" vertical="bottom" textRotation="0" wrapText="true" indent="0" shrinkToFit="false"/>
      <protection locked="true" hidden="false"/>
    </xf>
    <xf numFmtId="193" fontId="14" fillId="0" borderId="0" xfId="0" applyFont="true" applyBorder="true" applyAlignment="true" applyProtection="false">
      <alignment horizontal="left"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14" fillId="0" borderId="10" xfId="0" applyFont="true" applyBorder="true" applyAlignment="true" applyProtection="false">
      <alignment horizontal="left" vertical="bottom" textRotation="0" wrapText="false" indent="0" shrinkToFit="false"/>
      <protection locked="true" hidden="false"/>
    </xf>
    <xf numFmtId="164" fontId="14" fillId="0" borderId="13"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24"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9" fontId="14" fillId="0" borderId="0" xfId="0" applyFont="true" applyBorder="true" applyAlignment="true" applyProtection="false">
      <alignment horizontal="center" vertical="center" textRotation="0" wrapText="false" indent="0" shrinkToFit="false"/>
      <protection locked="true" hidden="false"/>
    </xf>
    <xf numFmtId="194" fontId="14" fillId="0" borderId="0" xfId="0" applyFont="true" applyBorder="true" applyAlignment="false" applyProtection="false">
      <alignment horizontal="general" vertical="bottom" textRotation="0" wrapText="false" indent="0" shrinkToFit="false"/>
      <protection locked="true" hidden="false"/>
    </xf>
    <xf numFmtId="195" fontId="14" fillId="0" borderId="0" xfId="0" applyFont="true" applyBorder="false" applyAlignment="true" applyProtection="true">
      <alignment horizontal="right" vertical="bottom" textRotation="0" wrapText="false" indent="0" shrinkToFit="false"/>
      <protection locked="false" hidden="false"/>
    </xf>
    <xf numFmtId="195" fontId="36" fillId="0" borderId="0" xfId="0" applyFont="true" applyBorder="false" applyAlignment="true" applyProtection="true">
      <alignment horizontal="right" vertical="bottom" textRotation="0" wrapText="false" indent="0" shrinkToFit="false"/>
      <protection locked="false" hidden="false"/>
    </xf>
    <xf numFmtId="195" fontId="14" fillId="0" borderId="0" xfId="0" applyFont="true" applyBorder="false" applyAlignment="false" applyProtection="true">
      <alignment horizontal="general" vertical="bottom" textRotation="0" wrapText="false" indent="0" shrinkToFit="false"/>
      <protection locked="false" hidden="false"/>
    </xf>
    <xf numFmtId="195"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false" hidden="false"/>
    </xf>
    <xf numFmtId="196" fontId="36"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96"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5" fontId="14" fillId="22" borderId="16" xfId="0" applyFont="true" applyBorder="true" applyAlignment="true" applyProtection="false">
      <alignment horizontal="center" vertical="center" textRotation="0" wrapText="true" indent="0" shrinkToFit="false"/>
      <protection locked="true" hidden="false"/>
    </xf>
    <xf numFmtId="164" fontId="36" fillId="0" borderId="24" xfId="0" applyFont="true" applyBorder="true" applyAlignment="false" applyProtection="false">
      <alignment horizontal="general" vertical="bottom" textRotation="0" wrapText="false" indent="0" shrinkToFit="false"/>
      <protection locked="true" hidden="false"/>
    </xf>
    <xf numFmtId="164" fontId="36" fillId="0" borderId="19" xfId="0" applyFont="true" applyBorder="true" applyAlignment="false" applyProtection="false">
      <alignment horizontal="general" vertical="bottom" textRotation="0" wrapText="false" indent="0" shrinkToFit="false"/>
      <protection locked="true" hidden="false"/>
    </xf>
    <xf numFmtId="174" fontId="14" fillId="0" borderId="0" xfId="0" applyFont="true" applyBorder="false" applyAlignment="true" applyProtection="true">
      <alignment horizontal="right" vertical="bottom" textRotation="0" wrapText="false" indent="0" shrinkToFit="false"/>
      <protection locked="false" hidden="false"/>
    </xf>
    <xf numFmtId="175" fontId="49" fillId="0" borderId="0" xfId="0" applyFont="true" applyBorder="false" applyAlignment="true" applyProtection="true">
      <alignment horizontal="right" vertical="bottom" textRotation="0" wrapText="false" indent="0" shrinkToFit="false"/>
      <protection locked="false" hidden="false"/>
    </xf>
    <xf numFmtId="164" fontId="36" fillId="0" borderId="19" xfId="0" applyFont="true" applyBorder="true" applyAlignment="true" applyProtection="false">
      <alignment horizontal="right" vertical="bottom" textRotation="0" wrapText="true" indent="0" shrinkToFit="false"/>
      <protection locked="true" hidden="false"/>
    </xf>
    <xf numFmtId="195" fontId="14" fillId="0" borderId="0" xfId="0" applyFont="true" applyBorder="true" applyAlignment="false" applyProtection="false">
      <alignment horizontal="general" vertical="bottom" textRotation="0" wrapText="false" indent="0" shrinkToFit="false"/>
      <protection locked="true" hidden="false"/>
    </xf>
    <xf numFmtId="197" fontId="49" fillId="0" borderId="0" xfId="0" applyFont="true" applyBorder="false" applyAlignment="true" applyProtection="tru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98" fontId="49" fillId="0" borderId="0" xfId="0" applyFont="true" applyBorder="false" applyAlignment="true" applyProtection="true">
      <alignment horizontal="right" vertical="bottom" textRotation="0" wrapText="false" indent="0" shrinkToFit="false"/>
      <protection locked="true" hidden="false"/>
    </xf>
    <xf numFmtId="180" fontId="52" fillId="0" borderId="0" xfId="0" applyFont="true" applyBorder="false" applyAlignment="true" applyProtection="true">
      <alignment horizontal="right"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false">
      <alignment horizontal="left" vertical="bottom" textRotation="0" wrapText="tru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5" fontId="51" fillId="0" borderId="10" xfId="0" applyFont="true" applyBorder="true" applyAlignment="true" applyProtection="false">
      <alignment horizontal="center" vertical="bottom" textRotation="0" wrapText="false" indent="0" shrinkToFit="false"/>
      <protection locked="true" hidden="false"/>
    </xf>
    <xf numFmtId="165" fontId="14" fillId="22" borderId="13" xfId="0" applyFont="true" applyBorder="true" applyAlignment="true" applyProtection="false">
      <alignment horizontal="center" vertical="center" textRotation="0" wrapText="true" indent="0" shrinkToFit="false"/>
      <protection locked="true" hidden="false"/>
    </xf>
    <xf numFmtId="165" fontId="14" fillId="0" borderId="15" xfId="0" applyFont="true" applyBorder="true" applyAlignment="true" applyProtection="false">
      <alignment horizontal="center" vertical="center" textRotation="0" wrapText="false" indent="0" shrinkToFit="false"/>
      <protection locked="true" hidden="false"/>
    </xf>
    <xf numFmtId="165" fontId="14" fillId="0" borderId="16"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5" fontId="14" fillId="0" borderId="19" xfId="0" applyFont="true" applyBorder="true" applyAlignment="false" applyProtection="false">
      <alignment horizontal="general" vertical="bottom" textRotation="0" wrapText="false" indent="0" shrinkToFit="false"/>
      <protection locked="true" hidden="false"/>
    </xf>
    <xf numFmtId="165" fontId="36" fillId="0" borderId="0" xfId="0" applyFont="true" applyBorder="true" applyAlignment="false" applyProtection="false">
      <alignment horizontal="general" vertical="bottom" textRotation="0" wrapText="false" indent="0" shrinkToFit="false"/>
      <protection locked="true" hidden="false"/>
    </xf>
    <xf numFmtId="173" fontId="49" fillId="0" borderId="0" xfId="0" applyFont="true" applyBorder="false" applyAlignment="true" applyProtection="false">
      <alignment horizontal="right" vertical="bottom" textRotation="0" wrapText="false" indent="0" shrinkToFit="false"/>
      <protection locked="true" hidden="false"/>
    </xf>
    <xf numFmtId="165" fontId="14" fillId="0" borderId="0" xfId="0" applyFont="true" applyBorder="false" applyAlignment="true" applyProtection="false">
      <alignment horizontal="right" vertical="bottom" textRotation="0" wrapText="false" indent="0" shrinkToFit="false"/>
      <protection locked="true" hidden="false"/>
    </xf>
    <xf numFmtId="165" fontId="36" fillId="0" borderId="0" xfId="0" applyFont="true" applyBorder="false" applyAlignment="false" applyProtection="false">
      <alignment horizontal="general" vertical="bottom" textRotation="0" wrapText="false" indent="0" shrinkToFit="false"/>
      <protection locked="true" hidden="false"/>
    </xf>
    <xf numFmtId="173" fontId="36" fillId="0" borderId="0" xfId="0" applyFont="true" applyBorder="false" applyAlignment="true" applyProtection="false">
      <alignment horizontal="left" vertical="bottom" textRotation="0" wrapText="false" indent="0" shrinkToFit="false"/>
      <protection locked="true" hidden="false"/>
    </xf>
    <xf numFmtId="164" fontId="14" fillId="0" borderId="19"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4" fontId="51" fillId="0" borderId="10" xfId="0" applyFont="true" applyBorder="true" applyAlignment="true" applyProtection="false">
      <alignment horizontal="center" vertical="bottom" textRotation="0" wrapText="false" indent="0" shrinkToFit="false"/>
      <protection locked="true" hidden="false"/>
    </xf>
    <xf numFmtId="199" fontId="14"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5" fontId="36" fillId="0" borderId="0" xfId="0" applyFont="true" applyBorder="true" applyAlignment="true" applyProtection="false">
      <alignment horizontal="right" vertical="bottom" textRotation="0" wrapText="false" indent="0" shrinkToFit="false"/>
      <protection locked="true" hidden="false"/>
    </xf>
    <xf numFmtId="175" fontId="36" fillId="0" borderId="0" xfId="0" applyFont="true" applyBorder="false" applyAlignment="false" applyProtection="false">
      <alignment horizontal="general" vertical="bottom" textRotation="0" wrapText="false" indent="0" shrinkToFit="false"/>
      <protection locked="true" hidden="false"/>
    </xf>
    <xf numFmtId="175" fontId="14"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true">
      <alignment horizontal="left" vertical="bottom" textRotation="0" wrapText="false" indent="0" shrinkToFit="false"/>
      <protection locked="false" hidden="false"/>
    </xf>
    <xf numFmtId="164" fontId="34" fillId="0" borderId="0" xfId="0" applyFont="true" applyBorder="true" applyAlignment="true" applyProtection="true">
      <alignment horizontal="left" vertical="bottom" textRotation="0" wrapText="false" indent="0" shrinkToFit="false"/>
      <protection locked="false" hidden="false"/>
    </xf>
    <xf numFmtId="193" fontId="14" fillId="0" borderId="0" xfId="0" applyFont="true" applyBorder="false" applyAlignment="true" applyProtection="false">
      <alignment horizontal="center" vertical="bottom" textRotation="0" wrapText="false" indent="0" shrinkToFit="false"/>
      <protection locked="true" hidden="false"/>
    </xf>
    <xf numFmtId="167" fontId="14" fillId="0" borderId="19" xfId="0" applyFont="true" applyBorder="true" applyAlignment="true" applyProtection="true">
      <alignment horizontal="left" vertical="bottom" textRotation="0" wrapText="false" indent="0" shrinkToFit="false"/>
      <protection locked="false" hidden="false"/>
    </xf>
    <xf numFmtId="165" fontId="14" fillId="0" borderId="0" xfId="0" applyFont="true" applyBorder="true" applyAlignment="true" applyProtection="false">
      <alignment horizontal="center" vertical="bottom" textRotation="0" wrapText="false" indent="0" shrinkToFit="false"/>
      <protection locked="true" hidden="false"/>
    </xf>
    <xf numFmtId="164" fontId="15" fillId="0" borderId="0" xfId="62"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true">
      <alignment horizontal="general" vertical="bottom" textRotation="0" wrapText="false" indent="0" shrinkToFit="false"/>
      <protection locked="false" hidden="false"/>
    </xf>
    <xf numFmtId="165" fontId="14" fillId="0" borderId="13" xfId="0" applyFont="true" applyBorder="true" applyAlignment="true" applyProtection="false">
      <alignment horizontal="center" vertical="center" textRotation="0" wrapText="false" indent="0" shrinkToFit="false"/>
      <protection locked="true" hidden="false"/>
    </xf>
    <xf numFmtId="165" fontId="36" fillId="0" borderId="17" xfId="0" applyFont="true" applyBorder="true" applyAlignment="false" applyProtection="false">
      <alignment horizontal="general" vertical="bottom" textRotation="0" wrapText="false" indent="0" shrinkToFit="false"/>
      <protection locked="true" hidden="false"/>
    </xf>
    <xf numFmtId="165" fontId="14" fillId="0" borderId="19" xfId="0" applyFont="true" applyBorder="true" applyAlignment="true" applyProtection="true">
      <alignment horizontal="left" vertical="bottom" textRotation="0" wrapText="false" indent="0" shrinkToFit="false"/>
      <protection locked="false" hidden="false"/>
    </xf>
    <xf numFmtId="165" fontId="55" fillId="0" borderId="10" xfId="0" applyFont="true" applyBorder="true" applyAlignment="true" applyProtection="false">
      <alignment horizontal="center" vertical="bottom" textRotation="0" wrapText="false" indent="0" shrinkToFit="false"/>
      <protection locked="true" hidden="false"/>
    </xf>
    <xf numFmtId="165" fontId="14" fillId="0" borderId="13" xfId="0" applyFont="true" applyBorder="true" applyAlignment="true" applyProtection="false">
      <alignment horizontal="center" vertical="center" textRotation="0" wrapText="true" indent="0" shrinkToFit="false"/>
      <protection locked="true" hidden="false"/>
    </xf>
    <xf numFmtId="165" fontId="14" fillId="0" borderId="12"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true" applyAlignment="true" applyProtection="false">
      <alignment horizontal="center" vertical="center" textRotation="0" wrapText="true" indent="0" shrinkToFit="false"/>
      <protection locked="true" hidden="false"/>
    </xf>
    <xf numFmtId="165" fontId="14" fillId="0" borderId="16" xfId="0" applyFont="true" applyBorder="true" applyAlignment="true" applyProtection="false">
      <alignment horizontal="center" vertical="center" textRotation="0" wrapText="false" indent="0" shrinkToFit="false"/>
      <protection locked="true" hidden="false"/>
    </xf>
    <xf numFmtId="165" fontId="14" fillId="0" borderId="19"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true" applyAlignment="true" applyProtection="true">
      <alignment horizontal="right" vertical="bottom" textRotation="0" wrapText="false" indent="0" shrinkToFit="false"/>
      <protection locked="false" hidden="false"/>
    </xf>
    <xf numFmtId="200" fontId="49" fillId="0" borderId="0" xfId="0" applyFont="true" applyBorder="false" applyAlignment="true" applyProtection="true">
      <alignment horizontal="right" vertical="bottom" textRotation="0" wrapText="false" indent="0" shrinkToFit="false"/>
      <protection locked="true" hidden="false"/>
    </xf>
    <xf numFmtId="167" fontId="14" fillId="0" borderId="19" xfId="0" applyFont="true" applyBorder="true" applyAlignment="true" applyProtection="true">
      <alignment horizontal="left" vertical="bottom" textRotation="0" wrapText="false" indent="0" shrinkToFit="false"/>
      <protection locked="true" hidden="false"/>
    </xf>
    <xf numFmtId="165" fontId="14" fillId="0" borderId="0" xfId="0" applyFont="true" applyBorder="false" applyAlignment="true" applyProtection="false">
      <alignment horizontal="right" vertical="bottom" textRotation="0" wrapText="false" indent="0" shrinkToFit="false"/>
      <protection locked="true" hidden="false"/>
    </xf>
    <xf numFmtId="165" fontId="14" fillId="0" borderId="19" xfId="0" applyFont="true" applyBorder="true" applyAlignment="true" applyProtection="true">
      <alignment horizontal="left" vertical="bottom" textRotation="0" wrapText="false" indent="0" shrinkToFit="false"/>
      <protection locked="false" hidden="false"/>
    </xf>
    <xf numFmtId="174" fontId="14" fillId="0" borderId="0" xfId="0" applyFont="true" applyBorder="false" applyAlignment="true" applyProtection="false">
      <alignment horizontal="right" vertical="bottom" textRotation="0" wrapText="false" indent="0" shrinkToFit="false"/>
      <protection locked="true" hidden="false"/>
    </xf>
    <xf numFmtId="175" fontId="49" fillId="0" borderId="0" xfId="0" applyFont="true" applyBorder="false" applyAlignment="true" applyProtection="true">
      <alignment horizontal="right" vertical="bottom" textRotation="0" wrapText="false" indent="0" shrinkToFit="false"/>
      <protection locked="true" hidden="false"/>
    </xf>
    <xf numFmtId="174" fontId="49" fillId="0" borderId="0" xfId="0" applyFont="true" applyBorder="false" applyAlignment="true" applyProtection="false">
      <alignment horizontal="right" vertical="bottom" textRotation="0" wrapText="false" indent="0" shrinkToFit="false"/>
      <protection locked="true" hidden="false"/>
    </xf>
    <xf numFmtId="201" fontId="49" fillId="0" borderId="0" xfId="0" applyFont="true" applyBorder="false" applyAlignment="true" applyProtection="true">
      <alignment horizontal="right" vertical="bottom" textRotation="0" wrapText="false" indent="0" shrinkToFit="false"/>
      <protection locked="true" hidden="false"/>
    </xf>
    <xf numFmtId="164" fontId="15" fillId="0" borderId="0" xfId="63" applyFont="false" applyBorder="false" applyAlignment="false" applyProtection="false">
      <alignment horizontal="general" vertical="bottom" textRotation="0" wrapText="false" indent="0" shrinkToFit="false"/>
      <protection locked="true" hidden="false"/>
    </xf>
    <xf numFmtId="164" fontId="15" fillId="0" borderId="15" xfId="63" applyFont="true" applyBorder="true" applyAlignment="false" applyProtection="false">
      <alignment horizontal="general" vertical="bottom" textRotation="0" wrapText="false" indent="0" shrinkToFit="false"/>
      <protection locked="true" hidden="false"/>
    </xf>
    <xf numFmtId="164" fontId="15" fillId="0" borderId="17" xfId="63" applyFont="true" applyBorder="true" applyAlignment="false" applyProtection="false">
      <alignment horizontal="general" vertical="bottom" textRotation="0" wrapText="false" indent="0" shrinkToFit="false"/>
      <protection locked="true" hidden="false"/>
    </xf>
    <xf numFmtId="164" fontId="15" fillId="0" borderId="0" xfId="63" applyFont="false" applyBorder="true" applyAlignment="false" applyProtection="false">
      <alignment horizontal="general" vertical="bottom" textRotation="0" wrapText="false" indent="0" shrinkToFit="false"/>
      <protection locked="true" hidden="false"/>
    </xf>
    <xf numFmtId="164" fontId="15" fillId="0" borderId="19" xfId="63" applyFont="false" applyBorder="true" applyAlignment="false" applyProtection="false">
      <alignment horizontal="general" vertical="bottom" textRotation="0" wrapText="false" indent="0" shrinkToFit="false"/>
      <protection locked="true" hidden="false"/>
    </xf>
    <xf numFmtId="164" fontId="15" fillId="0" borderId="20" xfId="63" applyFont="true" applyBorder="true" applyAlignment="false" applyProtection="false">
      <alignment horizontal="general" vertical="bottom" textRotation="0" wrapText="false" indent="0" shrinkToFit="false"/>
      <protection locked="true" hidden="false"/>
    </xf>
    <xf numFmtId="164" fontId="15" fillId="0" borderId="10" xfId="63" applyFont="false" applyBorder="true" applyAlignment="false" applyProtection="false">
      <alignment horizontal="general" vertical="bottom" textRotation="0" wrapText="false" indent="0" shrinkToFit="false"/>
      <protection locked="true" hidden="false"/>
    </xf>
    <xf numFmtId="164" fontId="15" fillId="0" borderId="22" xfId="63" applyFont="false" applyBorder="true" applyAlignment="false" applyProtection="false">
      <alignment horizontal="general" vertical="bottom" textRotation="0" wrapText="false" indent="0" shrinkToFit="false"/>
      <protection locked="true" hidden="false"/>
    </xf>
    <xf numFmtId="164" fontId="15" fillId="0" borderId="14" xfId="63" applyFont="true" applyBorder="true" applyAlignment="false" applyProtection="false">
      <alignment horizontal="general" vertical="bottom" textRotation="0" wrapText="false" indent="0" shrinkToFit="false"/>
      <protection locked="true" hidden="false"/>
    </xf>
    <xf numFmtId="164" fontId="15" fillId="0" borderId="24" xfId="63" applyFont="false" applyBorder="true" applyAlignment="false" applyProtection="false">
      <alignment horizontal="general" vertical="bottom" textRotation="0" wrapText="false" indent="0" shrinkToFit="false"/>
      <protection locked="true" hidden="false"/>
    </xf>
    <xf numFmtId="164" fontId="15" fillId="0" borderId="16" xfId="63" applyFont="false" applyBorder="true" applyAlignment="false" applyProtection="false">
      <alignment horizontal="general" vertical="bottom" textRotation="0" wrapText="false" indent="0" shrinkToFit="false"/>
      <protection locked="true" hidden="false"/>
    </xf>
    <xf numFmtId="164" fontId="35" fillId="0" borderId="0" xfId="55" applyFont="true" applyBorder="true" applyAlignment="true" applyProtection="false">
      <alignment horizontal="left" vertical="bottom"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14" fillId="0" borderId="11" xfId="55" applyFont="true" applyBorder="true" applyAlignment="true" applyProtection="false">
      <alignment horizontal="center" vertical="center" textRotation="0" wrapText="false" indent="0" shrinkToFit="false"/>
      <protection locked="true" hidden="false"/>
    </xf>
    <xf numFmtId="164" fontId="14" fillId="0" borderId="21" xfId="55" applyFont="true" applyBorder="true" applyAlignment="true" applyProtection="false">
      <alignment horizontal="center" vertical="center" textRotation="0" wrapText="false" indent="0" shrinkToFit="false"/>
      <protection locked="true" hidden="false"/>
    </xf>
    <xf numFmtId="164" fontId="14" fillId="0" borderId="20" xfId="55" applyFont="true" applyBorder="true" applyAlignment="true" applyProtection="false">
      <alignment horizontal="center" vertical="center" textRotation="0" wrapText="false" indent="0" shrinkToFit="false"/>
      <protection locked="true" hidden="false"/>
    </xf>
    <xf numFmtId="164" fontId="14" fillId="0" borderId="19" xfId="55" applyFont="true" applyBorder="true" applyAlignment="false" applyProtection="false">
      <alignment horizontal="general" vertical="bottom" textRotation="0" wrapText="false" indent="0" shrinkToFit="false"/>
      <protection locked="true" hidden="false"/>
    </xf>
    <xf numFmtId="164" fontId="14" fillId="0" borderId="0" xfId="55" applyFont="true" applyBorder="false" applyAlignment="false" applyProtection="false">
      <alignment horizontal="general" vertical="bottom" textRotation="0" wrapText="false" indent="0" shrinkToFit="false"/>
      <protection locked="true" hidden="false"/>
    </xf>
    <xf numFmtId="164" fontId="14" fillId="0" borderId="0" xfId="55" applyFont="true" applyBorder="true" applyAlignment="false" applyProtection="false">
      <alignment horizontal="general" vertical="bottom" textRotation="0" wrapText="false" indent="0" shrinkToFit="false"/>
      <protection locked="true" hidden="false"/>
    </xf>
    <xf numFmtId="167" fontId="14" fillId="0" borderId="19" xfId="55" applyFont="true" applyBorder="true" applyAlignment="true" applyProtection="false">
      <alignment horizontal="left" vertical="center"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35" fillId="0" borderId="0" xfId="55" applyFont="true" applyBorder="false" applyAlignment="true" applyProtection="false">
      <alignment horizontal="left" vertical="bottom" textRotation="0" wrapText="false" indent="0" shrinkToFit="false"/>
      <protection locked="true" hidden="false"/>
    </xf>
    <xf numFmtId="195" fontId="36" fillId="0" borderId="0" xfId="55" applyFont="true" applyBorder="true" applyAlignment="true" applyProtection="false">
      <alignment horizontal="general" vertical="center" textRotation="0" wrapText="false" indent="0" shrinkToFit="false"/>
      <protection locked="true" hidden="false"/>
    </xf>
    <xf numFmtId="164" fontId="34" fillId="0" borderId="0" xfId="55" applyFont="true" applyBorder="false" applyAlignment="true" applyProtection="false">
      <alignment horizontal="left" vertical="bottom" textRotation="0" wrapText="false" indent="0" shrinkToFit="false"/>
      <protection locked="true" hidden="false"/>
    </xf>
    <xf numFmtId="164" fontId="36" fillId="0" borderId="10" xfId="55" applyFont="true" applyBorder="true" applyAlignment="true" applyProtection="false">
      <alignment horizontal="center" vertical="bottom" textRotation="0" wrapText="false" indent="0" shrinkToFit="false"/>
      <protection locked="true" hidden="false"/>
    </xf>
    <xf numFmtId="164" fontId="36" fillId="0" borderId="0" xfId="55" applyFont="true" applyBorder="true" applyAlignment="true" applyProtection="false">
      <alignment horizontal="center" vertical="bottom" textRotation="0" wrapText="false" indent="0" shrinkToFit="false"/>
      <protection locked="true" hidden="false"/>
    </xf>
    <xf numFmtId="164" fontId="35" fillId="0" borderId="0" xfId="55" applyFont="true" applyBorder="false" applyAlignment="false" applyProtection="false">
      <alignment horizontal="general" vertical="bottom" textRotation="0" wrapText="false" indent="0" shrinkToFit="false"/>
      <protection locked="true" hidden="false"/>
    </xf>
    <xf numFmtId="164" fontId="14" fillId="0" borderId="13" xfId="55" applyFont="true" applyBorder="true" applyAlignment="true" applyProtection="false">
      <alignment horizontal="center" vertical="center" textRotation="0" wrapText="false" indent="0" shrinkToFit="false"/>
      <protection locked="true" hidden="false"/>
    </xf>
    <xf numFmtId="164" fontId="14" fillId="0" borderId="11" xfId="55" applyFont="true" applyBorder="true" applyAlignment="true" applyProtection="false">
      <alignment horizontal="center" vertical="bottom" textRotation="0" wrapText="false" indent="0" shrinkToFit="false"/>
      <protection locked="true" hidden="false"/>
    </xf>
    <xf numFmtId="164" fontId="14" fillId="0" borderId="22" xfId="55" applyFont="true" applyBorder="true" applyAlignment="true" applyProtection="false">
      <alignment horizontal="center" vertical="center" textRotation="0" wrapText="false" indent="0" shrinkToFit="false"/>
      <protection locked="true" hidden="false"/>
    </xf>
    <xf numFmtId="164" fontId="14" fillId="0" borderId="12" xfId="55" applyFont="true" applyBorder="true" applyAlignment="true" applyProtection="false">
      <alignment horizontal="center" vertical="center" textRotation="0" wrapText="false" indent="0" shrinkToFit="false"/>
      <protection locked="true" hidden="false"/>
    </xf>
    <xf numFmtId="164" fontId="14" fillId="0" borderId="10" xfId="55" applyFont="true" applyBorder="true" applyAlignment="true" applyProtection="false">
      <alignment horizontal="center" vertical="center" textRotation="0" wrapText="false" indent="0" shrinkToFit="false"/>
      <protection locked="true" hidden="false"/>
    </xf>
    <xf numFmtId="164" fontId="14" fillId="0" borderId="11" xfId="55" applyFont="true" applyBorder="true" applyAlignment="true" applyProtection="false">
      <alignment horizontal="center" vertical="center" textRotation="0" wrapText="true" indent="0" shrinkToFit="false"/>
      <protection locked="true" hidden="false"/>
    </xf>
    <xf numFmtId="164" fontId="14" fillId="0" borderId="16" xfId="55" applyFont="true" applyBorder="true" applyAlignment="false" applyProtection="false">
      <alignment horizontal="general" vertical="bottom" textRotation="0" wrapText="false" indent="0" shrinkToFit="false"/>
      <protection locked="true" hidden="false"/>
    </xf>
    <xf numFmtId="164" fontId="14" fillId="0" borderId="0" xfId="55" applyFont="true" applyBorder="true" applyAlignment="false" applyProtection="false">
      <alignment horizontal="general" vertical="bottom" textRotation="0" wrapText="false" indent="0" shrinkToFit="false"/>
      <protection locked="true" hidden="false"/>
    </xf>
    <xf numFmtId="168" fontId="14" fillId="0" borderId="0" xfId="55"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8" fontId="14" fillId="0" borderId="0" xfId="55" applyFont="false" applyBorder="false" applyAlignment="false" applyProtection="false">
      <alignment horizontal="general" vertical="bottom" textRotation="0" wrapText="false" indent="0" shrinkToFit="false"/>
      <protection locked="true" hidden="false"/>
    </xf>
    <xf numFmtId="164" fontId="36" fillId="0" borderId="0" xfId="55" applyFont="true" applyBorder="false" applyAlignment="true" applyProtection="false">
      <alignment horizontal="general" vertical="center" textRotation="0" wrapText="false" indent="0" shrinkToFit="false"/>
      <protection locked="true" hidden="false"/>
    </xf>
    <xf numFmtId="164" fontId="14" fillId="0" borderId="0" xfId="55" applyFont="true" applyBorder="false" applyAlignment="true" applyProtection="false">
      <alignment horizontal="general" vertical="center" textRotation="0" wrapText="false" indent="0" shrinkToFit="false"/>
      <protection locked="true" hidden="false"/>
    </xf>
    <xf numFmtId="167" fontId="14" fillId="0" borderId="0" xfId="55" applyFont="true" applyBorder="true" applyAlignment="true" applyProtection="false">
      <alignment horizontal="left" vertical="center" textRotation="0" wrapText="false" indent="0" shrinkToFit="false"/>
      <protection locked="true" hidden="false"/>
    </xf>
    <xf numFmtId="195" fontId="14" fillId="0" borderId="0" xfId="55" applyFont="true" applyBorder="true" applyAlignment="true" applyProtection="false">
      <alignment horizontal="general" vertical="center" textRotation="0" wrapText="false" indent="0" shrinkToFit="false"/>
      <protection locked="true" hidden="false"/>
    </xf>
    <xf numFmtId="168" fontId="14" fillId="0" borderId="0" xfId="55" applyFont="true" applyBorder="true" applyAlignment="true" applyProtection="false">
      <alignment horizontal="right" vertical="bottom" textRotation="0" wrapText="false" indent="0" shrinkToFit="false"/>
      <protection locked="true" hidden="false"/>
    </xf>
    <xf numFmtId="195" fontId="14" fillId="0" borderId="0" xfId="55" applyFont="true" applyBorder="true" applyAlignment="true" applyProtection="false">
      <alignment horizontal="right" vertical="center" textRotation="0" wrapText="false" indent="0" shrinkToFit="false"/>
      <protection locked="true" hidden="false"/>
    </xf>
    <xf numFmtId="202" fontId="36" fillId="0" borderId="0" xfId="55" applyFont="true" applyBorder="true" applyAlignment="true" applyProtection="false">
      <alignment horizontal="right" vertical="center" textRotation="0" wrapText="false" indent="0" shrinkToFit="false"/>
      <protection locked="true" hidden="false"/>
    </xf>
    <xf numFmtId="164" fontId="14" fillId="0" borderId="0" xfId="55" applyFont="false" applyBorder="false" applyAlignment="false" applyProtection="false">
      <alignment horizontal="general" vertical="bottom" textRotation="0" wrapText="false" indent="0" shrinkToFit="false"/>
      <protection locked="true" hidden="false"/>
    </xf>
    <xf numFmtId="168" fontId="14" fillId="0" borderId="0" xfId="55" applyFont="true" applyBorder="false" applyAlignment="false" applyProtection="false">
      <alignment horizontal="general" vertical="bottom" textRotation="0" wrapText="false" indent="0" shrinkToFit="false"/>
      <protection locked="true" hidden="false"/>
    </xf>
    <xf numFmtId="164" fontId="14" fillId="0" borderId="12" xfId="55" applyFont="true" applyBorder="true" applyAlignment="true" applyProtection="false">
      <alignment horizontal="center" vertical="center" textRotation="0" wrapText="true" indent="0" shrinkToFit="false"/>
      <protection locked="true" hidden="false"/>
    </xf>
    <xf numFmtId="164" fontId="14" fillId="0" borderId="15" xfId="55" applyFont="true" applyBorder="true" applyAlignment="true" applyProtection="false">
      <alignment horizontal="center" vertical="center" textRotation="0" wrapText="false" indent="0" shrinkToFit="false"/>
      <protection locked="true" hidden="false"/>
    </xf>
    <xf numFmtId="164" fontId="14" fillId="0" borderId="17" xfId="55" applyFont="true" applyBorder="true" applyAlignment="true" applyProtection="false">
      <alignment horizontal="center" vertical="center" textRotation="0" wrapText="false" indent="0" shrinkToFit="false"/>
      <protection locked="true" hidden="false"/>
    </xf>
    <xf numFmtId="164" fontId="14" fillId="0" borderId="18" xfId="55" applyFont="true" applyBorder="true" applyAlignment="true" applyProtection="false">
      <alignment horizontal="center" vertical="center" textRotation="0" wrapText="false" indent="0" shrinkToFit="false"/>
      <protection locked="true" hidden="false"/>
    </xf>
    <xf numFmtId="168" fontId="14" fillId="0" borderId="24" xfId="55" applyFont="true" applyBorder="true" applyAlignment="true" applyProtection="false">
      <alignment horizontal="right" vertical="bottom" textRotation="0" wrapText="false" indent="0" shrinkToFit="false"/>
      <protection locked="true" hidden="false"/>
    </xf>
    <xf numFmtId="168" fontId="14" fillId="0" borderId="0" xfId="55" applyFont="true" applyBorder="false" applyAlignment="true" applyProtection="false">
      <alignment horizontal="general" vertical="center"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left" vertical="bottom" textRotation="0" wrapText="false" indent="0" shrinkToFit="false"/>
      <protection locked="true" hidden="false"/>
    </xf>
    <xf numFmtId="164" fontId="57" fillId="0" borderId="0" xfId="0" applyFont="true" applyBorder="true" applyAlignment="fals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right" vertical="center" textRotation="0" wrapText="false" indent="0" shrinkToFit="false"/>
      <protection locked="true" hidden="false"/>
    </xf>
    <xf numFmtId="164" fontId="57" fillId="0" borderId="0" xfId="0" applyFont="true" applyBorder="true" applyAlignment="true" applyProtection="false">
      <alignment horizontal="center" vertical="bottom" textRotation="0" wrapText="false" indent="0" shrinkToFit="false"/>
      <protection locked="true" hidden="false"/>
    </xf>
    <xf numFmtId="164" fontId="14" fillId="22" borderId="16" xfId="0" applyFont="true" applyBorder="true" applyAlignment="true" applyProtection="false">
      <alignment horizontal="general" vertical="top" textRotation="0" wrapText="true" indent="0" shrinkToFit="false"/>
      <protection locked="true" hidden="false"/>
    </xf>
    <xf numFmtId="164" fontId="14" fillId="22" borderId="24" xfId="0" applyFont="true" applyBorder="true" applyAlignment="true" applyProtection="false">
      <alignment horizontal="general" vertical="top" textRotation="0" wrapText="true" indent="0" shrinkToFit="false"/>
      <protection locked="true" hidden="false"/>
    </xf>
    <xf numFmtId="164" fontId="14" fillId="22" borderId="12" xfId="0" applyFont="true" applyBorder="true" applyAlignment="true" applyProtection="false">
      <alignment horizontal="center" vertical="bottom" textRotation="0" wrapText="true" indent="0" shrinkToFit="false"/>
      <protection locked="true" hidden="false"/>
    </xf>
    <xf numFmtId="164" fontId="14" fillId="22" borderId="11" xfId="0" applyFont="true" applyBorder="true" applyAlignment="true" applyProtection="false">
      <alignment horizontal="center" vertical="bottom" textRotation="0" wrapText="true" indent="0" shrinkToFit="false"/>
      <protection locked="true" hidden="false"/>
    </xf>
    <xf numFmtId="164" fontId="14" fillId="22" borderId="19" xfId="0" applyFont="true" applyBorder="true" applyAlignment="true" applyProtection="false">
      <alignment horizontal="general" vertical="top" textRotation="0" wrapText="true" indent="0" shrinkToFit="false"/>
      <protection locked="true" hidden="false"/>
    </xf>
    <xf numFmtId="164" fontId="14" fillId="22" borderId="0" xfId="0" applyFont="true" applyBorder="true" applyAlignment="true" applyProtection="false">
      <alignment horizontal="general" vertical="top" textRotation="0" wrapText="true" indent="0" shrinkToFit="false"/>
      <protection locked="true" hidden="false"/>
    </xf>
    <xf numFmtId="164" fontId="14" fillId="22" borderId="18" xfId="0" applyFont="true" applyBorder="true" applyAlignment="true" applyProtection="false">
      <alignment horizontal="center" vertical="bottom" textRotation="0" wrapText="true" indent="0" shrinkToFit="false"/>
      <protection locked="true" hidden="false"/>
    </xf>
    <xf numFmtId="164" fontId="14" fillId="22" borderId="17" xfId="0" applyFont="true" applyBorder="true" applyAlignment="true" applyProtection="false">
      <alignment horizontal="center" vertical="bottom" textRotation="0" wrapText="true" indent="0" shrinkToFit="false"/>
      <protection locked="true" hidden="false"/>
    </xf>
    <xf numFmtId="164" fontId="14" fillId="22" borderId="0" xfId="0" applyFont="true" applyBorder="true" applyAlignment="true" applyProtection="false">
      <alignment horizontal="center" vertical="bottom" textRotation="0" wrapText="true" indent="0" shrinkToFit="false"/>
      <protection locked="true" hidden="false"/>
    </xf>
    <xf numFmtId="164" fontId="14" fillId="22" borderId="19" xfId="0" applyFont="true" applyBorder="true" applyAlignment="true" applyProtection="false">
      <alignment horizontal="center" vertical="top" textRotation="0" wrapText="true" indent="0" shrinkToFit="false"/>
      <protection locked="true" hidden="false"/>
    </xf>
    <xf numFmtId="164" fontId="14" fillId="22" borderId="0" xfId="0" applyFont="true" applyBorder="true" applyAlignment="true" applyProtection="false">
      <alignment horizontal="center" vertical="top" textRotation="0" wrapText="true" indent="0" shrinkToFit="false"/>
      <protection locked="true" hidden="false"/>
    </xf>
    <xf numFmtId="164" fontId="14" fillId="22" borderId="12" xfId="0" applyFont="true" applyBorder="true" applyAlignment="true" applyProtection="false">
      <alignment horizontal="center" vertical="center" textRotation="0" wrapText="true" indent="0" shrinkToFit="false"/>
      <protection locked="true" hidden="false"/>
    </xf>
    <xf numFmtId="164" fontId="14" fillId="22" borderId="15" xfId="0" applyFont="true" applyBorder="true" applyAlignment="true" applyProtection="false">
      <alignment horizontal="center" vertical="top" textRotation="0" wrapText="true" indent="0" shrinkToFit="false"/>
      <protection locked="true" hidden="false"/>
    </xf>
    <xf numFmtId="164" fontId="14" fillId="22" borderId="14" xfId="0" applyFont="true" applyBorder="true" applyAlignment="true" applyProtection="false">
      <alignment horizontal="center" vertical="top" textRotation="0" wrapText="true" indent="0" shrinkToFit="false"/>
      <protection locked="true" hidden="false"/>
    </xf>
    <xf numFmtId="164" fontId="14" fillId="22" borderId="22" xfId="0" applyFont="true" applyBorder="true" applyAlignment="true" applyProtection="false">
      <alignment horizontal="general" vertical="top" textRotation="0" wrapText="true" indent="0" shrinkToFit="false"/>
      <protection locked="true" hidden="false"/>
    </xf>
    <xf numFmtId="164" fontId="14" fillId="22" borderId="10" xfId="0" applyFont="true" applyBorder="true" applyAlignment="true" applyProtection="false">
      <alignment horizontal="general" vertical="top" textRotation="0" wrapText="true" indent="0" shrinkToFit="false"/>
      <protection locked="true" hidden="false"/>
    </xf>
    <xf numFmtId="164" fontId="14" fillId="22" borderId="21" xfId="0" applyFont="true" applyBorder="true" applyAlignment="true" applyProtection="false">
      <alignment horizontal="center" vertical="bottom" textRotation="0" wrapText="true" indent="0" shrinkToFit="false"/>
      <protection locked="true" hidden="false"/>
    </xf>
    <xf numFmtId="164" fontId="14" fillId="22" borderId="20"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4" fontId="14" fillId="0" borderId="16"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7" fontId="14" fillId="0" borderId="19" xfId="0" applyFont="true" applyBorder="true" applyAlignment="true" applyProtection="false">
      <alignment horizontal="general" vertical="center" textRotation="0" wrapText="true" indent="0" shrinkToFit="false"/>
      <protection locked="true" hidden="false"/>
    </xf>
    <xf numFmtId="203" fontId="14" fillId="0" borderId="0" xfId="0" applyFont="true" applyBorder="false" applyAlignment="true" applyProtection="false">
      <alignment horizontal="right" vertical="center" textRotation="0" wrapText="true" indent="0" shrinkToFit="false"/>
      <protection locked="true" hidden="false"/>
    </xf>
    <xf numFmtId="171" fontId="14" fillId="0" borderId="0" xfId="65" applyFont="true" applyBorder="fals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true" indent="0" shrinkToFit="false"/>
      <protection locked="true" hidden="false"/>
    </xf>
    <xf numFmtId="171" fontId="14" fillId="0" borderId="0" xfId="56" applyFont="true" applyBorder="false" applyAlignment="false" applyProtection="false">
      <alignment horizontal="general" vertical="bottom" textRotation="0" wrapText="false" indent="0" shrinkToFit="false"/>
      <protection locked="true" hidden="false"/>
    </xf>
    <xf numFmtId="201" fontId="49" fillId="0" borderId="0" xfId="0" applyFont="true" applyBorder="false" applyAlignment="true" applyProtection="false">
      <alignment horizontal="right" vertical="center" textRotation="0" wrapText="true" indent="0" shrinkToFit="false"/>
      <protection locked="true" hidden="false"/>
    </xf>
    <xf numFmtId="171" fontId="14" fillId="0" borderId="0" xfId="65" applyFont="true" applyBorder="false" applyAlignment="false" applyProtection="false">
      <alignment horizontal="general" vertical="bottom" textRotation="0" wrapText="false" indent="0" shrinkToFit="false"/>
      <protection locked="true" hidden="false"/>
    </xf>
    <xf numFmtId="167" fontId="14" fillId="0" borderId="19" xfId="0" applyFont="true" applyBorder="true" applyAlignment="true" applyProtection="false">
      <alignment horizontal="center" vertical="top" textRotation="0" wrapText="true" indent="0" shrinkToFit="false"/>
      <protection locked="true" hidden="false"/>
    </xf>
    <xf numFmtId="171" fontId="14" fillId="0" borderId="0" xfId="0" applyFont="true" applyBorder="false" applyAlignment="false" applyProtection="false">
      <alignment horizontal="general" vertical="bottom" textRotation="0" wrapText="false" indent="0" shrinkToFit="false"/>
      <protection locked="true" hidden="false"/>
    </xf>
    <xf numFmtId="201" fontId="49" fillId="0" borderId="0" xfId="0" applyFont="true" applyBorder="false" applyAlignment="true" applyProtection="false">
      <alignment horizontal="general" vertical="center" textRotation="0" wrapText="true" indent="0" shrinkToFit="false"/>
      <protection locked="true" hidden="false"/>
    </xf>
    <xf numFmtId="171" fontId="14" fillId="0" borderId="0" xfId="0" applyFont="true" applyBorder="true" applyAlignment="true" applyProtection="false">
      <alignment horizontal="right" vertical="center" textRotation="0" wrapText="true" indent="0" shrinkToFit="false"/>
      <protection locked="true" hidden="false"/>
    </xf>
    <xf numFmtId="203" fontId="14" fillId="0" borderId="0" xfId="0" applyFont="true" applyBorder="true" applyAlignment="true" applyProtection="false">
      <alignment horizontal="general" vertical="center" textRotation="0" wrapText="true" indent="0" shrinkToFit="false"/>
      <protection locked="true" hidden="false"/>
    </xf>
    <xf numFmtId="201" fontId="49" fillId="0" borderId="0" xfId="0" applyFont="true" applyBorder="true" applyAlignment="true" applyProtection="false">
      <alignment horizontal="general" vertical="center" textRotation="0" wrapText="tru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15" shrinkToFit="false"/>
      <protection locked="true" hidden="false"/>
    </xf>
  </cellXfs>
  <cellStyles count="62">
    <cellStyle name="Normal" xfId="0" builtinId="0"/>
    <cellStyle name="Comma" xfId="15" builtinId="3"/>
    <cellStyle name="Comma [0]" xfId="16" builtinId="6"/>
    <cellStyle name="Currency" xfId="17" builtinId="4"/>
    <cellStyle name="Currency [0]" xfId="18" builtinId="7"/>
    <cellStyle name="Percent" xfId="19" builtinId="5"/>
    <cellStyle name="20% - Akzent1" xfId="21"/>
    <cellStyle name="20% - Akzent2" xfId="22"/>
    <cellStyle name="20% - Akzent3" xfId="23"/>
    <cellStyle name="20% - Akzent4" xfId="24"/>
    <cellStyle name="20% - Akzent5" xfId="25"/>
    <cellStyle name="20% - Akzent6" xfId="26"/>
    <cellStyle name="40% - Akzent1" xfId="27"/>
    <cellStyle name="40% - Akzent2" xfId="28"/>
    <cellStyle name="40% - Akzent3" xfId="29"/>
    <cellStyle name="40% - Akzent4" xfId="30"/>
    <cellStyle name="40% - Akzent5" xfId="31"/>
    <cellStyle name="40% - Akzent6" xfId="32"/>
    <cellStyle name="60% - Akzent1" xfId="33"/>
    <cellStyle name="60% - Akzent2" xfId="34"/>
    <cellStyle name="60% - Akzent3" xfId="35"/>
    <cellStyle name="60% - Akzent4" xfId="36"/>
    <cellStyle name="60% - Akzent5" xfId="37"/>
    <cellStyle name="60% - Akzent6" xfId="38"/>
    <cellStyle name="Akzent1" xfId="39"/>
    <cellStyle name="Akzent2" xfId="40"/>
    <cellStyle name="Akzent3" xfId="41"/>
    <cellStyle name="Akzent4" xfId="42"/>
    <cellStyle name="Akzent5" xfId="43"/>
    <cellStyle name="Akzent6" xfId="44"/>
    <cellStyle name="Ausgabe" xfId="45"/>
    <cellStyle name="Berechnung" xfId="46"/>
    <cellStyle name="Eingabe" xfId="47"/>
    <cellStyle name="Ergebnis" xfId="48"/>
    <cellStyle name="Erklärender Text" xfId="49"/>
    <cellStyle name="Gut" xfId="50"/>
    <cellStyle name="Neutral 1" xfId="51"/>
    <cellStyle name="Notiz" xfId="52"/>
    <cellStyle name="Schlecht" xfId="53"/>
    <cellStyle name="Standard_2070100097005" xfId="54"/>
    <cellStyle name="Standard_2070100107005x" xfId="55"/>
    <cellStyle name="Standard_online" xfId="56"/>
    <cellStyle name="Standard_R1 Monat 2009  T11 Tab 2-3" xfId="57"/>
    <cellStyle name="Standard_R1 Monat 2011 Tab 1.1 Grafik 1 Jährlich" xfId="58"/>
    <cellStyle name="Standard_R1 Monat 2012 Tab 1.2 Grafik 2 Monatlich" xfId="59"/>
    <cellStyle name="Standard_R1 Monat 2012 Tab 1.3 Grafik $" xfId="60"/>
    <cellStyle name="Standard_R1 Monat 2012 Tab 2.3 Grafik 4 Rangfolge" xfId="61"/>
    <cellStyle name="Standard_R1 Monat 2012 Tab 8.1 Grafik 6 BL" xfId="62"/>
    <cellStyle name="Standard_R1 Monat 2012 Tab 9 Grafik Verkehrszweige Intra Extra 2012 V" xfId="63"/>
    <cellStyle name="Standard_Rangfolge JT Grundtabelle 2010 neu" xfId="64"/>
    <cellStyle name="Standard_Tabelle1" xfId="65"/>
    <cellStyle name="Standard_Temporär" xfId="66"/>
    <cellStyle name="Standard_Vorbemerkung" xfId="67"/>
    <cellStyle name="Verknüpfte Zelle" xfId="68"/>
    <cellStyle name="Warnender Text" xfId="69"/>
    <cellStyle name="Zelle überprüfen" xfId="70"/>
    <cellStyle name="Überschrift" xfId="71"/>
    <cellStyle name="Überschrift 1" xfId="72"/>
    <cellStyle name="Überschrift 2" xfId="73"/>
    <cellStyle name="Überschrift 3" xfId="74"/>
    <cellStyle name="Überschrift 4" xfId="75"/>
    <cellStyle name="*unknown*" xfId="20" builtinId="8"/>
  </cellStyles>
  <dxfs count="2">
    <dxf>
      <font>
        <name val="Arial"/>
        <family val="0"/>
        <b val="1"/>
        <i val="0"/>
      </font>
      <fill>
        <patternFill>
          <bgColor rgb="FFFF0000"/>
        </patternFill>
      </fill>
      <border diagonalUp="false" diagonalDown="false">
        <left style="thin"/>
        <right style="thin"/>
        <top style="thin"/>
        <bottom style="thin"/>
        <diagonal/>
      </border>
    </dxf>
    <dxf>
      <font>
        <name val="Arial"/>
        <family val="0"/>
        <b val="1"/>
        <i val="0"/>
      </font>
      <fill>
        <patternFill>
          <bgColor rgb="FFFF0000"/>
        </patternFill>
      </fill>
      <border diagonalUp="false" diagonalDown="false">
        <left style="thin"/>
        <right style="thin"/>
        <top style="thin"/>
        <bottom style="thin"/>
        <diagonal/>
      </border>
    </dxf>
  </dxfs>
  <colors>
    <indexedColors>
      <rgbColor rgb="FF000000"/>
      <rgbColor rgb="FFFFFFFF"/>
      <rgbColor rgb="FFFF0000"/>
      <rgbColor rgb="FF00FF00"/>
      <rgbColor rgb="FF0000FF"/>
      <rgbColor rgb="FFFFFF00"/>
      <rgbColor rgb="FFFF00FF"/>
      <rgbColor rgb="FF00FFFF"/>
      <rgbColor rgb="FF990033"/>
      <rgbColor rgb="FF008000"/>
      <rgbColor rgb="FF000080"/>
      <rgbColor rgb="FF808000"/>
      <rgbColor rgb="FF800080"/>
      <rgbColor rgb="FF008080"/>
      <rgbColor rgb="FFC0C0C0"/>
      <rgbColor rgb="FF808080"/>
      <rgbColor rgb="FF999999"/>
      <rgbColor rgb="FF993366"/>
      <rgbColor rgb="FFFFFFCC"/>
      <rgbColor rgb="FFCCFFFF"/>
      <rgbColor rgb="FF660066"/>
      <rgbColor rgb="FFFF8080"/>
      <rgbColor rgb="FF0066CC"/>
      <rgbColor rgb="FFCCCCFF"/>
      <rgbColor rgb="FF000080"/>
      <rgbColor rgb="FFFF00FF"/>
      <rgbColor rgb="FFFFFF00"/>
      <rgbColor rgb="FF00FFFF"/>
      <rgbColor rgb="FF800080"/>
      <rgbColor rgb="FFCC0033"/>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66"/>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externalLink" Target="externalLinks/externalLink1.xml"/><Relationship Id="rId46" Type="http://schemas.openxmlformats.org/officeDocument/2006/relationships/externalLink" Target="externalLinks/externalLink2.xml"/><Relationship Id="rId47" Type="http://schemas.openxmlformats.org/officeDocument/2006/relationships/externalLink" Target="externalLinks/externalLink3.xml"/><Relationship Id="rId48" Type="http://schemas.openxmlformats.org/officeDocument/2006/relationships/externalLink" Target="externalLinks/externalLink4.xml"/><Relationship Id="rId49" Type="http://schemas.openxmlformats.org/officeDocument/2006/relationships/externalLink" Target="externalLinks/externalLink5.xml"/><Relationship Id="rId50" Type="http://schemas.openxmlformats.org/officeDocument/2006/relationships/externalLink" Target="externalLinks/externalLink6.xml"/><Relationship Id="rId51" Type="http://schemas.openxmlformats.org/officeDocument/2006/relationships/externalLink" Target="externalLinks/externalLink7.xml"/><Relationship Id="rId52" Type="http://schemas.openxmlformats.org/officeDocument/2006/relationships/externalLink" Target="externalLinks/externalLink8.xml"/><Relationship Id="rId53" Type="http://schemas.openxmlformats.org/officeDocument/2006/relationships/externalLink" Target="externalLinks/externalLink9.xml"/><Relationship Id="rId54" Type="http://schemas.openxmlformats.org/officeDocument/2006/relationships/externalLink" Target="externalLinks/externalLink10.xml"/><Relationship Id="rId55" Type="http://schemas.openxmlformats.org/officeDocument/2006/relationships/externalLink" Target="externalLinks/externalLink11.xml"/><Relationship Id="rId56" Type="http://schemas.openxmlformats.org/officeDocument/2006/relationships/externalLink" Target="externalLinks/externalLink12.xml"/><Relationship Id="rId5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7.wmf"/>
</Relationships>
</file>

<file path=xl/drawings/_rels/drawing11.xml.rels><?xml version="1.0" encoding="UTF-8"?>
<Relationships xmlns="http://schemas.openxmlformats.org/package/2006/relationships"><Relationship Id="rId1" Type="http://schemas.openxmlformats.org/officeDocument/2006/relationships/image" Target="../media/image18.wmf"/>
</Relationships>
</file>

<file path=xl/drawings/_rels/drawing12.xml.rels><?xml version="1.0" encoding="UTF-8"?>
<Relationships xmlns="http://schemas.openxmlformats.org/package/2006/relationships"><Relationship Id="rId1" Type="http://schemas.openxmlformats.org/officeDocument/2006/relationships/image" Target="../media/image19.wmf"/>
</Relationships>
</file>

<file path=xl/drawings/_rels/drawing13.xml.rels><?xml version="1.0" encoding="UTF-8"?>
<Relationships xmlns="http://schemas.openxmlformats.org/package/2006/relationships"><Relationship Id="rId1" Type="http://schemas.openxmlformats.org/officeDocument/2006/relationships/image" Target="../media/image20.wmf"/>
</Relationships>
</file>

<file path=xl/drawings/_rels/drawing14.xml.rels><?xml version="1.0" encoding="UTF-8"?>
<Relationships xmlns="http://schemas.openxmlformats.org/package/2006/relationships"><Relationship Id="rId1" Type="http://schemas.openxmlformats.org/officeDocument/2006/relationships/image" Target="../media/image21.wmf"/><Relationship Id="rId2" Type="http://schemas.openxmlformats.org/officeDocument/2006/relationships/image" Target="../media/image22.wmf"/><Relationship Id="rId3" Type="http://schemas.openxmlformats.org/officeDocument/2006/relationships/image" Target="../media/image23.wmf"/>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Relationship Id="rId3" Type="http://schemas.openxmlformats.org/officeDocument/2006/relationships/image" Target="../media/image4.wmf"/>
</Relationships>
</file>

<file path=xl/drawings/_rels/drawing3.xml.rels><?xml version="1.0" encoding="UTF-8"?>
<Relationships xmlns="http://schemas.openxmlformats.org/package/2006/relationships"><Relationship Id="rId1" Type="http://schemas.openxmlformats.org/officeDocument/2006/relationships/image" Target="../media/image5.wmf"/>
</Relationships>
</file>

<file path=xl/drawings/_rels/drawing4.xml.rels><?xml version="1.0" encoding="UTF-8"?>
<Relationships xmlns="http://schemas.openxmlformats.org/package/2006/relationships"><Relationship Id="rId1" Type="http://schemas.openxmlformats.org/officeDocument/2006/relationships/image" Target="../media/image6.wmf"/>
</Relationships>
</file>

<file path=xl/drawings/_rels/drawing5.xml.rels><?xml version="1.0" encoding="UTF-8"?>
<Relationships xmlns="http://schemas.openxmlformats.org/package/2006/relationships"><Relationship Id="rId1" Type="http://schemas.openxmlformats.org/officeDocument/2006/relationships/image" Target="../media/image7.wmf"/>
</Relationships>
</file>

<file path=xl/drawings/_rels/drawing6.xml.rels><?xml version="1.0" encoding="UTF-8"?>
<Relationships xmlns="http://schemas.openxmlformats.org/package/2006/relationships"><Relationship Id="rId1" Type="http://schemas.openxmlformats.org/officeDocument/2006/relationships/image" Target="../media/image8.wmf"/><Relationship Id="rId2" Type="http://schemas.openxmlformats.org/officeDocument/2006/relationships/image" Target="../media/image9.wmf"/>
</Relationships>
</file>

<file path=xl/drawings/_rels/drawing7.xml.rels><?xml version="1.0" encoding="UTF-8"?>
<Relationships xmlns="http://schemas.openxmlformats.org/package/2006/relationships"><Relationship Id="rId1" Type="http://schemas.openxmlformats.org/officeDocument/2006/relationships/image" Target="../media/image10.wmf"/><Relationship Id="rId2" Type="http://schemas.openxmlformats.org/officeDocument/2006/relationships/image" Target="../media/image11.wmf"/><Relationship Id="rId3" Type="http://schemas.openxmlformats.org/officeDocument/2006/relationships/image" Target="../media/image12.wmf"/>
</Relationships>
</file>

<file path=xl/drawings/_rels/drawing8.xml.rels><?xml version="1.0" encoding="UTF-8"?>
<Relationships xmlns="http://schemas.openxmlformats.org/package/2006/relationships"><Relationship Id="rId1" Type="http://schemas.openxmlformats.org/officeDocument/2006/relationships/image" Target="../media/image13.wmf"/><Relationship Id="rId2" Type="http://schemas.openxmlformats.org/officeDocument/2006/relationships/image" Target="../media/image14.wmf"/>
</Relationships>
</file>

<file path=xl/drawings/_rels/drawing9.xml.rels><?xml version="1.0" encoding="UTF-8"?>
<Relationships xmlns="http://schemas.openxmlformats.org/package/2006/relationships"><Relationship Id="rId1" Type="http://schemas.openxmlformats.org/officeDocument/2006/relationships/image" Target="../media/image15.wmf"/><Relationship Id="rId2" Type="http://schemas.openxmlformats.org/officeDocument/2006/relationships/image" Target="../media/image16.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58680</xdr:colOff>
      <xdr:row>19</xdr:row>
      <xdr:rowOff>123840</xdr:rowOff>
    </xdr:from>
    <xdr:to>
      <xdr:col>4</xdr:col>
      <xdr:colOff>672840</xdr:colOff>
      <xdr:row>37</xdr:row>
      <xdr:rowOff>86040</xdr:rowOff>
    </xdr:to>
    <xdr:pic>
      <xdr:nvPicPr>
        <xdr:cNvPr id="1" name="Picture 4" descr=""/>
        <xdr:cNvPicPr/>
      </xdr:nvPicPr>
      <xdr:blipFill>
        <a:blip r:embed="rId1"/>
        <a:stretch/>
      </xdr:blipFill>
      <xdr:spPr>
        <a:xfrm>
          <a:off x="531000" y="4438800"/>
          <a:ext cx="2951640" cy="28767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6</xdr:col>
      <xdr:colOff>784800</xdr:colOff>
      <xdr:row>22</xdr:row>
      <xdr:rowOff>57240</xdr:rowOff>
    </xdr:to>
    <xdr:pic>
      <xdr:nvPicPr>
        <xdr:cNvPr id="109" name="Picture 2" descr=""/>
        <xdr:cNvPicPr/>
      </xdr:nvPicPr>
      <xdr:blipFill>
        <a:blip r:embed="rId1"/>
        <a:stretch/>
      </xdr:blipFill>
      <xdr:spPr>
        <a:xfrm>
          <a:off x="0" y="162000"/>
          <a:ext cx="5612040" cy="34574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6</xdr:col>
      <xdr:colOff>784800</xdr:colOff>
      <xdr:row>22</xdr:row>
      <xdr:rowOff>57240</xdr:rowOff>
    </xdr:to>
    <xdr:pic>
      <xdr:nvPicPr>
        <xdr:cNvPr id="110" name="Picture 2" descr=""/>
        <xdr:cNvPicPr/>
      </xdr:nvPicPr>
      <xdr:blipFill>
        <a:blip r:embed="rId1"/>
        <a:stretch/>
      </xdr:blipFill>
      <xdr:spPr>
        <a:xfrm>
          <a:off x="0" y="162000"/>
          <a:ext cx="5612040" cy="345744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6</xdr:col>
      <xdr:colOff>784800</xdr:colOff>
      <xdr:row>22</xdr:row>
      <xdr:rowOff>66600</xdr:rowOff>
    </xdr:to>
    <xdr:pic>
      <xdr:nvPicPr>
        <xdr:cNvPr id="111" name="Picture 2" descr=""/>
        <xdr:cNvPicPr/>
      </xdr:nvPicPr>
      <xdr:blipFill>
        <a:blip r:embed="rId1"/>
        <a:stretch/>
      </xdr:blipFill>
      <xdr:spPr>
        <a:xfrm>
          <a:off x="0" y="162000"/>
          <a:ext cx="5612040" cy="346680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6</xdr:col>
      <xdr:colOff>784800</xdr:colOff>
      <xdr:row>22</xdr:row>
      <xdr:rowOff>57240</xdr:rowOff>
    </xdr:to>
    <xdr:pic>
      <xdr:nvPicPr>
        <xdr:cNvPr id="112" name="Picture 2" descr=""/>
        <xdr:cNvPicPr/>
      </xdr:nvPicPr>
      <xdr:blipFill>
        <a:blip r:embed="rId1"/>
        <a:stretch/>
      </xdr:blipFill>
      <xdr:spPr>
        <a:xfrm>
          <a:off x="0" y="162000"/>
          <a:ext cx="5612040" cy="345744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734760</xdr:colOff>
      <xdr:row>21</xdr:row>
      <xdr:rowOff>37800</xdr:rowOff>
    </xdr:to>
    <xdr:pic>
      <xdr:nvPicPr>
        <xdr:cNvPr id="113" name="Picture 4" descr=""/>
        <xdr:cNvPicPr/>
      </xdr:nvPicPr>
      <xdr:blipFill>
        <a:blip r:embed="rId1"/>
        <a:stretch/>
      </xdr:blipFill>
      <xdr:spPr>
        <a:xfrm>
          <a:off x="0" y="0"/>
          <a:ext cx="6366600" cy="3438360"/>
        </a:xfrm>
        <a:prstGeom prst="rect">
          <a:avLst/>
        </a:prstGeom>
        <a:ln w="0">
          <a:noFill/>
        </a:ln>
      </xdr:spPr>
    </xdr:pic>
    <xdr:clientData/>
  </xdr:twoCellAnchor>
  <xdr:twoCellAnchor editAs="oneCell">
    <xdr:from>
      <xdr:col>0</xdr:col>
      <xdr:colOff>0</xdr:colOff>
      <xdr:row>21</xdr:row>
      <xdr:rowOff>133200</xdr:rowOff>
    </xdr:from>
    <xdr:to>
      <xdr:col>7</xdr:col>
      <xdr:colOff>725040</xdr:colOff>
      <xdr:row>39</xdr:row>
      <xdr:rowOff>19080</xdr:rowOff>
    </xdr:to>
    <xdr:pic>
      <xdr:nvPicPr>
        <xdr:cNvPr id="114" name="Picture 5" descr=""/>
        <xdr:cNvPicPr/>
      </xdr:nvPicPr>
      <xdr:blipFill>
        <a:blip r:embed="rId2"/>
        <a:stretch/>
      </xdr:blipFill>
      <xdr:spPr>
        <a:xfrm>
          <a:off x="0" y="3533760"/>
          <a:ext cx="6356880" cy="2800440"/>
        </a:xfrm>
        <a:prstGeom prst="rect">
          <a:avLst/>
        </a:prstGeom>
        <a:ln w="0">
          <a:noFill/>
        </a:ln>
      </xdr:spPr>
    </xdr:pic>
    <xdr:clientData/>
  </xdr:twoCellAnchor>
  <xdr:twoCellAnchor editAs="oneCell">
    <xdr:from>
      <xdr:col>0</xdr:col>
      <xdr:colOff>0</xdr:colOff>
      <xdr:row>39</xdr:row>
      <xdr:rowOff>86040</xdr:rowOff>
    </xdr:from>
    <xdr:to>
      <xdr:col>7</xdr:col>
      <xdr:colOff>725040</xdr:colOff>
      <xdr:row>56</xdr:row>
      <xdr:rowOff>57240</xdr:rowOff>
    </xdr:to>
    <xdr:pic>
      <xdr:nvPicPr>
        <xdr:cNvPr id="115" name="Picture 6" descr=""/>
        <xdr:cNvPicPr/>
      </xdr:nvPicPr>
      <xdr:blipFill>
        <a:blip r:embed="rId3"/>
        <a:stretch/>
      </xdr:blipFill>
      <xdr:spPr>
        <a:xfrm>
          <a:off x="0" y="6401160"/>
          <a:ext cx="6356880" cy="27046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98840</xdr:colOff>
      <xdr:row>651</xdr:row>
      <xdr:rowOff>71280</xdr:rowOff>
    </xdr:from>
    <xdr:to>
      <xdr:col>1</xdr:col>
      <xdr:colOff>2637000</xdr:colOff>
      <xdr:row>658</xdr:row>
      <xdr:rowOff>47160</xdr:rowOff>
    </xdr:to>
    <xdr:grpSp>
      <xdr:nvGrpSpPr>
        <xdr:cNvPr id="2" name="Group 195"/>
        <xdr:cNvGrpSpPr/>
      </xdr:nvGrpSpPr>
      <xdr:grpSpPr>
        <a:xfrm>
          <a:off x="2100960" y="156507840"/>
          <a:ext cx="938160" cy="1109520"/>
          <a:chOff x="2100960" y="156507840"/>
          <a:chExt cx="938160" cy="1109520"/>
        </a:xfrm>
      </xdr:grpSpPr>
      <xdr:sp>
        <xdr:nvSpPr>
          <xdr:cNvPr id="3" name="AutoShape 197"/>
          <xdr:cNvSpPr/>
        </xdr:nvSpPr>
        <xdr:spPr>
          <a:xfrm>
            <a:off x="2100960" y="156578040"/>
            <a:ext cx="938160" cy="1039320"/>
          </a:xfrm>
          <a:custGeom>
            <a:avLst/>
            <a:gdLst/>
            <a:ahLst/>
            <a:rect l="l" t="t" r="r" b="b"/>
            <a:pathLst>
              <a:path w="3723" h="3205">
                <a:moveTo>
                  <a:pt x="3169" y="0"/>
                </a:moveTo>
                <a:lnTo>
                  <a:pt x="3094" y="19"/>
                </a:lnTo>
                <a:lnTo>
                  <a:pt x="3030" y="19"/>
                </a:lnTo>
                <a:lnTo>
                  <a:pt x="2950" y="56"/>
                </a:lnTo>
                <a:lnTo>
                  <a:pt x="2882" y="80"/>
                </a:lnTo>
                <a:lnTo>
                  <a:pt x="2857" y="114"/>
                </a:lnTo>
                <a:lnTo>
                  <a:pt x="2861" y="139"/>
                </a:lnTo>
                <a:lnTo>
                  <a:pt x="2813" y="135"/>
                </a:lnTo>
                <a:lnTo>
                  <a:pt x="2625" y="116"/>
                </a:lnTo>
                <a:lnTo>
                  <a:pt x="2622" y="81"/>
                </a:lnTo>
                <a:lnTo>
                  <a:pt x="2615" y="60"/>
                </a:lnTo>
                <a:lnTo>
                  <a:pt x="2575" y="62"/>
                </a:lnTo>
                <a:lnTo>
                  <a:pt x="2522" y="87"/>
                </a:lnTo>
                <a:lnTo>
                  <a:pt x="2450" y="100"/>
                </a:lnTo>
                <a:lnTo>
                  <a:pt x="2362" y="124"/>
                </a:lnTo>
                <a:lnTo>
                  <a:pt x="2259" y="157"/>
                </a:lnTo>
                <a:lnTo>
                  <a:pt x="2191" y="198"/>
                </a:lnTo>
                <a:lnTo>
                  <a:pt x="2157" y="225"/>
                </a:lnTo>
                <a:lnTo>
                  <a:pt x="2112" y="257"/>
                </a:lnTo>
                <a:lnTo>
                  <a:pt x="2068" y="279"/>
                </a:lnTo>
                <a:lnTo>
                  <a:pt x="2018" y="294"/>
                </a:lnTo>
                <a:lnTo>
                  <a:pt x="1992" y="322"/>
                </a:lnTo>
                <a:lnTo>
                  <a:pt x="1744" y="556"/>
                </a:lnTo>
                <a:lnTo>
                  <a:pt x="1788" y="566"/>
                </a:lnTo>
                <a:lnTo>
                  <a:pt x="1995" y="396"/>
                </a:lnTo>
                <a:lnTo>
                  <a:pt x="2051" y="414"/>
                </a:lnTo>
                <a:lnTo>
                  <a:pt x="2032" y="541"/>
                </a:lnTo>
                <a:lnTo>
                  <a:pt x="2024" y="575"/>
                </a:lnTo>
                <a:lnTo>
                  <a:pt x="2044" y="601"/>
                </a:lnTo>
                <a:lnTo>
                  <a:pt x="2040" y="634"/>
                </a:lnTo>
                <a:lnTo>
                  <a:pt x="1973" y="691"/>
                </a:lnTo>
                <a:lnTo>
                  <a:pt x="1961" y="730"/>
                </a:lnTo>
                <a:lnTo>
                  <a:pt x="1982" y="756"/>
                </a:lnTo>
                <a:lnTo>
                  <a:pt x="2027" y="759"/>
                </a:lnTo>
                <a:lnTo>
                  <a:pt x="2054" y="769"/>
                </a:lnTo>
                <a:lnTo>
                  <a:pt x="2108" y="769"/>
                </a:lnTo>
                <a:lnTo>
                  <a:pt x="2112" y="793"/>
                </a:lnTo>
                <a:lnTo>
                  <a:pt x="2071" y="813"/>
                </a:lnTo>
                <a:lnTo>
                  <a:pt x="2064" y="843"/>
                </a:lnTo>
                <a:lnTo>
                  <a:pt x="2112" y="924"/>
                </a:lnTo>
                <a:lnTo>
                  <a:pt x="2178" y="948"/>
                </a:lnTo>
                <a:lnTo>
                  <a:pt x="2207" y="970"/>
                </a:lnTo>
                <a:lnTo>
                  <a:pt x="2287" y="968"/>
                </a:lnTo>
                <a:lnTo>
                  <a:pt x="2352" y="958"/>
                </a:lnTo>
                <a:lnTo>
                  <a:pt x="2474" y="958"/>
                </a:lnTo>
                <a:lnTo>
                  <a:pt x="2439" y="1031"/>
                </a:lnTo>
                <a:lnTo>
                  <a:pt x="2396" y="1123"/>
                </a:lnTo>
                <a:lnTo>
                  <a:pt x="2384" y="1169"/>
                </a:lnTo>
                <a:lnTo>
                  <a:pt x="2288" y="1303"/>
                </a:lnTo>
                <a:lnTo>
                  <a:pt x="2263" y="1328"/>
                </a:lnTo>
                <a:lnTo>
                  <a:pt x="2249" y="1355"/>
                </a:lnTo>
                <a:lnTo>
                  <a:pt x="2172" y="1389"/>
                </a:lnTo>
                <a:lnTo>
                  <a:pt x="2065" y="1415"/>
                </a:lnTo>
                <a:lnTo>
                  <a:pt x="1977" y="1429"/>
                </a:lnTo>
                <a:lnTo>
                  <a:pt x="1930" y="1416"/>
                </a:lnTo>
                <a:lnTo>
                  <a:pt x="1874" y="1391"/>
                </a:lnTo>
                <a:lnTo>
                  <a:pt x="1826" y="1378"/>
                </a:lnTo>
                <a:lnTo>
                  <a:pt x="1802" y="1357"/>
                </a:lnTo>
                <a:lnTo>
                  <a:pt x="1744" y="1328"/>
                </a:lnTo>
                <a:lnTo>
                  <a:pt x="1668" y="1324"/>
                </a:lnTo>
                <a:lnTo>
                  <a:pt x="1661" y="1270"/>
                </a:lnTo>
                <a:lnTo>
                  <a:pt x="1696" y="1177"/>
                </a:lnTo>
                <a:lnTo>
                  <a:pt x="1714" y="1163"/>
                </a:lnTo>
                <a:lnTo>
                  <a:pt x="1705" y="1115"/>
                </a:lnTo>
                <a:lnTo>
                  <a:pt x="1685" y="1008"/>
                </a:lnTo>
                <a:lnTo>
                  <a:pt x="1686" y="931"/>
                </a:lnTo>
                <a:lnTo>
                  <a:pt x="1740" y="933"/>
                </a:lnTo>
                <a:lnTo>
                  <a:pt x="1798" y="975"/>
                </a:lnTo>
                <a:lnTo>
                  <a:pt x="1820" y="960"/>
                </a:lnTo>
                <a:lnTo>
                  <a:pt x="1847" y="924"/>
                </a:lnTo>
                <a:lnTo>
                  <a:pt x="1877" y="917"/>
                </a:lnTo>
                <a:lnTo>
                  <a:pt x="1919" y="894"/>
                </a:lnTo>
                <a:lnTo>
                  <a:pt x="1919" y="870"/>
                </a:lnTo>
                <a:lnTo>
                  <a:pt x="1870" y="836"/>
                </a:lnTo>
                <a:lnTo>
                  <a:pt x="1816" y="789"/>
                </a:lnTo>
                <a:lnTo>
                  <a:pt x="1764" y="722"/>
                </a:lnTo>
                <a:lnTo>
                  <a:pt x="1754" y="698"/>
                </a:lnTo>
                <a:lnTo>
                  <a:pt x="1775" y="676"/>
                </a:lnTo>
                <a:lnTo>
                  <a:pt x="1723" y="660"/>
                </a:lnTo>
                <a:lnTo>
                  <a:pt x="1638" y="666"/>
                </a:lnTo>
                <a:lnTo>
                  <a:pt x="1604" y="683"/>
                </a:lnTo>
                <a:lnTo>
                  <a:pt x="1566" y="698"/>
                </a:lnTo>
                <a:lnTo>
                  <a:pt x="1553" y="715"/>
                </a:lnTo>
                <a:lnTo>
                  <a:pt x="1529" y="757"/>
                </a:lnTo>
                <a:lnTo>
                  <a:pt x="1470" y="763"/>
                </a:lnTo>
                <a:lnTo>
                  <a:pt x="1419" y="702"/>
                </a:lnTo>
                <a:lnTo>
                  <a:pt x="1330" y="671"/>
                </a:lnTo>
                <a:lnTo>
                  <a:pt x="1106" y="1470"/>
                </a:lnTo>
                <a:lnTo>
                  <a:pt x="962" y="1616"/>
                </a:lnTo>
                <a:lnTo>
                  <a:pt x="864" y="1706"/>
                </a:lnTo>
                <a:lnTo>
                  <a:pt x="842" y="1766"/>
                </a:lnTo>
                <a:lnTo>
                  <a:pt x="918" y="1851"/>
                </a:lnTo>
                <a:lnTo>
                  <a:pt x="822" y="1884"/>
                </a:lnTo>
                <a:lnTo>
                  <a:pt x="842" y="1915"/>
                </a:lnTo>
                <a:lnTo>
                  <a:pt x="918" y="1925"/>
                </a:lnTo>
                <a:lnTo>
                  <a:pt x="1002" y="1962"/>
                </a:lnTo>
                <a:lnTo>
                  <a:pt x="1051" y="1969"/>
                </a:lnTo>
                <a:lnTo>
                  <a:pt x="1161" y="1988"/>
                </a:lnTo>
                <a:lnTo>
                  <a:pt x="1291" y="2026"/>
                </a:lnTo>
                <a:lnTo>
                  <a:pt x="1399" y="2026"/>
                </a:lnTo>
                <a:lnTo>
                  <a:pt x="1480" y="1964"/>
                </a:lnTo>
                <a:lnTo>
                  <a:pt x="1477" y="2032"/>
                </a:lnTo>
                <a:lnTo>
                  <a:pt x="1478" y="2062"/>
                </a:lnTo>
                <a:lnTo>
                  <a:pt x="1443" y="2096"/>
                </a:lnTo>
                <a:lnTo>
                  <a:pt x="1386" y="2066"/>
                </a:lnTo>
                <a:lnTo>
                  <a:pt x="1317" y="2072"/>
                </a:lnTo>
                <a:lnTo>
                  <a:pt x="1216" y="2061"/>
                </a:lnTo>
                <a:lnTo>
                  <a:pt x="1155" y="2049"/>
                </a:lnTo>
                <a:lnTo>
                  <a:pt x="1048" y="2168"/>
                </a:lnTo>
                <a:lnTo>
                  <a:pt x="990" y="2197"/>
                </a:lnTo>
                <a:lnTo>
                  <a:pt x="914" y="2215"/>
                </a:lnTo>
                <a:lnTo>
                  <a:pt x="912" y="2234"/>
                </a:lnTo>
                <a:lnTo>
                  <a:pt x="873" y="2235"/>
                </a:lnTo>
                <a:lnTo>
                  <a:pt x="836" y="2207"/>
                </a:lnTo>
                <a:lnTo>
                  <a:pt x="785" y="2207"/>
                </a:lnTo>
                <a:lnTo>
                  <a:pt x="710" y="2191"/>
                </a:lnTo>
                <a:lnTo>
                  <a:pt x="709" y="2227"/>
                </a:lnTo>
                <a:lnTo>
                  <a:pt x="753" y="2271"/>
                </a:lnTo>
                <a:lnTo>
                  <a:pt x="832" y="2295"/>
                </a:lnTo>
                <a:lnTo>
                  <a:pt x="894" y="2279"/>
                </a:lnTo>
                <a:lnTo>
                  <a:pt x="976" y="2279"/>
                </a:lnTo>
                <a:lnTo>
                  <a:pt x="1002" y="2292"/>
                </a:lnTo>
                <a:lnTo>
                  <a:pt x="1001" y="2339"/>
                </a:lnTo>
                <a:lnTo>
                  <a:pt x="976" y="2380"/>
                </a:lnTo>
                <a:lnTo>
                  <a:pt x="922" y="2386"/>
                </a:lnTo>
                <a:lnTo>
                  <a:pt x="855" y="2375"/>
                </a:lnTo>
                <a:lnTo>
                  <a:pt x="801" y="2350"/>
                </a:lnTo>
                <a:lnTo>
                  <a:pt x="739" y="2336"/>
                </a:lnTo>
                <a:lnTo>
                  <a:pt x="667" y="2295"/>
                </a:lnTo>
                <a:lnTo>
                  <a:pt x="637" y="2295"/>
                </a:lnTo>
                <a:lnTo>
                  <a:pt x="613" y="2269"/>
                </a:lnTo>
                <a:lnTo>
                  <a:pt x="555" y="2254"/>
                </a:lnTo>
                <a:lnTo>
                  <a:pt x="516" y="2236"/>
                </a:lnTo>
                <a:lnTo>
                  <a:pt x="320" y="2201"/>
                </a:lnTo>
                <a:lnTo>
                  <a:pt x="111" y="2215"/>
                </a:lnTo>
                <a:lnTo>
                  <a:pt x="183" y="2336"/>
                </a:lnTo>
                <a:lnTo>
                  <a:pt x="249" y="2328"/>
                </a:lnTo>
                <a:lnTo>
                  <a:pt x="363" y="2409"/>
                </a:lnTo>
                <a:lnTo>
                  <a:pt x="458" y="2409"/>
                </a:lnTo>
                <a:lnTo>
                  <a:pt x="544" y="2355"/>
                </a:lnTo>
                <a:lnTo>
                  <a:pt x="641" y="2332"/>
                </a:lnTo>
                <a:lnTo>
                  <a:pt x="683" y="2366"/>
                </a:lnTo>
                <a:lnTo>
                  <a:pt x="729" y="2382"/>
                </a:lnTo>
                <a:lnTo>
                  <a:pt x="788" y="2404"/>
                </a:lnTo>
                <a:lnTo>
                  <a:pt x="848" y="2419"/>
                </a:lnTo>
                <a:lnTo>
                  <a:pt x="931" y="2424"/>
                </a:lnTo>
                <a:lnTo>
                  <a:pt x="1002" y="2443"/>
                </a:lnTo>
                <a:lnTo>
                  <a:pt x="1028" y="2463"/>
                </a:lnTo>
                <a:lnTo>
                  <a:pt x="1045" y="2535"/>
                </a:lnTo>
                <a:lnTo>
                  <a:pt x="991" y="2541"/>
                </a:lnTo>
                <a:lnTo>
                  <a:pt x="864" y="2504"/>
                </a:lnTo>
                <a:lnTo>
                  <a:pt x="778" y="2473"/>
                </a:lnTo>
                <a:lnTo>
                  <a:pt x="734" y="2457"/>
                </a:lnTo>
                <a:lnTo>
                  <a:pt x="610" y="2493"/>
                </a:lnTo>
                <a:lnTo>
                  <a:pt x="525" y="2497"/>
                </a:lnTo>
                <a:lnTo>
                  <a:pt x="516" y="2541"/>
                </a:lnTo>
                <a:lnTo>
                  <a:pt x="484" y="2537"/>
                </a:lnTo>
                <a:lnTo>
                  <a:pt x="450" y="2551"/>
                </a:lnTo>
                <a:lnTo>
                  <a:pt x="414" y="2515"/>
                </a:lnTo>
                <a:lnTo>
                  <a:pt x="350" y="2504"/>
                </a:lnTo>
                <a:lnTo>
                  <a:pt x="281" y="2473"/>
                </a:lnTo>
                <a:lnTo>
                  <a:pt x="185" y="2481"/>
                </a:lnTo>
                <a:lnTo>
                  <a:pt x="124" y="2472"/>
                </a:lnTo>
                <a:lnTo>
                  <a:pt x="69" y="2483"/>
                </a:lnTo>
                <a:lnTo>
                  <a:pt x="11" y="2515"/>
                </a:lnTo>
                <a:lnTo>
                  <a:pt x="0" y="2537"/>
                </a:lnTo>
                <a:lnTo>
                  <a:pt x="44" y="2584"/>
                </a:lnTo>
                <a:lnTo>
                  <a:pt x="116" y="2627"/>
                </a:lnTo>
                <a:lnTo>
                  <a:pt x="236" y="2638"/>
                </a:lnTo>
                <a:lnTo>
                  <a:pt x="346" y="2646"/>
                </a:lnTo>
                <a:lnTo>
                  <a:pt x="458" y="2658"/>
                </a:lnTo>
                <a:lnTo>
                  <a:pt x="562" y="2690"/>
                </a:lnTo>
                <a:lnTo>
                  <a:pt x="667" y="2698"/>
                </a:lnTo>
                <a:lnTo>
                  <a:pt x="699" y="2680"/>
                </a:lnTo>
                <a:lnTo>
                  <a:pt x="767" y="2630"/>
                </a:lnTo>
                <a:lnTo>
                  <a:pt x="836" y="2605"/>
                </a:lnTo>
                <a:lnTo>
                  <a:pt x="918" y="2588"/>
                </a:lnTo>
                <a:lnTo>
                  <a:pt x="1049" y="2552"/>
                </a:lnTo>
                <a:lnTo>
                  <a:pt x="1109" y="2545"/>
                </a:lnTo>
                <a:lnTo>
                  <a:pt x="1132" y="2512"/>
                </a:lnTo>
                <a:lnTo>
                  <a:pt x="1123" y="2438"/>
                </a:lnTo>
                <a:lnTo>
                  <a:pt x="1189" y="2392"/>
                </a:lnTo>
                <a:lnTo>
                  <a:pt x="1233" y="2397"/>
                </a:lnTo>
                <a:lnTo>
                  <a:pt x="1257" y="2426"/>
                </a:lnTo>
                <a:lnTo>
                  <a:pt x="1286" y="2455"/>
                </a:lnTo>
                <a:lnTo>
                  <a:pt x="1340" y="2454"/>
                </a:lnTo>
                <a:lnTo>
                  <a:pt x="1349" y="2443"/>
                </a:lnTo>
                <a:lnTo>
                  <a:pt x="1386" y="2429"/>
                </a:lnTo>
                <a:lnTo>
                  <a:pt x="1399" y="2392"/>
                </a:lnTo>
                <a:lnTo>
                  <a:pt x="1444" y="2371"/>
                </a:lnTo>
                <a:lnTo>
                  <a:pt x="1502" y="2386"/>
                </a:lnTo>
                <a:lnTo>
                  <a:pt x="1546" y="2409"/>
                </a:lnTo>
                <a:lnTo>
                  <a:pt x="1496" y="2429"/>
                </a:lnTo>
                <a:lnTo>
                  <a:pt x="1475" y="2450"/>
                </a:lnTo>
                <a:lnTo>
                  <a:pt x="1420" y="2457"/>
                </a:lnTo>
                <a:lnTo>
                  <a:pt x="1409" y="2474"/>
                </a:lnTo>
                <a:lnTo>
                  <a:pt x="1442" y="2530"/>
                </a:lnTo>
                <a:lnTo>
                  <a:pt x="1527" y="2525"/>
                </a:lnTo>
                <a:lnTo>
                  <a:pt x="1568" y="2517"/>
                </a:lnTo>
                <a:lnTo>
                  <a:pt x="1639" y="2470"/>
                </a:lnTo>
                <a:lnTo>
                  <a:pt x="1684" y="2424"/>
                </a:lnTo>
                <a:lnTo>
                  <a:pt x="1758" y="2367"/>
                </a:lnTo>
                <a:lnTo>
                  <a:pt x="1794" y="2386"/>
                </a:lnTo>
                <a:lnTo>
                  <a:pt x="1769" y="2399"/>
                </a:lnTo>
                <a:lnTo>
                  <a:pt x="1787" y="2440"/>
                </a:lnTo>
                <a:lnTo>
                  <a:pt x="1759" y="2450"/>
                </a:lnTo>
                <a:lnTo>
                  <a:pt x="1689" y="2497"/>
                </a:lnTo>
                <a:lnTo>
                  <a:pt x="1690" y="2554"/>
                </a:lnTo>
                <a:lnTo>
                  <a:pt x="1801" y="2574"/>
                </a:lnTo>
                <a:lnTo>
                  <a:pt x="1916" y="2599"/>
                </a:lnTo>
                <a:lnTo>
                  <a:pt x="1982" y="2588"/>
                </a:lnTo>
                <a:lnTo>
                  <a:pt x="2013" y="2598"/>
                </a:lnTo>
                <a:lnTo>
                  <a:pt x="2229" y="2541"/>
                </a:lnTo>
                <a:lnTo>
                  <a:pt x="2277" y="2545"/>
                </a:lnTo>
                <a:lnTo>
                  <a:pt x="2308" y="2584"/>
                </a:lnTo>
                <a:lnTo>
                  <a:pt x="2362" y="2620"/>
                </a:lnTo>
                <a:lnTo>
                  <a:pt x="2464" y="2658"/>
                </a:lnTo>
                <a:lnTo>
                  <a:pt x="2497" y="2677"/>
                </a:lnTo>
                <a:lnTo>
                  <a:pt x="2513" y="2706"/>
                </a:lnTo>
                <a:lnTo>
                  <a:pt x="2550" y="2743"/>
                </a:lnTo>
                <a:lnTo>
                  <a:pt x="2511" y="2823"/>
                </a:lnTo>
                <a:lnTo>
                  <a:pt x="2530" y="2958"/>
                </a:lnTo>
                <a:lnTo>
                  <a:pt x="2468" y="2997"/>
                </a:lnTo>
                <a:lnTo>
                  <a:pt x="2450" y="3065"/>
                </a:lnTo>
                <a:lnTo>
                  <a:pt x="2439" y="3098"/>
                </a:lnTo>
                <a:lnTo>
                  <a:pt x="2462" y="3198"/>
                </a:lnTo>
                <a:lnTo>
                  <a:pt x="2525" y="3190"/>
                </a:lnTo>
                <a:lnTo>
                  <a:pt x="2575" y="3205"/>
                </a:lnTo>
                <a:lnTo>
                  <a:pt x="2644" y="3192"/>
                </a:lnTo>
                <a:lnTo>
                  <a:pt x="2706" y="3173"/>
                </a:lnTo>
                <a:lnTo>
                  <a:pt x="2758" y="3078"/>
                </a:lnTo>
                <a:lnTo>
                  <a:pt x="2764" y="2989"/>
                </a:lnTo>
                <a:lnTo>
                  <a:pt x="2715" y="2965"/>
                </a:lnTo>
                <a:lnTo>
                  <a:pt x="2774" y="2897"/>
                </a:lnTo>
                <a:lnTo>
                  <a:pt x="2666" y="2900"/>
                </a:lnTo>
                <a:lnTo>
                  <a:pt x="2606" y="2832"/>
                </a:lnTo>
                <a:lnTo>
                  <a:pt x="2639" y="2771"/>
                </a:lnTo>
                <a:lnTo>
                  <a:pt x="2683" y="2821"/>
                </a:lnTo>
                <a:lnTo>
                  <a:pt x="2788" y="2687"/>
                </a:lnTo>
                <a:lnTo>
                  <a:pt x="2804" y="2669"/>
                </a:lnTo>
                <a:lnTo>
                  <a:pt x="2810" y="2661"/>
                </a:lnTo>
                <a:lnTo>
                  <a:pt x="2750" y="2644"/>
                </a:lnTo>
                <a:lnTo>
                  <a:pt x="2831" y="2579"/>
                </a:lnTo>
                <a:lnTo>
                  <a:pt x="2872" y="2530"/>
                </a:lnTo>
                <a:lnTo>
                  <a:pt x="2923" y="2459"/>
                </a:lnTo>
                <a:lnTo>
                  <a:pt x="2923" y="2409"/>
                </a:lnTo>
                <a:lnTo>
                  <a:pt x="2910" y="2371"/>
                </a:lnTo>
                <a:lnTo>
                  <a:pt x="2863" y="2345"/>
                </a:lnTo>
                <a:lnTo>
                  <a:pt x="2831" y="2283"/>
                </a:lnTo>
                <a:lnTo>
                  <a:pt x="2817" y="2285"/>
                </a:lnTo>
                <a:lnTo>
                  <a:pt x="2783" y="2212"/>
                </a:lnTo>
                <a:lnTo>
                  <a:pt x="2735" y="2147"/>
                </a:lnTo>
                <a:lnTo>
                  <a:pt x="2702" y="2093"/>
                </a:lnTo>
                <a:lnTo>
                  <a:pt x="2618" y="1973"/>
                </a:lnTo>
                <a:lnTo>
                  <a:pt x="2652" y="1920"/>
                </a:lnTo>
                <a:lnTo>
                  <a:pt x="2682" y="1907"/>
                </a:lnTo>
                <a:lnTo>
                  <a:pt x="2760" y="1950"/>
                </a:lnTo>
                <a:lnTo>
                  <a:pt x="2731" y="1866"/>
                </a:lnTo>
                <a:lnTo>
                  <a:pt x="2755" y="1837"/>
                </a:lnTo>
                <a:lnTo>
                  <a:pt x="3138" y="1919"/>
                </a:lnTo>
                <a:lnTo>
                  <a:pt x="3335" y="1755"/>
                </a:lnTo>
                <a:lnTo>
                  <a:pt x="3390" y="1729"/>
                </a:lnTo>
                <a:lnTo>
                  <a:pt x="3412" y="1674"/>
                </a:lnTo>
                <a:lnTo>
                  <a:pt x="3376" y="1627"/>
                </a:lnTo>
                <a:lnTo>
                  <a:pt x="3346" y="1598"/>
                </a:lnTo>
                <a:lnTo>
                  <a:pt x="3362" y="1564"/>
                </a:lnTo>
                <a:lnTo>
                  <a:pt x="3407" y="1527"/>
                </a:lnTo>
                <a:lnTo>
                  <a:pt x="3516" y="1439"/>
                </a:lnTo>
                <a:lnTo>
                  <a:pt x="3551" y="1421"/>
                </a:lnTo>
                <a:lnTo>
                  <a:pt x="3595" y="1389"/>
                </a:lnTo>
                <a:lnTo>
                  <a:pt x="3630" y="1342"/>
                </a:lnTo>
                <a:lnTo>
                  <a:pt x="3609" y="1290"/>
                </a:lnTo>
                <a:lnTo>
                  <a:pt x="3552" y="1155"/>
                </a:lnTo>
                <a:lnTo>
                  <a:pt x="3512" y="1210"/>
                </a:lnTo>
                <a:lnTo>
                  <a:pt x="3417" y="1200"/>
                </a:lnTo>
                <a:lnTo>
                  <a:pt x="3305" y="1179"/>
                </a:lnTo>
                <a:lnTo>
                  <a:pt x="3288" y="1128"/>
                </a:lnTo>
                <a:lnTo>
                  <a:pt x="3333" y="1072"/>
                </a:lnTo>
                <a:lnTo>
                  <a:pt x="3281" y="1031"/>
                </a:lnTo>
                <a:lnTo>
                  <a:pt x="3310" y="968"/>
                </a:lnTo>
                <a:lnTo>
                  <a:pt x="3349" y="956"/>
                </a:lnTo>
                <a:lnTo>
                  <a:pt x="3436" y="962"/>
                </a:lnTo>
                <a:lnTo>
                  <a:pt x="3484" y="975"/>
                </a:lnTo>
                <a:lnTo>
                  <a:pt x="3556" y="948"/>
                </a:lnTo>
                <a:lnTo>
                  <a:pt x="3570" y="904"/>
                </a:lnTo>
                <a:lnTo>
                  <a:pt x="3560" y="875"/>
                </a:lnTo>
                <a:lnTo>
                  <a:pt x="3547" y="831"/>
                </a:lnTo>
                <a:lnTo>
                  <a:pt x="3584" y="789"/>
                </a:lnTo>
                <a:lnTo>
                  <a:pt x="3618" y="692"/>
                </a:lnTo>
                <a:lnTo>
                  <a:pt x="3635" y="666"/>
                </a:lnTo>
                <a:lnTo>
                  <a:pt x="3614" y="634"/>
                </a:lnTo>
                <a:lnTo>
                  <a:pt x="3652" y="571"/>
                </a:lnTo>
                <a:lnTo>
                  <a:pt x="3711" y="518"/>
                </a:lnTo>
                <a:lnTo>
                  <a:pt x="3699" y="420"/>
                </a:lnTo>
                <a:lnTo>
                  <a:pt x="3711" y="386"/>
                </a:lnTo>
                <a:lnTo>
                  <a:pt x="3723" y="342"/>
                </a:lnTo>
                <a:lnTo>
                  <a:pt x="3720" y="262"/>
                </a:lnTo>
                <a:lnTo>
                  <a:pt x="3680" y="217"/>
                </a:lnTo>
                <a:lnTo>
                  <a:pt x="3659" y="179"/>
                </a:lnTo>
                <a:lnTo>
                  <a:pt x="3584" y="178"/>
                </a:lnTo>
                <a:lnTo>
                  <a:pt x="3526" y="174"/>
                </a:lnTo>
                <a:lnTo>
                  <a:pt x="3458" y="139"/>
                </a:lnTo>
                <a:lnTo>
                  <a:pt x="3324" y="116"/>
                </a:lnTo>
                <a:lnTo>
                  <a:pt x="3254" y="111"/>
                </a:lnTo>
                <a:lnTo>
                  <a:pt x="3252" y="66"/>
                </a:lnTo>
                <a:lnTo>
                  <a:pt x="3231" y="60"/>
                </a:lnTo>
                <a:lnTo>
                  <a:pt x="3241" y="23"/>
                </a:lnTo>
                <a:lnTo>
                  <a:pt x="3169" y="0"/>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4" name="AutoShape 198"/>
          <xdr:cNvSpPr/>
        </xdr:nvSpPr>
        <xdr:spPr>
          <a:xfrm>
            <a:off x="2568240" y="156897000"/>
            <a:ext cx="128160" cy="132120"/>
          </a:xfrm>
          <a:custGeom>
            <a:avLst/>
            <a:gdLst/>
            <a:ahLst/>
            <a:rect l="l" t="t" r="r" b="b"/>
            <a:pathLst>
              <a:path w="508" h="407">
                <a:moveTo>
                  <a:pt x="483" y="41"/>
                </a:moveTo>
                <a:lnTo>
                  <a:pt x="371" y="48"/>
                </a:lnTo>
                <a:lnTo>
                  <a:pt x="258" y="0"/>
                </a:lnTo>
                <a:lnTo>
                  <a:pt x="153" y="155"/>
                </a:lnTo>
                <a:lnTo>
                  <a:pt x="84" y="199"/>
                </a:lnTo>
                <a:lnTo>
                  <a:pt x="46" y="262"/>
                </a:lnTo>
                <a:lnTo>
                  <a:pt x="0" y="293"/>
                </a:lnTo>
                <a:lnTo>
                  <a:pt x="30" y="376"/>
                </a:lnTo>
                <a:lnTo>
                  <a:pt x="122" y="407"/>
                </a:lnTo>
                <a:lnTo>
                  <a:pt x="201" y="390"/>
                </a:lnTo>
                <a:lnTo>
                  <a:pt x="293" y="356"/>
                </a:lnTo>
                <a:lnTo>
                  <a:pt x="327" y="323"/>
                </a:lnTo>
                <a:lnTo>
                  <a:pt x="368" y="307"/>
                </a:lnTo>
                <a:lnTo>
                  <a:pt x="413" y="279"/>
                </a:lnTo>
                <a:lnTo>
                  <a:pt x="465" y="172"/>
                </a:lnTo>
                <a:lnTo>
                  <a:pt x="492" y="149"/>
                </a:lnTo>
                <a:lnTo>
                  <a:pt x="508" y="110"/>
                </a:lnTo>
                <a:lnTo>
                  <a:pt x="483" y="41"/>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5" name="AutoShape 199"/>
          <xdr:cNvSpPr/>
        </xdr:nvSpPr>
        <xdr:spPr>
          <a:xfrm>
            <a:off x="2251440" y="157190760"/>
            <a:ext cx="111240" cy="64800"/>
          </a:xfrm>
          <a:custGeom>
            <a:avLst/>
            <a:gdLst/>
            <a:ahLst/>
            <a:rect l="l" t="t" r="r" b="b"/>
            <a:pathLst>
              <a:path w="441" h="201">
                <a:moveTo>
                  <a:pt x="0" y="16"/>
                </a:moveTo>
                <a:lnTo>
                  <a:pt x="72" y="0"/>
                </a:lnTo>
                <a:lnTo>
                  <a:pt x="111" y="2"/>
                </a:lnTo>
                <a:lnTo>
                  <a:pt x="169" y="16"/>
                </a:lnTo>
                <a:lnTo>
                  <a:pt x="206" y="49"/>
                </a:lnTo>
                <a:lnTo>
                  <a:pt x="250" y="56"/>
                </a:lnTo>
                <a:lnTo>
                  <a:pt x="429" y="153"/>
                </a:lnTo>
                <a:lnTo>
                  <a:pt x="441" y="184"/>
                </a:lnTo>
                <a:lnTo>
                  <a:pt x="429" y="201"/>
                </a:lnTo>
                <a:lnTo>
                  <a:pt x="343" y="196"/>
                </a:lnTo>
                <a:lnTo>
                  <a:pt x="311" y="177"/>
                </a:lnTo>
                <a:lnTo>
                  <a:pt x="264" y="174"/>
                </a:lnTo>
                <a:lnTo>
                  <a:pt x="223" y="130"/>
                </a:lnTo>
                <a:lnTo>
                  <a:pt x="182" y="119"/>
                </a:lnTo>
                <a:lnTo>
                  <a:pt x="120" y="90"/>
                </a:lnTo>
                <a:lnTo>
                  <a:pt x="58" y="67"/>
                </a:lnTo>
                <a:lnTo>
                  <a:pt x="0" y="46"/>
                </a:lnTo>
                <a:lnTo>
                  <a:pt x="0" y="16"/>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6" name="AutoShape 200"/>
          <xdr:cNvSpPr/>
        </xdr:nvSpPr>
        <xdr:spPr>
          <a:xfrm>
            <a:off x="2201760" y="157231800"/>
            <a:ext cx="88200" cy="45720"/>
          </a:xfrm>
          <a:custGeom>
            <a:avLst/>
            <a:gdLst/>
            <a:ahLst/>
            <a:rect l="l" t="t" r="r" b="b"/>
            <a:pathLst>
              <a:path w="353" h="143">
                <a:moveTo>
                  <a:pt x="0" y="46"/>
                </a:moveTo>
                <a:lnTo>
                  <a:pt x="32" y="27"/>
                </a:lnTo>
                <a:lnTo>
                  <a:pt x="43" y="0"/>
                </a:lnTo>
                <a:lnTo>
                  <a:pt x="241" y="7"/>
                </a:lnTo>
                <a:lnTo>
                  <a:pt x="353" y="84"/>
                </a:lnTo>
                <a:lnTo>
                  <a:pt x="329" y="132"/>
                </a:lnTo>
                <a:lnTo>
                  <a:pt x="267" y="143"/>
                </a:lnTo>
                <a:lnTo>
                  <a:pt x="204" y="116"/>
                </a:lnTo>
                <a:lnTo>
                  <a:pt x="127" y="54"/>
                </a:lnTo>
                <a:lnTo>
                  <a:pt x="43" y="89"/>
                </a:lnTo>
                <a:lnTo>
                  <a:pt x="18" y="77"/>
                </a:lnTo>
                <a:lnTo>
                  <a:pt x="0" y="46"/>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7" name="AutoShape 201"/>
          <xdr:cNvSpPr/>
        </xdr:nvSpPr>
        <xdr:spPr>
          <a:xfrm>
            <a:off x="2763720" y="156548880"/>
            <a:ext cx="55440" cy="29160"/>
          </a:xfrm>
          <a:custGeom>
            <a:avLst/>
            <a:gdLst/>
            <a:ahLst/>
            <a:rect l="l" t="t" r="r" b="b"/>
            <a:pathLst>
              <a:path w="222" h="90">
                <a:moveTo>
                  <a:pt x="0" y="65"/>
                </a:moveTo>
                <a:lnTo>
                  <a:pt x="222" y="0"/>
                </a:lnTo>
                <a:lnTo>
                  <a:pt x="159" y="61"/>
                </a:lnTo>
                <a:lnTo>
                  <a:pt x="37" y="90"/>
                </a:lnTo>
                <a:lnTo>
                  <a:pt x="0" y="65"/>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8" name="AutoShape 202"/>
          <xdr:cNvSpPr/>
        </xdr:nvSpPr>
        <xdr:spPr>
          <a:xfrm>
            <a:off x="2443320" y="156700440"/>
            <a:ext cx="54000" cy="89280"/>
          </a:xfrm>
          <a:custGeom>
            <a:avLst/>
            <a:gdLst/>
            <a:ahLst/>
            <a:rect l="l" t="t" r="r" b="b"/>
            <a:pathLst>
              <a:path w="214" h="276">
                <a:moveTo>
                  <a:pt x="0" y="203"/>
                </a:moveTo>
                <a:lnTo>
                  <a:pt x="137" y="0"/>
                </a:lnTo>
                <a:lnTo>
                  <a:pt x="214" y="96"/>
                </a:lnTo>
                <a:lnTo>
                  <a:pt x="98" y="276"/>
                </a:lnTo>
                <a:lnTo>
                  <a:pt x="0" y="203"/>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9" name="AutoShape 203"/>
          <xdr:cNvSpPr/>
        </xdr:nvSpPr>
        <xdr:spPr>
          <a:xfrm>
            <a:off x="2497320" y="156644280"/>
            <a:ext cx="41400" cy="42120"/>
          </a:xfrm>
          <a:custGeom>
            <a:avLst/>
            <a:gdLst/>
            <a:ahLst/>
            <a:rect l="l" t="t" r="r" b="b"/>
            <a:pathLst>
              <a:path w="165" h="131">
                <a:moveTo>
                  <a:pt x="0" y="105"/>
                </a:moveTo>
                <a:lnTo>
                  <a:pt x="142" y="0"/>
                </a:lnTo>
                <a:lnTo>
                  <a:pt x="165" y="17"/>
                </a:lnTo>
                <a:lnTo>
                  <a:pt x="14" y="131"/>
                </a:lnTo>
                <a:lnTo>
                  <a:pt x="0" y="105"/>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10" name="AutoShape 204"/>
          <xdr:cNvSpPr/>
        </xdr:nvSpPr>
        <xdr:spPr>
          <a:xfrm>
            <a:off x="2556000" y="156592440"/>
            <a:ext cx="73080" cy="43920"/>
          </a:xfrm>
          <a:custGeom>
            <a:avLst/>
            <a:gdLst/>
            <a:ahLst/>
            <a:rect l="l" t="t" r="r" b="b"/>
            <a:pathLst>
              <a:path w="291" h="137">
                <a:moveTo>
                  <a:pt x="0" y="94"/>
                </a:moveTo>
                <a:lnTo>
                  <a:pt x="276" y="0"/>
                </a:lnTo>
                <a:lnTo>
                  <a:pt x="291" y="41"/>
                </a:lnTo>
                <a:lnTo>
                  <a:pt x="43" y="137"/>
                </a:lnTo>
                <a:lnTo>
                  <a:pt x="0" y="94"/>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11" name="AutoShape 205"/>
          <xdr:cNvSpPr/>
        </xdr:nvSpPr>
        <xdr:spPr>
          <a:xfrm>
            <a:off x="2644920" y="156580920"/>
            <a:ext cx="69120" cy="18720"/>
          </a:xfrm>
          <a:custGeom>
            <a:avLst/>
            <a:gdLst/>
            <a:ahLst/>
            <a:rect l="l" t="t" r="r" b="b"/>
            <a:pathLst>
              <a:path w="276" h="58">
                <a:moveTo>
                  <a:pt x="0" y="22"/>
                </a:moveTo>
                <a:lnTo>
                  <a:pt x="276" y="0"/>
                </a:lnTo>
                <a:lnTo>
                  <a:pt x="269" y="37"/>
                </a:lnTo>
                <a:lnTo>
                  <a:pt x="19" y="58"/>
                </a:lnTo>
                <a:lnTo>
                  <a:pt x="0" y="22"/>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12" name="AutoShape 206"/>
          <xdr:cNvSpPr/>
        </xdr:nvSpPr>
        <xdr:spPr>
          <a:xfrm>
            <a:off x="2862720" y="156523320"/>
            <a:ext cx="27000" cy="25200"/>
          </a:xfrm>
          <a:custGeom>
            <a:avLst/>
            <a:gdLst/>
            <a:ahLst/>
            <a:rect l="l" t="t" r="r" b="b"/>
            <a:pathLst>
              <a:path w="107" h="77">
                <a:moveTo>
                  <a:pt x="0" y="34"/>
                </a:moveTo>
                <a:lnTo>
                  <a:pt x="107" y="0"/>
                </a:lnTo>
                <a:lnTo>
                  <a:pt x="100" y="61"/>
                </a:lnTo>
                <a:lnTo>
                  <a:pt x="43" y="77"/>
                </a:lnTo>
                <a:lnTo>
                  <a:pt x="0" y="34"/>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13" name="AutoShape 207"/>
          <xdr:cNvSpPr/>
        </xdr:nvSpPr>
        <xdr:spPr>
          <a:xfrm>
            <a:off x="2919240" y="156507840"/>
            <a:ext cx="23400" cy="13680"/>
          </a:xfrm>
          <a:custGeom>
            <a:avLst/>
            <a:gdLst/>
            <a:ahLst/>
            <a:rect l="l" t="t" r="r" b="b"/>
            <a:pathLst>
              <a:path w="94" h="42">
                <a:moveTo>
                  <a:pt x="0" y="10"/>
                </a:moveTo>
                <a:lnTo>
                  <a:pt x="66" y="0"/>
                </a:lnTo>
                <a:lnTo>
                  <a:pt x="94" y="37"/>
                </a:lnTo>
                <a:lnTo>
                  <a:pt x="37" y="42"/>
                </a:lnTo>
                <a:lnTo>
                  <a:pt x="0" y="10"/>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grpSp>
    <xdr:clientData/>
  </xdr:twoCellAnchor>
  <xdr:twoCellAnchor editAs="oneCell">
    <xdr:from>
      <xdr:col>1</xdr:col>
      <xdr:colOff>1767960</xdr:colOff>
      <xdr:row>624</xdr:row>
      <xdr:rowOff>70920</xdr:rowOff>
    </xdr:from>
    <xdr:to>
      <xdr:col>1</xdr:col>
      <xdr:colOff>2718000</xdr:colOff>
      <xdr:row>631</xdr:row>
      <xdr:rowOff>56160</xdr:rowOff>
    </xdr:to>
    <xdr:grpSp>
      <xdr:nvGrpSpPr>
        <xdr:cNvPr id="14" name="Group 182"/>
        <xdr:cNvGrpSpPr/>
      </xdr:nvGrpSpPr>
      <xdr:grpSpPr>
        <a:xfrm>
          <a:off x="2170080" y="152135640"/>
          <a:ext cx="950040" cy="1118880"/>
          <a:chOff x="2170080" y="152135640"/>
          <a:chExt cx="950040" cy="1118880"/>
        </a:xfrm>
      </xdr:grpSpPr>
      <xdr:sp>
        <xdr:nvSpPr>
          <xdr:cNvPr id="15" name="AutoShape 184"/>
          <xdr:cNvSpPr/>
        </xdr:nvSpPr>
        <xdr:spPr>
          <a:xfrm>
            <a:off x="2170080" y="152206560"/>
            <a:ext cx="950040" cy="1047960"/>
          </a:xfrm>
          <a:custGeom>
            <a:avLst/>
            <a:gdLst/>
            <a:ahLst/>
            <a:rect l="l" t="t" r="r" b="b"/>
            <a:pathLst>
              <a:path w="3723" h="3205">
                <a:moveTo>
                  <a:pt x="3169" y="0"/>
                </a:moveTo>
                <a:lnTo>
                  <a:pt x="3094" y="19"/>
                </a:lnTo>
                <a:lnTo>
                  <a:pt x="3030" y="19"/>
                </a:lnTo>
                <a:lnTo>
                  <a:pt x="2950" y="56"/>
                </a:lnTo>
                <a:lnTo>
                  <a:pt x="2882" y="80"/>
                </a:lnTo>
                <a:lnTo>
                  <a:pt x="2857" y="114"/>
                </a:lnTo>
                <a:lnTo>
                  <a:pt x="2861" y="139"/>
                </a:lnTo>
                <a:lnTo>
                  <a:pt x="2813" y="135"/>
                </a:lnTo>
                <a:lnTo>
                  <a:pt x="2625" y="116"/>
                </a:lnTo>
                <a:lnTo>
                  <a:pt x="2622" y="81"/>
                </a:lnTo>
                <a:lnTo>
                  <a:pt x="2615" y="60"/>
                </a:lnTo>
                <a:lnTo>
                  <a:pt x="2575" y="62"/>
                </a:lnTo>
                <a:lnTo>
                  <a:pt x="2522" y="87"/>
                </a:lnTo>
                <a:lnTo>
                  <a:pt x="2450" y="100"/>
                </a:lnTo>
                <a:lnTo>
                  <a:pt x="2362" y="124"/>
                </a:lnTo>
                <a:lnTo>
                  <a:pt x="2259" y="157"/>
                </a:lnTo>
                <a:lnTo>
                  <a:pt x="2191" y="198"/>
                </a:lnTo>
                <a:lnTo>
                  <a:pt x="2157" y="225"/>
                </a:lnTo>
                <a:lnTo>
                  <a:pt x="2112" y="257"/>
                </a:lnTo>
                <a:lnTo>
                  <a:pt x="2068" y="279"/>
                </a:lnTo>
                <a:lnTo>
                  <a:pt x="2018" y="294"/>
                </a:lnTo>
                <a:lnTo>
                  <a:pt x="1992" y="322"/>
                </a:lnTo>
                <a:lnTo>
                  <a:pt x="1744" y="556"/>
                </a:lnTo>
                <a:lnTo>
                  <a:pt x="1788" y="566"/>
                </a:lnTo>
                <a:lnTo>
                  <a:pt x="1995" y="396"/>
                </a:lnTo>
                <a:lnTo>
                  <a:pt x="2051" y="414"/>
                </a:lnTo>
                <a:lnTo>
                  <a:pt x="2032" y="541"/>
                </a:lnTo>
                <a:lnTo>
                  <a:pt x="2024" y="575"/>
                </a:lnTo>
                <a:lnTo>
                  <a:pt x="2044" y="601"/>
                </a:lnTo>
                <a:lnTo>
                  <a:pt x="2040" y="634"/>
                </a:lnTo>
                <a:lnTo>
                  <a:pt x="1973" y="691"/>
                </a:lnTo>
                <a:lnTo>
                  <a:pt x="1961" y="730"/>
                </a:lnTo>
                <a:lnTo>
                  <a:pt x="1982" y="756"/>
                </a:lnTo>
                <a:lnTo>
                  <a:pt x="2027" y="759"/>
                </a:lnTo>
                <a:lnTo>
                  <a:pt x="2054" y="769"/>
                </a:lnTo>
                <a:lnTo>
                  <a:pt x="2108" y="769"/>
                </a:lnTo>
                <a:lnTo>
                  <a:pt x="2112" y="793"/>
                </a:lnTo>
                <a:lnTo>
                  <a:pt x="2071" y="813"/>
                </a:lnTo>
                <a:lnTo>
                  <a:pt x="2064" y="843"/>
                </a:lnTo>
                <a:lnTo>
                  <a:pt x="2112" y="924"/>
                </a:lnTo>
                <a:lnTo>
                  <a:pt x="2178" y="948"/>
                </a:lnTo>
                <a:lnTo>
                  <a:pt x="2207" y="970"/>
                </a:lnTo>
                <a:lnTo>
                  <a:pt x="2287" y="968"/>
                </a:lnTo>
                <a:lnTo>
                  <a:pt x="2352" y="958"/>
                </a:lnTo>
                <a:lnTo>
                  <a:pt x="2474" y="958"/>
                </a:lnTo>
                <a:lnTo>
                  <a:pt x="2439" y="1031"/>
                </a:lnTo>
                <a:lnTo>
                  <a:pt x="2396" y="1123"/>
                </a:lnTo>
                <a:lnTo>
                  <a:pt x="2384" y="1169"/>
                </a:lnTo>
                <a:lnTo>
                  <a:pt x="2288" y="1303"/>
                </a:lnTo>
                <a:lnTo>
                  <a:pt x="2263" y="1328"/>
                </a:lnTo>
                <a:lnTo>
                  <a:pt x="2249" y="1355"/>
                </a:lnTo>
                <a:lnTo>
                  <a:pt x="2172" y="1389"/>
                </a:lnTo>
                <a:lnTo>
                  <a:pt x="2065" y="1415"/>
                </a:lnTo>
                <a:lnTo>
                  <a:pt x="1977" y="1429"/>
                </a:lnTo>
                <a:lnTo>
                  <a:pt x="1930" y="1416"/>
                </a:lnTo>
                <a:lnTo>
                  <a:pt x="1874" y="1391"/>
                </a:lnTo>
                <a:lnTo>
                  <a:pt x="1826" y="1378"/>
                </a:lnTo>
                <a:lnTo>
                  <a:pt x="1802" y="1357"/>
                </a:lnTo>
                <a:lnTo>
                  <a:pt x="1744" y="1328"/>
                </a:lnTo>
                <a:lnTo>
                  <a:pt x="1668" y="1324"/>
                </a:lnTo>
                <a:lnTo>
                  <a:pt x="1661" y="1270"/>
                </a:lnTo>
                <a:lnTo>
                  <a:pt x="1696" y="1177"/>
                </a:lnTo>
                <a:lnTo>
                  <a:pt x="1714" y="1163"/>
                </a:lnTo>
                <a:lnTo>
                  <a:pt x="1705" y="1115"/>
                </a:lnTo>
                <a:lnTo>
                  <a:pt x="1685" y="1008"/>
                </a:lnTo>
                <a:lnTo>
                  <a:pt x="1686" y="931"/>
                </a:lnTo>
                <a:lnTo>
                  <a:pt x="1740" y="933"/>
                </a:lnTo>
                <a:lnTo>
                  <a:pt x="1798" y="975"/>
                </a:lnTo>
                <a:lnTo>
                  <a:pt x="1820" y="960"/>
                </a:lnTo>
                <a:lnTo>
                  <a:pt x="1847" y="924"/>
                </a:lnTo>
                <a:lnTo>
                  <a:pt x="1877" y="917"/>
                </a:lnTo>
                <a:lnTo>
                  <a:pt x="1919" y="894"/>
                </a:lnTo>
                <a:lnTo>
                  <a:pt x="1919" y="870"/>
                </a:lnTo>
                <a:lnTo>
                  <a:pt x="1870" y="836"/>
                </a:lnTo>
                <a:lnTo>
                  <a:pt x="1816" y="789"/>
                </a:lnTo>
                <a:lnTo>
                  <a:pt x="1764" y="722"/>
                </a:lnTo>
                <a:lnTo>
                  <a:pt x="1754" y="698"/>
                </a:lnTo>
                <a:lnTo>
                  <a:pt x="1775" y="676"/>
                </a:lnTo>
                <a:lnTo>
                  <a:pt x="1723" y="660"/>
                </a:lnTo>
                <a:lnTo>
                  <a:pt x="1638" y="666"/>
                </a:lnTo>
                <a:lnTo>
                  <a:pt x="1604" y="683"/>
                </a:lnTo>
                <a:lnTo>
                  <a:pt x="1566" y="698"/>
                </a:lnTo>
                <a:lnTo>
                  <a:pt x="1553" y="715"/>
                </a:lnTo>
                <a:lnTo>
                  <a:pt x="1529" y="757"/>
                </a:lnTo>
                <a:lnTo>
                  <a:pt x="1470" y="763"/>
                </a:lnTo>
                <a:lnTo>
                  <a:pt x="1419" y="702"/>
                </a:lnTo>
                <a:lnTo>
                  <a:pt x="1330" y="671"/>
                </a:lnTo>
                <a:lnTo>
                  <a:pt x="1106" y="1470"/>
                </a:lnTo>
                <a:lnTo>
                  <a:pt x="962" y="1616"/>
                </a:lnTo>
                <a:lnTo>
                  <a:pt x="864" y="1706"/>
                </a:lnTo>
                <a:lnTo>
                  <a:pt x="842" y="1766"/>
                </a:lnTo>
                <a:lnTo>
                  <a:pt x="918" y="1851"/>
                </a:lnTo>
                <a:lnTo>
                  <a:pt x="822" y="1884"/>
                </a:lnTo>
                <a:lnTo>
                  <a:pt x="842" y="1915"/>
                </a:lnTo>
                <a:lnTo>
                  <a:pt x="918" y="1925"/>
                </a:lnTo>
                <a:lnTo>
                  <a:pt x="1002" y="1962"/>
                </a:lnTo>
                <a:lnTo>
                  <a:pt x="1051" y="1969"/>
                </a:lnTo>
                <a:lnTo>
                  <a:pt x="1161" y="1988"/>
                </a:lnTo>
                <a:lnTo>
                  <a:pt x="1291" y="2026"/>
                </a:lnTo>
                <a:lnTo>
                  <a:pt x="1399" y="2026"/>
                </a:lnTo>
                <a:lnTo>
                  <a:pt x="1480" y="1964"/>
                </a:lnTo>
                <a:lnTo>
                  <a:pt x="1477" y="2032"/>
                </a:lnTo>
                <a:lnTo>
                  <a:pt x="1478" y="2062"/>
                </a:lnTo>
                <a:lnTo>
                  <a:pt x="1443" y="2096"/>
                </a:lnTo>
                <a:lnTo>
                  <a:pt x="1386" y="2066"/>
                </a:lnTo>
                <a:lnTo>
                  <a:pt x="1317" y="2072"/>
                </a:lnTo>
                <a:lnTo>
                  <a:pt x="1216" y="2061"/>
                </a:lnTo>
                <a:lnTo>
                  <a:pt x="1155" y="2049"/>
                </a:lnTo>
                <a:lnTo>
                  <a:pt x="1048" y="2168"/>
                </a:lnTo>
                <a:lnTo>
                  <a:pt x="990" y="2197"/>
                </a:lnTo>
                <a:lnTo>
                  <a:pt x="914" y="2215"/>
                </a:lnTo>
                <a:lnTo>
                  <a:pt x="912" y="2234"/>
                </a:lnTo>
                <a:lnTo>
                  <a:pt x="873" y="2235"/>
                </a:lnTo>
                <a:lnTo>
                  <a:pt x="836" y="2207"/>
                </a:lnTo>
                <a:lnTo>
                  <a:pt x="785" y="2207"/>
                </a:lnTo>
                <a:lnTo>
                  <a:pt x="710" y="2191"/>
                </a:lnTo>
                <a:lnTo>
                  <a:pt x="709" y="2227"/>
                </a:lnTo>
                <a:lnTo>
                  <a:pt x="753" y="2271"/>
                </a:lnTo>
                <a:lnTo>
                  <a:pt x="832" y="2295"/>
                </a:lnTo>
                <a:lnTo>
                  <a:pt x="894" y="2279"/>
                </a:lnTo>
                <a:lnTo>
                  <a:pt x="976" y="2279"/>
                </a:lnTo>
                <a:lnTo>
                  <a:pt x="1002" y="2292"/>
                </a:lnTo>
                <a:lnTo>
                  <a:pt x="1001" y="2339"/>
                </a:lnTo>
                <a:lnTo>
                  <a:pt x="976" y="2380"/>
                </a:lnTo>
                <a:lnTo>
                  <a:pt x="922" y="2386"/>
                </a:lnTo>
                <a:lnTo>
                  <a:pt x="855" y="2375"/>
                </a:lnTo>
                <a:lnTo>
                  <a:pt x="801" y="2350"/>
                </a:lnTo>
                <a:lnTo>
                  <a:pt x="739" y="2336"/>
                </a:lnTo>
                <a:lnTo>
                  <a:pt x="667" y="2295"/>
                </a:lnTo>
                <a:lnTo>
                  <a:pt x="637" y="2295"/>
                </a:lnTo>
                <a:lnTo>
                  <a:pt x="613" y="2269"/>
                </a:lnTo>
                <a:lnTo>
                  <a:pt x="555" y="2254"/>
                </a:lnTo>
                <a:lnTo>
                  <a:pt x="516" y="2236"/>
                </a:lnTo>
                <a:lnTo>
                  <a:pt x="320" y="2201"/>
                </a:lnTo>
                <a:lnTo>
                  <a:pt x="111" y="2215"/>
                </a:lnTo>
                <a:lnTo>
                  <a:pt x="183" y="2336"/>
                </a:lnTo>
                <a:lnTo>
                  <a:pt x="249" y="2328"/>
                </a:lnTo>
                <a:lnTo>
                  <a:pt x="363" y="2409"/>
                </a:lnTo>
                <a:lnTo>
                  <a:pt x="458" y="2409"/>
                </a:lnTo>
                <a:lnTo>
                  <a:pt x="544" y="2355"/>
                </a:lnTo>
                <a:lnTo>
                  <a:pt x="641" y="2332"/>
                </a:lnTo>
                <a:lnTo>
                  <a:pt x="683" y="2366"/>
                </a:lnTo>
                <a:lnTo>
                  <a:pt x="729" y="2382"/>
                </a:lnTo>
                <a:lnTo>
                  <a:pt x="788" y="2404"/>
                </a:lnTo>
                <a:lnTo>
                  <a:pt x="848" y="2419"/>
                </a:lnTo>
                <a:lnTo>
                  <a:pt x="931" y="2424"/>
                </a:lnTo>
                <a:lnTo>
                  <a:pt x="1002" y="2443"/>
                </a:lnTo>
                <a:lnTo>
                  <a:pt x="1028" y="2463"/>
                </a:lnTo>
                <a:lnTo>
                  <a:pt x="1045" y="2535"/>
                </a:lnTo>
                <a:lnTo>
                  <a:pt x="991" y="2541"/>
                </a:lnTo>
                <a:lnTo>
                  <a:pt x="864" y="2504"/>
                </a:lnTo>
                <a:lnTo>
                  <a:pt x="778" y="2473"/>
                </a:lnTo>
                <a:lnTo>
                  <a:pt x="734" y="2457"/>
                </a:lnTo>
                <a:lnTo>
                  <a:pt x="610" y="2493"/>
                </a:lnTo>
                <a:lnTo>
                  <a:pt x="525" y="2497"/>
                </a:lnTo>
                <a:lnTo>
                  <a:pt x="516" y="2541"/>
                </a:lnTo>
                <a:lnTo>
                  <a:pt x="484" y="2537"/>
                </a:lnTo>
                <a:lnTo>
                  <a:pt x="450" y="2551"/>
                </a:lnTo>
                <a:lnTo>
                  <a:pt x="414" y="2515"/>
                </a:lnTo>
                <a:lnTo>
                  <a:pt x="350" y="2504"/>
                </a:lnTo>
                <a:lnTo>
                  <a:pt x="281" y="2473"/>
                </a:lnTo>
                <a:lnTo>
                  <a:pt x="185" y="2481"/>
                </a:lnTo>
                <a:lnTo>
                  <a:pt x="124" y="2472"/>
                </a:lnTo>
                <a:lnTo>
                  <a:pt x="69" y="2483"/>
                </a:lnTo>
                <a:lnTo>
                  <a:pt x="11" y="2515"/>
                </a:lnTo>
                <a:lnTo>
                  <a:pt x="0" y="2537"/>
                </a:lnTo>
                <a:lnTo>
                  <a:pt x="44" y="2584"/>
                </a:lnTo>
                <a:lnTo>
                  <a:pt x="116" y="2627"/>
                </a:lnTo>
                <a:lnTo>
                  <a:pt x="236" y="2638"/>
                </a:lnTo>
                <a:lnTo>
                  <a:pt x="346" y="2646"/>
                </a:lnTo>
                <a:lnTo>
                  <a:pt x="458" y="2658"/>
                </a:lnTo>
                <a:lnTo>
                  <a:pt x="562" y="2690"/>
                </a:lnTo>
                <a:lnTo>
                  <a:pt x="667" y="2698"/>
                </a:lnTo>
                <a:lnTo>
                  <a:pt x="699" y="2680"/>
                </a:lnTo>
                <a:lnTo>
                  <a:pt x="767" y="2630"/>
                </a:lnTo>
                <a:lnTo>
                  <a:pt x="836" y="2605"/>
                </a:lnTo>
                <a:lnTo>
                  <a:pt x="918" y="2588"/>
                </a:lnTo>
                <a:lnTo>
                  <a:pt x="1049" y="2552"/>
                </a:lnTo>
                <a:lnTo>
                  <a:pt x="1109" y="2545"/>
                </a:lnTo>
                <a:lnTo>
                  <a:pt x="1132" y="2512"/>
                </a:lnTo>
                <a:lnTo>
                  <a:pt x="1123" y="2438"/>
                </a:lnTo>
                <a:lnTo>
                  <a:pt x="1189" y="2392"/>
                </a:lnTo>
                <a:lnTo>
                  <a:pt x="1233" y="2397"/>
                </a:lnTo>
                <a:lnTo>
                  <a:pt x="1257" y="2426"/>
                </a:lnTo>
                <a:lnTo>
                  <a:pt x="1286" y="2455"/>
                </a:lnTo>
                <a:lnTo>
                  <a:pt x="1340" y="2454"/>
                </a:lnTo>
                <a:lnTo>
                  <a:pt x="1349" y="2443"/>
                </a:lnTo>
                <a:lnTo>
                  <a:pt x="1386" y="2429"/>
                </a:lnTo>
                <a:lnTo>
                  <a:pt x="1399" y="2392"/>
                </a:lnTo>
                <a:lnTo>
                  <a:pt x="1444" y="2371"/>
                </a:lnTo>
                <a:lnTo>
                  <a:pt x="1502" y="2386"/>
                </a:lnTo>
                <a:lnTo>
                  <a:pt x="1546" y="2409"/>
                </a:lnTo>
                <a:lnTo>
                  <a:pt x="1496" y="2429"/>
                </a:lnTo>
                <a:lnTo>
                  <a:pt x="1475" y="2450"/>
                </a:lnTo>
                <a:lnTo>
                  <a:pt x="1420" y="2457"/>
                </a:lnTo>
                <a:lnTo>
                  <a:pt x="1409" y="2474"/>
                </a:lnTo>
                <a:lnTo>
                  <a:pt x="1442" y="2530"/>
                </a:lnTo>
                <a:lnTo>
                  <a:pt x="1527" y="2525"/>
                </a:lnTo>
                <a:lnTo>
                  <a:pt x="1568" y="2517"/>
                </a:lnTo>
                <a:lnTo>
                  <a:pt x="1639" y="2470"/>
                </a:lnTo>
                <a:lnTo>
                  <a:pt x="1684" y="2424"/>
                </a:lnTo>
                <a:lnTo>
                  <a:pt x="1758" y="2367"/>
                </a:lnTo>
                <a:lnTo>
                  <a:pt x="1794" y="2386"/>
                </a:lnTo>
                <a:lnTo>
                  <a:pt x="1769" y="2399"/>
                </a:lnTo>
                <a:lnTo>
                  <a:pt x="1787" y="2440"/>
                </a:lnTo>
                <a:lnTo>
                  <a:pt x="1759" y="2450"/>
                </a:lnTo>
                <a:lnTo>
                  <a:pt x="1689" y="2497"/>
                </a:lnTo>
                <a:lnTo>
                  <a:pt x="1690" y="2554"/>
                </a:lnTo>
                <a:lnTo>
                  <a:pt x="1801" y="2574"/>
                </a:lnTo>
                <a:lnTo>
                  <a:pt x="1916" y="2599"/>
                </a:lnTo>
                <a:lnTo>
                  <a:pt x="1982" y="2588"/>
                </a:lnTo>
                <a:lnTo>
                  <a:pt x="2013" y="2598"/>
                </a:lnTo>
                <a:lnTo>
                  <a:pt x="2229" y="2541"/>
                </a:lnTo>
                <a:lnTo>
                  <a:pt x="2277" y="2545"/>
                </a:lnTo>
                <a:lnTo>
                  <a:pt x="2308" y="2584"/>
                </a:lnTo>
                <a:lnTo>
                  <a:pt x="2362" y="2620"/>
                </a:lnTo>
                <a:lnTo>
                  <a:pt x="2464" y="2658"/>
                </a:lnTo>
                <a:lnTo>
                  <a:pt x="2497" y="2677"/>
                </a:lnTo>
                <a:lnTo>
                  <a:pt x="2513" y="2706"/>
                </a:lnTo>
                <a:lnTo>
                  <a:pt x="2550" y="2743"/>
                </a:lnTo>
                <a:lnTo>
                  <a:pt x="2511" y="2823"/>
                </a:lnTo>
                <a:lnTo>
                  <a:pt x="2530" y="2958"/>
                </a:lnTo>
                <a:lnTo>
                  <a:pt x="2468" y="2997"/>
                </a:lnTo>
                <a:lnTo>
                  <a:pt x="2450" y="3065"/>
                </a:lnTo>
                <a:lnTo>
                  <a:pt x="2439" y="3098"/>
                </a:lnTo>
                <a:lnTo>
                  <a:pt x="2462" y="3198"/>
                </a:lnTo>
                <a:lnTo>
                  <a:pt x="2525" y="3190"/>
                </a:lnTo>
                <a:lnTo>
                  <a:pt x="2575" y="3205"/>
                </a:lnTo>
                <a:lnTo>
                  <a:pt x="2644" y="3192"/>
                </a:lnTo>
                <a:lnTo>
                  <a:pt x="2706" y="3173"/>
                </a:lnTo>
                <a:lnTo>
                  <a:pt x="2758" y="3078"/>
                </a:lnTo>
                <a:lnTo>
                  <a:pt x="2764" y="2989"/>
                </a:lnTo>
                <a:lnTo>
                  <a:pt x="2715" y="2965"/>
                </a:lnTo>
                <a:lnTo>
                  <a:pt x="2774" y="2897"/>
                </a:lnTo>
                <a:lnTo>
                  <a:pt x="2666" y="2900"/>
                </a:lnTo>
                <a:lnTo>
                  <a:pt x="2606" y="2832"/>
                </a:lnTo>
                <a:lnTo>
                  <a:pt x="2639" y="2771"/>
                </a:lnTo>
                <a:lnTo>
                  <a:pt x="2683" y="2821"/>
                </a:lnTo>
                <a:lnTo>
                  <a:pt x="2788" y="2687"/>
                </a:lnTo>
                <a:lnTo>
                  <a:pt x="2804" y="2669"/>
                </a:lnTo>
                <a:lnTo>
                  <a:pt x="2810" y="2661"/>
                </a:lnTo>
                <a:lnTo>
                  <a:pt x="2750" y="2644"/>
                </a:lnTo>
                <a:lnTo>
                  <a:pt x="2831" y="2579"/>
                </a:lnTo>
                <a:lnTo>
                  <a:pt x="2872" y="2530"/>
                </a:lnTo>
                <a:lnTo>
                  <a:pt x="2923" y="2459"/>
                </a:lnTo>
                <a:lnTo>
                  <a:pt x="2923" y="2409"/>
                </a:lnTo>
                <a:lnTo>
                  <a:pt x="2910" y="2371"/>
                </a:lnTo>
                <a:lnTo>
                  <a:pt x="2863" y="2345"/>
                </a:lnTo>
                <a:lnTo>
                  <a:pt x="2831" y="2283"/>
                </a:lnTo>
                <a:lnTo>
                  <a:pt x="2817" y="2285"/>
                </a:lnTo>
                <a:lnTo>
                  <a:pt x="2783" y="2212"/>
                </a:lnTo>
                <a:lnTo>
                  <a:pt x="2735" y="2147"/>
                </a:lnTo>
                <a:lnTo>
                  <a:pt x="2702" y="2093"/>
                </a:lnTo>
                <a:lnTo>
                  <a:pt x="2618" y="1973"/>
                </a:lnTo>
                <a:lnTo>
                  <a:pt x="2652" y="1920"/>
                </a:lnTo>
                <a:lnTo>
                  <a:pt x="2682" y="1907"/>
                </a:lnTo>
                <a:lnTo>
                  <a:pt x="2760" y="1950"/>
                </a:lnTo>
                <a:lnTo>
                  <a:pt x="2731" y="1866"/>
                </a:lnTo>
                <a:lnTo>
                  <a:pt x="2755" y="1837"/>
                </a:lnTo>
                <a:lnTo>
                  <a:pt x="3138" y="1919"/>
                </a:lnTo>
                <a:lnTo>
                  <a:pt x="3335" y="1755"/>
                </a:lnTo>
                <a:lnTo>
                  <a:pt x="3390" y="1729"/>
                </a:lnTo>
                <a:lnTo>
                  <a:pt x="3412" y="1674"/>
                </a:lnTo>
                <a:lnTo>
                  <a:pt x="3376" y="1627"/>
                </a:lnTo>
                <a:lnTo>
                  <a:pt x="3346" y="1598"/>
                </a:lnTo>
                <a:lnTo>
                  <a:pt x="3362" y="1564"/>
                </a:lnTo>
                <a:lnTo>
                  <a:pt x="3407" y="1527"/>
                </a:lnTo>
                <a:lnTo>
                  <a:pt x="3516" y="1439"/>
                </a:lnTo>
                <a:lnTo>
                  <a:pt x="3551" y="1421"/>
                </a:lnTo>
                <a:lnTo>
                  <a:pt x="3595" y="1389"/>
                </a:lnTo>
                <a:lnTo>
                  <a:pt x="3630" y="1342"/>
                </a:lnTo>
                <a:lnTo>
                  <a:pt x="3609" y="1290"/>
                </a:lnTo>
                <a:lnTo>
                  <a:pt x="3552" y="1155"/>
                </a:lnTo>
                <a:lnTo>
                  <a:pt x="3512" y="1210"/>
                </a:lnTo>
                <a:lnTo>
                  <a:pt x="3417" y="1200"/>
                </a:lnTo>
                <a:lnTo>
                  <a:pt x="3305" y="1179"/>
                </a:lnTo>
                <a:lnTo>
                  <a:pt x="3288" y="1128"/>
                </a:lnTo>
                <a:lnTo>
                  <a:pt x="3333" y="1072"/>
                </a:lnTo>
                <a:lnTo>
                  <a:pt x="3281" y="1031"/>
                </a:lnTo>
                <a:lnTo>
                  <a:pt x="3310" y="968"/>
                </a:lnTo>
                <a:lnTo>
                  <a:pt x="3349" y="956"/>
                </a:lnTo>
                <a:lnTo>
                  <a:pt x="3436" y="962"/>
                </a:lnTo>
                <a:lnTo>
                  <a:pt x="3484" y="975"/>
                </a:lnTo>
                <a:lnTo>
                  <a:pt x="3556" y="948"/>
                </a:lnTo>
                <a:lnTo>
                  <a:pt x="3570" y="904"/>
                </a:lnTo>
                <a:lnTo>
                  <a:pt x="3560" y="875"/>
                </a:lnTo>
                <a:lnTo>
                  <a:pt x="3547" y="831"/>
                </a:lnTo>
                <a:lnTo>
                  <a:pt x="3584" y="789"/>
                </a:lnTo>
                <a:lnTo>
                  <a:pt x="3618" y="692"/>
                </a:lnTo>
                <a:lnTo>
                  <a:pt x="3635" y="666"/>
                </a:lnTo>
                <a:lnTo>
                  <a:pt x="3614" y="634"/>
                </a:lnTo>
                <a:lnTo>
                  <a:pt x="3652" y="571"/>
                </a:lnTo>
                <a:lnTo>
                  <a:pt x="3711" y="518"/>
                </a:lnTo>
                <a:lnTo>
                  <a:pt x="3699" y="420"/>
                </a:lnTo>
                <a:lnTo>
                  <a:pt x="3711" y="386"/>
                </a:lnTo>
                <a:lnTo>
                  <a:pt x="3723" y="342"/>
                </a:lnTo>
                <a:lnTo>
                  <a:pt x="3720" y="262"/>
                </a:lnTo>
                <a:lnTo>
                  <a:pt x="3680" y="217"/>
                </a:lnTo>
                <a:lnTo>
                  <a:pt x="3659" y="179"/>
                </a:lnTo>
                <a:lnTo>
                  <a:pt x="3584" y="178"/>
                </a:lnTo>
                <a:lnTo>
                  <a:pt x="3526" y="174"/>
                </a:lnTo>
                <a:lnTo>
                  <a:pt x="3458" y="139"/>
                </a:lnTo>
                <a:lnTo>
                  <a:pt x="3324" y="116"/>
                </a:lnTo>
                <a:lnTo>
                  <a:pt x="3254" y="111"/>
                </a:lnTo>
                <a:lnTo>
                  <a:pt x="3252" y="66"/>
                </a:lnTo>
                <a:lnTo>
                  <a:pt x="3231" y="60"/>
                </a:lnTo>
                <a:lnTo>
                  <a:pt x="3241" y="23"/>
                </a:lnTo>
                <a:lnTo>
                  <a:pt x="3169" y="0"/>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16" name="AutoShape 185"/>
          <xdr:cNvSpPr/>
        </xdr:nvSpPr>
        <xdr:spPr>
          <a:xfrm>
            <a:off x="2643120" y="152528040"/>
            <a:ext cx="129600" cy="133200"/>
          </a:xfrm>
          <a:custGeom>
            <a:avLst/>
            <a:gdLst/>
            <a:ahLst/>
            <a:rect l="l" t="t" r="r" b="b"/>
            <a:pathLst>
              <a:path w="508" h="407">
                <a:moveTo>
                  <a:pt x="483" y="41"/>
                </a:moveTo>
                <a:lnTo>
                  <a:pt x="371" y="48"/>
                </a:lnTo>
                <a:lnTo>
                  <a:pt x="258" y="0"/>
                </a:lnTo>
                <a:lnTo>
                  <a:pt x="153" y="155"/>
                </a:lnTo>
                <a:lnTo>
                  <a:pt x="84" y="199"/>
                </a:lnTo>
                <a:lnTo>
                  <a:pt x="46" y="262"/>
                </a:lnTo>
                <a:lnTo>
                  <a:pt x="0" y="293"/>
                </a:lnTo>
                <a:lnTo>
                  <a:pt x="30" y="376"/>
                </a:lnTo>
                <a:lnTo>
                  <a:pt x="122" y="407"/>
                </a:lnTo>
                <a:lnTo>
                  <a:pt x="201" y="390"/>
                </a:lnTo>
                <a:lnTo>
                  <a:pt x="293" y="356"/>
                </a:lnTo>
                <a:lnTo>
                  <a:pt x="327" y="323"/>
                </a:lnTo>
                <a:lnTo>
                  <a:pt x="368" y="307"/>
                </a:lnTo>
                <a:lnTo>
                  <a:pt x="413" y="279"/>
                </a:lnTo>
                <a:lnTo>
                  <a:pt x="465" y="172"/>
                </a:lnTo>
                <a:lnTo>
                  <a:pt x="492" y="149"/>
                </a:lnTo>
                <a:lnTo>
                  <a:pt x="508" y="110"/>
                </a:lnTo>
                <a:lnTo>
                  <a:pt x="483" y="41"/>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17" name="AutoShape 186"/>
          <xdr:cNvSpPr/>
        </xdr:nvSpPr>
        <xdr:spPr>
          <a:xfrm>
            <a:off x="2322360" y="152824680"/>
            <a:ext cx="112680" cy="65520"/>
          </a:xfrm>
          <a:custGeom>
            <a:avLst/>
            <a:gdLst/>
            <a:ahLst/>
            <a:rect l="l" t="t" r="r" b="b"/>
            <a:pathLst>
              <a:path w="441" h="201">
                <a:moveTo>
                  <a:pt x="0" y="16"/>
                </a:moveTo>
                <a:lnTo>
                  <a:pt x="72" y="0"/>
                </a:lnTo>
                <a:lnTo>
                  <a:pt x="111" y="2"/>
                </a:lnTo>
                <a:lnTo>
                  <a:pt x="169" y="16"/>
                </a:lnTo>
                <a:lnTo>
                  <a:pt x="206" y="49"/>
                </a:lnTo>
                <a:lnTo>
                  <a:pt x="250" y="56"/>
                </a:lnTo>
                <a:lnTo>
                  <a:pt x="429" y="153"/>
                </a:lnTo>
                <a:lnTo>
                  <a:pt x="441" y="184"/>
                </a:lnTo>
                <a:lnTo>
                  <a:pt x="429" y="201"/>
                </a:lnTo>
                <a:lnTo>
                  <a:pt x="343" y="196"/>
                </a:lnTo>
                <a:lnTo>
                  <a:pt x="311" y="177"/>
                </a:lnTo>
                <a:lnTo>
                  <a:pt x="264" y="174"/>
                </a:lnTo>
                <a:lnTo>
                  <a:pt x="223" y="130"/>
                </a:lnTo>
                <a:lnTo>
                  <a:pt x="182" y="119"/>
                </a:lnTo>
                <a:lnTo>
                  <a:pt x="120" y="90"/>
                </a:lnTo>
                <a:lnTo>
                  <a:pt x="58" y="67"/>
                </a:lnTo>
                <a:lnTo>
                  <a:pt x="0" y="46"/>
                </a:lnTo>
                <a:lnTo>
                  <a:pt x="0" y="16"/>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18" name="AutoShape 187"/>
          <xdr:cNvSpPr/>
        </xdr:nvSpPr>
        <xdr:spPr>
          <a:xfrm>
            <a:off x="2271960" y="152865720"/>
            <a:ext cx="89280" cy="46080"/>
          </a:xfrm>
          <a:custGeom>
            <a:avLst/>
            <a:gdLst/>
            <a:ahLst/>
            <a:rect l="l" t="t" r="r" b="b"/>
            <a:pathLst>
              <a:path w="353" h="143">
                <a:moveTo>
                  <a:pt x="0" y="46"/>
                </a:moveTo>
                <a:lnTo>
                  <a:pt x="32" y="27"/>
                </a:lnTo>
                <a:lnTo>
                  <a:pt x="43" y="0"/>
                </a:lnTo>
                <a:lnTo>
                  <a:pt x="241" y="7"/>
                </a:lnTo>
                <a:lnTo>
                  <a:pt x="353" y="84"/>
                </a:lnTo>
                <a:lnTo>
                  <a:pt x="329" y="132"/>
                </a:lnTo>
                <a:lnTo>
                  <a:pt x="267" y="143"/>
                </a:lnTo>
                <a:lnTo>
                  <a:pt x="204" y="116"/>
                </a:lnTo>
                <a:lnTo>
                  <a:pt x="127" y="54"/>
                </a:lnTo>
                <a:lnTo>
                  <a:pt x="43" y="89"/>
                </a:lnTo>
                <a:lnTo>
                  <a:pt x="18" y="77"/>
                </a:lnTo>
                <a:lnTo>
                  <a:pt x="0" y="46"/>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19" name="AutoShape 188"/>
          <xdr:cNvSpPr/>
        </xdr:nvSpPr>
        <xdr:spPr>
          <a:xfrm>
            <a:off x="2841120" y="152177040"/>
            <a:ext cx="56160" cy="29160"/>
          </a:xfrm>
          <a:custGeom>
            <a:avLst/>
            <a:gdLst/>
            <a:ahLst/>
            <a:rect l="l" t="t" r="r" b="b"/>
            <a:pathLst>
              <a:path w="222" h="90">
                <a:moveTo>
                  <a:pt x="0" y="65"/>
                </a:moveTo>
                <a:lnTo>
                  <a:pt x="222" y="0"/>
                </a:lnTo>
                <a:lnTo>
                  <a:pt x="159" y="61"/>
                </a:lnTo>
                <a:lnTo>
                  <a:pt x="37" y="90"/>
                </a:lnTo>
                <a:lnTo>
                  <a:pt x="0" y="65"/>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20" name="AutoShape 189"/>
          <xdr:cNvSpPr/>
        </xdr:nvSpPr>
        <xdr:spPr>
          <a:xfrm>
            <a:off x="2516760" y="152330040"/>
            <a:ext cx="54360" cy="90000"/>
          </a:xfrm>
          <a:custGeom>
            <a:avLst/>
            <a:gdLst/>
            <a:ahLst/>
            <a:rect l="l" t="t" r="r" b="b"/>
            <a:pathLst>
              <a:path w="214" h="276">
                <a:moveTo>
                  <a:pt x="0" y="203"/>
                </a:moveTo>
                <a:lnTo>
                  <a:pt x="137" y="0"/>
                </a:lnTo>
                <a:lnTo>
                  <a:pt x="214" y="96"/>
                </a:lnTo>
                <a:lnTo>
                  <a:pt x="98" y="276"/>
                </a:lnTo>
                <a:lnTo>
                  <a:pt x="0" y="203"/>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21" name="AutoShape 190"/>
          <xdr:cNvSpPr/>
        </xdr:nvSpPr>
        <xdr:spPr>
          <a:xfrm>
            <a:off x="2571480" y="152273160"/>
            <a:ext cx="41760" cy="42840"/>
          </a:xfrm>
          <a:custGeom>
            <a:avLst/>
            <a:gdLst/>
            <a:ahLst/>
            <a:rect l="l" t="t" r="r" b="b"/>
            <a:pathLst>
              <a:path w="165" h="131">
                <a:moveTo>
                  <a:pt x="0" y="105"/>
                </a:moveTo>
                <a:lnTo>
                  <a:pt x="142" y="0"/>
                </a:lnTo>
                <a:lnTo>
                  <a:pt x="165" y="17"/>
                </a:lnTo>
                <a:lnTo>
                  <a:pt x="14" y="131"/>
                </a:lnTo>
                <a:lnTo>
                  <a:pt x="0" y="105"/>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22" name="AutoShape 191"/>
          <xdr:cNvSpPr/>
        </xdr:nvSpPr>
        <xdr:spPr>
          <a:xfrm>
            <a:off x="2630880" y="152220960"/>
            <a:ext cx="74160" cy="44280"/>
          </a:xfrm>
          <a:custGeom>
            <a:avLst/>
            <a:gdLst/>
            <a:ahLst/>
            <a:rect l="l" t="t" r="r" b="b"/>
            <a:pathLst>
              <a:path w="291" h="137">
                <a:moveTo>
                  <a:pt x="0" y="94"/>
                </a:moveTo>
                <a:lnTo>
                  <a:pt x="276" y="0"/>
                </a:lnTo>
                <a:lnTo>
                  <a:pt x="291" y="41"/>
                </a:lnTo>
                <a:lnTo>
                  <a:pt x="43" y="137"/>
                </a:lnTo>
                <a:lnTo>
                  <a:pt x="0" y="94"/>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23" name="AutoShape 192"/>
          <xdr:cNvSpPr/>
        </xdr:nvSpPr>
        <xdr:spPr>
          <a:xfrm>
            <a:off x="2720880" y="152209080"/>
            <a:ext cx="70200" cy="18720"/>
          </a:xfrm>
          <a:custGeom>
            <a:avLst/>
            <a:gdLst/>
            <a:ahLst/>
            <a:rect l="l" t="t" r="r" b="b"/>
            <a:pathLst>
              <a:path w="276" h="58">
                <a:moveTo>
                  <a:pt x="0" y="22"/>
                </a:moveTo>
                <a:lnTo>
                  <a:pt x="276" y="0"/>
                </a:lnTo>
                <a:lnTo>
                  <a:pt x="269" y="37"/>
                </a:lnTo>
                <a:lnTo>
                  <a:pt x="19" y="58"/>
                </a:lnTo>
                <a:lnTo>
                  <a:pt x="0" y="22"/>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24" name="AutoShape 193"/>
          <xdr:cNvSpPr/>
        </xdr:nvSpPr>
        <xdr:spPr>
          <a:xfrm>
            <a:off x="2941200" y="152151480"/>
            <a:ext cx="27000" cy="25560"/>
          </a:xfrm>
          <a:custGeom>
            <a:avLst/>
            <a:gdLst/>
            <a:ahLst/>
            <a:rect l="l" t="t" r="r" b="b"/>
            <a:pathLst>
              <a:path w="107" h="77">
                <a:moveTo>
                  <a:pt x="0" y="34"/>
                </a:moveTo>
                <a:lnTo>
                  <a:pt x="107" y="0"/>
                </a:lnTo>
                <a:lnTo>
                  <a:pt x="100" y="61"/>
                </a:lnTo>
                <a:lnTo>
                  <a:pt x="43" y="77"/>
                </a:lnTo>
                <a:lnTo>
                  <a:pt x="0" y="34"/>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25" name="AutoShape 194"/>
          <xdr:cNvSpPr/>
        </xdr:nvSpPr>
        <xdr:spPr>
          <a:xfrm>
            <a:off x="2998440" y="152135640"/>
            <a:ext cx="23760" cy="13680"/>
          </a:xfrm>
          <a:custGeom>
            <a:avLst/>
            <a:gdLst/>
            <a:ahLst/>
            <a:rect l="l" t="t" r="r" b="b"/>
            <a:pathLst>
              <a:path w="94" h="42">
                <a:moveTo>
                  <a:pt x="0" y="10"/>
                </a:moveTo>
                <a:lnTo>
                  <a:pt x="66" y="0"/>
                </a:lnTo>
                <a:lnTo>
                  <a:pt x="94" y="37"/>
                </a:lnTo>
                <a:lnTo>
                  <a:pt x="37" y="42"/>
                </a:lnTo>
                <a:lnTo>
                  <a:pt x="0" y="10"/>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grpSp>
    <xdr:clientData/>
  </xdr:twoCellAnchor>
  <xdr:twoCellAnchor editAs="oneCell">
    <xdr:from>
      <xdr:col>1</xdr:col>
      <xdr:colOff>1796400</xdr:colOff>
      <xdr:row>569</xdr:row>
      <xdr:rowOff>100440</xdr:rowOff>
    </xdr:from>
    <xdr:to>
      <xdr:col>1</xdr:col>
      <xdr:colOff>2689560</xdr:colOff>
      <xdr:row>576</xdr:row>
      <xdr:rowOff>19080</xdr:rowOff>
    </xdr:to>
    <xdr:grpSp>
      <xdr:nvGrpSpPr>
        <xdr:cNvPr id="26" name="Group 156"/>
        <xdr:cNvGrpSpPr/>
      </xdr:nvGrpSpPr>
      <xdr:grpSpPr>
        <a:xfrm>
          <a:off x="2198520" y="143259120"/>
          <a:ext cx="893160" cy="1052280"/>
          <a:chOff x="2198520" y="143259120"/>
          <a:chExt cx="893160" cy="1052280"/>
        </a:xfrm>
      </xdr:grpSpPr>
      <xdr:sp>
        <xdr:nvSpPr>
          <xdr:cNvPr id="27" name="AutoShape 158"/>
          <xdr:cNvSpPr/>
        </xdr:nvSpPr>
        <xdr:spPr>
          <a:xfrm>
            <a:off x="2198520" y="143325360"/>
            <a:ext cx="893160" cy="986040"/>
          </a:xfrm>
          <a:custGeom>
            <a:avLst/>
            <a:gdLst/>
            <a:ahLst/>
            <a:rect l="l" t="t" r="r" b="b"/>
            <a:pathLst>
              <a:path w="3723" h="3205">
                <a:moveTo>
                  <a:pt x="3169" y="0"/>
                </a:moveTo>
                <a:lnTo>
                  <a:pt x="3094" y="19"/>
                </a:lnTo>
                <a:lnTo>
                  <a:pt x="3030" y="19"/>
                </a:lnTo>
                <a:lnTo>
                  <a:pt x="2950" y="56"/>
                </a:lnTo>
                <a:lnTo>
                  <a:pt x="2882" y="80"/>
                </a:lnTo>
                <a:lnTo>
                  <a:pt x="2857" y="114"/>
                </a:lnTo>
                <a:lnTo>
                  <a:pt x="2861" y="139"/>
                </a:lnTo>
                <a:lnTo>
                  <a:pt x="2813" y="135"/>
                </a:lnTo>
                <a:lnTo>
                  <a:pt x="2625" y="116"/>
                </a:lnTo>
                <a:lnTo>
                  <a:pt x="2622" y="81"/>
                </a:lnTo>
                <a:lnTo>
                  <a:pt x="2615" y="60"/>
                </a:lnTo>
                <a:lnTo>
                  <a:pt x="2575" y="62"/>
                </a:lnTo>
                <a:lnTo>
                  <a:pt x="2522" y="87"/>
                </a:lnTo>
                <a:lnTo>
                  <a:pt x="2450" y="100"/>
                </a:lnTo>
                <a:lnTo>
                  <a:pt x="2362" y="124"/>
                </a:lnTo>
                <a:lnTo>
                  <a:pt x="2259" y="157"/>
                </a:lnTo>
                <a:lnTo>
                  <a:pt x="2191" y="198"/>
                </a:lnTo>
                <a:lnTo>
                  <a:pt x="2157" y="225"/>
                </a:lnTo>
                <a:lnTo>
                  <a:pt x="2112" y="257"/>
                </a:lnTo>
                <a:lnTo>
                  <a:pt x="2068" y="279"/>
                </a:lnTo>
                <a:lnTo>
                  <a:pt x="2018" y="294"/>
                </a:lnTo>
                <a:lnTo>
                  <a:pt x="1992" y="322"/>
                </a:lnTo>
                <a:lnTo>
                  <a:pt x="1744" y="556"/>
                </a:lnTo>
                <a:lnTo>
                  <a:pt x="1788" y="566"/>
                </a:lnTo>
                <a:lnTo>
                  <a:pt x="1995" y="396"/>
                </a:lnTo>
                <a:lnTo>
                  <a:pt x="2051" y="414"/>
                </a:lnTo>
                <a:lnTo>
                  <a:pt x="2032" y="541"/>
                </a:lnTo>
                <a:lnTo>
                  <a:pt x="2024" y="575"/>
                </a:lnTo>
                <a:lnTo>
                  <a:pt x="2044" y="601"/>
                </a:lnTo>
                <a:lnTo>
                  <a:pt x="2040" y="634"/>
                </a:lnTo>
                <a:lnTo>
                  <a:pt x="1973" y="691"/>
                </a:lnTo>
                <a:lnTo>
                  <a:pt x="1961" y="730"/>
                </a:lnTo>
                <a:lnTo>
                  <a:pt x="1982" y="756"/>
                </a:lnTo>
                <a:lnTo>
                  <a:pt x="2027" y="759"/>
                </a:lnTo>
                <a:lnTo>
                  <a:pt x="2054" y="769"/>
                </a:lnTo>
                <a:lnTo>
                  <a:pt x="2108" y="769"/>
                </a:lnTo>
                <a:lnTo>
                  <a:pt x="2112" y="793"/>
                </a:lnTo>
                <a:lnTo>
                  <a:pt x="2071" y="813"/>
                </a:lnTo>
                <a:lnTo>
                  <a:pt x="2064" y="843"/>
                </a:lnTo>
                <a:lnTo>
                  <a:pt x="2112" y="924"/>
                </a:lnTo>
                <a:lnTo>
                  <a:pt x="2178" y="948"/>
                </a:lnTo>
                <a:lnTo>
                  <a:pt x="2207" y="970"/>
                </a:lnTo>
                <a:lnTo>
                  <a:pt x="2287" y="968"/>
                </a:lnTo>
                <a:lnTo>
                  <a:pt x="2352" y="958"/>
                </a:lnTo>
                <a:lnTo>
                  <a:pt x="2474" y="958"/>
                </a:lnTo>
                <a:lnTo>
                  <a:pt x="2439" y="1031"/>
                </a:lnTo>
                <a:lnTo>
                  <a:pt x="2396" y="1123"/>
                </a:lnTo>
                <a:lnTo>
                  <a:pt x="2384" y="1169"/>
                </a:lnTo>
                <a:lnTo>
                  <a:pt x="2288" y="1303"/>
                </a:lnTo>
                <a:lnTo>
                  <a:pt x="2263" y="1328"/>
                </a:lnTo>
                <a:lnTo>
                  <a:pt x="2249" y="1355"/>
                </a:lnTo>
                <a:lnTo>
                  <a:pt x="2172" y="1389"/>
                </a:lnTo>
                <a:lnTo>
                  <a:pt x="2065" y="1415"/>
                </a:lnTo>
                <a:lnTo>
                  <a:pt x="1977" y="1429"/>
                </a:lnTo>
                <a:lnTo>
                  <a:pt x="1930" y="1416"/>
                </a:lnTo>
                <a:lnTo>
                  <a:pt x="1874" y="1391"/>
                </a:lnTo>
                <a:lnTo>
                  <a:pt x="1826" y="1378"/>
                </a:lnTo>
                <a:lnTo>
                  <a:pt x="1802" y="1357"/>
                </a:lnTo>
                <a:lnTo>
                  <a:pt x="1744" y="1328"/>
                </a:lnTo>
                <a:lnTo>
                  <a:pt x="1668" y="1324"/>
                </a:lnTo>
                <a:lnTo>
                  <a:pt x="1661" y="1270"/>
                </a:lnTo>
                <a:lnTo>
                  <a:pt x="1696" y="1177"/>
                </a:lnTo>
                <a:lnTo>
                  <a:pt x="1714" y="1163"/>
                </a:lnTo>
                <a:lnTo>
                  <a:pt x="1705" y="1115"/>
                </a:lnTo>
                <a:lnTo>
                  <a:pt x="1685" y="1008"/>
                </a:lnTo>
                <a:lnTo>
                  <a:pt x="1686" y="931"/>
                </a:lnTo>
                <a:lnTo>
                  <a:pt x="1740" y="933"/>
                </a:lnTo>
                <a:lnTo>
                  <a:pt x="1798" y="975"/>
                </a:lnTo>
                <a:lnTo>
                  <a:pt x="1820" y="960"/>
                </a:lnTo>
                <a:lnTo>
                  <a:pt x="1847" y="924"/>
                </a:lnTo>
                <a:lnTo>
                  <a:pt x="1877" y="917"/>
                </a:lnTo>
                <a:lnTo>
                  <a:pt x="1919" y="894"/>
                </a:lnTo>
                <a:lnTo>
                  <a:pt x="1919" y="870"/>
                </a:lnTo>
                <a:lnTo>
                  <a:pt x="1870" y="836"/>
                </a:lnTo>
                <a:lnTo>
                  <a:pt x="1816" y="789"/>
                </a:lnTo>
                <a:lnTo>
                  <a:pt x="1764" y="722"/>
                </a:lnTo>
                <a:lnTo>
                  <a:pt x="1754" y="698"/>
                </a:lnTo>
                <a:lnTo>
                  <a:pt x="1775" y="676"/>
                </a:lnTo>
                <a:lnTo>
                  <a:pt x="1723" y="660"/>
                </a:lnTo>
                <a:lnTo>
                  <a:pt x="1638" y="666"/>
                </a:lnTo>
                <a:lnTo>
                  <a:pt x="1604" y="683"/>
                </a:lnTo>
                <a:lnTo>
                  <a:pt x="1566" y="698"/>
                </a:lnTo>
                <a:lnTo>
                  <a:pt x="1553" y="715"/>
                </a:lnTo>
                <a:lnTo>
                  <a:pt x="1529" y="757"/>
                </a:lnTo>
                <a:lnTo>
                  <a:pt x="1470" y="763"/>
                </a:lnTo>
                <a:lnTo>
                  <a:pt x="1419" y="702"/>
                </a:lnTo>
                <a:lnTo>
                  <a:pt x="1330" y="671"/>
                </a:lnTo>
                <a:lnTo>
                  <a:pt x="1106" y="1470"/>
                </a:lnTo>
                <a:lnTo>
                  <a:pt x="962" y="1616"/>
                </a:lnTo>
                <a:lnTo>
                  <a:pt x="864" y="1706"/>
                </a:lnTo>
                <a:lnTo>
                  <a:pt x="842" y="1766"/>
                </a:lnTo>
                <a:lnTo>
                  <a:pt x="918" y="1851"/>
                </a:lnTo>
                <a:lnTo>
                  <a:pt x="822" y="1884"/>
                </a:lnTo>
                <a:lnTo>
                  <a:pt x="842" y="1915"/>
                </a:lnTo>
                <a:lnTo>
                  <a:pt x="918" y="1925"/>
                </a:lnTo>
                <a:lnTo>
                  <a:pt x="1002" y="1962"/>
                </a:lnTo>
                <a:lnTo>
                  <a:pt x="1051" y="1969"/>
                </a:lnTo>
                <a:lnTo>
                  <a:pt x="1161" y="1988"/>
                </a:lnTo>
                <a:lnTo>
                  <a:pt x="1291" y="2026"/>
                </a:lnTo>
                <a:lnTo>
                  <a:pt x="1399" y="2026"/>
                </a:lnTo>
                <a:lnTo>
                  <a:pt x="1480" y="1964"/>
                </a:lnTo>
                <a:lnTo>
                  <a:pt x="1477" y="2032"/>
                </a:lnTo>
                <a:lnTo>
                  <a:pt x="1478" y="2062"/>
                </a:lnTo>
                <a:lnTo>
                  <a:pt x="1443" y="2096"/>
                </a:lnTo>
                <a:lnTo>
                  <a:pt x="1386" y="2066"/>
                </a:lnTo>
                <a:lnTo>
                  <a:pt x="1317" y="2072"/>
                </a:lnTo>
                <a:lnTo>
                  <a:pt x="1216" y="2061"/>
                </a:lnTo>
                <a:lnTo>
                  <a:pt x="1155" y="2049"/>
                </a:lnTo>
                <a:lnTo>
                  <a:pt x="1048" y="2168"/>
                </a:lnTo>
                <a:lnTo>
                  <a:pt x="990" y="2197"/>
                </a:lnTo>
                <a:lnTo>
                  <a:pt x="914" y="2215"/>
                </a:lnTo>
                <a:lnTo>
                  <a:pt x="912" y="2234"/>
                </a:lnTo>
                <a:lnTo>
                  <a:pt x="873" y="2235"/>
                </a:lnTo>
                <a:lnTo>
                  <a:pt x="836" y="2207"/>
                </a:lnTo>
                <a:lnTo>
                  <a:pt x="785" y="2207"/>
                </a:lnTo>
                <a:lnTo>
                  <a:pt x="710" y="2191"/>
                </a:lnTo>
                <a:lnTo>
                  <a:pt x="709" y="2227"/>
                </a:lnTo>
                <a:lnTo>
                  <a:pt x="753" y="2271"/>
                </a:lnTo>
                <a:lnTo>
                  <a:pt x="832" y="2295"/>
                </a:lnTo>
                <a:lnTo>
                  <a:pt x="894" y="2279"/>
                </a:lnTo>
                <a:lnTo>
                  <a:pt x="976" y="2279"/>
                </a:lnTo>
                <a:lnTo>
                  <a:pt x="1002" y="2292"/>
                </a:lnTo>
                <a:lnTo>
                  <a:pt x="1001" y="2339"/>
                </a:lnTo>
                <a:lnTo>
                  <a:pt x="976" y="2380"/>
                </a:lnTo>
                <a:lnTo>
                  <a:pt x="922" y="2386"/>
                </a:lnTo>
                <a:lnTo>
                  <a:pt x="855" y="2375"/>
                </a:lnTo>
                <a:lnTo>
                  <a:pt x="801" y="2350"/>
                </a:lnTo>
                <a:lnTo>
                  <a:pt x="739" y="2336"/>
                </a:lnTo>
                <a:lnTo>
                  <a:pt x="667" y="2295"/>
                </a:lnTo>
                <a:lnTo>
                  <a:pt x="637" y="2295"/>
                </a:lnTo>
                <a:lnTo>
                  <a:pt x="613" y="2269"/>
                </a:lnTo>
                <a:lnTo>
                  <a:pt x="555" y="2254"/>
                </a:lnTo>
                <a:lnTo>
                  <a:pt x="516" y="2236"/>
                </a:lnTo>
                <a:lnTo>
                  <a:pt x="320" y="2201"/>
                </a:lnTo>
                <a:lnTo>
                  <a:pt x="111" y="2215"/>
                </a:lnTo>
                <a:lnTo>
                  <a:pt x="183" y="2336"/>
                </a:lnTo>
                <a:lnTo>
                  <a:pt x="249" y="2328"/>
                </a:lnTo>
                <a:lnTo>
                  <a:pt x="363" y="2409"/>
                </a:lnTo>
                <a:lnTo>
                  <a:pt x="458" y="2409"/>
                </a:lnTo>
                <a:lnTo>
                  <a:pt x="544" y="2355"/>
                </a:lnTo>
                <a:lnTo>
                  <a:pt x="641" y="2332"/>
                </a:lnTo>
                <a:lnTo>
                  <a:pt x="683" y="2366"/>
                </a:lnTo>
                <a:lnTo>
                  <a:pt x="729" y="2382"/>
                </a:lnTo>
                <a:lnTo>
                  <a:pt x="788" y="2404"/>
                </a:lnTo>
                <a:lnTo>
                  <a:pt x="848" y="2419"/>
                </a:lnTo>
                <a:lnTo>
                  <a:pt x="931" y="2424"/>
                </a:lnTo>
                <a:lnTo>
                  <a:pt x="1002" y="2443"/>
                </a:lnTo>
                <a:lnTo>
                  <a:pt x="1028" y="2463"/>
                </a:lnTo>
                <a:lnTo>
                  <a:pt x="1045" y="2535"/>
                </a:lnTo>
                <a:lnTo>
                  <a:pt x="991" y="2541"/>
                </a:lnTo>
                <a:lnTo>
                  <a:pt x="864" y="2504"/>
                </a:lnTo>
                <a:lnTo>
                  <a:pt x="778" y="2473"/>
                </a:lnTo>
                <a:lnTo>
                  <a:pt x="734" y="2457"/>
                </a:lnTo>
                <a:lnTo>
                  <a:pt x="610" y="2493"/>
                </a:lnTo>
                <a:lnTo>
                  <a:pt x="525" y="2497"/>
                </a:lnTo>
                <a:lnTo>
                  <a:pt x="516" y="2541"/>
                </a:lnTo>
                <a:lnTo>
                  <a:pt x="484" y="2537"/>
                </a:lnTo>
                <a:lnTo>
                  <a:pt x="450" y="2551"/>
                </a:lnTo>
                <a:lnTo>
                  <a:pt x="414" y="2515"/>
                </a:lnTo>
                <a:lnTo>
                  <a:pt x="350" y="2504"/>
                </a:lnTo>
                <a:lnTo>
                  <a:pt x="281" y="2473"/>
                </a:lnTo>
                <a:lnTo>
                  <a:pt x="185" y="2481"/>
                </a:lnTo>
                <a:lnTo>
                  <a:pt x="124" y="2472"/>
                </a:lnTo>
                <a:lnTo>
                  <a:pt x="69" y="2483"/>
                </a:lnTo>
                <a:lnTo>
                  <a:pt x="11" y="2515"/>
                </a:lnTo>
                <a:lnTo>
                  <a:pt x="0" y="2537"/>
                </a:lnTo>
                <a:lnTo>
                  <a:pt x="44" y="2584"/>
                </a:lnTo>
                <a:lnTo>
                  <a:pt x="116" y="2627"/>
                </a:lnTo>
                <a:lnTo>
                  <a:pt x="236" y="2638"/>
                </a:lnTo>
                <a:lnTo>
                  <a:pt x="346" y="2646"/>
                </a:lnTo>
                <a:lnTo>
                  <a:pt x="458" y="2658"/>
                </a:lnTo>
                <a:lnTo>
                  <a:pt x="562" y="2690"/>
                </a:lnTo>
                <a:lnTo>
                  <a:pt x="667" y="2698"/>
                </a:lnTo>
                <a:lnTo>
                  <a:pt x="699" y="2680"/>
                </a:lnTo>
                <a:lnTo>
                  <a:pt x="767" y="2630"/>
                </a:lnTo>
                <a:lnTo>
                  <a:pt x="836" y="2605"/>
                </a:lnTo>
                <a:lnTo>
                  <a:pt x="918" y="2588"/>
                </a:lnTo>
                <a:lnTo>
                  <a:pt x="1049" y="2552"/>
                </a:lnTo>
                <a:lnTo>
                  <a:pt x="1109" y="2545"/>
                </a:lnTo>
                <a:lnTo>
                  <a:pt x="1132" y="2512"/>
                </a:lnTo>
                <a:lnTo>
                  <a:pt x="1123" y="2438"/>
                </a:lnTo>
                <a:lnTo>
                  <a:pt x="1189" y="2392"/>
                </a:lnTo>
                <a:lnTo>
                  <a:pt x="1233" y="2397"/>
                </a:lnTo>
                <a:lnTo>
                  <a:pt x="1257" y="2426"/>
                </a:lnTo>
                <a:lnTo>
                  <a:pt x="1286" y="2455"/>
                </a:lnTo>
                <a:lnTo>
                  <a:pt x="1340" y="2454"/>
                </a:lnTo>
                <a:lnTo>
                  <a:pt x="1349" y="2443"/>
                </a:lnTo>
                <a:lnTo>
                  <a:pt x="1386" y="2429"/>
                </a:lnTo>
                <a:lnTo>
                  <a:pt x="1399" y="2392"/>
                </a:lnTo>
                <a:lnTo>
                  <a:pt x="1444" y="2371"/>
                </a:lnTo>
                <a:lnTo>
                  <a:pt x="1502" y="2386"/>
                </a:lnTo>
                <a:lnTo>
                  <a:pt x="1546" y="2409"/>
                </a:lnTo>
                <a:lnTo>
                  <a:pt x="1496" y="2429"/>
                </a:lnTo>
                <a:lnTo>
                  <a:pt x="1475" y="2450"/>
                </a:lnTo>
                <a:lnTo>
                  <a:pt x="1420" y="2457"/>
                </a:lnTo>
                <a:lnTo>
                  <a:pt x="1409" y="2474"/>
                </a:lnTo>
                <a:lnTo>
                  <a:pt x="1442" y="2530"/>
                </a:lnTo>
                <a:lnTo>
                  <a:pt x="1527" y="2525"/>
                </a:lnTo>
                <a:lnTo>
                  <a:pt x="1568" y="2517"/>
                </a:lnTo>
                <a:lnTo>
                  <a:pt x="1639" y="2470"/>
                </a:lnTo>
                <a:lnTo>
                  <a:pt x="1684" y="2424"/>
                </a:lnTo>
                <a:lnTo>
                  <a:pt x="1758" y="2367"/>
                </a:lnTo>
                <a:lnTo>
                  <a:pt x="1794" y="2386"/>
                </a:lnTo>
                <a:lnTo>
                  <a:pt x="1769" y="2399"/>
                </a:lnTo>
                <a:lnTo>
                  <a:pt x="1787" y="2440"/>
                </a:lnTo>
                <a:lnTo>
                  <a:pt x="1759" y="2450"/>
                </a:lnTo>
                <a:lnTo>
                  <a:pt x="1689" y="2497"/>
                </a:lnTo>
                <a:lnTo>
                  <a:pt x="1690" y="2554"/>
                </a:lnTo>
                <a:lnTo>
                  <a:pt x="1801" y="2574"/>
                </a:lnTo>
                <a:lnTo>
                  <a:pt x="1916" y="2599"/>
                </a:lnTo>
                <a:lnTo>
                  <a:pt x="1982" y="2588"/>
                </a:lnTo>
                <a:lnTo>
                  <a:pt x="2013" y="2598"/>
                </a:lnTo>
                <a:lnTo>
                  <a:pt x="2229" y="2541"/>
                </a:lnTo>
                <a:lnTo>
                  <a:pt x="2277" y="2545"/>
                </a:lnTo>
                <a:lnTo>
                  <a:pt x="2308" y="2584"/>
                </a:lnTo>
                <a:lnTo>
                  <a:pt x="2362" y="2620"/>
                </a:lnTo>
                <a:lnTo>
                  <a:pt x="2464" y="2658"/>
                </a:lnTo>
                <a:lnTo>
                  <a:pt x="2497" y="2677"/>
                </a:lnTo>
                <a:lnTo>
                  <a:pt x="2513" y="2706"/>
                </a:lnTo>
                <a:lnTo>
                  <a:pt x="2550" y="2743"/>
                </a:lnTo>
                <a:lnTo>
                  <a:pt x="2511" y="2823"/>
                </a:lnTo>
                <a:lnTo>
                  <a:pt x="2530" y="2958"/>
                </a:lnTo>
                <a:lnTo>
                  <a:pt x="2468" y="2997"/>
                </a:lnTo>
                <a:lnTo>
                  <a:pt x="2450" y="3065"/>
                </a:lnTo>
                <a:lnTo>
                  <a:pt x="2439" y="3098"/>
                </a:lnTo>
                <a:lnTo>
                  <a:pt x="2462" y="3198"/>
                </a:lnTo>
                <a:lnTo>
                  <a:pt x="2525" y="3190"/>
                </a:lnTo>
                <a:lnTo>
                  <a:pt x="2575" y="3205"/>
                </a:lnTo>
                <a:lnTo>
                  <a:pt x="2644" y="3192"/>
                </a:lnTo>
                <a:lnTo>
                  <a:pt x="2706" y="3173"/>
                </a:lnTo>
                <a:lnTo>
                  <a:pt x="2758" y="3078"/>
                </a:lnTo>
                <a:lnTo>
                  <a:pt x="2764" y="2989"/>
                </a:lnTo>
                <a:lnTo>
                  <a:pt x="2715" y="2965"/>
                </a:lnTo>
                <a:lnTo>
                  <a:pt x="2774" y="2897"/>
                </a:lnTo>
                <a:lnTo>
                  <a:pt x="2666" y="2900"/>
                </a:lnTo>
                <a:lnTo>
                  <a:pt x="2606" y="2832"/>
                </a:lnTo>
                <a:lnTo>
                  <a:pt x="2639" y="2771"/>
                </a:lnTo>
                <a:lnTo>
                  <a:pt x="2683" y="2821"/>
                </a:lnTo>
                <a:lnTo>
                  <a:pt x="2788" y="2687"/>
                </a:lnTo>
                <a:lnTo>
                  <a:pt x="2804" y="2669"/>
                </a:lnTo>
                <a:lnTo>
                  <a:pt x="2810" y="2661"/>
                </a:lnTo>
                <a:lnTo>
                  <a:pt x="2750" y="2644"/>
                </a:lnTo>
                <a:lnTo>
                  <a:pt x="2831" y="2579"/>
                </a:lnTo>
                <a:lnTo>
                  <a:pt x="2872" y="2530"/>
                </a:lnTo>
                <a:lnTo>
                  <a:pt x="2923" y="2459"/>
                </a:lnTo>
                <a:lnTo>
                  <a:pt x="2923" y="2409"/>
                </a:lnTo>
                <a:lnTo>
                  <a:pt x="2910" y="2371"/>
                </a:lnTo>
                <a:lnTo>
                  <a:pt x="2863" y="2345"/>
                </a:lnTo>
                <a:lnTo>
                  <a:pt x="2831" y="2283"/>
                </a:lnTo>
                <a:lnTo>
                  <a:pt x="2817" y="2285"/>
                </a:lnTo>
                <a:lnTo>
                  <a:pt x="2783" y="2212"/>
                </a:lnTo>
                <a:lnTo>
                  <a:pt x="2735" y="2147"/>
                </a:lnTo>
                <a:lnTo>
                  <a:pt x="2702" y="2093"/>
                </a:lnTo>
                <a:lnTo>
                  <a:pt x="2618" y="1973"/>
                </a:lnTo>
                <a:lnTo>
                  <a:pt x="2652" y="1920"/>
                </a:lnTo>
                <a:lnTo>
                  <a:pt x="2682" y="1907"/>
                </a:lnTo>
                <a:lnTo>
                  <a:pt x="2760" y="1950"/>
                </a:lnTo>
                <a:lnTo>
                  <a:pt x="2731" y="1866"/>
                </a:lnTo>
                <a:lnTo>
                  <a:pt x="2755" y="1837"/>
                </a:lnTo>
                <a:lnTo>
                  <a:pt x="3138" y="1919"/>
                </a:lnTo>
                <a:lnTo>
                  <a:pt x="3335" y="1755"/>
                </a:lnTo>
                <a:lnTo>
                  <a:pt x="3390" y="1729"/>
                </a:lnTo>
                <a:lnTo>
                  <a:pt x="3412" y="1674"/>
                </a:lnTo>
                <a:lnTo>
                  <a:pt x="3376" y="1627"/>
                </a:lnTo>
                <a:lnTo>
                  <a:pt x="3346" y="1598"/>
                </a:lnTo>
                <a:lnTo>
                  <a:pt x="3362" y="1564"/>
                </a:lnTo>
                <a:lnTo>
                  <a:pt x="3407" y="1527"/>
                </a:lnTo>
                <a:lnTo>
                  <a:pt x="3516" y="1439"/>
                </a:lnTo>
                <a:lnTo>
                  <a:pt x="3551" y="1421"/>
                </a:lnTo>
                <a:lnTo>
                  <a:pt x="3595" y="1389"/>
                </a:lnTo>
                <a:lnTo>
                  <a:pt x="3630" y="1342"/>
                </a:lnTo>
                <a:lnTo>
                  <a:pt x="3609" y="1290"/>
                </a:lnTo>
                <a:lnTo>
                  <a:pt x="3552" y="1155"/>
                </a:lnTo>
                <a:lnTo>
                  <a:pt x="3512" y="1210"/>
                </a:lnTo>
                <a:lnTo>
                  <a:pt x="3417" y="1200"/>
                </a:lnTo>
                <a:lnTo>
                  <a:pt x="3305" y="1179"/>
                </a:lnTo>
                <a:lnTo>
                  <a:pt x="3288" y="1128"/>
                </a:lnTo>
                <a:lnTo>
                  <a:pt x="3333" y="1072"/>
                </a:lnTo>
                <a:lnTo>
                  <a:pt x="3281" y="1031"/>
                </a:lnTo>
                <a:lnTo>
                  <a:pt x="3310" y="968"/>
                </a:lnTo>
                <a:lnTo>
                  <a:pt x="3349" y="956"/>
                </a:lnTo>
                <a:lnTo>
                  <a:pt x="3436" y="962"/>
                </a:lnTo>
                <a:lnTo>
                  <a:pt x="3484" y="975"/>
                </a:lnTo>
                <a:lnTo>
                  <a:pt x="3556" y="948"/>
                </a:lnTo>
                <a:lnTo>
                  <a:pt x="3570" y="904"/>
                </a:lnTo>
                <a:lnTo>
                  <a:pt x="3560" y="875"/>
                </a:lnTo>
                <a:lnTo>
                  <a:pt x="3547" y="831"/>
                </a:lnTo>
                <a:lnTo>
                  <a:pt x="3584" y="789"/>
                </a:lnTo>
                <a:lnTo>
                  <a:pt x="3618" y="692"/>
                </a:lnTo>
                <a:lnTo>
                  <a:pt x="3635" y="666"/>
                </a:lnTo>
                <a:lnTo>
                  <a:pt x="3614" y="634"/>
                </a:lnTo>
                <a:lnTo>
                  <a:pt x="3652" y="571"/>
                </a:lnTo>
                <a:lnTo>
                  <a:pt x="3711" y="518"/>
                </a:lnTo>
                <a:lnTo>
                  <a:pt x="3699" y="420"/>
                </a:lnTo>
                <a:lnTo>
                  <a:pt x="3711" y="386"/>
                </a:lnTo>
                <a:lnTo>
                  <a:pt x="3723" y="342"/>
                </a:lnTo>
                <a:lnTo>
                  <a:pt x="3720" y="262"/>
                </a:lnTo>
                <a:lnTo>
                  <a:pt x="3680" y="217"/>
                </a:lnTo>
                <a:lnTo>
                  <a:pt x="3659" y="179"/>
                </a:lnTo>
                <a:lnTo>
                  <a:pt x="3584" y="178"/>
                </a:lnTo>
                <a:lnTo>
                  <a:pt x="3526" y="174"/>
                </a:lnTo>
                <a:lnTo>
                  <a:pt x="3458" y="139"/>
                </a:lnTo>
                <a:lnTo>
                  <a:pt x="3324" y="116"/>
                </a:lnTo>
                <a:lnTo>
                  <a:pt x="3254" y="111"/>
                </a:lnTo>
                <a:lnTo>
                  <a:pt x="3252" y="66"/>
                </a:lnTo>
                <a:lnTo>
                  <a:pt x="3231" y="60"/>
                </a:lnTo>
                <a:lnTo>
                  <a:pt x="3241" y="23"/>
                </a:lnTo>
                <a:lnTo>
                  <a:pt x="3169" y="0"/>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28" name="AutoShape 159"/>
          <xdr:cNvSpPr/>
        </xdr:nvSpPr>
        <xdr:spPr>
          <a:xfrm>
            <a:off x="2643480" y="143628120"/>
            <a:ext cx="121680" cy="125280"/>
          </a:xfrm>
          <a:custGeom>
            <a:avLst/>
            <a:gdLst/>
            <a:ahLst/>
            <a:rect l="l" t="t" r="r" b="b"/>
            <a:pathLst>
              <a:path w="508" h="407">
                <a:moveTo>
                  <a:pt x="483" y="41"/>
                </a:moveTo>
                <a:lnTo>
                  <a:pt x="371" y="48"/>
                </a:lnTo>
                <a:lnTo>
                  <a:pt x="258" y="0"/>
                </a:lnTo>
                <a:lnTo>
                  <a:pt x="153" y="155"/>
                </a:lnTo>
                <a:lnTo>
                  <a:pt x="84" y="199"/>
                </a:lnTo>
                <a:lnTo>
                  <a:pt x="46" y="262"/>
                </a:lnTo>
                <a:lnTo>
                  <a:pt x="0" y="293"/>
                </a:lnTo>
                <a:lnTo>
                  <a:pt x="30" y="376"/>
                </a:lnTo>
                <a:lnTo>
                  <a:pt x="122" y="407"/>
                </a:lnTo>
                <a:lnTo>
                  <a:pt x="201" y="390"/>
                </a:lnTo>
                <a:lnTo>
                  <a:pt x="293" y="356"/>
                </a:lnTo>
                <a:lnTo>
                  <a:pt x="327" y="323"/>
                </a:lnTo>
                <a:lnTo>
                  <a:pt x="368" y="307"/>
                </a:lnTo>
                <a:lnTo>
                  <a:pt x="413" y="279"/>
                </a:lnTo>
                <a:lnTo>
                  <a:pt x="465" y="172"/>
                </a:lnTo>
                <a:lnTo>
                  <a:pt x="492" y="149"/>
                </a:lnTo>
                <a:lnTo>
                  <a:pt x="508" y="110"/>
                </a:lnTo>
                <a:lnTo>
                  <a:pt x="483" y="41"/>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29" name="AutoShape 160"/>
          <xdr:cNvSpPr/>
        </xdr:nvSpPr>
        <xdr:spPr>
          <a:xfrm>
            <a:off x="2341800" y="143906760"/>
            <a:ext cx="105840" cy="61560"/>
          </a:xfrm>
          <a:custGeom>
            <a:avLst/>
            <a:gdLst/>
            <a:ahLst/>
            <a:rect l="l" t="t" r="r" b="b"/>
            <a:pathLst>
              <a:path w="441" h="201">
                <a:moveTo>
                  <a:pt x="0" y="16"/>
                </a:moveTo>
                <a:lnTo>
                  <a:pt x="72" y="0"/>
                </a:lnTo>
                <a:lnTo>
                  <a:pt x="111" y="2"/>
                </a:lnTo>
                <a:lnTo>
                  <a:pt x="169" y="16"/>
                </a:lnTo>
                <a:lnTo>
                  <a:pt x="206" y="49"/>
                </a:lnTo>
                <a:lnTo>
                  <a:pt x="250" y="56"/>
                </a:lnTo>
                <a:lnTo>
                  <a:pt x="429" y="153"/>
                </a:lnTo>
                <a:lnTo>
                  <a:pt x="441" y="184"/>
                </a:lnTo>
                <a:lnTo>
                  <a:pt x="429" y="201"/>
                </a:lnTo>
                <a:lnTo>
                  <a:pt x="343" y="196"/>
                </a:lnTo>
                <a:lnTo>
                  <a:pt x="311" y="177"/>
                </a:lnTo>
                <a:lnTo>
                  <a:pt x="264" y="174"/>
                </a:lnTo>
                <a:lnTo>
                  <a:pt x="223" y="130"/>
                </a:lnTo>
                <a:lnTo>
                  <a:pt x="182" y="119"/>
                </a:lnTo>
                <a:lnTo>
                  <a:pt x="120" y="90"/>
                </a:lnTo>
                <a:lnTo>
                  <a:pt x="58" y="67"/>
                </a:lnTo>
                <a:lnTo>
                  <a:pt x="0" y="46"/>
                </a:lnTo>
                <a:lnTo>
                  <a:pt x="0" y="16"/>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30" name="AutoShape 161"/>
          <xdr:cNvSpPr/>
        </xdr:nvSpPr>
        <xdr:spPr>
          <a:xfrm>
            <a:off x="2294280" y="143945640"/>
            <a:ext cx="83880" cy="43200"/>
          </a:xfrm>
          <a:custGeom>
            <a:avLst/>
            <a:gdLst/>
            <a:ahLst/>
            <a:rect l="l" t="t" r="r" b="b"/>
            <a:pathLst>
              <a:path w="353" h="143">
                <a:moveTo>
                  <a:pt x="0" y="46"/>
                </a:moveTo>
                <a:lnTo>
                  <a:pt x="32" y="27"/>
                </a:lnTo>
                <a:lnTo>
                  <a:pt x="43" y="0"/>
                </a:lnTo>
                <a:lnTo>
                  <a:pt x="241" y="7"/>
                </a:lnTo>
                <a:lnTo>
                  <a:pt x="353" y="84"/>
                </a:lnTo>
                <a:lnTo>
                  <a:pt x="329" y="132"/>
                </a:lnTo>
                <a:lnTo>
                  <a:pt x="267" y="143"/>
                </a:lnTo>
                <a:lnTo>
                  <a:pt x="204" y="116"/>
                </a:lnTo>
                <a:lnTo>
                  <a:pt x="127" y="54"/>
                </a:lnTo>
                <a:lnTo>
                  <a:pt x="43" y="89"/>
                </a:lnTo>
                <a:lnTo>
                  <a:pt x="18" y="77"/>
                </a:lnTo>
                <a:lnTo>
                  <a:pt x="0" y="46"/>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31" name="AutoShape 162"/>
          <xdr:cNvSpPr/>
        </xdr:nvSpPr>
        <xdr:spPr>
          <a:xfrm>
            <a:off x="2829240" y="143297640"/>
            <a:ext cx="52920" cy="27720"/>
          </a:xfrm>
          <a:custGeom>
            <a:avLst/>
            <a:gdLst/>
            <a:ahLst/>
            <a:rect l="l" t="t" r="r" b="b"/>
            <a:pathLst>
              <a:path w="222" h="90">
                <a:moveTo>
                  <a:pt x="0" y="65"/>
                </a:moveTo>
                <a:lnTo>
                  <a:pt x="222" y="0"/>
                </a:lnTo>
                <a:lnTo>
                  <a:pt x="159" y="61"/>
                </a:lnTo>
                <a:lnTo>
                  <a:pt x="37" y="90"/>
                </a:lnTo>
                <a:lnTo>
                  <a:pt x="0" y="65"/>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32" name="AutoShape 163"/>
          <xdr:cNvSpPr/>
        </xdr:nvSpPr>
        <xdr:spPr>
          <a:xfrm>
            <a:off x="2524680" y="143441640"/>
            <a:ext cx="51120" cy="84600"/>
          </a:xfrm>
          <a:custGeom>
            <a:avLst/>
            <a:gdLst/>
            <a:ahLst/>
            <a:rect l="l" t="t" r="r" b="b"/>
            <a:pathLst>
              <a:path w="214" h="276">
                <a:moveTo>
                  <a:pt x="0" y="203"/>
                </a:moveTo>
                <a:lnTo>
                  <a:pt x="137" y="0"/>
                </a:lnTo>
                <a:lnTo>
                  <a:pt x="214" y="96"/>
                </a:lnTo>
                <a:lnTo>
                  <a:pt x="98" y="276"/>
                </a:lnTo>
                <a:lnTo>
                  <a:pt x="0" y="203"/>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33" name="AutoShape 164"/>
          <xdr:cNvSpPr/>
        </xdr:nvSpPr>
        <xdr:spPr>
          <a:xfrm>
            <a:off x="2576160" y="143388360"/>
            <a:ext cx="39240" cy="39960"/>
          </a:xfrm>
          <a:custGeom>
            <a:avLst/>
            <a:gdLst/>
            <a:ahLst/>
            <a:rect l="l" t="t" r="r" b="b"/>
            <a:pathLst>
              <a:path w="165" h="131">
                <a:moveTo>
                  <a:pt x="0" y="105"/>
                </a:moveTo>
                <a:lnTo>
                  <a:pt x="142" y="0"/>
                </a:lnTo>
                <a:lnTo>
                  <a:pt x="165" y="17"/>
                </a:lnTo>
                <a:lnTo>
                  <a:pt x="14" y="131"/>
                </a:lnTo>
                <a:lnTo>
                  <a:pt x="0" y="105"/>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34" name="AutoShape 165"/>
          <xdr:cNvSpPr/>
        </xdr:nvSpPr>
        <xdr:spPr>
          <a:xfrm>
            <a:off x="2631960" y="143339040"/>
            <a:ext cx="69480" cy="41760"/>
          </a:xfrm>
          <a:custGeom>
            <a:avLst/>
            <a:gdLst/>
            <a:ahLst/>
            <a:rect l="l" t="t" r="r" b="b"/>
            <a:pathLst>
              <a:path w="291" h="137">
                <a:moveTo>
                  <a:pt x="0" y="94"/>
                </a:moveTo>
                <a:lnTo>
                  <a:pt x="276" y="0"/>
                </a:lnTo>
                <a:lnTo>
                  <a:pt x="291" y="41"/>
                </a:lnTo>
                <a:lnTo>
                  <a:pt x="43" y="137"/>
                </a:lnTo>
                <a:lnTo>
                  <a:pt x="0" y="94"/>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35" name="AutoShape 166"/>
          <xdr:cNvSpPr/>
        </xdr:nvSpPr>
        <xdr:spPr>
          <a:xfrm>
            <a:off x="2716200" y="143327880"/>
            <a:ext cx="65880" cy="17640"/>
          </a:xfrm>
          <a:custGeom>
            <a:avLst/>
            <a:gdLst/>
            <a:ahLst/>
            <a:rect l="l" t="t" r="r" b="b"/>
            <a:pathLst>
              <a:path w="276" h="58">
                <a:moveTo>
                  <a:pt x="0" y="22"/>
                </a:moveTo>
                <a:lnTo>
                  <a:pt x="276" y="0"/>
                </a:lnTo>
                <a:lnTo>
                  <a:pt x="269" y="37"/>
                </a:lnTo>
                <a:lnTo>
                  <a:pt x="19" y="58"/>
                </a:lnTo>
                <a:lnTo>
                  <a:pt x="0" y="22"/>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36" name="AutoShape 167"/>
          <xdr:cNvSpPr/>
        </xdr:nvSpPr>
        <xdr:spPr>
          <a:xfrm>
            <a:off x="2923560" y="143273520"/>
            <a:ext cx="25560" cy="23760"/>
          </a:xfrm>
          <a:custGeom>
            <a:avLst/>
            <a:gdLst/>
            <a:ahLst/>
            <a:rect l="l" t="t" r="r" b="b"/>
            <a:pathLst>
              <a:path w="107" h="77">
                <a:moveTo>
                  <a:pt x="0" y="34"/>
                </a:moveTo>
                <a:lnTo>
                  <a:pt x="107" y="0"/>
                </a:lnTo>
                <a:lnTo>
                  <a:pt x="100" y="61"/>
                </a:lnTo>
                <a:lnTo>
                  <a:pt x="43" y="77"/>
                </a:lnTo>
                <a:lnTo>
                  <a:pt x="0" y="34"/>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37" name="AutoShape 168"/>
          <xdr:cNvSpPr/>
        </xdr:nvSpPr>
        <xdr:spPr>
          <a:xfrm>
            <a:off x="2977560" y="143259120"/>
            <a:ext cx="22320" cy="12960"/>
          </a:xfrm>
          <a:custGeom>
            <a:avLst/>
            <a:gdLst/>
            <a:ahLst/>
            <a:rect l="l" t="t" r="r" b="b"/>
            <a:pathLst>
              <a:path w="94" h="42">
                <a:moveTo>
                  <a:pt x="0" y="10"/>
                </a:moveTo>
                <a:lnTo>
                  <a:pt x="66" y="0"/>
                </a:lnTo>
                <a:lnTo>
                  <a:pt x="94" y="37"/>
                </a:lnTo>
                <a:lnTo>
                  <a:pt x="37" y="42"/>
                </a:lnTo>
                <a:lnTo>
                  <a:pt x="0" y="10"/>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grpSp>
    <xdr:clientData/>
  </xdr:twoCellAnchor>
  <xdr:twoCellAnchor editAs="oneCell">
    <xdr:from>
      <xdr:col>1</xdr:col>
      <xdr:colOff>57600</xdr:colOff>
      <xdr:row>540</xdr:row>
      <xdr:rowOff>123840</xdr:rowOff>
    </xdr:from>
    <xdr:to>
      <xdr:col>1</xdr:col>
      <xdr:colOff>1941120</xdr:colOff>
      <xdr:row>559</xdr:row>
      <xdr:rowOff>151560</xdr:rowOff>
    </xdr:to>
    <xdr:grpSp>
      <xdr:nvGrpSpPr>
        <xdr:cNvPr id="38" name="Group 5"/>
        <xdr:cNvGrpSpPr/>
      </xdr:nvGrpSpPr>
      <xdr:grpSpPr>
        <a:xfrm>
          <a:off x="459720" y="138587040"/>
          <a:ext cx="1883520" cy="3104280"/>
          <a:chOff x="459720" y="138587040"/>
          <a:chExt cx="1883520" cy="3104280"/>
        </a:xfrm>
      </xdr:grpSpPr>
      <xdr:sp>
        <xdr:nvSpPr>
          <xdr:cNvPr id="39" name="Freeform 6"/>
          <xdr:cNvSpPr/>
        </xdr:nvSpPr>
        <xdr:spPr>
          <a:xfrm>
            <a:off x="2056320" y="138881160"/>
            <a:ext cx="88560" cy="9972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90000" rIns="90000" tIns="46800" bIns="46800" anchor="t">
            <a:noAutofit/>
          </a:bodyPr>
          <a:p>
            <a:endParaRPr b="0" lang="en-US" sz="2000" spc="-1" strike="noStrike">
              <a:latin typeface="Times New Roman"/>
            </a:endParaRPr>
          </a:p>
          <a:p>
            <a:endParaRPr b="0" lang="en-US" sz="2000" spc="-1" strike="noStrike">
              <a:latin typeface="Times New Roman"/>
            </a:endParaRPr>
          </a:p>
        </xdr:txBody>
      </xdr:sp>
      <xdr:sp>
        <xdr:nvSpPr>
          <xdr:cNvPr id="40" name="Freeform 7"/>
          <xdr:cNvSpPr/>
        </xdr:nvSpPr>
        <xdr:spPr>
          <a:xfrm>
            <a:off x="459720" y="138587040"/>
            <a:ext cx="1883520" cy="310428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90000" rIns="90000" tIns="46800" bIns="46800" anchor="t">
            <a:noAutofit/>
          </a:bodyPr>
          <a:p>
            <a:endParaRPr b="0" lang="en-US" sz="2000" spc="-1" strike="noStrike">
              <a:latin typeface="Times New Roman"/>
            </a:endParaRPr>
          </a:p>
          <a:p>
            <a:endParaRPr b="0" lang="en-US" sz="2000" spc="-1" strike="noStrike">
              <a:latin typeface="Times New Roman"/>
            </a:endParaRPr>
          </a:p>
        </xdr:txBody>
      </xdr:sp>
    </xdr:grpSp>
    <xdr:clientData/>
  </xdr:twoCellAnchor>
  <xdr:twoCellAnchor editAs="oneCell">
    <xdr:from>
      <xdr:col>1</xdr:col>
      <xdr:colOff>1128960</xdr:colOff>
      <xdr:row>549</xdr:row>
      <xdr:rowOff>142920</xdr:rowOff>
    </xdr:from>
    <xdr:to>
      <xdr:col>1</xdr:col>
      <xdr:colOff>4182840</xdr:colOff>
      <xdr:row>551</xdr:row>
      <xdr:rowOff>124200</xdr:rowOff>
    </xdr:to>
    <xdr:sp>
      <xdr:nvSpPr>
        <xdr:cNvPr id="41" name="AutoShape 13"/>
        <xdr:cNvSpPr/>
      </xdr:nvSpPr>
      <xdr:spPr>
        <a:xfrm>
          <a:off x="1531080" y="140063400"/>
          <a:ext cx="3053880" cy="304920"/>
        </a:xfrm>
        <a:custGeom>
          <a:avLst/>
          <a:gdLst>
            <a:gd name="textAreaLeft" fmla="*/ 477000 w 3053880"/>
            <a:gd name="textAreaRight" fmla="*/ 2672280 w 3053880"/>
            <a:gd name="textAreaTop" fmla="*/ 76320 h 304920"/>
            <a:gd name="textAreaBottom" fmla="*/ 228960 h 304920"/>
          </a:gdLst>
          <a:ahLst/>
          <a:rect l="textAreaLeft" t="textAreaTop" r="textAreaRight" b="textAreaBottom"/>
          <a:pathLst>
            <a:path w="21600" h="21600">
              <a:moveTo>
                <a:pt x="3375" y="5400"/>
              </a:moveTo>
              <a:lnTo>
                <a:pt x="16200" y="5400"/>
              </a:lnTo>
              <a:lnTo>
                <a:pt x="16200" y="0"/>
              </a:lnTo>
              <a:lnTo>
                <a:pt x="21600" y="10800"/>
              </a:lnTo>
              <a:lnTo>
                <a:pt x="16200" y="21600"/>
              </a:lnTo>
              <a:lnTo>
                <a:pt x="16200" y="16200"/>
              </a:lnTo>
              <a:lnTo>
                <a:pt x="3375" y="16200"/>
              </a:lnTo>
              <a:close/>
            </a:path>
            <a:path w="21600" h="21600">
              <a:moveTo>
                <a:pt x="0" y="5400"/>
              </a:moveTo>
              <a:lnTo>
                <a:pt x="675" y="5400"/>
              </a:lnTo>
              <a:lnTo>
                <a:pt x="675" y="16200"/>
              </a:lnTo>
              <a:lnTo>
                <a:pt x="0" y="16200"/>
              </a:lnTo>
              <a:close/>
            </a:path>
            <a:path w="21600" h="21600">
              <a:moveTo>
                <a:pt x="1350" y="5400"/>
              </a:moveTo>
              <a:lnTo>
                <a:pt x="2700" y="5400"/>
              </a:lnTo>
              <a:lnTo>
                <a:pt x="2700" y="16200"/>
              </a:lnTo>
              <a:lnTo>
                <a:pt x="1350" y="16200"/>
              </a:lnTo>
              <a:close/>
            </a:path>
          </a:pathLst>
        </a:custGeom>
        <a:solidFill>
          <a:srgbClr val="333366"/>
        </a:solidFill>
        <a:ln w="0">
          <a:noFill/>
        </a:ln>
      </xdr:spPr>
      <xdr:style>
        <a:lnRef idx="0"/>
        <a:fillRef idx="0"/>
        <a:effectRef idx="0"/>
        <a:fontRef idx="minor"/>
      </xdr:style>
    </xdr:sp>
    <xdr:clientData/>
  </xdr:twoCellAnchor>
  <xdr:twoCellAnchor editAs="oneCell">
    <xdr:from>
      <xdr:col>1</xdr:col>
      <xdr:colOff>1742400</xdr:colOff>
      <xdr:row>551</xdr:row>
      <xdr:rowOff>105120</xdr:rowOff>
    </xdr:from>
    <xdr:to>
      <xdr:col>1</xdr:col>
      <xdr:colOff>3656160</xdr:colOff>
      <xdr:row>557</xdr:row>
      <xdr:rowOff>58320</xdr:rowOff>
    </xdr:to>
    <xdr:sp>
      <xdr:nvSpPr>
        <xdr:cNvPr id="42" name="AutoShape 14"/>
        <xdr:cNvSpPr/>
      </xdr:nvSpPr>
      <xdr:spPr>
        <a:xfrm>
          <a:off x="2144520" y="140349240"/>
          <a:ext cx="1913760" cy="924840"/>
        </a:xfrm>
        <a:prstGeom prst="rect">
          <a:avLst/>
        </a:prstGeom>
        <a:noFill/>
        <a:ln w="0">
          <a:noFill/>
        </a:ln>
      </xdr:spPr>
      <xdr:style>
        <a:lnRef idx="0"/>
        <a:fillRef idx="0"/>
        <a:effectRef idx="0"/>
        <a:fontRef idx="minor"/>
      </xdr:style>
      <xdr:txBody>
        <a:bodyPr wrap="none" lIns="90000" rIns="90000" tIns="46800" bIns="46800" anchor="t">
          <a:spAutoFit/>
        </a:bodyPr>
        <a:p>
          <a:r>
            <a:rPr b="0" lang="en-US" sz="2400" spc="-1" strike="noStrike">
              <a:solidFill>
                <a:srgbClr val="000000"/>
              </a:solidFill>
              <a:latin typeface="MetaMediumLF-Roman"/>
            </a:rPr>
            <a:t>Versendung</a:t>
          </a:r>
          <a:endParaRPr b="0" lang="en-US" sz="2400" spc="-1" strike="noStrike">
            <a:latin typeface="Times New Roman"/>
          </a:endParaRPr>
        </a:p>
        <a:p>
          <a:endParaRPr b="0" lang="en-US" sz="2400" spc="-1" strike="noStrike">
            <a:latin typeface="Times New Roman"/>
          </a:endParaRPr>
        </a:p>
      </xdr:txBody>
    </xdr:sp>
    <xdr:clientData/>
  </xdr:twoCellAnchor>
  <xdr:twoCellAnchor editAs="oneCell">
    <xdr:from>
      <xdr:col>1</xdr:col>
      <xdr:colOff>1451880</xdr:colOff>
      <xdr:row>559</xdr:row>
      <xdr:rowOff>9360</xdr:rowOff>
    </xdr:from>
    <xdr:to>
      <xdr:col>1</xdr:col>
      <xdr:colOff>3318480</xdr:colOff>
      <xdr:row>561</xdr:row>
      <xdr:rowOff>95400</xdr:rowOff>
    </xdr:to>
    <xdr:sp>
      <xdr:nvSpPr>
        <xdr:cNvPr id="43" name="AutoShape 15"/>
        <xdr:cNvSpPr/>
      </xdr:nvSpPr>
      <xdr:spPr>
        <a:xfrm>
          <a:off x="1854000" y="141549120"/>
          <a:ext cx="1866600" cy="409680"/>
        </a:xfrm>
        <a:prstGeom prst="rect">
          <a:avLst/>
        </a:prstGeom>
        <a:solidFill>
          <a:srgbClr val="cccccc"/>
        </a:solidFill>
        <a:ln w="0">
          <a:noFill/>
        </a:ln>
      </xdr:spPr>
      <xdr:style>
        <a:lnRef idx="0"/>
        <a:fillRef idx="0"/>
        <a:effectRef idx="0"/>
        <a:fontRef idx="minor"/>
      </xdr:style>
      <xdr:txBody>
        <a:bodyPr lIns="90000" rIns="90000" tIns="46800" bIns="46800" anchor="t">
          <a:noAutofit/>
        </a:bodyPr>
        <a:p>
          <a:r>
            <a:rPr b="0" lang="en-US" sz="1200" spc="-1" strike="noStrike">
              <a:solidFill>
                <a:srgbClr val="000000"/>
              </a:solidFill>
              <a:latin typeface="MetaMediumLF-Roman"/>
            </a:rPr>
            <a:t>Intrahandel = dt. Grenze</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4172400</xdr:colOff>
      <xdr:row>546</xdr:row>
      <xdr:rowOff>111960</xdr:rowOff>
    </xdr:from>
    <xdr:to>
      <xdr:col>1</xdr:col>
      <xdr:colOff>5480280</xdr:colOff>
      <xdr:row>556</xdr:row>
      <xdr:rowOff>33840</xdr:rowOff>
    </xdr:to>
    <xdr:grpSp>
      <xdr:nvGrpSpPr>
        <xdr:cNvPr id="44" name="Group 16"/>
        <xdr:cNvGrpSpPr/>
      </xdr:nvGrpSpPr>
      <xdr:grpSpPr>
        <a:xfrm>
          <a:off x="4574520" y="139546440"/>
          <a:ext cx="1307880" cy="1541160"/>
          <a:chOff x="4574520" y="139546440"/>
          <a:chExt cx="1307880" cy="1541160"/>
        </a:xfrm>
      </xdr:grpSpPr>
      <xdr:sp>
        <xdr:nvSpPr>
          <xdr:cNvPr id="45" name="AutoShape 18"/>
          <xdr:cNvSpPr/>
        </xdr:nvSpPr>
        <xdr:spPr>
          <a:xfrm>
            <a:off x="4574520" y="139643640"/>
            <a:ext cx="1307880" cy="1443960"/>
          </a:xfrm>
          <a:custGeom>
            <a:avLst/>
            <a:gdLst/>
            <a:ahLst/>
            <a:rect l="l" t="t" r="r" b="b"/>
            <a:pathLst>
              <a:path w="3723" h="3205">
                <a:moveTo>
                  <a:pt x="3169" y="0"/>
                </a:moveTo>
                <a:lnTo>
                  <a:pt x="3094" y="19"/>
                </a:lnTo>
                <a:lnTo>
                  <a:pt x="3030" y="19"/>
                </a:lnTo>
                <a:lnTo>
                  <a:pt x="2950" y="56"/>
                </a:lnTo>
                <a:lnTo>
                  <a:pt x="2882" y="80"/>
                </a:lnTo>
                <a:lnTo>
                  <a:pt x="2857" y="114"/>
                </a:lnTo>
                <a:lnTo>
                  <a:pt x="2861" y="139"/>
                </a:lnTo>
                <a:lnTo>
                  <a:pt x="2813" y="135"/>
                </a:lnTo>
                <a:lnTo>
                  <a:pt x="2625" y="116"/>
                </a:lnTo>
                <a:lnTo>
                  <a:pt x="2622" y="81"/>
                </a:lnTo>
                <a:lnTo>
                  <a:pt x="2615" y="60"/>
                </a:lnTo>
                <a:lnTo>
                  <a:pt x="2575" y="62"/>
                </a:lnTo>
                <a:lnTo>
                  <a:pt x="2522" y="87"/>
                </a:lnTo>
                <a:lnTo>
                  <a:pt x="2450" y="100"/>
                </a:lnTo>
                <a:lnTo>
                  <a:pt x="2362" y="124"/>
                </a:lnTo>
                <a:lnTo>
                  <a:pt x="2259" y="157"/>
                </a:lnTo>
                <a:lnTo>
                  <a:pt x="2191" y="198"/>
                </a:lnTo>
                <a:lnTo>
                  <a:pt x="2157" y="225"/>
                </a:lnTo>
                <a:lnTo>
                  <a:pt x="2112" y="257"/>
                </a:lnTo>
                <a:lnTo>
                  <a:pt x="2068" y="279"/>
                </a:lnTo>
                <a:lnTo>
                  <a:pt x="2018" y="294"/>
                </a:lnTo>
                <a:lnTo>
                  <a:pt x="1992" y="322"/>
                </a:lnTo>
                <a:lnTo>
                  <a:pt x="1744" y="556"/>
                </a:lnTo>
                <a:lnTo>
                  <a:pt x="1788" y="566"/>
                </a:lnTo>
                <a:lnTo>
                  <a:pt x="1995" y="396"/>
                </a:lnTo>
                <a:lnTo>
                  <a:pt x="2051" y="414"/>
                </a:lnTo>
                <a:lnTo>
                  <a:pt x="2032" y="541"/>
                </a:lnTo>
                <a:lnTo>
                  <a:pt x="2024" y="575"/>
                </a:lnTo>
                <a:lnTo>
                  <a:pt x="2044" y="601"/>
                </a:lnTo>
                <a:lnTo>
                  <a:pt x="2040" y="634"/>
                </a:lnTo>
                <a:lnTo>
                  <a:pt x="1973" y="691"/>
                </a:lnTo>
                <a:lnTo>
                  <a:pt x="1961" y="730"/>
                </a:lnTo>
                <a:lnTo>
                  <a:pt x="1982" y="756"/>
                </a:lnTo>
                <a:lnTo>
                  <a:pt x="2027" y="759"/>
                </a:lnTo>
                <a:lnTo>
                  <a:pt x="2054" y="769"/>
                </a:lnTo>
                <a:lnTo>
                  <a:pt x="2108" y="769"/>
                </a:lnTo>
                <a:lnTo>
                  <a:pt x="2112" y="793"/>
                </a:lnTo>
                <a:lnTo>
                  <a:pt x="2071" y="813"/>
                </a:lnTo>
                <a:lnTo>
                  <a:pt x="2064" y="843"/>
                </a:lnTo>
                <a:lnTo>
                  <a:pt x="2112" y="924"/>
                </a:lnTo>
                <a:lnTo>
                  <a:pt x="2178" y="948"/>
                </a:lnTo>
                <a:lnTo>
                  <a:pt x="2207" y="970"/>
                </a:lnTo>
                <a:lnTo>
                  <a:pt x="2287" y="968"/>
                </a:lnTo>
                <a:lnTo>
                  <a:pt x="2352" y="958"/>
                </a:lnTo>
                <a:lnTo>
                  <a:pt x="2474" y="958"/>
                </a:lnTo>
                <a:lnTo>
                  <a:pt x="2439" y="1031"/>
                </a:lnTo>
                <a:lnTo>
                  <a:pt x="2396" y="1123"/>
                </a:lnTo>
                <a:lnTo>
                  <a:pt x="2384" y="1169"/>
                </a:lnTo>
                <a:lnTo>
                  <a:pt x="2288" y="1303"/>
                </a:lnTo>
                <a:lnTo>
                  <a:pt x="2263" y="1328"/>
                </a:lnTo>
                <a:lnTo>
                  <a:pt x="2249" y="1355"/>
                </a:lnTo>
                <a:lnTo>
                  <a:pt x="2172" y="1389"/>
                </a:lnTo>
                <a:lnTo>
                  <a:pt x="2065" y="1415"/>
                </a:lnTo>
                <a:lnTo>
                  <a:pt x="1977" y="1429"/>
                </a:lnTo>
                <a:lnTo>
                  <a:pt x="1930" y="1416"/>
                </a:lnTo>
                <a:lnTo>
                  <a:pt x="1874" y="1391"/>
                </a:lnTo>
                <a:lnTo>
                  <a:pt x="1826" y="1378"/>
                </a:lnTo>
                <a:lnTo>
                  <a:pt x="1802" y="1357"/>
                </a:lnTo>
                <a:lnTo>
                  <a:pt x="1744" y="1328"/>
                </a:lnTo>
                <a:lnTo>
                  <a:pt x="1668" y="1324"/>
                </a:lnTo>
                <a:lnTo>
                  <a:pt x="1661" y="1270"/>
                </a:lnTo>
                <a:lnTo>
                  <a:pt x="1696" y="1177"/>
                </a:lnTo>
                <a:lnTo>
                  <a:pt x="1714" y="1163"/>
                </a:lnTo>
                <a:lnTo>
                  <a:pt x="1705" y="1115"/>
                </a:lnTo>
                <a:lnTo>
                  <a:pt x="1685" y="1008"/>
                </a:lnTo>
                <a:lnTo>
                  <a:pt x="1686" y="931"/>
                </a:lnTo>
                <a:lnTo>
                  <a:pt x="1740" y="933"/>
                </a:lnTo>
                <a:lnTo>
                  <a:pt x="1798" y="975"/>
                </a:lnTo>
                <a:lnTo>
                  <a:pt x="1820" y="960"/>
                </a:lnTo>
                <a:lnTo>
                  <a:pt x="1847" y="924"/>
                </a:lnTo>
                <a:lnTo>
                  <a:pt x="1877" y="917"/>
                </a:lnTo>
                <a:lnTo>
                  <a:pt x="1919" y="894"/>
                </a:lnTo>
                <a:lnTo>
                  <a:pt x="1919" y="870"/>
                </a:lnTo>
                <a:lnTo>
                  <a:pt x="1870" y="836"/>
                </a:lnTo>
                <a:lnTo>
                  <a:pt x="1816" y="789"/>
                </a:lnTo>
                <a:lnTo>
                  <a:pt x="1764" y="722"/>
                </a:lnTo>
                <a:lnTo>
                  <a:pt x="1754" y="698"/>
                </a:lnTo>
                <a:lnTo>
                  <a:pt x="1775" y="676"/>
                </a:lnTo>
                <a:lnTo>
                  <a:pt x="1723" y="660"/>
                </a:lnTo>
                <a:lnTo>
                  <a:pt x="1638" y="666"/>
                </a:lnTo>
                <a:lnTo>
                  <a:pt x="1604" y="683"/>
                </a:lnTo>
                <a:lnTo>
                  <a:pt x="1566" y="698"/>
                </a:lnTo>
                <a:lnTo>
                  <a:pt x="1553" y="715"/>
                </a:lnTo>
                <a:lnTo>
                  <a:pt x="1529" y="757"/>
                </a:lnTo>
                <a:lnTo>
                  <a:pt x="1470" y="763"/>
                </a:lnTo>
                <a:lnTo>
                  <a:pt x="1419" y="702"/>
                </a:lnTo>
                <a:lnTo>
                  <a:pt x="1330" y="671"/>
                </a:lnTo>
                <a:lnTo>
                  <a:pt x="1106" y="1470"/>
                </a:lnTo>
                <a:lnTo>
                  <a:pt x="962" y="1616"/>
                </a:lnTo>
                <a:lnTo>
                  <a:pt x="864" y="1706"/>
                </a:lnTo>
                <a:lnTo>
                  <a:pt x="842" y="1766"/>
                </a:lnTo>
                <a:lnTo>
                  <a:pt x="918" y="1851"/>
                </a:lnTo>
                <a:lnTo>
                  <a:pt x="822" y="1884"/>
                </a:lnTo>
                <a:lnTo>
                  <a:pt x="842" y="1915"/>
                </a:lnTo>
                <a:lnTo>
                  <a:pt x="918" y="1925"/>
                </a:lnTo>
                <a:lnTo>
                  <a:pt x="1002" y="1962"/>
                </a:lnTo>
                <a:lnTo>
                  <a:pt x="1051" y="1969"/>
                </a:lnTo>
                <a:lnTo>
                  <a:pt x="1161" y="1988"/>
                </a:lnTo>
                <a:lnTo>
                  <a:pt x="1291" y="2026"/>
                </a:lnTo>
                <a:lnTo>
                  <a:pt x="1399" y="2026"/>
                </a:lnTo>
                <a:lnTo>
                  <a:pt x="1480" y="1964"/>
                </a:lnTo>
                <a:lnTo>
                  <a:pt x="1477" y="2032"/>
                </a:lnTo>
                <a:lnTo>
                  <a:pt x="1478" y="2062"/>
                </a:lnTo>
                <a:lnTo>
                  <a:pt x="1443" y="2096"/>
                </a:lnTo>
                <a:lnTo>
                  <a:pt x="1386" y="2066"/>
                </a:lnTo>
                <a:lnTo>
                  <a:pt x="1317" y="2072"/>
                </a:lnTo>
                <a:lnTo>
                  <a:pt x="1216" y="2061"/>
                </a:lnTo>
                <a:lnTo>
                  <a:pt x="1155" y="2049"/>
                </a:lnTo>
                <a:lnTo>
                  <a:pt x="1048" y="2168"/>
                </a:lnTo>
                <a:lnTo>
                  <a:pt x="990" y="2197"/>
                </a:lnTo>
                <a:lnTo>
                  <a:pt x="914" y="2215"/>
                </a:lnTo>
                <a:lnTo>
                  <a:pt x="912" y="2234"/>
                </a:lnTo>
                <a:lnTo>
                  <a:pt x="873" y="2235"/>
                </a:lnTo>
                <a:lnTo>
                  <a:pt x="836" y="2207"/>
                </a:lnTo>
                <a:lnTo>
                  <a:pt x="785" y="2207"/>
                </a:lnTo>
                <a:lnTo>
                  <a:pt x="710" y="2191"/>
                </a:lnTo>
                <a:lnTo>
                  <a:pt x="709" y="2227"/>
                </a:lnTo>
                <a:lnTo>
                  <a:pt x="753" y="2271"/>
                </a:lnTo>
                <a:lnTo>
                  <a:pt x="832" y="2295"/>
                </a:lnTo>
                <a:lnTo>
                  <a:pt x="894" y="2279"/>
                </a:lnTo>
                <a:lnTo>
                  <a:pt x="976" y="2279"/>
                </a:lnTo>
                <a:lnTo>
                  <a:pt x="1002" y="2292"/>
                </a:lnTo>
                <a:lnTo>
                  <a:pt x="1001" y="2339"/>
                </a:lnTo>
                <a:lnTo>
                  <a:pt x="976" y="2380"/>
                </a:lnTo>
                <a:lnTo>
                  <a:pt x="922" y="2386"/>
                </a:lnTo>
                <a:lnTo>
                  <a:pt x="855" y="2375"/>
                </a:lnTo>
                <a:lnTo>
                  <a:pt x="801" y="2350"/>
                </a:lnTo>
                <a:lnTo>
                  <a:pt x="739" y="2336"/>
                </a:lnTo>
                <a:lnTo>
                  <a:pt x="667" y="2295"/>
                </a:lnTo>
                <a:lnTo>
                  <a:pt x="637" y="2295"/>
                </a:lnTo>
                <a:lnTo>
                  <a:pt x="613" y="2269"/>
                </a:lnTo>
                <a:lnTo>
                  <a:pt x="555" y="2254"/>
                </a:lnTo>
                <a:lnTo>
                  <a:pt x="516" y="2236"/>
                </a:lnTo>
                <a:lnTo>
                  <a:pt x="320" y="2201"/>
                </a:lnTo>
                <a:lnTo>
                  <a:pt x="111" y="2215"/>
                </a:lnTo>
                <a:lnTo>
                  <a:pt x="183" y="2336"/>
                </a:lnTo>
                <a:lnTo>
                  <a:pt x="249" y="2328"/>
                </a:lnTo>
                <a:lnTo>
                  <a:pt x="363" y="2409"/>
                </a:lnTo>
                <a:lnTo>
                  <a:pt x="458" y="2409"/>
                </a:lnTo>
                <a:lnTo>
                  <a:pt x="544" y="2355"/>
                </a:lnTo>
                <a:lnTo>
                  <a:pt x="641" y="2332"/>
                </a:lnTo>
                <a:lnTo>
                  <a:pt x="683" y="2366"/>
                </a:lnTo>
                <a:lnTo>
                  <a:pt x="729" y="2382"/>
                </a:lnTo>
                <a:lnTo>
                  <a:pt x="788" y="2404"/>
                </a:lnTo>
                <a:lnTo>
                  <a:pt x="848" y="2419"/>
                </a:lnTo>
                <a:lnTo>
                  <a:pt x="931" y="2424"/>
                </a:lnTo>
                <a:lnTo>
                  <a:pt x="1002" y="2443"/>
                </a:lnTo>
                <a:lnTo>
                  <a:pt x="1028" y="2463"/>
                </a:lnTo>
                <a:lnTo>
                  <a:pt x="1045" y="2535"/>
                </a:lnTo>
                <a:lnTo>
                  <a:pt x="991" y="2541"/>
                </a:lnTo>
                <a:lnTo>
                  <a:pt x="864" y="2504"/>
                </a:lnTo>
                <a:lnTo>
                  <a:pt x="778" y="2473"/>
                </a:lnTo>
                <a:lnTo>
                  <a:pt x="734" y="2457"/>
                </a:lnTo>
                <a:lnTo>
                  <a:pt x="610" y="2493"/>
                </a:lnTo>
                <a:lnTo>
                  <a:pt x="525" y="2497"/>
                </a:lnTo>
                <a:lnTo>
                  <a:pt x="516" y="2541"/>
                </a:lnTo>
                <a:lnTo>
                  <a:pt x="484" y="2537"/>
                </a:lnTo>
                <a:lnTo>
                  <a:pt x="450" y="2551"/>
                </a:lnTo>
                <a:lnTo>
                  <a:pt x="414" y="2515"/>
                </a:lnTo>
                <a:lnTo>
                  <a:pt x="350" y="2504"/>
                </a:lnTo>
                <a:lnTo>
                  <a:pt x="281" y="2473"/>
                </a:lnTo>
                <a:lnTo>
                  <a:pt x="185" y="2481"/>
                </a:lnTo>
                <a:lnTo>
                  <a:pt x="124" y="2472"/>
                </a:lnTo>
                <a:lnTo>
                  <a:pt x="69" y="2483"/>
                </a:lnTo>
                <a:lnTo>
                  <a:pt x="11" y="2515"/>
                </a:lnTo>
                <a:lnTo>
                  <a:pt x="0" y="2537"/>
                </a:lnTo>
                <a:lnTo>
                  <a:pt x="44" y="2584"/>
                </a:lnTo>
                <a:lnTo>
                  <a:pt x="116" y="2627"/>
                </a:lnTo>
                <a:lnTo>
                  <a:pt x="236" y="2638"/>
                </a:lnTo>
                <a:lnTo>
                  <a:pt x="346" y="2646"/>
                </a:lnTo>
                <a:lnTo>
                  <a:pt x="458" y="2658"/>
                </a:lnTo>
                <a:lnTo>
                  <a:pt x="562" y="2690"/>
                </a:lnTo>
                <a:lnTo>
                  <a:pt x="667" y="2698"/>
                </a:lnTo>
                <a:lnTo>
                  <a:pt x="699" y="2680"/>
                </a:lnTo>
                <a:lnTo>
                  <a:pt x="767" y="2630"/>
                </a:lnTo>
                <a:lnTo>
                  <a:pt x="836" y="2605"/>
                </a:lnTo>
                <a:lnTo>
                  <a:pt x="918" y="2588"/>
                </a:lnTo>
                <a:lnTo>
                  <a:pt x="1049" y="2552"/>
                </a:lnTo>
                <a:lnTo>
                  <a:pt x="1109" y="2545"/>
                </a:lnTo>
                <a:lnTo>
                  <a:pt x="1132" y="2512"/>
                </a:lnTo>
                <a:lnTo>
                  <a:pt x="1123" y="2438"/>
                </a:lnTo>
                <a:lnTo>
                  <a:pt x="1189" y="2392"/>
                </a:lnTo>
                <a:lnTo>
                  <a:pt x="1233" y="2397"/>
                </a:lnTo>
                <a:lnTo>
                  <a:pt x="1257" y="2426"/>
                </a:lnTo>
                <a:lnTo>
                  <a:pt x="1286" y="2455"/>
                </a:lnTo>
                <a:lnTo>
                  <a:pt x="1340" y="2454"/>
                </a:lnTo>
                <a:lnTo>
                  <a:pt x="1349" y="2443"/>
                </a:lnTo>
                <a:lnTo>
                  <a:pt x="1386" y="2429"/>
                </a:lnTo>
                <a:lnTo>
                  <a:pt x="1399" y="2392"/>
                </a:lnTo>
                <a:lnTo>
                  <a:pt x="1444" y="2371"/>
                </a:lnTo>
                <a:lnTo>
                  <a:pt x="1502" y="2386"/>
                </a:lnTo>
                <a:lnTo>
                  <a:pt x="1546" y="2409"/>
                </a:lnTo>
                <a:lnTo>
                  <a:pt x="1496" y="2429"/>
                </a:lnTo>
                <a:lnTo>
                  <a:pt x="1475" y="2450"/>
                </a:lnTo>
                <a:lnTo>
                  <a:pt x="1420" y="2457"/>
                </a:lnTo>
                <a:lnTo>
                  <a:pt x="1409" y="2474"/>
                </a:lnTo>
                <a:lnTo>
                  <a:pt x="1442" y="2530"/>
                </a:lnTo>
                <a:lnTo>
                  <a:pt x="1527" y="2525"/>
                </a:lnTo>
                <a:lnTo>
                  <a:pt x="1568" y="2517"/>
                </a:lnTo>
                <a:lnTo>
                  <a:pt x="1639" y="2470"/>
                </a:lnTo>
                <a:lnTo>
                  <a:pt x="1684" y="2424"/>
                </a:lnTo>
                <a:lnTo>
                  <a:pt x="1758" y="2367"/>
                </a:lnTo>
                <a:lnTo>
                  <a:pt x="1794" y="2386"/>
                </a:lnTo>
                <a:lnTo>
                  <a:pt x="1769" y="2399"/>
                </a:lnTo>
                <a:lnTo>
                  <a:pt x="1787" y="2440"/>
                </a:lnTo>
                <a:lnTo>
                  <a:pt x="1759" y="2450"/>
                </a:lnTo>
                <a:lnTo>
                  <a:pt x="1689" y="2497"/>
                </a:lnTo>
                <a:lnTo>
                  <a:pt x="1690" y="2554"/>
                </a:lnTo>
                <a:lnTo>
                  <a:pt x="1801" y="2574"/>
                </a:lnTo>
                <a:lnTo>
                  <a:pt x="1916" y="2599"/>
                </a:lnTo>
                <a:lnTo>
                  <a:pt x="1982" y="2588"/>
                </a:lnTo>
                <a:lnTo>
                  <a:pt x="2013" y="2598"/>
                </a:lnTo>
                <a:lnTo>
                  <a:pt x="2229" y="2541"/>
                </a:lnTo>
                <a:lnTo>
                  <a:pt x="2277" y="2545"/>
                </a:lnTo>
                <a:lnTo>
                  <a:pt x="2308" y="2584"/>
                </a:lnTo>
                <a:lnTo>
                  <a:pt x="2362" y="2620"/>
                </a:lnTo>
                <a:lnTo>
                  <a:pt x="2464" y="2658"/>
                </a:lnTo>
                <a:lnTo>
                  <a:pt x="2497" y="2677"/>
                </a:lnTo>
                <a:lnTo>
                  <a:pt x="2513" y="2706"/>
                </a:lnTo>
                <a:lnTo>
                  <a:pt x="2550" y="2743"/>
                </a:lnTo>
                <a:lnTo>
                  <a:pt x="2511" y="2823"/>
                </a:lnTo>
                <a:lnTo>
                  <a:pt x="2530" y="2958"/>
                </a:lnTo>
                <a:lnTo>
                  <a:pt x="2468" y="2997"/>
                </a:lnTo>
                <a:lnTo>
                  <a:pt x="2450" y="3065"/>
                </a:lnTo>
                <a:lnTo>
                  <a:pt x="2439" y="3098"/>
                </a:lnTo>
                <a:lnTo>
                  <a:pt x="2462" y="3198"/>
                </a:lnTo>
                <a:lnTo>
                  <a:pt x="2525" y="3190"/>
                </a:lnTo>
                <a:lnTo>
                  <a:pt x="2575" y="3205"/>
                </a:lnTo>
                <a:lnTo>
                  <a:pt x="2644" y="3192"/>
                </a:lnTo>
                <a:lnTo>
                  <a:pt x="2706" y="3173"/>
                </a:lnTo>
                <a:lnTo>
                  <a:pt x="2758" y="3078"/>
                </a:lnTo>
                <a:lnTo>
                  <a:pt x="2764" y="2989"/>
                </a:lnTo>
                <a:lnTo>
                  <a:pt x="2715" y="2965"/>
                </a:lnTo>
                <a:lnTo>
                  <a:pt x="2774" y="2897"/>
                </a:lnTo>
                <a:lnTo>
                  <a:pt x="2666" y="2900"/>
                </a:lnTo>
                <a:lnTo>
                  <a:pt x="2606" y="2832"/>
                </a:lnTo>
                <a:lnTo>
                  <a:pt x="2639" y="2771"/>
                </a:lnTo>
                <a:lnTo>
                  <a:pt x="2683" y="2821"/>
                </a:lnTo>
                <a:lnTo>
                  <a:pt x="2788" y="2687"/>
                </a:lnTo>
                <a:lnTo>
                  <a:pt x="2804" y="2669"/>
                </a:lnTo>
                <a:lnTo>
                  <a:pt x="2810" y="2661"/>
                </a:lnTo>
                <a:lnTo>
                  <a:pt x="2750" y="2644"/>
                </a:lnTo>
                <a:lnTo>
                  <a:pt x="2831" y="2579"/>
                </a:lnTo>
                <a:lnTo>
                  <a:pt x="2872" y="2530"/>
                </a:lnTo>
                <a:lnTo>
                  <a:pt x="2923" y="2459"/>
                </a:lnTo>
                <a:lnTo>
                  <a:pt x="2923" y="2409"/>
                </a:lnTo>
                <a:lnTo>
                  <a:pt x="2910" y="2371"/>
                </a:lnTo>
                <a:lnTo>
                  <a:pt x="2863" y="2345"/>
                </a:lnTo>
                <a:lnTo>
                  <a:pt x="2831" y="2283"/>
                </a:lnTo>
                <a:lnTo>
                  <a:pt x="2817" y="2285"/>
                </a:lnTo>
                <a:lnTo>
                  <a:pt x="2783" y="2212"/>
                </a:lnTo>
                <a:lnTo>
                  <a:pt x="2735" y="2147"/>
                </a:lnTo>
                <a:lnTo>
                  <a:pt x="2702" y="2093"/>
                </a:lnTo>
                <a:lnTo>
                  <a:pt x="2618" y="1973"/>
                </a:lnTo>
                <a:lnTo>
                  <a:pt x="2652" y="1920"/>
                </a:lnTo>
                <a:lnTo>
                  <a:pt x="2682" y="1907"/>
                </a:lnTo>
                <a:lnTo>
                  <a:pt x="2760" y="1950"/>
                </a:lnTo>
                <a:lnTo>
                  <a:pt x="2731" y="1866"/>
                </a:lnTo>
                <a:lnTo>
                  <a:pt x="2755" y="1837"/>
                </a:lnTo>
                <a:lnTo>
                  <a:pt x="3138" y="1919"/>
                </a:lnTo>
                <a:lnTo>
                  <a:pt x="3335" y="1755"/>
                </a:lnTo>
                <a:lnTo>
                  <a:pt x="3390" y="1729"/>
                </a:lnTo>
                <a:lnTo>
                  <a:pt x="3412" y="1674"/>
                </a:lnTo>
                <a:lnTo>
                  <a:pt x="3376" y="1627"/>
                </a:lnTo>
                <a:lnTo>
                  <a:pt x="3346" y="1598"/>
                </a:lnTo>
                <a:lnTo>
                  <a:pt x="3362" y="1564"/>
                </a:lnTo>
                <a:lnTo>
                  <a:pt x="3407" y="1527"/>
                </a:lnTo>
                <a:lnTo>
                  <a:pt x="3516" y="1439"/>
                </a:lnTo>
                <a:lnTo>
                  <a:pt x="3551" y="1421"/>
                </a:lnTo>
                <a:lnTo>
                  <a:pt x="3595" y="1389"/>
                </a:lnTo>
                <a:lnTo>
                  <a:pt x="3630" y="1342"/>
                </a:lnTo>
                <a:lnTo>
                  <a:pt x="3609" y="1290"/>
                </a:lnTo>
                <a:lnTo>
                  <a:pt x="3552" y="1155"/>
                </a:lnTo>
                <a:lnTo>
                  <a:pt x="3512" y="1210"/>
                </a:lnTo>
                <a:lnTo>
                  <a:pt x="3417" y="1200"/>
                </a:lnTo>
                <a:lnTo>
                  <a:pt x="3305" y="1179"/>
                </a:lnTo>
                <a:lnTo>
                  <a:pt x="3288" y="1128"/>
                </a:lnTo>
                <a:lnTo>
                  <a:pt x="3333" y="1072"/>
                </a:lnTo>
                <a:lnTo>
                  <a:pt x="3281" y="1031"/>
                </a:lnTo>
                <a:lnTo>
                  <a:pt x="3310" y="968"/>
                </a:lnTo>
                <a:lnTo>
                  <a:pt x="3349" y="956"/>
                </a:lnTo>
                <a:lnTo>
                  <a:pt x="3436" y="962"/>
                </a:lnTo>
                <a:lnTo>
                  <a:pt x="3484" y="975"/>
                </a:lnTo>
                <a:lnTo>
                  <a:pt x="3556" y="948"/>
                </a:lnTo>
                <a:lnTo>
                  <a:pt x="3570" y="904"/>
                </a:lnTo>
                <a:lnTo>
                  <a:pt x="3560" y="875"/>
                </a:lnTo>
                <a:lnTo>
                  <a:pt x="3547" y="831"/>
                </a:lnTo>
                <a:lnTo>
                  <a:pt x="3584" y="789"/>
                </a:lnTo>
                <a:lnTo>
                  <a:pt x="3618" y="692"/>
                </a:lnTo>
                <a:lnTo>
                  <a:pt x="3635" y="666"/>
                </a:lnTo>
                <a:lnTo>
                  <a:pt x="3614" y="634"/>
                </a:lnTo>
                <a:lnTo>
                  <a:pt x="3652" y="571"/>
                </a:lnTo>
                <a:lnTo>
                  <a:pt x="3711" y="518"/>
                </a:lnTo>
                <a:lnTo>
                  <a:pt x="3699" y="420"/>
                </a:lnTo>
                <a:lnTo>
                  <a:pt x="3711" y="386"/>
                </a:lnTo>
                <a:lnTo>
                  <a:pt x="3723" y="342"/>
                </a:lnTo>
                <a:lnTo>
                  <a:pt x="3720" y="262"/>
                </a:lnTo>
                <a:lnTo>
                  <a:pt x="3680" y="217"/>
                </a:lnTo>
                <a:lnTo>
                  <a:pt x="3659" y="179"/>
                </a:lnTo>
                <a:lnTo>
                  <a:pt x="3584" y="178"/>
                </a:lnTo>
                <a:lnTo>
                  <a:pt x="3526" y="174"/>
                </a:lnTo>
                <a:lnTo>
                  <a:pt x="3458" y="139"/>
                </a:lnTo>
                <a:lnTo>
                  <a:pt x="3324" y="116"/>
                </a:lnTo>
                <a:lnTo>
                  <a:pt x="3254" y="111"/>
                </a:lnTo>
                <a:lnTo>
                  <a:pt x="3252" y="66"/>
                </a:lnTo>
                <a:lnTo>
                  <a:pt x="3231" y="60"/>
                </a:lnTo>
                <a:lnTo>
                  <a:pt x="3241" y="23"/>
                </a:lnTo>
                <a:lnTo>
                  <a:pt x="3169" y="0"/>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46" name="AutoShape 19"/>
          <xdr:cNvSpPr/>
        </xdr:nvSpPr>
        <xdr:spPr>
          <a:xfrm>
            <a:off x="5226120" y="140086800"/>
            <a:ext cx="178560" cy="183600"/>
          </a:xfrm>
          <a:custGeom>
            <a:avLst/>
            <a:gdLst/>
            <a:ahLst/>
            <a:rect l="l" t="t" r="r" b="b"/>
            <a:pathLst>
              <a:path w="508" h="407">
                <a:moveTo>
                  <a:pt x="483" y="41"/>
                </a:moveTo>
                <a:lnTo>
                  <a:pt x="371" y="48"/>
                </a:lnTo>
                <a:lnTo>
                  <a:pt x="258" y="0"/>
                </a:lnTo>
                <a:lnTo>
                  <a:pt x="153" y="155"/>
                </a:lnTo>
                <a:lnTo>
                  <a:pt x="84" y="199"/>
                </a:lnTo>
                <a:lnTo>
                  <a:pt x="46" y="262"/>
                </a:lnTo>
                <a:lnTo>
                  <a:pt x="0" y="293"/>
                </a:lnTo>
                <a:lnTo>
                  <a:pt x="30" y="376"/>
                </a:lnTo>
                <a:lnTo>
                  <a:pt x="122" y="407"/>
                </a:lnTo>
                <a:lnTo>
                  <a:pt x="201" y="390"/>
                </a:lnTo>
                <a:lnTo>
                  <a:pt x="293" y="356"/>
                </a:lnTo>
                <a:lnTo>
                  <a:pt x="327" y="323"/>
                </a:lnTo>
                <a:lnTo>
                  <a:pt x="368" y="307"/>
                </a:lnTo>
                <a:lnTo>
                  <a:pt x="413" y="279"/>
                </a:lnTo>
                <a:lnTo>
                  <a:pt x="465" y="172"/>
                </a:lnTo>
                <a:lnTo>
                  <a:pt x="492" y="149"/>
                </a:lnTo>
                <a:lnTo>
                  <a:pt x="508" y="110"/>
                </a:lnTo>
                <a:lnTo>
                  <a:pt x="483" y="41"/>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47" name="AutoShape 20"/>
          <xdr:cNvSpPr/>
        </xdr:nvSpPr>
        <xdr:spPr>
          <a:xfrm>
            <a:off x="4784400" y="140495040"/>
            <a:ext cx="155160" cy="90360"/>
          </a:xfrm>
          <a:custGeom>
            <a:avLst/>
            <a:gdLst/>
            <a:ahLst/>
            <a:rect l="l" t="t" r="r" b="b"/>
            <a:pathLst>
              <a:path w="441" h="201">
                <a:moveTo>
                  <a:pt x="0" y="16"/>
                </a:moveTo>
                <a:lnTo>
                  <a:pt x="72" y="0"/>
                </a:lnTo>
                <a:lnTo>
                  <a:pt x="111" y="2"/>
                </a:lnTo>
                <a:lnTo>
                  <a:pt x="169" y="16"/>
                </a:lnTo>
                <a:lnTo>
                  <a:pt x="206" y="49"/>
                </a:lnTo>
                <a:lnTo>
                  <a:pt x="250" y="56"/>
                </a:lnTo>
                <a:lnTo>
                  <a:pt x="429" y="153"/>
                </a:lnTo>
                <a:lnTo>
                  <a:pt x="441" y="184"/>
                </a:lnTo>
                <a:lnTo>
                  <a:pt x="429" y="201"/>
                </a:lnTo>
                <a:lnTo>
                  <a:pt x="343" y="196"/>
                </a:lnTo>
                <a:lnTo>
                  <a:pt x="311" y="177"/>
                </a:lnTo>
                <a:lnTo>
                  <a:pt x="264" y="174"/>
                </a:lnTo>
                <a:lnTo>
                  <a:pt x="223" y="130"/>
                </a:lnTo>
                <a:lnTo>
                  <a:pt x="182" y="119"/>
                </a:lnTo>
                <a:lnTo>
                  <a:pt x="120" y="90"/>
                </a:lnTo>
                <a:lnTo>
                  <a:pt x="58" y="67"/>
                </a:lnTo>
                <a:lnTo>
                  <a:pt x="0" y="46"/>
                </a:lnTo>
                <a:lnTo>
                  <a:pt x="0" y="16"/>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48" name="AutoShape 21"/>
          <xdr:cNvSpPr/>
        </xdr:nvSpPr>
        <xdr:spPr>
          <a:xfrm>
            <a:off x="4715280" y="140551920"/>
            <a:ext cx="122760" cy="63360"/>
          </a:xfrm>
          <a:custGeom>
            <a:avLst/>
            <a:gdLst/>
            <a:ahLst/>
            <a:rect l="l" t="t" r="r" b="b"/>
            <a:pathLst>
              <a:path w="353" h="143">
                <a:moveTo>
                  <a:pt x="0" y="46"/>
                </a:moveTo>
                <a:lnTo>
                  <a:pt x="32" y="27"/>
                </a:lnTo>
                <a:lnTo>
                  <a:pt x="43" y="0"/>
                </a:lnTo>
                <a:lnTo>
                  <a:pt x="241" y="7"/>
                </a:lnTo>
                <a:lnTo>
                  <a:pt x="353" y="84"/>
                </a:lnTo>
                <a:lnTo>
                  <a:pt x="329" y="132"/>
                </a:lnTo>
                <a:lnTo>
                  <a:pt x="267" y="143"/>
                </a:lnTo>
                <a:lnTo>
                  <a:pt x="204" y="116"/>
                </a:lnTo>
                <a:lnTo>
                  <a:pt x="127" y="54"/>
                </a:lnTo>
                <a:lnTo>
                  <a:pt x="43" y="89"/>
                </a:lnTo>
                <a:lnTo>
                  <a:pt x="18" y="77"/>
                </a:lnTo>
                <a:lnTo>
                  <a:pt x="0" y="46"/>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49" name="AutoShape 22"/>
          <xdr:cNvSpPr/>
        </xdr:nvSpPr>
        <xdr:spPr>
          <a:xfrm>
            <a:off x="5498640" y="139602960"/>
            <a:ext cx="77400" cy="40320"/>
          </a:xfrm>
          <a:custGeom>
            <a:avLst/>
            <a:gdLst/>
            <a:ahLst/>
            <a:rect l="l" t="t" r="r" b="b"/>
            <a:pathLst>
              <a:path w="222" h="90">
                <a:moveTo>
                  <a:pt x="0" y="65"/>
                </a:moveTo>
                <a:lnTo>
                  <a:pt x="222" y="0"/>
                </a:lnTo>
                <a:lnTo>
                  <a:pt x="159" y="61"/>
                </a:lnTo>
                <a:lnTo>
                  <a:pt x="37" y="90"/>
                </a:lnTo>
                <a:lnTo>
                  <a:pt x="0" y="65"/>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50" name="AutoShape 23"/>
          <xdr:cNvSpPr/>
        </xdr:nvSpPr>
        <xdr:spPr>
          <a:xfrm>
            <a:off x="5052240" y="139813920"/>
            <a:ext cx="75240" cy="123840"/>
          </a:xfrm>
          <a:custGeom>
            <a:avLst/>
            <a:gdLst/>
            <a:ahLst/>
            <a:rect l="l" t="t" r="r" b="b"/>
            <a:pathLst>
              <a:path w="214" h="276">
                <a:moveTo>
                  <a:pt x="0" y="203"/>
                </a:moveTo>
                <a:lnTo>
                  <a:pt x="137" y="0"/>
                </a:lnTo>
                <a:lnTo>
                  <a:pt x="214" y="96"/>
                </a:lnTo>
                <a:lnTo>
                  <a:pt x="98" y="276"/>
                </a:lnTo>
                <a:lnTo>
                  <a:pt x="0" y="203"/>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51" name="AutoShape 24"/>
          <xdr:cNvSpPr/>
        </xdr:nvSpPr>
        <xdr:spPr>
          <a:xfrm>
            <a:off x="5127480" y="139735800"/>
            <a:ext cx="57960" cy="58680"/>
          </a:xfrm>
          <a:custGeom>
            <a:avLst/>
            <a:gdLst/>
            <a:ahLst/>
            <a:rect l="l" t="t" r="r" b="b"/>
            <a:pathLst>
              <a:path w="165" h="131">
                <a:moveTo>
                  <a:pt x="0" y="105"/>
                </a:moveTo>
                <a:lnTo>
                  <a:pt x="142" y="0"/>
                </a:lnTo>
                <a:lnTo>
                  <a:pt x="165" y="17"/>
                </a:lnTo>
                <a:lnTo>
                  <a:pt x="14" y="131"/>
                </a:lnTo>
                <a:lnTo>
                  <a:pt x="0" y="105"/>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52" name="AutoShape 25"/>
          <xdr:cNvSpPr/>
        </xdr:nvSpPr>
        <xdr:spPr>
          <a:xfrm>
            <a:off x="5209200" y="139663440"/>
            <a:ext cx="101880" cy="61200"/>
          </a:xfrm>
          <a:custGeom>
            <a:avLst/>
            <a:gdLst/>
            <a:ahLst/>
            <a:rect l="l" t="t" r="r" b="b"/>
            <a:pathLst>
              <a:path w="291" h="137">
                <a:moveTo>
                  <a:pt x="0" y="94"/>
                </a:moveTo>
                <a:lnTo>
                  <a:pt x="276" y="0"/>
                </a:lnTo>
                <a:lnTo>
                  <a:pt x="291" y="41"/>
                </a:lnTo>
                <a:lnTo>
                  <a:pt x="43" y="137"/>
                </a:lnTo>
                <a:lnTo>
                  <a:pt x="0" y="94"/>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53" name="AutoShape 26"/>
          <xdr:cNvSpPr/>
        </xdr:nvSpPr>
        <xdr:spPr>
          <a:xfrm>
            <a:off x="5333040" y="139647600"/>
            <a:ext cx="96480" cy="25920"/>
          </a:xfrm>
          <a:custGeom>
            <a:avLst/>
            <a:gdLst/>
            <a:ahLst/>
            <a:rect l="l" t="t" r="r" b="b"/>
            <a:pathLst>
              <a:path w="276" h="58">
                <a:moveTo>
                  <a:pt x="0" y="22"/>
                </a:moveTo>
                <a:lnTo>
                  <a:pt x="276" y="0"/>
                </a:lnTo>
                <a:lnTo>
                  <a:pt x="269" y="37"/>
                </a:lnTo>
                <a:lnTo>
                  <a:pt x="19" y="58"/>
                </a:lnTo>
                <a:lnTo>
                  <a:pt x="0" y="22"/>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54" name="AutoShape 27"/>
          <xdr:cNvSpPr/>
        </xdr:nvSpPr>
        <xdr:spPr>
          <a:xfrm>
            <a:off x="5636520" y="139567680"/>
            <a:ext cx="37440" cy="34920"/>
          </a:xfrm>
          <a:custGeom>
            <a:avLst/>
            <a:gdLst/>
            <a:ahLst/>
            <a:rect l="l" t="t" r="r" b="b"/>
            <a:pathLst>
              <a:path w="107" h="77">
                <a:moveTo>
                  <a:pt x="0" y="34"/>
                </a:moveTo>
                <a:lnTo>
                  <a:pt x="107" y="0"/>
                </a:lnTo>
                <a:lnTo>
                  <a:pt x="100" y="61"/>
                </a:lnTo>
                <a:lnTo>
                  <a:pt x="43" y="77"/>
                </a:lnTo>
                <a:lnTo>
                  <a:pt x="0" y="34"/>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55" name="AutoShape 28"/>
          <xdr:cNvSpPr/>
        </xdr:nvSpPr>
        <xdr:spPr>
          <a:xfrm>
            <a:off x="5715360" y="139546440"/>
            <a:ext cx="32760" cy="19080"/>
          </a:xfrm>
          <a:custGeom>
            <a:avLst/>
            <a:gdLst/>
            <a:ahLst/>
            <a:rect l="l" t="t" r="r" b="b"/>
            <a:pathLst>
              <a:path w="94" h="42">
                <a:moveTo>
                  <a:pt x="0" y="10"/>
                </a:moveTo>
                <a:lnTo>
                  <a:pt x="66" y="0"/>
                </a:lnTo>
                <a:lnTo>
                  <a:pt x="94" y="37"/>
                </a:lnTo>
                <a:lnTo>
                  <a:pt x="37" y="42"/>
                </a:lnTo>
                <a:lnTo>
                  <a:pt x="0" y="10"/>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grpSp>
    <xdr:clientData/>
  </xdr:twoCellAnchor>
  <xdr:twoCellAnchor editAs="oneCell">
    <xdr:from>
      <xdr:col>1</xdr:col>
      <xdr:colOff>69120</xdr:colOff>
      <xdr:row>566</xdr:row>
      <xdr:rowOff>114480</xdr:rowOff>
    </xdr:from>
    <xdr:to>
      <xdr:col>1</xdr:col>
      <xdr:colOff>1261080</xdr:colOff>
      <xdr:row>580</xdr:row>
      <xdr:rowOff>9360</xdr:rowOff>
    </xdr:to>
    <xdr:grpSp>
      <xdr:nvGrpSpPr>
        <xdr:cNvPr id="56" name="Group 5"/>
        <xdr:cNvGrpSpPr/>
      </xdr:nvGrpSpPr>
      <xdr:grpSpPr>
        <a:xfrm>
          <a:off x="471240" y="142787520"/>
          <a:ext cx="1191960" cy="2161800"/>
          <a:chOff x="471240" y="142787520"/>
          <a:chExt cx="1191960" cy="2161800"/>
        </a:xfrm>
      </xdr:grpSpPr>
      <xdr:sp>
        <xdr:nvSpPr>
          <xdr:cNvPr id="57" name="Freeform 6"/>
          <xdr:cNvSpPr/>
        </xdr:nvSpPr>
        <xdr:spPr>
          <a:xfrm>
            <a:off x="1481760" y="142992360"/>
            <a:ext cx="55800" cy="6948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90000" rIns="90000" tIns="23040" bIns="23040" anchor="t">
            <a:noAutofit/>
          </a:bodyPr>
          <a:p>
            <a:endParaRPr b="0" lang="en-US" sz="2000" spc="-1" strike="noStrike">
              <a:latin typeface="Times New Roman"/>
            </a:endParaRPr>
          </a:p>
          <a:p>
            <a:endParaRPr b="0" lang="en-US" sz="2000" spc="-1" strike="noStrike">
              <a:latin typeface="Times New Roman"/>
            </a:endParaRPr>
          </a:p>
        </xdr:txBody>
      </xdr:sp>
      <xdr:sp>
        <xdr:nvSpPr>
          <xdr:cNvPr id="58" name="Freeform 7"/>
          <xdr:cNvSpPr/>
        </xdr:nvSpPr>
        <xdr:spPr>
          <a:xfrm>
            <a:off x="471240" y="142787520"/>
            <a:ext cx="1191960" cy="216180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90000" rIns="90000" tIns="46800" bIns="46800" anchor="t">
            <a:noAutofit/>
          </a:bodyPr>
          <a:p>
            <a:endParaRPr b="0" lang="en-US" sz="2000" spc="-1" strike="noStrike">
              <a:latin typeface="Times New Roman"/>
            </a:endParaRPr>
          </a:p>
          <a:p>
            <a:endParaRPr b="0" lang="en-US" sz="2000" spc="-1" strike="noStrike">
              <a:latin typeface="Times New Roman"/>
            </a:endParaRPr>
          </a:p>
        </xdr:txBody>
      </xdr:sp>
    </xdr:grpSp>
    <xdr:clientData/>
  </xdr:twoCellAnchor>
  <xdr:twoCellAnchor editAs="oneCell">
    <xdr:from>
      <xdr:col>1</xdr:col>
      <xdr:colOff>161280</xdr:colOff>
      <xdr:row>572</xdr:row>
      <xdr:rowOff>86040</xdr:rowOff>
    </xdr:from>
    <xdr:to>
      <xdr:col>1</xdr:col>
      <xdr:colOff>1941480</xdr:colOff>
      <xdr:row>574</xdr:row>
      <xdr:rowOff>66600</xdr:rowOff>
    </xdr:to>
    <xdr:sp>
      <xdr:nvSpPr>
        <xdr:cNvPr id="59" name="AutoShape 34"/>
        <xdr:cNvSpPr/>
      </xdr:nvSpPr>
      <xdr:spPr>
        <a:xfrm>
          <a:off x="563400" y="143730720"/>
          <a:ext cx="1780200" cy="304200"/>
        </a:xfrm>
        <a:custGeom>
          <a:avLst/>
          <a:gdLst>
            <a:gd name="textAreaLeft" fmla="*/ 277920 w 1780200"/>
            <a:gd name="textAreaRight" fmla="*/ 1557720 w 1780200"/>
            <a:gd name="textAreaTop" fmla="*/ 75960 h 304200"/>
            <a:gd name="textAreaBottom" fmla="*/ 228240 h 304200"/>
          </a:gdLst>
          <a:ahLst/>
          <a:rect l="textAreaLeft" t="textAreaTop" r="textAreaRight" b="textAreaBottom"/>
          <a:pathLst>
            <a:path w="21600" h="21600">
              <a:moveTo>
                <a:pt x="3375" y="5400"/>
              </a:moveTo>
              <a:lnTo>
                <a:pt x="16200" y="5400"/>
              </a:lnTo>
              <a:lnTo>
                <a:pt x="16200" y="0"/>
              </a:lnTo>
              <a:lnTo>
                <a:pt x="21600" y="10800"/>
              </a:lnTo>
              <a:lnTo>
                <a:pt x="16200" y="21600"/>
              </a:lnTo>
              <a:lnTo>
                <a:pt x="16200" y="16200"/>
              </a:lnTo>
              <a:lnTo>
                <a:pt x="3375" y="16200"/>
              </a:lnTo>
              <a:close/>
            </a:path>
            <a:path w="21600" h="21600">
              <a:moveTo>
                <a:pt x="0" y="5400"/>
              </a:moveTo>
              <a:lnTo>
                <a:pt x="675" y="5400"/>
              </a:lnTo>
              <a:lnTo>
                <a:pt x="675" y="16200"/>
              </a:lnTo>
              <a:lnTo>
                <a:pt x="0" y="16200"/>
              </a:lnTo>
              <a:close/>
            </a:path>
            <a:path w="21600" h="21600">
              <a:moveTo>
                <a:pt x="1350" y="5400"/>
              </a:moveTo>
              <a:lnTo>
                <a:pt x="2700" y="5400"/>
              </a:lnTo>
              <a:lnTo>
                <a:pt x="2700" y="16200"/>
              </a:lnTo>
              <a:lnTo>
                <a:pt x="1350" y="16200"/>
              </a:lnTo>
              <a:close/>
            </a:path>
          </a:pathLst>
        </a:custGeom>
        <a:solidFill>
          <a:srgbClr val="333366"/>
        </a:solidFill>
        <a:ln w="0">
          <a:noFill/>
        </a:ln>
      </xdr:spPr>
      <xdr:style>
        <a:lnRef idx="0"/>
        <a:fillRef idx="0"/>
        <a:effectRef idx="0"/>
        <a:fontRef idx="minor"/>
      </xdr:style>
    </xdr:sp>
    <xdr:clientData/>
  </xdr:twoCellAnchor>
  <xdr:twoCellAnchor editAs="oneCell">
    <xdr:from>
      <xdr:col>1</xdr:col>
      <xdr:colOff>822240</xdr:colOff>
      <xdr:row>569</xdr:row>
      <xdr:rowOff>152640</xdr:rowOff>
    </xdr:from>
    <xdr:to>
      <xdr:col>1</xdr:col>
      <xdr:colOff>1868400</xdr:colOff>
      <xdr:row>574</xdr:row>
      <xdr:rowOff>59760</xdr:rowOff>
    </xdr:to>
    <xdr:sp>
      <xdr:nvSpPr>
        <xdr:cNvPr id="60" name="AutoShape 35"/>
        <xdr:cNvSpPr/>
      </xdr:nvSpPr>
      <xdr:spPr>
        <a:xfrm>
          <a:off x="1224360" y="143311320"/>
          <a:ext cx="1046160" cy="716760"/>
        </a:xfrm>
        <a:prstGeom prst="rect">
          <a:avLst/>
        </a:prstGeom>
        <a:noFill/>
        <a:ln w="0">
          <a:noFill/>
        </a:ln>
      </xdr:spPr>
      <xdr:style>
        <a:lnRef idx="0"/>
        <a:fillRef idx="0"/>
        <a:effectRef idx="0"/>
        <a:fontRef idx="minor"/>
      </xdr:style>
      <xdr:txBody>
        <a:bodyPr wrap="none" lIns="90000" rIns="90000" tIns="46800" bIns="46800" anchor="t">
          <a:spAutoFit/>
        </a:bodyPr>
        <a:p>
          <a:r>
            <a:rPr b="0" lang="en-US" sz="1200" spc="-1" strike="noStrike">
              <a:solidFill>
                <a:srgbClr val="000000"/>
              </a:solidFill>
              <a:latin typeface="MetaMediumLF-Roman"/>
            </a:rPr>
            <a:t>Versendung</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2880720</xdr:colOff>
      <xdr:row>574</xdr:row>
      <xdr:rowOff>28440</xdr:rowOff>
    </xdr:from>
    <xdr:to>
      <xdr:col>1</xdr:col>
      <xdr:colOff>3629160</xdr:colOff>
      <xdr:row>578</xdr:row>
      <xdr:rowOff>97200</xdr:rowOff>
    </xdr:to>
    <xdr:sp>
      <xdr:nvSpPr>
        <xdr:cNvPr id="61" name="AutoShape 36"/>
        <xdr:cNvSpPr/>
      </xdr:nvSpPr>
      <xdr:spPr>
        <a:xfrm>
          <a:off x="3282840" y="143996760"/>
          <a:ext cx="748440" cy="716760"/>
        </a:xfrm>
        <a:prstGeom prst="rect">
          <a:avLst/>
        </a:prstGeom>
        <a:noFill/>
        <a:ln w="0">
          <a:noFill/>
        </a:ln>
      </xdr:spPr>
      <xdr:style>
        <a:lnRef idx="0"/>
        <a:fillRef idx="0"/>
        <a:effectRef idx="0"/>
        <a:fontRef idx="minor"/>
      </xdr:style>
      <xdr:txBody>
        <a:bodyPr wrap="none" lIns="90000" rIns="90000" tIns="46800" bIns="46800" anchor="t">
          <a:spAutoFit/>
        </a:bodyPr>
        <a:p>
          <a:r>
            <a:rPr b="0" lang="en-US" sz="1200" spc="-1" strike="noStrike">
              <a:solidFill>
                <a:srgbClr val="000000"/>
              </a:solidFill>
              <a:latin typeface="MetaMediumLF-Roman"/>
            </a:rPr>
            <a:t>Ausfuhr</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3393360</xdr:colOff>
      <xdr:row>568</xdr:row>
      <xdr:rowOff>9360</xdr:rowOff>
    </xdr:from>
    <xdr:to>
      <xdr:col>1</xdr:col>
      <xdr:colOff>3410640</xdr:colOff>
      <xdr:row>581</xdr:row>
      <xdr:rowOff>9360</xdr:rowOff>
    </xdr:to>
    <xdr:sp>
      <xdr:nvSpPr>
        <xdr:cNvPr id="62" name="AutoShape 37"/>
        <xdr:cNvSpPr/>
      </xdr:nvSpPr>
      <xdr:spPr>
        <a:xfrm flipH="1">
          <a:off x="3795480" y="143006400"/>
          <a:ext cx="17280" cy="2104920"/>
        </a:xfrm>
        <a:prstGeom prst="line">
          <a:avLst/>
        </a:prstGeom>
        <a:ln w="19080">
          <a:solidFill>
            <a:srgbClr val="000000"/>
          </a:solidFill>
          <a:prstDash val="dash"/>
          <a:miter/>
        </a:ln>
      </xdr:spPr>
      <xdr:style>
        <a:lnRef idx="0"/>
        <a:fillRef idx="0"/>
        <a:effectRef idx="0"/>
        <a:fontRef idx="minor"/>
      </xdr:style>
    </xdr:sp>
    <xdr:clientData/>
  </xdr:twoCellAnchor>
  <xdr:twoCellAnchor editAs="oneCell">
    <xdr:from>
      <xdr:col>1</xdr:col>
      <xdr:colOff>864000</xdr:colOff>
      <xdr:row>582</xdr:row>
      <xdr:rowOff>66240</xdr:rowOff>
    </xdr:from>
    <xdr:to>
      <xdr:col>1</xdr:col>
      <xdr:colOff>4597560</xdr:colOff>
      <xdr:row>585</xdr:row>
      <xdr:rowOff>66600</xdr:rowOff>
    </xdr:to>
    <xdr:sp>
      <xdr:nvSpPr>
        <xdr:cNvPr id="63" name="AutoShape 38"/>
        <xdr:cNvSpPr/>
      </xdr:nvSpPr>
      <xdr:spPr>
        <a:xfrm>
          <a:off x="1266120" y="145330200"/>
          <a:ext cx="3733560" cy="486000"/>
        </a:xfrm>
        <a:prstGeom prst="rect">
          <a:avLst/>
        </a:prstGeom>
        <a:solidFill>
          <a:srgbClr val="cccccc"/>
        </a:solidFill>
        <a:ln w="0">
          <a:noFill/>
        </a:ln>
      </xdr:spPr>
      <xdr:style>
        <a:lnRef idx="0"/>
        <a:fillRef idx="0"/>
        <a:effectRef idx="0"/>
        <a:fontRef idx="minor"/>
      </xdr:style>
      <xdr:txBody>
        <a:bodyPr lIns="90000" rIns="90000" tIns="46800" bIns="46800" anchor="t">
          <a:noAutofit/>
        </a:bodyPr>
        <a:p>
          <a:r>
            <a:rPr b="0" lang="en-US" sz="1200" spc="-1" strike="noStrike">
              <a:solidFill>
                <a:srgbClr val="000000"/>
              </a:solidFill>
              <a:latin typeface="MetaMediumLF-Roman"/>
            </a:rPr>
            <a:t>Intrahandel = dt. Grenze (BLD = NL; Vz. = Straße)</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3727440</xdr:colOff>
      <xdr:row>569</xdr:row>
      <xdr:rowOff>28800</xdr:rowOff>
    </xdr:from>
    <xdr:to>
      <xdr:col>1</xdr:col>
      <xdr:colOff>5605920</xdr:colOff>
      <xdr:row>577</xdr:row>
      <xdr:rowOff>19080</xdr:rowOff>
    </xdr:to>
    <xdr:sp>
      <xdr:nvSpPr>
        <xdr:cNvPr id="64" name="AutoShape 52"/>
        <xdr:cNvSpPr/>
      </xdr:nvSpPr>
      <xdr:spPr>
        <a:xfrm>
          <a:off x="4129560" y="143187480"/>
          <a:ext cx="1878480" cy="1285920"/>
        </a:xfrm>
        <a:custGeom>
          <a:avLst/>
          <a:gdLst/>
          <a:ahLst/>
          <a:rect l="l" t="t" r="r" b="b"/>
          <a:pathLst>
            <a:path w="2511" h="1521">
              <a:moveTo>
                <a:pt x="2420" y="9"/>
              </a:moveTo>
              <a:lnTo>
                <a:pt x="2407" y="0"/>
              </a:lnTo>
              <a:lnTo>
                <a:pt x="2393" y="0"/>
              </a:lnTo>
              <a:lnTo>
                <a:pt x="2384" y="1"/>
              </a:lnTo>
              <a:lnTo>
                <a:pt x="2378" y="12"/>
              </a:lnTo>
              <a:lnTo>
                <a:pt x="2367" y="9"/>
              </a:lnTo>
              <a:lnTo>
                <a:pt x="2359" y="12"/>
              </a:lnTo>
              <a:lnTo>
                <a:pt x="2353" y="27"/>
              </a:lnTo>
              <a:lnTo>
                <a:pt x="2335" y="61"/>
              </a:lnTo>
              <a:lnTo>
                <a:pt x="2344" y="82"/>
              </a:lnTo>
              <a:lnTo>
                <a:pt x="2337" y="107"/>
              </a:lnTo>
              <a:lnTo>
                <a:pt x="2343" y="118"/>
              </a:lnTo>
              <a:lnTo>
                <a:pt x="2342" y="138"/>
              </a:lnTo>
              <a:lnTo>
                <a:pt x="2339" y="156"/>
              </a:lnTo>
              <a:lnTo>
                <a:pt x="2328" y="159"/>
              </a:lnTo>
              <a:lnTo>
                <a:pt x="2319" y="149"/>
              </a:lnTo>
              <a:lnTo>
                <a:pt x="2302" y="189"/>
              </a:lnTo>
              <a:lnTo>
                <a:pt x="2269" y="197"/>
              </a:lnTo>
              <a:lnTo>
                <a:pt x="2226" y="210"/>
              </a:lnTo>
              <a:lnTo>
                <a:pt x="2195" y="218"/>
              </a:lnTo>
              <a:lnTo>
                <a:pt x="2171" y="239"/>
              </a:lnTo>
              <a:lnTo>
                <a:pt x="2154" y="262"/>
              </a:lnTo>
              <a:lnTo>
                <a:pt x="2140" y="263"/>
              </a:lnTo>
              <a:lnTo>
                <a:pt x="2124" y="288"/>
              </a:lnTo>
              <a:lnTo>
                <a:pt x="2131" y="297"/>
              </a:lnTo>
              <a:lnTo>
                <a:pt x="2135" y="317"/>
              </a:lnTo>
              <a:lnTo>
                <a:pt x="2127" y="324"/>
              </a:lnTo>
              <a:lnTo>
                <a:pt x="2116" y="339"/>
              </a:lnTo>
              <a:lnTo>
                <a:pt x="2104" y="343"/>
              </a:lnTo>
              <a:lnTo>
                <a:pt x="2100" y="353"/>
              </a:lnTo>
              <a:lnTo>
                <a:pt x="2079" y="356"/>
              </a:lnTo>
              <a:lnTo>
                <a:pt x="2050" y="357"/>
              </a:lnTo>
              <a:lnTo>
                <a:pt x="2027" y="371"/>
              </a:lnTo>
              <a:lnTo>
                <a:pt x="2030" y="393"/>
              </a:lnTo>
              <a:lnTo>
                <a:pt x="2023" y="412"/>
              </a:lnTo>
              <a:lnTo>
                <a:pt x="2004" y="437"/>
              </a:lnTo>
              <a:lnTo>
                <a:pt x="1980" y="460"/>
              </a:lnTo>
              <a:lnTo>
                <a:pt x="1956" y="469"/>
              </a:lnTo>
              <a:lnTo>
                <a:pt x="1949" y="487"/>
              </a:lnTo>
              <a:lnTo>
                <a:pt x="1900" y="507"/>
              </a:lnTo>
              <a:lnTo>
                <a:pt x="1873" y="501"/>
              </a:lnTo>
              <a:lnTo>
                <a:pt x="1868" y="495"/>
              </a:lnTo>
              <a:lnTo>
                <a:pt x="1880" y="483"/>
              </a:lnTo>
              <a:lnTo>
                <a:pt x="1881" y="467"/>
              </a:lnTo>
              <a:lnTo>
                <a:pt x="1872" y="453"/>
              </a:lnTo>
              <a:lnTo>
                <a:pt x="1882" y="446"/>
              </a:lnTo>
              <a:lnTo>
                <a:pt x="1896" y="449"/>
              </a:lnTo>
              <a:lnTo>
                <a:pt x="1894" y="419"/>
              </a:lnTo>
              <a:lnTo>
                <a:pt x="1891" y="395"/>
              </a:lnTo>
              <a:lnTo>
                <a:pt x="1883" y="373"/>
              </a:lnTo>
              <a:lnTo>
                <a:pt x="1870" y="362"/>
              </a:lnTo>
              <a:lnTo>
                <a:pt x="1852" y="357"/>
              </a:lnTo>
              <a:lnTo>
                <a:pt x="1838" y="367"/>
              </a:lnTo>
              <a:lnTo>
                <a:pt x="1825" y="385"/>
              </a:lnTo>
              <a:lnTo>
                <a:pt x="1811" y="381"/>
              </a:lnTo>
              <a:lnTo>
                <a:pt x="1816" y="372"/>
              </a:lnTo>
              <a:lnTo>
                <a:pt x="1823" y="367"/>
              </a:lnTo>
              <a:lnTo>
                <a:pt x="1832" y="361"/>
              </a:lnTo>
              <a:lnTo>
                <a:pt x="1845" y="345"/>
              </a:lnTo>
              <a:lnTo>
                <a:pt x="1835" y="314"/>
              </a:lnTo>
              <a:lnTo>
                <a:pt x="1832" y="289"/>
              </a:lnTo>
              <a:lnTo>
                <a:pt x="1811" y="285"/>
              </a:lnTo>
              <a:lnTo>
                <a:pt x="1773" y="262"/>
              </a:lnTo>
              <a:lnTo>
                <a:pt x="1751" y="272"/>
              </a:lnTo>
              <a:lnTo>
                <a:pt x="1747" y="283"/>
              </a:lnTo>
              <a:lnTo>
                <a:pt x="1752" y="292"/>
              </a:lnTo>
              <a:lnTo>
                <a:pt x="1741" y="297"/>
              </a:lnTo>
              <a:lnTo>
                <a:pt x="1740" y="315"/>
              </a:lnTo>
              <a:lnTo>
                <a:pt x="1730" y="315"/>
              </a:lnTo>
              <a:lnTo>
                <a:pt x="1714" y="330"/>
              </a:lnTo>
              <a:lnTo>
                <a:pt x="1708" y="341"/>
              </a:lnTo>
              <a:lnTo>
                <a:pt x="1703" y="353"/>
              </a:lnTo>
              <a:lnTo>
                <a:pt x="1702" y="382"/>
              </a:lnTo>
              <a:lnTo>
                <a:pt x="1699" y="414"/>
              </a:lnTo>
              <a:lnTo>
                <a:pt x="1707" y="432"/>
              </a:lnTo>
              <a:lnTo>
                <a:pt x="1718" y="462"/>
              </a:lnTo>
              <a:lnTo>
                <a:pt x="1718" y="499"/>
              </a:lnTo>
              <a:lnTo>
                <a:pt x="1708" y="540"/>
              </a:lnTo>
              <a:lnTo>
                <a:pt x="1690" y="543"/>
              </a:lnTo>
              <a:lnTo>
                <a:pt x="1678" y="536"/>
              </a:lnTo>
              <a:lnTo>
                <a:pt x="1668" y="521"/>
              </a:lnTo>
              <a:lnTo>
                <a:pt x="1657" y="499"/>
              </a:lnTo>
              <a:lnTo>
                <a:pt x="1659" y="470"/>
              </a:lnTo>
              <a:lnTo>
                <a:pt x="1659" y="451"/>
              </a:lnTo>
              <a:lnTo>
                <a:pt x="1650" y="433"/>
              </a:lnTo>
              <a:lnTo>
                <a:pt x="1652" y="397"/>
              </a:lnTo>
              <a:lnTo>
                <a:pt x="1656" y="368"/>
              </a:lnTo>
              <a:lnTo>
                <a:pt x="1658" y="353"/>
              </a:lnTo>
              <a:lnTo>
                <a:pt x="1676" y="328"/>
              </a:lnTo>
              <a:lnTo>
                <a:pt x="1666" y="317"/>
              </a:lnTo>
              <a:lnTo>
                <a:pt x="1657" y="322"/>
              </a:lnTo>
              <a:lnTo>
                <a:pt x="1651" y="336"/>
              </a:lnTo>
              <a:lnTo>
                <a:pt x="1630" y="358"/>
              </a:lnTo>
              <a:lnTo>
                <a:pt x="1642" y="340"/>
              </a:lnTo>
              <a:lnTo>
                <a:pt x="1643" y="327"/>
              </a:lnTo>
              <a:lnTo>
                <a:pt x="1639" y="312"/>
              </a:lnTo>
              <a:lnTo>
                <a:pt x="1642" y="298"/>
              </a:lnTo>
              <a:lnTo>
                <a:pt x="1651" y="285"/>
              </a:lnTo>
              <a:lnTo>
                <a:pt x="1653" y="266"/>
              </a:lnTo>
              <a:lnTo>
                <a:pt x="1657" y="256"/>
              </a:lnTo>
              <a:lnTo>
                <a:pt x="1661" y="273"/>
              </a:lnTo>
              <a:lnTo>
                <a:pt x="1679" y="274"/>
              </a:lnTo>
              <a:lnTo>
                <a:pt x="1690" y="263"/>
              </a:lnTo>
              <a:lnTo>
                <a:pt x="1708" y="255"/>
              </a:lnTo>
              <a:lnTo>
                <a:pt x="1728" y="253"/>
              </a:lnTo>
              <a:lnTo>
                <a:pt x="1736" y="260"/>
              </a:lnTo>
              <a:lnTo>
                <a:pt x="1751" y="257"/>
              </a:lnTo>
              <a:lnTo>
                <a:pt x="1774" y="252"/>
              </a:lnTo>
              <a:lnTo>
                <a:pt x="1786" y="251"/>
              </a:lnTo>
              <a:lnTo>
                <a:pt x="1788" y="241"/>
              </a:lnTo>
              <a:lnTo>
                <a:pt x="1790" y="241"/>
              </a:lnTo>
              <a:lnTo>
                <a:pt x="1780" y="230"/>
              </a:lnTo>
              <a:lnTo>
                <a:pt x="1767" y="224"/>
              </a:lnTo>
              <a:lnTo>
                <a:pt x="1745" y="217"/>
              </a:lnTo>
              <a:lnTo>
                <a:pt x="1726" y="217"/>
              </a:lnTo>
              <a:lnTo>
                <a:pt x="1714" y="215"/>
              </a:lnTo>
              <a:lnTo>
                <a:pt x="1708" y="207"/>
              </a:lnTo>
              <a:lnTo>
                <a:pt x="1686" y="204"/>
              </a:lnTo>
              <a:lnTo>
                <a:pt x="1666" y="208"/>
              </a:lnTo>
              <a:lnTo>
                <a:pt x="1652" y="210"/>
              </a:lnTo>
              <a:lnTo>
                <a:pt x="1636" y="224"/>
              </a:lnTo>
              <a:lnTo>
                <a:pt x="1616" y="215"/>
              </a:lnTo>
              <a:lnTo>
                <a:pt x="1600" y="208"/>
              </a:lnTo>
              <a:lnTo>
                <a:pt x="1581" y="217"/>
              </a:lnTo>
              <a:lnTo>
                <a:pt x="1568" y="211"/>
              </a:lnTo>
              <a:lnTo>
                <a:pt x="1582" y="191"/>
              </a:lnTo>
              <a:lnTo>
                <a:pt x="1578" y="184"/>
              </a:lnTo>
              <a:lnTo>
                <a:pt x="1570" y="187"/>
              </a:lnTo>
              <a:lnTo>
                <a:pt x="1551" y="210"/>
              </a:lnTo>
              <a:lnTo>
                <a:pt x="1536" y="228"/>
              </a:lnTo>
              <a:lnTo>
                <a:pt x="1521" y="248"/>
              </a:lnTo>
              <a:lnTo>
                <a:pt x="1500" y="246"/>
              </a:lnTo>
              <a:lnTo>
                <a:pt x="1491" y="223"/>
              </a:lnTo>
              <a:lnTo>
                <a:pt x="1483" y="224"/>
              </a:lnTo>
              <a:lnTo>
                <a:pt x="1476" y="241"/>
              </a:lnTo>
              <a:lnTo>
                <a:pt x="1451" y="242"/>
              </a:lnTo>
              <a:lnTo>
                <a:pt x="1478" y="208"/>
              </a:lnTo>
              <a:lnTo>
                <a:pt x="1541" y="169"/>
              </a:lnTo>
              <a:lnTo>
                <a:pt x="1545" y="159"/>
              </a:lnTo>
              <a:lnTo>
                <a:pt x="1510" y="161"/>
              </a:lnTo>
              <a:lnTo>
                <a:pt x="1474" y="148"/>
              </a:lnTo>
              <a:lnTo>
                <a:pt x="1461" y="165"/>
              </a:lnTo>
              <a:lnTo>
                <a:pt x="1433" y="155"/>
              </a:lnTo>
              <a:lnTo>
                <a:pt x="1415" y="162"/>
              </a:lnTo>
              <a:lnTo>
                <a:pt x="1403" y="142"/>
              </a:lnTo>
              <a:lnTo>
                <a:pt x="1372" y="143"/>
              </a:lnTo>
              <a:lnTo>
                <a:pt x="1363" y="152"/>
              </a:lnTo>
              <a:lnTo>
                <a:pt x="1328" y="130"/>
              </a:lnTo>
              <a:lnTo>
                <a:pt x="1323" y="109"/>
              </a:lnTo>
              <a:lnTo>
                <a:pt x="1283" y="101"/>
              </a:lnTo>
              <a:lnTo>
                <a:pt x="1301" y="130"/>
              </a:lnTo>
              <a:lnTo>
                <a:pt x="709" y="111"/>
              </a:lnTo>
              <a:lnTo>
                <a:pt x="673" y="102"/>
              </a:lnTo>
              <a:lnTo>
                <a:pt x="610" y="94"/>
              </a:lnTo>
              <a:lnTo>
                <a:pt x="530" y="82"/>
              </a:lnTo>
              <a:lnTo>
                <a:pt x="430" y="73"/>
              </a:lnTo>
              <a:lnTo>
                <a:pt x="392" y="66"/>
              </a:lnTo>
              <a:lnTo>
                <a:pt x="338" y="57"/>
              </a:lnTo>
              <a:lnTo>
                <a:pt x="299" y="48"/>
              </a:lnTo>
              <a:lnTo>
                <a:pt x="195" y="18"/>
              </a:lnTo>
              <a:lnTo>
                <a:pt x="188" y="21"/>
              </a:lnTo>
              <a:lnTo>
                <a:pt x="191" y="35"/>
              </a:lnTo>
              <a:lnTo>
                <a:pt x="197" y="51"/>
              </a:lnTo>
              <a:lnTo>
                <a:pt x="192" y="58"/>
              </a:lnTo>
              <a:lnTo>
                <a:pt x="185" y="65"/>
              </a:lnTo>
              <a:lnTo>
                <a:pt x="189" y="76"/>
              </a:lnTo>
              <a:lnTo>
                <a:pt x="204" y="101"/>
              </a:lnTo>
              <a:lnTo>
                <a:pt x="192" y="118"/>
              </a:lnTo>
              <a:lnTo>
                <a:pt x="185" y="139"/>
              </a:lnTo>
              <a:lnTo>
                <a:pt x="168" y="139"/>
              </a:lnTo>
              <a:lnTo>
                <a:pt x="182" y="129"/>
              </a:lnTo>
              <a:lnTo>
                <a:pt x="187" y="118"/>
              </a:lnTo>
              <a:lnTo>
                <a:pt x="184" y="107"/>
              </a:lnTo>
              <a:lnTo>
                <a:pt x="175" y="104"/>
              </a:lnTo>
              <a:lnTo>
                <a:pt x="179" y="96"/>
              </a:lnTo>
              <a:lnTo>
                <a:pt x="191" y="99"/>
              </a:lnTo>
              <a:lnTo>
                <a:pt x="191" y="93"/>
              </a:lnTo>
              <a:lnTo>
                <a:pt x="183" y="74"/>
              </a:lnTo>
              <a:lnTo>
                <a:pt x="174" y="73"/>
              </a:lnTo>
              <a:lnTo>
                <a:pt x="155" y="70"/>
              </a:lnTo>
              <a:lnTo>
                <a:pt x="140" y="56"/>
              </a:lnTo>
              <a:lnTo>
                <a:pt x="130" y="49"/>
              </a:lnTo>
              <a:lnTo>
                <a:pt x="118" y="44"/>
              </a:lnTo>
              <a:lnTo>
                <a:pt x="110" y="57"/>
              </a:lnTo>
              <a:lnTo>
                <a:pt x="115" y="78"/>
              </a:lnTo>
              <a:lnTo>
                <a:pt x="118" y="95"/>
              </a:lnTo>
              <a:lnTo>
                <a:pt x="116" y="116"/>
              </a:lnTo>
              <a:lnTo>
                <a:pt x="115" y="135"/>
              </a:lnTo>
              <a:lnTo>
                <a:pt x="118" y="142"/>
              </a:lnTo>
              <a:lnTo>
                <a:pt x="125" y="156"/>
              </a:lnTo>
              <a:lnTo>
                <a:pt x="118" y="166"/>
              </a:lnTo>
              <a:lnTo>
                <a:pt x="119" y="175"/>
              </a:lnTo>
              <a:lnTo>
                <a:pt x="120" y="190"/>
              </a:lnTo>
              <a:lnTo>
                <a:pt x="109" y="195"/>
              </a:lnTo>
              <a:lnTo>
                <a:pt x="101" y="229"/>
              </a:lnTo>
              <a:lnTo>
                <a:pt x="93" y="259"/>
              </a:lnTo>
              <a:lnTo>
                <a:pt x="81" y="290"/>
              </a:lnTo>
              <a:lnTo>
                <a:pt x="66" y="314"/>
              </a:lnTo>
              <a:lnTo>
                <a:pt x="52" y="345"/>
              </a:lnTo>
              <a:lnTo>
                <a:pt x="38" y="364"/>
              </a:lnTo>
              <a:lnTo>
                <a:pt x="38" y="411"/>
              </a:lnTo>
              <a:lnTo>
                <a:pt x="38" y="453"/>
              </a:lnTo>
              <a:lnTo>
                <a:pt x="32" y="469"/>
              </a:lnTo>
              <a:lnTo>
                <a:pt x="18" y="496"/>
              </a:lnTo>
              <a:lnTo>
                <a:pt x="0" y="525"/>
              </a:lnTo>
              <a:lnTo>
                <a:pt x="18" y="562"/>
              </a:lnTo>
              <a:lnTo>
                <a:pt x="13" y="592"/>
              </a:lnTo>
              <a:lnTo>
                <a:pt x="8" y="613"/>
              </a:lnTo>
              <a:lnTo>
                <a:pt x="23" y="650"/>
              </a:lnTo>
              <a:lnTo>
                <a:pt x="34" y="674"/>
              </a:lnTo>
              <a:lnTo>
                <a:pt x="50" y="684"/>
              </a:lnTo>
              <a:lnTo>
                <a:pt x="65" y="667"/>
              </a:lnTo>
              <a:lnTo>
                <a:pt x="70" y="678"/>
              </a:lnTo>
              <a:lnTo>
                <a:pt x="74" y="687"/>
              </a:lnTo>
              <a:lnTo>
                <a:pt x="59" y="689"/>
              </a:lnTo>
              <a:lnTo>
                <a:pt x="60" y="700"/>
              </a:lnTo>
              <a:lnTo>
                <a:pt x="46" y="693"/>
              </a:lnTo>
              <a:lnTo>
                <a:pt x="48" y="716"/>
              </a:lnTo>
              <a:lnTo>
                <a:pt x="54" y="736"/>
              </a:lnTo>
              <a:lnTo>
                <a:pt x="57" y="751"/>
              </a:lnTo>
              <a:lnTo>
                <a:pt x="76" y="748"/>
              </a:lnTo>
              <a:lnTo>
                <a:pt x="73" y="755"/>
              </a:lnTo>
              <a:lnTo>
                <a:pt x="57" y="766"/>
              </a:lnTo>
              <a:lnTo>
                <a:pt x="57" y="790"/>
              </a:lnTo>
              <a:lnTo>
                <a:pt x="79" y="814"/>
              </a:lnTo>
              <a:lnTo>
                <a:pt x="88" y="822"/>
              </a:lnTo>
              <a:lnTo>
                <a:pt x="82" y="832"/>
              </a:lnTo>
              <a:lnTo>
                <a:pt x="89" y="846"/>
              </a:lnTo>
              <a:lnTo>
                <a:pt x="93" y="863"/>
              </a:lnTo>
              <a:lnTo>
                <a:pt x="99" y="874"/>
              </a:lnTo>
              <a:lnTo>
                <a:pt x="102" y="887"/>
              </a:lnTo>
              <a:lnTo>
                <a:pt x="103" y="900"/>
              </a:lnTo>
              <a:lnTo>
                <a:pt x="99" y="909"/>
              </a:lnTo>
              <a:lnTo>
                <a:pt x="114" y="913"/>
              </a:lnTo>
              <a:lnTo>
                <a:pt x="128" y="914"/>
              </a:lnTo>
              <a:lnTo>
                <a:pt x="140" y="911"/>
              </a:lnTo>
              <a:lnTo>
                <a:pt x="155" y="913"/>
              </a:lnTo>
              <a:lnTo>
                <a:pt x="159" y="925"/>
              </a:lnTo>
              <a:lnTo>
                <a:pt x="162" y="935"/>
              </a:lnTo>
              <a:lnTo>
                <a:pt x="177" y="951"/>
              </a:lnTo>
              <a:lnTo>
                <a:pt x="184" y="958"/>
              </a:lnTo>
              <a:lnTo>
                <a:pt x="191" y="971"/>
              </a:lnTo>
              <a:lnTo>
                <a:pt x="192" y="979"/>
              </a:lnTo>
              <a:lnTo>
                <a:pt x="206" y="987"/>
              </a:lnTo>
              <a:lnTo>
                <a:pt x="218" y="998"/>
              </a:lnTo>
              <a:lnTo>
                <a:pt x="231" y="1018"/>
              </a:lnTo>
              <a:lnTo>
                <a:pt x="233" y="1042"/>
              </a:lnTo>
              <a:lnTo>
                <a:pt x="232" y="1055"/>
              </a:lnTo>
              <a:lnTo>
                <a:pt x="245" y="1057"/>
              </a:lnTo>
              <a:lnTo>
                <a:pt x="259" y="1054"/>
              </a:lnTo>
              <a:lnTo>
                <a:pt x="273" y="1053"/>
              </a:lnTo>
              <a:lnTo>
                <a:pt x="294" y="1054"/>
              </a:lnTo>
              <a:lnTo>
                <a:pt x="314" y="1055"/>
              </a:lnTo>
              <a:lnTo>
                <a:pt x="341" y="1055"/>
              </a:lnTo>
              <a:lnTo>
                <a:pt x="359" y="1057"/>
              </a:lnTo>
              <a:lnTo>
                <a:pt x="362" y="1068"/>
              </a:lnTo>
              <a:lnTo>
                <a:pt x="358" y="1079"/>
              </a:lnTo>
              <a:lnTo>
                <a:pt x="380" y="1093"/>
              </a:lnTo>
              <a:lnTo>
                <a:pt x="402" y="1104"/>
              </a:lnTo>
              <a:lnTo>
                <a:pt x="444" y="1126"/>
              </a:lnTo>
              <a:lnTo>
                <a:pt x="475" y="1143"/>
              </a:lnTo>
              <a:lnTo>
                <a:pt x="509" y="1156"/>
              </a:lnTo>
              <a:lnTo>
                <a:pt x="544" y="1168"/>
              </a:lnTo>
              <a:lnTo>
                <a:pt x="567" y="1170"/>
              </a:lnTo>
              <a:lnTo>
                <a:pt x="587" y="1167"/>
              </a:lnTo>
              <a:lnTo>
                <a:pt x="618" y="1171"/>
              </a:lnTo>
              <a:lnTo>
                <a:pt x="638" y="1174"/>
              </a:lnTo>
              <a:lnTo>
                <a:pt x="660" y="1172"/>
              </a:lnTo>
              <a:lnTo>
                <a:pt x="681" y="1177"/>
              </a:lnTo>
              <a:lnTo>
                <a:pt x="699" y="1176"/>
              </a:lnTo>
              <a:lnTo>
                <a:pt x="701" y="1151"/>
              </a:lnTo>
              <a:lnTo>
                <a:pt x="733" y="1155"/>
              </a:lnTo>
              <a:lnTo>
                <a:pt x="771" y="1156"/>
              </a:lnTo>
              <a:lnTo>
                <a:pt x="801" y="1191"/>
              </a:lnTo>
              <a:lnTo>
                <a:pt x="837" y="1221"/>
              </a:lnTo>
              <a:lnTo>
                <a:pt x="858" y="1244"/>
              </a:lnTo>
              <a:lnTo>
                <a:pt x="859" y="1264"/>
              </a:lnTo>
              <a:lnTo>
                <a:pt x="866" y="1286"/>
              </a:lnTo>
              <a:lnTo>
                <a:pt x="880" y="1301"/>
              </a:lnTo>
              <a:lnTo>
                <a:pt x="895" y="1315"/>
              </a:lnTo>
              <a:lnTo>
                <a:pt x="939" y="1342"/>
              </a:lnTo>
              <a:lnTo>
                <a:pt x="954" y="1338"/>
              </a:lnTo>
              <a:lnTo>
                <a:pt x="963" y="1330"/>
              </a:lnTo>
              <a:lnTo>
                <a:pt x="968" y="1314"/>
              </a:lnTo>
              <a:lnTo>
                <a:pt x="972" y="1301"/>
              </a:lnTo>
              <a:lnTo>
                <a:pt x="989" y="1300"/>
              </a:lnTo>
              <a:lnTo>
                <a:pt x="1008" y="1301"/>
              </a:lnTo>
              <a:lnTo>
                <a:pt x="1032" y="1306"/>
              </a:lnTo>
              <a:lnTo>
                <a:pt x="1046" y="1316"/>
              </a:lnTo>
              <a:lnTo>
                <a:pt x="1064" y="1324"/>
              </a:lnTo>
              <a:lnTo>
                <a:pt x="1070" y="1337"/>
              </a:lnTo>
              <a:lnTo>
                <a:pt x="1079" y="1358"/>
              </a:lnTo>
              <a:lnTo>
                <a:pt x="1088" y="1378"/>
              </a:lnTo>
              <a:lnTo>
                <a:pt x="1098" y="1394"/>
              </a:lnTo>
              <a:lnTo>
                <a:pt x="1116" y="1405"/>
              </a:lnTo>
              <a:lnTo>
                <a:pt x="1131" y="1421"/>
              </a:lnTo>
              <a:lnTo>
                <a:pt x="1137" y="1444"/>
              </a:lnTo>
              <a:lnTo>
                <a:pt x="1143" y="1463"/>
              </a:lnTo>
              <a:lnTo>
                <a:pt x="1155" y="1494"/>
              </a:lnTo>
              <a:lnTo>
                <a:pt x="1172" y="1497"/>
              </a:lnTo>
              <a:lnTo>
                <a:pt x="1191" y="1505"/>
              </a:lnTo>
              <a:lnTo>
                <a:pt x="1210" y="1510"/>
              </a:lnTo>
              <a:lnTo>
                <a:pt x="1235" y="1511"/>
              </a:lnTo>
              <a:lnTo>
                <a:pt x="1249" y="1521"/>
              </a:lnTo>
              <a:lnTo>
                <a:pt x="1283" y="1519"/>
              </a:lnTo>
              <a:lnTo>
                <a:pt x="1285" y="1495"/>
              </a:lnTo>
              <a:lnTo>
                <a:pt x="1266" y="1478"/>
              </a:lnTo>
              <a:lnTo>
                <a:pt x="1263" y="1452"/>
              </a:lnTo>
              <a:lnTo>
                <a:pt x="1276" y="1434"/>
              </a:lnTo>
              <a:lnTo>
                <a:pt x="1275" y="1415"/>
              </a:lnTo>
              <a:lnTo>
                <a:pt x="1280" y="1410"/>
              </a:lnTo>
              <a:lnTo>
                <a:pt x="1282" y="1396"/>
              </a:lnTo>
              <a:lnTo>
                <a:pt x="1294" y="1388"/>
              </a:lnTo>
              <a:lnTo>
                <a:pt x="1316" y="1373"/>
              </a:lnTo>
              <a:lnTo>
                <a:pt x="1328" y="1373"/>
              </a:lnTo>
              <a:lnTo>
                <a:pt x="1355" y="1356"/>
              </a:lnTo>
              <a:lnTo>
                <a:pt x="1372" y="1340"/>
              </a:lnTo>
              <a:lnTo>
                <a:pt x="1399" y="1324"/>
              </a:lnTo>
              <a:lnTo>
                <a:pt x="1392" y="1303"/>
              </a:lnTo>
              <a:lnTo>
                <a:pt x="1398" y="1298"/>
              </a:lnTo>
              <a:lnTo>
                <a:pt x="1406" y="1320"/>
              </a:lnTo>
              <a:lnTo>
                <a:pt x="1443" y="1288"/>
              </a:lnTo>
              <a:lnTo>
                <a:pt x="1473" y="1289"/>
              </a:lnTo>
              <a:lnTo>
                <a:pt x="1514" y="1298"/>
              </a:lnTo>
              <a:lnTo>
                <a:pt x="1546" y="1293"/>
              </a:lnTo>
              <a:lnTo>
                <a:pt x="1561" y="1291"/>
              </a:lnTo>
              <a:lnTo>
                <a:pt x="1553" y="1277"/>
              </a:lnTo>
              <a:lnTo>
                <a:pt x="1567" y="1279"/>
              </a:lnTo>
              <a:lnTo>
                <a:pt x="1576" y="1290"/>
              </a:lnTo>
              <a:lnTo>
                <a:pt x="1576" y="1300"/>
              </a:lnTo>
              <a:lnTo>
                <a:pt x="1606" y="1302"/>
              </a:lnTo>
              <a:lnTo>
                <a:pt x="1621" y="1303"/>
              </a:lnTo>
              <a:lnTo>
                <a:pt x="1627" y="1297"/>
              </a:lnTo>
              <a:lnTo>
                <a:pt x="1640" y="1308"/>
              </a:lnTo>
              <a:lnTo>
                <a:pt x="1650" y="1311"/>
              </a:lnTo>
              <a:lnTo>
                <a:pt x="1662" y="1308"/>
              </a:lnTo>
              <a:lnTo>
                <a:pt x="1653" y="1291"/>
              </a:lnTo>
              <a:lnTo>
                <a:pt x="1667" y="1290"/>
              </a:lnTo>
              <a:lnTo>
                <a:pt x="1676" y="1295"/>
              </a:lnTo>
              <a:lnTo>
                <a:pt x="1689" y="1305"/>
              </a:lnTo>
              <a:lnTo>
                <a:pt x="1698" y="1302"/>
              </a:lnTo>
              <a:lnTo>
                <a:pt x="1707" y="1292"/>
              </a:lnTo>
              <a:lnTo>
                <a:pt x="1701" y="1279"/>
              </a:lnTo>
              <a:lnTo>
                <a:pt x="1688" y="1274"/>
              </a:lnTo>
              <a:lnTo>
                <a:pt x="1680" y="1267"/>
              </a:lnTo>
              <a:lnTo>
                <a:pt x="1686" y="1253"/>
              </a:lnTo>
              <a:lnTo>
                <a:pt x="1685" y="1240"/>
              </a:lnTo>
              <a:lnTo>
                <a:pt x="1672" y="1240"/>
              </a:lnTo>
              <a:lnTo>
                <a:pt x="1660" y="1253"/>
              </a:lnTo>
              <a:lnTo>
                <a:pt x="1658" y="1235"/>
              </a:lnTo>
              <a:lnTo>
                <a:pt x="1642" y="1245"/>
              </a:lnTo>
              <a:lnTo>
                <a:pt x="1627" y="1250"/>
              </a:lnTo>
              <a:lnTo>
                <a:pt x="1622" y="1241"/>
              </a:lnTo>
              <a:lnTo>
                <a:pt x="1634" y="1226"/>
              </a:lnTo>
              <a:lnTo>
                <a:pt x="1676" y="1234"/>
              </a:lnTo>
              <a:lnTo>
                <a:pt x="1685" y="1218"/>
              </a:lnTo>
              <a:lnTo>
                <a:pt x="1706" y="1212"/>
              </a:lnTo>
              <a:lnTo>
                <a:pt x="1730" y="1218"/>
              </a:lnTo>
              <a:lnTo>
                <a:pt x="1739" y="1212"/>
              </a:lnTo>
              <a:lnTo>
                <a:pt x="1739" y="1192"/>
              </a:lnTo>
              <a:lnTo>
                <a:pt x="1751" y="1217"/>
              </a:lnTo>
              <a:lnTo>
                <a:pt x="1755" y="1226"/>
              </a:lnTo>
              <a:lnTo>
                <a:pt x="1773" y="1216"/>
              </a:lnTo>
              <a:lnTo>
                <a:pt x="1787" y="1200"/>
              </a:lnTo>
              <a:lnTo>
                <a:pt x="1794" y="1210"/>
              </a:lnTo>
              <a:lnTo>
                <a:pt x="1806" y="1214"/>
              </a:lnTo>
              <a:lnTo>
                <a:pt x="1825" y="1206"/>
              </a:lnTo>
              <a:lnTo>
                <a:pt x="1865" y="1199"/>
              </a:lnTo>
              <a:lnTo>
                <a:pt x="1873" y="1208"/>
              </a:lnTo>
              <a:lnTo>
                <a:pt x="1883" y="1219"/>
              </a:lnTo>
              <a:lnTo>
                <a:pt x="1899" y="1222"/>
              </a:lnTo>
              <a:lnTo>
                <a:pt x="1915" y="1224"/>
              </a:lnTo>
              <a:lnTo>
                <a:pt x="1934" y="1217"/>
              </a:lnTo>
              <a:lnTo>
                <a:pt x="1946" y="1205"/>
              </a:lnTo>
              <a:lnTo>
                <a:pt x="1957" y="1201"/>
              </a:lnTo>
              <a:lnTo>
                <a:pt x="1964" y="1206"/>
              </a:lnTo>
              <a:lnTo>
                <a:pt x="1974" y="1217"/>
              </a:lnTo>
              <a:lnTo>
                <a:pt x="1989" y="1230"/>
              </a:lnTo>
              <a:lnTo>
                <a:pt x="2003" y="1234"/>
              </a:lnTo>
              <a:lnTo>
                <a:pt x="2015" y="1236"/>
              </a:lnTo>
              <a:lnTo>
                <a:pt x="2028" y="1249"/>
              </a:lnTo>
              <a:lnTo>
                <a:pt x="2036" y="1264"/>
              </a:lnTo>
              <a:lnTo>
                <a:pt x="2046" y="1274"/>
              </a:lnTo>
              <a:lnTo>
                <a:pt x="2042" y="1295"/>
              </a:lnTo>
              <a:lnTo>
                <a:pt x="2043" y="1312"/>
              </a:lnTo>
              <a:lnTo>
                <a:pt x="2043" y="1324"/>
              </a:lnTo>
              <a:lnTo>
                <a:pt x="2047" y="1333"/>
              </a:lnTo>
              <a:lnTo>
                <a:pt x="2053" y="1335"/>
              </a:lnTo>
              <a:lnTo>
                <a:pt x="2057" y="1317"/>
              </a:lnTo>
              <a:lnTo>
                <a:pt x="2066" y="1327"/>
              </a:lnTo>
              <a:lnTo>
                <a:pt x="2059" y="1341"/>
              </a:lnTo>
              <a:lnTo>
                <a:pt x="2057" y="1353"/>
              </a:lnTo>
              <a:lnTo>
                <a:pt x="2065" y="1359"/>
              </a:lnTo>
              <a:lnTo>
                <a:pt x="2081" y="1375"/>
              </a:lnTo>
              <a:lnTo>
                <a:pt x="2094" y="1378"/>
              </a:lnTo>
              <a:lnTo>
                <a:pt x="2101" y="1398"/>
              </a:lnTo>
              <a:lnTo>
                <a:pt x="2109" y="1402"/>
              </a:lnTo>
              <a:lnTo>
                <a:pt x="2121" y="1424"/>
              </a:lnTo>
              <a:lnTo>
                <a:pt x="2137" y="1432"/>
              </a:lnTo>
              <a:lnTo>
                <a:pt x="2152" y="1438"/>
              </a:lnTo>
              <a:lnTo>
                <a:pt x="2163" y="1456"/>
              </a:lnTo>
              <a:lnTo>
                <a:pt x="2185" y="1452"/>
              </a:lnTo>
              <a:lnTo>
                <a:pt x="2215" y="1445"/>
              </a:lnTo>
              <a:lnTo>
                <a:pt x="2223" y="1412"/>
              </a:lnTo>
              <a:lnTo>
                <a:pt x="2218" y="1391"/>
              </a:lnTo>
              <a:lnTo>
                <a:pt x="2218" y="1354"/>
              </a:lnTo>
              <a:lnTo>
                <a:pt x="2210" y="1343"/>
              </a:lnTo>
              <a:lnTo>
                <a:pt x="2195" y="1325"/>
              </a:lnTo>
              <a:lnTo>
                <a:pt x="2182" y="1305"/>
              </a:lnTo>
              <a:lnTo>
                <a:pt x="2170" y="1280"/>
              </a:lnTo>
              <a:lnTo>
                <a:pt x="2158" y="1251"/>
              </a:lnTo>
              <a:lnTo>
                <a:pt x="2140" y="1224"/>
              </a:lnTo>
              <a:lnTo>
                <a:pt x="2125" y="1205"/>
              </a:lnTo>
              <a:lnTo>
                <a:pt x="2107" y="1178"/>
              </a:lnTo>
              <a:lnTo>
                <a:pt x="2094" y="1155"/>
              </a:lnTo>
              <a:lnTo>
                <a:pt x="2089" y="1135"/>
              </a:lnTo>
              <a:lnTo>
                <a:pt x="2087" y="1120"/>
              </a:lnTo>
              <a:lnTo>
                <a:pt x="2090" y="1107"/>
              </a:lnTo>
              <a:lnTo>
                <a:pt x="2093" y="1102"/>
              </a:lnTo>
              <a:lnTo>
                <a:pt x="2094" y="1070"/>
              </a:lnTo>
              <a:lnTo>
                <a:pt x="2111" y="1041"/>
              </a:lnTo>
              <a:lnTo>
                <a:pt x="2107" y="1023"/>
              </a:lnTo>
              <a:lnTo>
                <a:pt x="2133" y="1016"/>
              </a:lnTo>
              <a:lnTo>
                <a:pt x="2166" y="984"/>
              </a:lnTo>
              <a:lnTo>
                <a:pt x="2183" y="932"/>
              </a:lnTo>
              <a:lnTo>
                <a:pt x="2225" y="914"/>
              </a:lnTo>
              <a:lnTo>
                <a:pt x="2250" y="866"/>
              </a:lnTo>
              <a:lnTo>
                <a:pt x="2291" y="851"/>
              </a:lnTo>
              <a:lnTo>
                <a:pt x="2311" y="814"/>
              </a:lnTo>
              <a:lnTo>
                <a:pt x="2311" y="788"/>
              </a:lnTo>
              <a:lnTo>
                <a:pt x="2312" y="765"/>
              </a:lnTo>
              <a:lnTo>
                <a:pt x="2302" y="766"/>
              </a:lnTo>
              <a:lnTo>
                <a:pt x="2302" y="804"/>
              </a:lnTo>
              <a:lnTo>
                <a:pt x="2277" y="832"/>
              </a:lnTo>
              <a:lnTo>
                <a:pt x="2243" y="839"/>
              </a:lnTo>
              <a:lnTo>
                <a:pt x="2276" y="822"/>
              </a:lnTo>
              <a:lnTo>
                <a:pt x="2257" y="814"/>
              </a:lnTo>
              <a:lnTo>
                <a:pt x="2276" y="810"/>
              </a:lnTo>
              <a:lnTo>
                <a:pt x="2288" y="811"/>
              </a:lnTo>
              <a:lnTo>
                <a:pt x="2294" y="789"/>
              </a:lnTo>
              <a:lnTo>
                <a:pt x="2292" y="769"/>
              </a:lnTo>
              <a:lnTo>
                <a:pt x="2274" y="769"/>
              </a:lnTo>
              <a:lnTo>
                <a:pt x="2247" y="779"/>
              </a:lnTo>
              <a:lnTo>
                <a:pt x="2248" y="760"/>
              </a:lnTo>
              <a:lnTo>
                <a:pt x="2263" y="768"/>
              </a:lnTo>
              <a:lnTo>
                <a:pt x="2286" y="757"/>
              </a:lnTo>
              <a:lnTo>
                <a:pt x="2289" y="747"/>
              </a:lnTo>
              <a:lnTo>
                <a:pt x="2273" y="741"/>
              </a:lnTo>
              <a:lnTo>
                <a:pt x="2275" y="718"/>
              </a:lnTo>
              <a:lnTo>
                <a:pt x="2257" y="709"/>
              </a:lnTo>
              <a:lnTo>
                <a:pt x="2251" y="717"/>
              </a:lnTo>
              <a:lnTo>
                <a:pt x="2245" y="701"/>
              </a:lnTo>
              <a:lnTo>
                <a:pt x="2247" y="683"/>
              </a:lnTo>
              <a:lnTo>
                <a:pt x="2250" y="665"/>
              </a:lnTo>
              <a:lnTo>
                <a:pt x="2218" y="652"/>
              </a:lnTo>
              <a:lnTo>
                <a:pt x="2227" y="648"/>
              </a:lnTo>
              <a:lnTo>
                <a:pt x="2219" y="609"/>
              </a:lnTo>
              <a:lnTo>
                <a:pt x="2218" y="586"/>
              </a:lnTo>
              <a:lnTo>
                <a:pt x="2224" y="580"/>
              </a:lnTo>
              <a:lnTo>
                <a:pt x="2225" y="612"/>
              </a:lnTo>
              <a:lnTo>
                <a:pt x="2237" y="634"/>
              </a:lnTo>
              <a:lnTo>
                <a:pt x="2255" y="655"/>
              </a:lnTo>
              <a:lnTo>
                <a:pt x="2255" y="695"/>
              </a:lnTo>
              <a:lnTo>
                <a:pt x="2275" y="698"/>
              </a:lnTo>
              <a:lnTo>
                <a:pt x="2291" y="658"/>
              </a:lnTo>
              <a:lnTo>
                <a:pt x="2290" y="600"/>
              </a:lnTo>
              <a:lnTo>
                <a:pt x="2269" y="584"/>
              </a:lnTo>
              <a:lnTo>
                <a:pt x="2271" y="572"/>
              </a:lnTo>
              <a:lnTo>
                <a:pt x="2296" y="585"/>
              </a:lnTo>
              <a:lnTo>
                <a:pt x="2309" y="555"/>
              </a:lnTo>
              <a:lnTo>
                <a:pt x="2310" y="530"/>
              </a:lnTo>
              <a:lnTo>
                <a:pt x="2310" y="487"/>
              </a:lnTo>
              <a:lnTo>
                <a:pt x="2298" y="473"/>
              </a:lnTo>
              <a:lnTo>
                <a:pt x="2304" y="462"/>
              </a:lnTo>
              <a:lnTo>
                <a:pt x="2313" y="474"/>
              </a:lnTo>
              <a:lnTo>
                <a:pt x="2365" y="447"/>
              </a:lnTo>
              <a:lnTo>
                <a:pt x="2401" y="418"/>
              </a:lnTo>
              <a:lnTo>
                <a:pt x="2374" y="415"/>
              </a:lnTo>
              <a:lnTo>
                <a:pt x="2335" y="438"/>
              </a:lnTo>
              <a:lnTo>
                <a:pt x="2310" y="448"/>
              </a:lnTo>
              <a:lnTo>
                <a:pt x="2328" y="426"/>
              </a:lnTo>
              <a:lnTo>
                <a:pt x="2345" y="415"/>
              </a:lnTo>
              <a:lnTo>
                <a:pt x="2355" y="419"/>
              </a:lnTo>
              <a:lnTo>
                <a:pt x="2383" y="404"/>
              </a:lnTo>
              <a:lnTo>
                <a:pt x="2389" y="390"/>
              </a:lnTo>
              <a:lnTo>
                <a:pt x="2397" y="390"/>
              </a:lnTo>
              <a:lnTo>
                <a:pt x="2408" y="383"/>
              </a:lnTo>
              <a:lnTo>
                <a:pt x="2420" y="369"/>
              </a:lnTo>
              <a:lnTo>
                <a:pt x="2441" y="377"/>
              </a:lnTo>
              <a:lnTo>
                <a:pt x="2452" y="367"/>
              </a:lnTo>
              <a:lnTo>
                <a:pt x="2461" y="353"/>
              </a:lnTo>
              <a:lnTo>
                <a:pt x="2452" y="335"/>
              </a:lnTo>
              <a:lnTo>
                <a:pt x="2439" y="324"/>
              </a:lnTo>
              <a:lnTo>
                <a:pt x="2431" y="323"/>
              </a:lnTo>
              <a:lnTo>
                <a:pt x="2421" y="328"/>
              </a:lnTo>
              <a:lnTo>
                <a:pt x="2431" y="343"/>
              </a:lnTo>
              <a:lnTo>
                <a:pt x="2436" y="352"/>
              </a:lnTo>
              <a:lnTo>
                <a:pt x="2424" y="351"/>
              </a:lnTo>
              <a:lnTo>
                <a:pt x="2411" y="334"/>
              </a:lnTo>
              <a:lnTo>
                <a:pt x="2398" y="337"/>
              </a:lnTo>
              <a:lnTo>
                <a:pt x="2401" y="324"/>
              </a:lnTo>
              <a:lnTo>
                <a:pt x="2407" y="310"/>
              </a:lnTo>
              <a:lnTo>
                <a:pt x="2396" y="308"/>
              </a:lnTo>
              <a:lnTo>
                <a:pt x="2405" y="281"/>
              </a:lnTo>
              <a:lnTo>
                <a:pt x="2402" y="265"/>
              </a:lnTo>
              <a:lnTo>
                <a:pt x="2415" y="253"/>
              </a:lnTo>
              <a:lnTo>
                <a:pt x="2408" y="236"/>
              </a:lnTo>
              <a:lnTo>
                <a:pt x="2420" y="228"/>
              </a:lnTo>
              <a:lnTo>
                <a:pt x="2434" y="218"/>
              </a:lnTo>
              <a:lnTo>
                <a:pt x="2447" y="213"/>
              </a:lnTo>
              <a:lnTo>
                <a:pt x="2452" y="186"/>
              </a:lnTo>
              <a:lnTo>
                <a:pt x="2466" y="186"/>
              </a:lnTo>
              <a:lnTo>
                <a:pt x="2485" y="173"/>
              </a:lnTo>
              <a:lnTo>
                <a:pt x="2495" y="159"/>
              </a:lnTo>
              <a:lnTo>
                <a:pt x="2511" y="146"/>
              </a:lnTo>
              <a:lnTo>
                <a:pt x="2509" y="128"/>
              </a:lnTo>
              <a:lnTo>
                <a:pt x="2487" y="119"/>
              </a:lnTo>
              <a:lnTo>
                <a:pt x="2474" y="101"/>
              </a:lnTo>
              <a:lnTo>
                <a:pt x="2450" y="101"/>
              </a:lnTo>
              <a:lnTo>
                <a:pt x="2440" y="80"/>
              </a:lnTo>
              <a:lnTo>
                <a:pt x="2437" y="57"/>
              </a:lnTo>
              <a:lnTo>
                <a:pt x="2430" y="36"/>
              </a:lnTo>
              <a:lnTo>
                <a:pt x="2420" y="9"/>
              </a:lnTo>
              <a:close/>
            </a:path>
          </a:pathLst>
        </a:custGeom>
        <a:gradFill rotWithShape="0">
          <a:gsLst>
            <a:gs pos="0">
              <a:srgbClr val="333366"/>
            </a:gs>
            <a:gs pos="100000">
              <a:srgbClr val="ffffff"/>
            </a:gs>
          </a:gsLst>
          <a:lin ang="5400000"/>
        </a:gradFill>
        <a:ln w="12600">
          <a:solidFill>
            <a:srgbClr val="000000"/>
          </a:solidFill>
          <a:round/>
        </a:ln>
      </xdr:spPr>
      <xdr:style>
        <a:lnRef idx="0"/>
        <a:fillRef idx="0"/>
        <a:effectRef idx="0"/>
        <a:fontRef idx="minor"/>
      </xdr:style>
    </xdr:sp>
    <xdr:clientData/>
  </xdr:twoCellAnchor>
  <xdr:twoCellAnchor editAs="oneCell">
    <xdr:from>
      <xdr:col>1</xdr:col>
      <xdr:colOff>2252520</xdr:colOff>
      <xdr:row>572</xdr:row>
      <xdr:rowOff>104760</xdr:rowOff>
    </xdr:from>
    <xdr:to>
      <xdr:col>1</xdr:col>
      <xdr:colOff>4032720</xdr:colOff>
      <xdr:row>574</xdr:row>
      <xdr:rowOff>86040</xdr:rowOff>
    </xdr:to>
    <xdr:sp>
      <xdr:nvSpPr>
        <xdr:cNvPr id="65" name="AutoShape 53"/>
        <xdr:cNvSpPr/>
      </xdr:nvSpPr>
      <xdr:spPr>
        <a:xfrm>
          <a:off x="2654640" y="143749440"/>
          <a:ext cx="1780200" cy="304920"/>
        </a:xfrm>
        <a:custGeom>
          <a:avLst/>
          <a:gdLst>
            <a:gd name="textAreaLeft" fmla="*/ 277920 w 1780200"/>
            <a:gd name="textAreaRight" fmla="*/ 1557720 w 1780200"/>
            <a:gd name="textAreaTop" fmla="*/ 76320 h 304920"/>
            <a:gd name="textAreaBottom" fmla="*/ 228960 h 304920"/>
          </a:gdLst>
          <a:ahLst/>
          <a:rect l="textAreaLeft" t="textAreaTop" r="textAreaRight" b="textAreaBottom"/>
          <a:pathLst>
            <a:path w="21600" h="21600">
              <a:moveTo>
                <a:pt x="3375" y="5400"/>
              </a:moveTo>
              <a:lnTo>
                <a:pt x="16200" y="5400"/>
              </a:lnTo>
              <a:lnTo>
                <a:pt x="16200" y="0"/>
              </a:lnTo>
              <a:lnTo>
                <a:pt x="21600" y="10800"/>
              </a:lnTo>
              <a:lnTo>
                <a:pt x="16200" y="21600"/>
              </a:lnTo>
              <a:lnTo>
                <a:pt x="16200" y="16200"/>
              </a:lnTo>
              <a:lnTo>
                <a:pt x="3375" y="16200"/>
              </a:lnTo>
              <a:close/>
            </a:path>
            <a:path w="21600" h="21600">
              <a:moveTo>
                <a:pt x="0" y="5400"/>
              </a:moveTo>
              <a:lnTo>
                <a:pt x="675" y="5400"/>
              </a:lnTo>
              <a:lnTo>
                <a:pt x="675" y="16200"/>
              </a:lnTo>
              <a:lnTo>
                <a:pt x="0" y="16200"/>
              </a:lnTo>
              <a:close/>
            </a:path>
            <a:path w="21600" h="21600">
              <a:moveTo>
                <a:pt x="1350" y="5400"/>
              </a:moveTo>
              <a:lnTo>
                <a:pt x="2700" y="5400"/>
              </a:lnTo>
              <a:lnTo>
                <a:pt x="2700" y="16200"/>
              </a:lnTo>
              <a:lnTo>
                <a:pt x="1350" y="16200"/>
              </a:lnTo>
              <a:close/>
            </a:path>
          </a:pathLst>
        </a:custGeom>
        <a:solidFill>
          <a:srgbClr val="999999"/>
        </a:solidFill>
        <a:ln w="0">
          <a:noFill/>
        </a:ln>
      </xdr:spPr>
      <xdr:style>
        <a:lnRef idx="0"/>
        <a:fillRef idx="0"/>
        <a:effectRef idx="0"/>
        <a:fontRef idx="minor"/>
      </xdr:style>
    </xdr:sp>
    <xdr:clientData/>
  </xdr:twoCellAnchor>
  <xdr:twoCellAnchor editAs="oneCell">
    <xdr:from>
      <xdr:col>1</xdr:col>
      <xdr:colOff>28800</xdr:colOff>
      <xdr:row>593</xdr:row>
      <xdr:rowOff>0</xdr:rowOff>
    </xdr:from>
    <xdr:to>
      <xdr:col>1</xdr:col>
      <xdr:colOff>2055960</xdr:colOff>
      <xdr:row>610</xdr:row>
      <xdr:rowOff>113760</xdr:rowOff>
    </xdr:to>
    <xdr:grpSp>
      <xdr:nvGrpSpPr>
        <xdr:cNvPr id="66" name="Group 5"/>
        <xdr:cNvGrpSpPr/>
      </xdr:nvGrpSpPr>
      <xdr:grpSpPr>
        <a:xfrm>
          <a:off x="430920" y="147044880"/>
          <a:ext cx="2027160" cy="2866680"/>
          <a:chOff x="430920" y="147044880"/>
          <a:chExt cx="2027160" cy="2866680"/>
        </a:xfrm>
      </xdr:grpSpPr>
      <xdr:sp>
        <xdr:nvSpPr>
          <xdr:cNvPr id="67" name="Freeform 6"/>
          <xdr:cNvSpPr/>
        </xdr:nvSpPr>
        <xdr:spPr>
          <a:xfrm>
            <a:off x="2149560" y="147316320"/>
            <a:ext cx="95400" cy="9216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90000" rIns="90000" anchor="t">
            <a:noAutofit/>
          </a:bodyPr>
          <a:p>
            <a:endParaRPr b="0" lang="en-US" sz="2000" spc="-1" strike="noStrike">
              <a:latin typeface="Times New Roman"/>
            </a:endParaRPr>
          </a:p>
          <a:p>
            <a:endParaRPr b="0" lang="en-US" sz="2000" spc="-1" strike="noStrike">
              <a:latin typeface="Times New Roman"/>
            </a:endParaRPr>
          </a:p>
        </xdr:txBody>
      </xdr:sp>
      <xdr:sp>
        <xdr:nvSpPr>
          <xdr:cNvPr id="68" name="Freeform 7"/>
          <xdr:cNvSpPr/>
        </xdr:nvSpPr>
        <xdr:spPr>
          <a:xfrm>
            <a:off x="430920" y="147044880"/>
            <a:ext cx="2027160" cy="286668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90000" rIns="90000" tIns="46800" bIns="46800" anchor="t">
            <a:noAutofit/>
          </a:bodyPr>
          <a:p>
            <a:endParaRPr b="0" lang="en-US" sz="2000" spc="-1" strike="noStrike">
              <a:latin typeface="Times New Roman"/>
            </a:endParaRPr>
          </a:p>
          <a:p>
            <a:endParaRPr b="0" lang="en-US" sz="2000" spc="-1" strike="noStrike">
              <a:latin typeface="Times New Roman"/>
            </a:endParaRPr>
          </a:p>
        </xdr:txBody>
      </xdr:sp>
    </xdr:grpSp>
    <xdr:clientData/>
  </xdr:twoCellAnchor>
  <xdr:twoCellAnchor editAs="oneCell">
    <xdr:from>
      <xdr:col>1</xdr:col>
      <xdr:colOff>1601640</xdr:colOff>
      <xdr:row>603</xdr:row>
      <xdr:rowOff>86040</xdr:rowOff>
    </xdr:from>
    <xdr:to>
      <xdr:col>1</xdr:col>
      <xdr:colOff>2350080</xdr:colOff>
      <xdr:row>607</xdr:row>
      <xdr:rowOff>154800</xdr:rowOff>
    </xdr:to>
    <xdr:sp>
      <xdr:nvSpPr>
        <xdr:cNvPr id="69" name="AutoShape 60"/>
        <xdr:cNvSpPr/>
      </xdr:nvSpPr>
      <xdr:spPr>
        <a:xfrm>
          <a:off x="2003760" y="148750200"/>
          <a:ext cx="748440" cy="716760"/>
        </a:xfrm>
        <a:prstGeom prst="rect">
          <a:avLst/>
        </a:prstGeom>
        <a:noFill/>
        <a:ln w="0">
          <a:noFill/>
        </a:ln>
      </xdr:spPr>
      <xdr:style>
        <a:lnRef idx="0"/>
        <a:fillRef idx="0"/>
        <a:effectRef idx="0"/>
        <a:fontRef idx="minor"/>
      </xdr:style>
      <xdr:txBody>
        <a:bodyPr wrap="none" lIns="90000" rIns="90000" tIns="46800" bIns="46800" anchor="t">
          <a:spAutoFit/>
        </a:bodyPr>
        <a:p>
          <a:r>
            <a:rPr b="0" lang="en-US" sz="1200" spc="-1" strike="noStrike">
              <a:solidFill>
                <a:srgbClr val="000000"/>
              </a:solidFill>
              <a:latin typeface="MetaMediumLF-Roman"/>
            </a:rPr>
            <a:t>Ausfuhr</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2373480</xdr:colOff>
      <xdr:row>594</xdr:row>
      <xdr:rowOff>47520</xdr:rowOff>
    </xdr:from>
    <xdr:to>
      <xdr:col>1</xdr:col>
      <xdr:colOff>2419560</xdr:colOff>
      <xdr:row>610</xdr:row>
      <xdr:rowOff>162000</xdr:rowOff>
    </xdr:to>
    <xdr:sp>
      <xdr:nvSpPr>
        <xdr:cNvPr id="70" name="AutoShape 61"/>
        <xdr:cNvSpPr/>
      </xdr:nvSpPr>
      <xdr:spPr>
        <a:xfrm flipH="1">
          <a:off x="2775600" y="147254400"/>
          <a:ext cx="46080" cy="2705400"/>
        </a:xfrm>
        <a:prstGeom prst="line">
          <a:avLst/>
        </a:prstGeom>
        <a:ln w="19080">
          <a:solidFill>
            <a:srgbClr val="000000"/>
          </a:solidFill>
          <a:prstDash val="dash"/>
          <a:miter/>
        </a:ln>
      </xdr:spPr>
      <xdr:style>
        <a:lnRef idx="0"/>
        <a:fillRef idx="0"/>
        <a:effectRef idx="0"/>
        <a:fontRef idx="minor"/>
      </xdr:style>
    </xdr:sp>
    <xdr:clientData/>
  </xdr:twoCellAnchor>
  <xdr:twoCellAnchor editAs="oneCell">
    <xdr:from>
      <xdr:col>1</xdr:col>
      <xdr:colOff>967680</xdr:colOff>
      <xdr:row>613</xdr:row>
      <xdr:rowOff>152640</xdr:rowOff>
    </xdr:from>
    <xdr:to>
      <xdr:col>1</xdr:col>
      <xdr:colOff>4182840</xdr:colOff>
      <xdr:row>616</xdr:row>
      <xdr:rowOff>142920</xdr:rowOff>
    </xdr:to>
    <xdr:sp>
      <xdr:nvSpPr>
        <xdr:cNvPr id="71" name="AutoShape 62"/>
        <xdr:cNvSpPr/>
      </xdr:nvSpPr>
      <xdr:spPr>
        <a:xfrm>
          <a:off x="1369800" y="150436080"/>
          <a:ext cx="3215160" cy="476280"/>
        </a:xfrm>
        <a:prstGeom prst="rect">
          <a:avLst/>
        </a:prstGeom>
        <a:solidFill>
          <a:srgbClr val="cccccc"/>
        </a:solidFill>
        <a:ln w="0">
          <a:noFill/>
        </a:ln>
      </xdr:spPr>
      <xdr:style>
        <a:lnRef idx="0"/>
        <a:fillRef idx="0"/>
        <a:effectRef idx="0"/>
        <a:fontRef idx="minor"/>
      </xdr:style>
      <xdr:txBody>
        <a:bodyPr lIns="90000" rIns="90000" tIns="46800" bIns="46800" anchor="t">
          <a:noAutofit/>
        </a:bodyPr>
        <a:p>
          <a:r>
            <a:rPr b="0" lang="en-US" sz="1200" spc="-1" strike="noStrike">
              <a:solidFill>
                <a:srgbClr val="000000"/>
              </a:solidFill>
              <a:latin typeface="MetaMediumLF-Roman"/>
            </a:rPr>
            <a:t>Extrahandel = EU-Außengrenze = dt. Grenze</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2967120</xdr:colOff>
      <xdr:row>598</xdr:row>
      <xdr:rowOff>9720</xdr:rowOff>
    </xdr:from>
    <xdr:to>
      <xdr:col>1</xdr:col>
      <xdr:colOff>5450400</xdr:colOff>
      <xdr:row>609</xdr:row>
      <xdr:rowOff>66600</xdr:rowOff>
    </xdr:to>
    <xdr:sp>
      <xdr:nvSpPr>
        <xdr:cNvPr id="72" name="AutoShape 63"/>
        <xdr:cNvSpPr/>
      </xdr:nvSpPr>
      <xdr:spPr>
        <a:xfrm>
          <a:off x="3369240" y="147864240"/>
          <a:ext cx="2483280" cy="1838160"/>
        </a:xfrm>
        <a:custGeom>
          <a:avLst/>
          <a:gdLst/>
          <a:ahLst/>
          <a:rect l="l" t="t" r="r" b="b"/>
          <a:pathLst>
            <a:path w="2511" h="1521">
              <a:moveTo>
                <a:pt x="2420" y="9"/>
              </a:moveTo>
              <a:lnTo>
                <a:pt x="2407" y="0"/>
              </a:lnTo>
              <a:lnTo>
                <a:pt x="2393" y="0"/>
              </a:lnTo>
              <a:lnTo>
                <a:pt x="2384" y="1"/>
              </a:lnTo>
              <a:lnTo>
                <a:pt x="2378" y="12"/>
              </a:lnTo>
              <a:lnTo>
                <a:pt x="2367" y="9"/>
              </a:lnTo>
              <a:lnTo>
                <a:pt x="2359" y="12"/>
              </a:lnTo>
              <a:lnTo>
                <a:pt x="2353" y="27"/>
              </a:lnTo>
              <a:lnTo>
                <a:pt x="2335" y="61"/>
              </a:lnTo>
              <a:lnTo>
                <a:pt x="2344" y="82"/>
              </a:lnTo>
              <a:lnTo>
                <a:pt x="2337" y="107"/>
              </a:lnTo>
              <a:lnTo>
                <a:pt x="2343" y="118"/>
              </a:lnTo>
              <a:lnTo>
                <a:pt x="2342" y="138"/>
              </a:lnTo>
              <a:lnTo>
                <a:pt x="2339" y="156"/>
              </a:lnTo>
              <a:lnTo>
                <a:pt x="2328" y="159"/>
              </a:lnTo>
              <a:lnTo>
                <a:pt x="2319" y="149"/>
              </a:lnTo>
              <a:lnTo>
                <a:pt x="2302" y="189"/>
              </a:lnTo>
              <a:lnTo>
                <a:pt x="2269" y="197"/>
              </a:lnTo>
              <a:lnTo>
                <a:pt x="2226" y="210"/>
              </a:lnTo>
              <a:lnTo>
                <a:pt x="2195" y="218"/>
              </a:lnTo>
              <a:lnTo>
                <a:pt x="2171" y="239"/>
              </a:lnTo>
              <a:lnTo>
                <a:pt x="2154" y="262"/>
              </a:lnTo>
              <a:lnTo>
                <a:pt x="2140" y="263"/>
              </a:lnTo>
              <a:lnTo>
                <a:pt x="2124" y="288"/>
              </a:lnTo>
              <a:lnTo>
                <a:pt x="2131" y="297"/>
              </a:lnTo>
              <a:lnTo>
                <a:pt x="2135" y="317"/>
              </a:lnTo>
              <a:lnTo>
                <a:pt x="2127" y="324"/>
              </a:lnTo>
              <a:lnTo>
                <a:pt x="2116" y="339"/>
              </a:lnTo>
              <a:lnTo>
                <a:pt x="2104" y="343"/>
              </a:lnTo>
              <a:lnTo>
                <a:pt x="2100" y="353"/>
              </a:lnTo>
              <a:lnTo>
                <a:pt x="2079" y="356"/>
              </a:lnTo>
              <a:lnTo>
                <a:pt x="2050" y="357"/>
              </a:lnTo>
              <a:lnTo>
                <a:pt x="2027" y="371"/>
              </a:lnTo>
              <a:lnTo>
                <a:pt x="2030" y="393"/>
              </a:lnTo>
              <a:lnTo>
                <a:pt x="2023" y="412"/>
              </a:lnTo>
              <a:lnTo>
                <a:pt x="2004" y="437"/>
              </a:lnTo>
              <a:lnTo>
                <a:pt x="1980" y="460"/>
              </a:lnTo>
              <a:lnTo>
                <a:pt x="1956" y="469"/>
              </a:lnTo>
              <a:lnTo>
                <a:pt x="1949" y="487"/>
              </a:lnTo>
              <a:lnTo>
                <a:pt x="1900" y="507"/>
              </a:lnTo>
              <a:lnTo>
                <a:pt x="1873" y="501"/>
              </a:lnTo>
              <a:lnTo>
                <a:pt x="1868" y="495"/>
              </a:lnTo>
              <a:lnTo>
                <a:pt x="1880" y="483"/>
              </a:lnTo>
              <a:lnTo>
                <a:pt x="1881" y="467"/>
              </a:lnTo>
              <a:lnTo>
                <a:pt x="1872" y="453"/>
              </a:lnTo>
              <a:lnTo>
                <a:pt x="1882" y="446"/>
              </a:lnTo>
              <a:lnTo>
                <a:pt x="1896" y="449"/>
              </a:lnTo>
              <a:lnTo>
                <a:pt x="1894" y="419"/>
              </a:lnTo>
              <a:lnTo>
                <a:pt x="1891" y="395"/>
              </a:lnTo>
              <a:lnTo>
                <a:pt x="1883" y="373"/>
              </a:lnTo>
              <a:lnTo>
                <a:pt x="1870" y="362"/>
              </a:lnTo>
              <a:lnTo>
                <a:pt x="1852" y="357"/>
              </a:lnTo>
              <a:lnTo>
                <a:pt x="1838" y="367"/>
              </a:lnTo>
              <a:lnTo>
                <a:pt x="1825" y="385"/>
              </a:lnTo>
              <a:lnTo>
                <a:pt x="1811" y="381"/>
              </a:lnTo>
              <a:lnTo>
                <a:pt x="1816" y="372"/>
              </a:lnTo>
              <a:lnTo>
                <a:pt x="1823" y="367"/>
              </a:lnTo>
              <a:lnTo>
                <a:pt x="1832" y="361"/>
              </a:lnTo>
              <a:lnTo>
                <a:pt x="1845" y="345"/>
              </a:lnTo>
              <a:lnTo>
                <a:pt x="1835" y="314"/>
              </a:lnTo>
              <a:lnTo>
                <a:pt x="1832" y="289"/>
              </a:lnTo>
              <a:lnTo>
                <a:pt x="1811" y="285"/>
              </a:lnTo>
              <a:lnTo>
                <a:pt x="1773" y="262"/>
              </a:lnTo>
              <a:lnTo>
                <a:pt x="1751" y="272"/>
              </a:lnTo>
              <a:lnTo>
                <a:pt x="1747" y="283"/>
              </a:lnTo>
              <a:lnTo>
                <a:pt x="1752" y="292"/>
              </a:lnTo>
              <a:lnTo>
                <a:pt x="1741" y="297"/>
              </a:lnTo>
              <a:lnTo>
                <a:pt x="1740" y="315"/>
              </a:lnTo>
              <a:lnTo>
                <a:pt x="1730" y="315"/>
              </a:lnTo>
              <a:lnTo>
                <a:pt x="1714" y="330"/>
              </a:lnTo>
              <a:lnTo>
                <a:pt x="1708" y="341"/>
              </a:lnTo>
              <a:lnTo>
                <a:pt x="1703" y="353"/>
              </a:lnTo>
              <a:lnTo>
                <a:pt x="1702" y="382"/>
              </a:lnTo>
              <a:lnTo>
                <a:pt x="1699" y="414"/>
              </a:lnTo>
              <a:lnTo>
                <a:pt x="1707" y="432"/>
              </a:lnTo>
              <a:lnTo>
                <a:pt x="1718" y="462"/>
              </a:lnTo>
              <a:lnTo>
                <a:pt x="1718" y="499"/>
              </a:lnTo>
              <a:lnTo>
                <a:pt x="1708" y="540"/>
              </a:lnTo>
              <a:lnTo>
                <a:pt x="1690" y="543"/>
              </a:lnTo>
              <a:lnTo>
                <a:pt x="1678" y="536"/>
              </a:lnTo>
              <a:lnTo>
                <a:pt x="1668" y="521"/>
              </a:lnTo>
              <a:lnTo>
                <a:pt x="1657" y="499"/>
              </a:lnTo>
              <a:lnTo>
                <a:pt x="1659" y="470"/>
              </a:lnTo>
              <a:lnTo>
                <a:pt x="1659" y="451"/>
              </a:lnTo>
              <a:lnTo>
                <a:pt x="1650" y="433"/>
              </a:lnTo>
              <a:lnTo>
                <a:pt x="1652" y="397"/>
              </a:lnTo>
              <a:lnTo>
                <a:pt x="1656" y="368"/>
              </a:lnTo>
              <a:lnTo>
                <a:pt x="1658" y="353"/>
              </a:lnTo>
              <a:lnTo>
                <a:pt x="1676" y="328"/>
              </a:lnTo>
              <a:lnTo>
                <a:pt x="1666" y="317"/>
              </a:lnTo>
              <a:lnTo>
                <a:pt x="1657" y="322"/>
              </a:lnTo>
              <a:lnTo>
                <a:pt x="1651" y="336"/>
              </a:lnTo>
              <a:lnTo>
                <a:pt x="1630" y="358"/>
              </a:lnTo>
              <a:lnTo>
                <a:pt x="1642" y="340"/>
              </a:lnTo>
              <a:lnTo>
                <a:pt x="1643" y="327"/>
              </a:lnTo>
              <a:lnTo>
                <a:pt x="1639" y="312"/>
              </a:lnTo>
              <a:lnTo>
                <a:pt x="1642" y="298"/>
              </a:lnTo>
              <a:lnTo>
                <a:pt x="1651" y="285"/>
              </a:lnTo>
              <a:lnTo>
                <a:pt x="1653" y="266"/>
              </a:lnTo>
              <a:lnTo>
                <a:pt x="1657" y="256"/>
              </a:lnTo>
              <a:lnTo>
                <a:pt x="1661" y="273"/>
              </a:lnTo>
              <a:lnTo>
                <a:pt x="1679" y="274"/>
              </a:lnTo>
              <a:lnTo>
                <a:pt x="1690" y="263"/>
              </a:lnTo>
              <a:lnTo>
                <a:pt x="1708" y="255"/>
              </a:lnTo>
              <a:lnTo>
                <a:pt x="1728" y="253"/>
              </a:lnTo>
              <a:lnTo>
                <a:pt x="1736" y="260"/>
              </a:lnTo>
              <a:lnTo>
                <a:pt x="1751" y="257"/>
              </a:lnTo>
              <a:lnTo>
                <a:pt x="1774" y="252"/>
              </a:lnTo>
              <a:lnTo>
                <a:pt x="1786" y="251"/>
              </a:lnTo>
              <a:lnTo>
                <a:pt x="1788" y="241"/>
              </a:lnTo>
              <a:lnTo>
                <a:pt x="1790" y="241"/>
              </a:lnTo>
              <a:lnTo>
                <a:pt x="1780" y="230"/>
              </a:lnTo>
              <a:lnTo>
                <a:pt x="1767" y="224"/>
              </a:lnTo>
              <a:lnTo>
                <a:pt x="1745" y="217"/>
              </a:lnTo>
              <a:lnTo>
                <a:pt x="1726" y="217"/>
              </a:lnTo>
              <a:lnTo>
                <a:pt x="1714" y="215"/>
              </a:lnTo>
              <a:lnTo>
                <a:pt x="1708" y="207"/>
              </a:lnTo>
              <a:lnTo>
                <a:pt x="1686" y="204"/>
              </a:lnTo>
              <a:lnTo>
                <a:pt x="1666" y="208"/>
              </a:lnTo>
              <a:lnTo>
                <a:pt x="1652" y="210"/>
              </a:lnTo>
              <a:lnTo>
                <a:pt x="1636" y="224"/>
              </a:lnTo>
              <a:lnTo>
                <a:pt x="1616" y="215"/>
              </a:lnTo>
              <a:lnTo>
                <a:pt x="1600" y="208"/>
              </a:lnTo>
              <a:lnTo>
                <a:pt x="1581" y="217"/>
              </a:lnTo>
              <a:lnTo>
                <a:pt x="1568" y="211"/>
              </a:lnTo>
              <a:lnTo>
                <a:pt x="1582" y="191"/>
              </a:lnTo>
              <a:lnTo>
                <a:pt x="1578" y="184"/>
              </a:lnTo>
              <a:lnTo>
                <a:pt x="1570" y="187"/>
              </a:lnTo>
              <a:lnTo>
                <a:pt x="1551" y="210"/>
              </a:lnTo>
              <a:lnTo>
                <a:pt x="1536" y="228"/>
              </a:lnTo>
              <a:lnTo>
                <a:pt x="1521" y="248"/>
              </a:lnTo>
              <a:lnTo>
                <a:pt x="1500" y="246"/>
              </a:lnTo>
              <a:lnTo>
                <a:pt x="1491" y="223"/>
              </a:lnTo>
              <a:lnTo>
                <a:pt x="1483" y="224"/>
              </a:lnTo>
              <a:lnTo>
                <a:pt x="1476" y="241"/>
              </a:lnTo>
              <a:lnTo>
                <a:pt x="1451" y="242"/>
              </a:lnTo>
              <a:lnTo>
                <a:pt x="1478" y="208"/>
              </a:lnTo>
              <a:lnTo>
                <a:pt x="1541" y="169"/>
              </a:lnTo>
              <a:lnTo>
                <a:pt x="1545" y="159"/>
              </a:lnTo>
              <a:lnTo>
                <a:pt x="1510" y="161"/>
              </a:lnTo>
              <a:lnTo>
                <a:pt x="1474" y="148"/>
              </a:lnTo>
              <a:lnTo>
                <a:pt x="1461" y="165"/>
              </a:lnTo>
              <a:lnTo>
                <a:pt x="1433" y="155"/>
              </a:lnTo>
              <a:lnTo>
                <a:pt x="1415" y="162"/>
              </a:lnTo>
              <a:lnTo>
                <a:pt x="1403" y="142"/>
              </a:lnTo>
              <a:lnTo>
                <a:pt x="1372" y="143"/>
              </a:lnTo>
              <a:lnTo>
                <a:pt x="1363" y="152"/>
              </a:lnTo>
              <a:lnTo>
                <a:pt x="1328" y="130"/>
              </a:lnTo>
              <a:lnTo>
                <a:pt x="1323" y="109"/>
              </a:lnTo>
              <a:lnTo>
                <a:pt x="1283" y="101"/>
              </a:lnTo>
              <a:lnTo>
                <a:pt x="1301" y="130"/>
              </a:lnTo>
              <a:lnTo>
                <a:pt x="709" y="111"/>
              </a:lnTo>
              <a:lnTo>
                <a:pt x="673" y="102"/>
              </a:lnTo>
              <a:lnTo>
                <a:pt x="610" y="94"/>
              </a:lnTo>
              <a:lnTo>
                <a:pt x="530" y="82"/>
              </a:lnTo>
              <a:lnTo>
                <a:pt x="430" y="73"/>
              </a:lnTo>
              <a:lnTo>
                <a:pt x="392" y="66"/>
              </a:lnTo>
              <a:lnTo>
                <a:pt x="338" y="57"/>
              </a:lnTo>
              <a:lnTo>
                <a:pt x="299" y="48"/>
              </a:lnTo>
              <a:lnTo>
                <a:pt x="195" y="18"/>
              </a:lnTo>
              <a:lnTo>
                <a:pt x="188" y="21"/>
              </a:lnTo>
              <a:lnTo>
                <a:pt x="191" y="35"/>
              </a:lnTo>
              <a:lnTo>
                <a:pt x="197" y="51"/>
              </a:lnTo>
              <a:lnTo>
                <a:pt x="192" y="58"/>
              </a:lnTo>
              <a:lnTo>
                <a:pt x="185" y="65"/>
              </a:lnTo>
              <a:lnTo>
                <a:pt x="189" y="76"/>
              </a:lnTo>
              <a:lnTo>
                <a:pt x="204" y="101"/>
              </a:lnTo>
              <a:lnTo>
                <a:pt x="192" y="118"/>
              </a:lnTo>
              <a:lnTo>
                <a:pt x="185" y="139"/>
              </a:lnTo>
              <a:lnTo>
                <a:pt x="168" y="139"/>
              </a:lnTo>
              <a:lnTo>
                <a:pt x="182" y="129"/>
              </a:lnTo>
              <a:lnTo>
                <a:pt x="187" y="118"/>
              </a:lnTo>
              <a:lnTo>
                <a:pt x="184" y="107"/>
              </a:lnTo>
              <a:lnTo>
                <a:pt x="175" y="104"/>
              </a:lnTo>
              <a:lnTo>
                <a:pt x="179" y="96"/>
              </a:lnTo>
              <a:lnTo>
                <a:pt x="191" y="99"/>
              </a:lnTo>
              <a:lnTo>
                <a:pt x="191" y="93"/>
              </a:lnTo>
              <a:lnTo>
                <a:pt x="183" y="74"/>
              </a:lnTo>
              <a:lnTo>
                <a:pt x="174" y="73"/>
              </a:lnTo>
              <a:lnTo>
                <a:pt x="155" y="70"/>
              </a:lnTo>
              <a:lnTo>
                <a:pt x="140" y="56"/>
              </a:lnTo>
              <a:lnTo>
                <a:pt x="130" y="49"/>
              </a:lnTo>
              <a:lnTo>
                <a:pt x="118" y="44"/>
              </a:lnTo>
              <a:lnTo>
                <a:pt x="110" y="57"/>
              </a:lnTo>
              <a:lnTo>
                <a:pt x="115" y="78"/>
              </a:lnTo>
              <a:lnTo>
                <a:pt x="118" y="95"/>
              </a:lnTo>
              <a:lnTo>
                <a:pt x="116" y="116"/>
              </a:lnTo>
              <a:lnTo>
                <a:pt x="115" y="135"/>
              </a:lnTo>
              <a:lnTo>
                <a:pt x="118" y="142"/>
              </a:lnTo>
              <a:lnTo>
                <a:pt x="125" y="156"/>
              </a:lnTo>
              <a:lnTo>
                <a:pt x="118" y="166"/>
              </a:lnTo>
              <a:lnTo>
                <a:pt x="119" y="175"/>
              </a:lnTo>
              <a:lnTo>
                <a:pt x="120" y="190"/>
              </a:lnTo>
              <a:lnTo>
                <a:pt x="109" y="195"/>
              </a:lnTo>
              <a:lnTo>
                <a:pt x="101" y="229"/>
              </a:lnTo>
              <a:lnTo>
                <a:pt x="93" y="259"/>
              </a:lnTo>
              <a:lnTo>
                <a:pt x="81" y="290"/>
              </a:lnTo>
              <a:lnTo>
                <a:pt x="66" y="314"/>
              </a:lnTo>
              <a:lnTo>
                <a:pt x="52" y="345"/>
              </a:lnTo>
              <a:lnTo>
                <a:pt x="38" y="364"/>
              </a:lnTo>
              <a:lnTo>
                <a:pt x="38" y="411"/>
              </a:lnTo>
              <a:lnTo>
                <a:pt x="38" y="453"/>
              </a:lnTo>
              <a:lnTo>
                <a:pt x="32" y="469"/>
              </a:lnTo>
              <a:lnTo>
                <a:pt x="18" y="496"/>
              </a:lnTo>
              <a:lnTo>
                <a:pt x="0" y="525"/>
              </a:lnTo>
              <a:lnTo>
                <a:pt x="18" y="562"/>
              </a:lnTo>
              <a:lnTo>
                <a:pt x="13" y="592"/>
              </a:lnTo>
              <a:lnTo>
                <a:pt x="8" y="613"/>
              </a:lnTo>
              <a:lnTo>
                <a:pt x="23" y="650"/>
              </a:lnTo>
              <a:lnTo>
                <a:pt x="34" y="674"/>
              </a:lnTo>
              <a:lnTo>
                <a:pt x="50" y="684"/>
              </a:lnTo>
              <a:lnTo>
                <a:pt x="65" y="667"/>
              </a:lnTo>
              <a:lnTo>
                <a:pt x="70" y="678"/>
              </a:lnTo>
              <a:lnTo>
                <a:pt x="74" y="687"/>
              </a:lnTo>
              <a:lnTo>
                <a:pt x="59" y="689"/>
              </a:lnTo>
              <a:lnTo>
                <a:pt x="60" y="700"/>
              </a:lnTo>
              <a:lnTo>
                <a:pt x="46" y="693"/>
              </a:lnTo>
              <a:lnTo>
                <a:pt x="48" y="716"/>
              </a:lnTo>
              <a:lnTo>
                <a:pt x="54" y="736"/>
              </a:lnTo>
              <a:lnTo>
                <a:pt x="57" y="751"/>
              </a:lnTo>
              <a:lnTo>
                <a:pt x="76" y="748"/>
              </a:lnTo>
              <a:lnTo>
                <a:pt x="73" y="755"/>
              </a:lnTo>
              <a:lnTo>
                <a:pt x="57" y="766"/>
              </a:lnTo>
              <a:lnTo>
                <a:pt x="57" y="790"/>
              </a:lnTo>
              <a:lnTo>
                <a:pt x="79" y="814"/>
              </a:lnTo>
              <a:lnTo>
                <a:pt x="88" y="822"/>
              </a:lnTo>
              <a:lnTo>
                <a:pt x="82" y="832"/>
              </a:lnTo>
              <a:lnTo>
                <a:pt x="89" y="846"/>
              </a:lnTo>
              <a:lnTo>
                <a:pt x="93" y="863"/>
              </a:lnTo>
              <a:lnTo>
                <a:pt x="99" y="874"/>
              </a:lnTo>
              <a:lnTo>
                <a:pt x="102" y="887"/>
              </a:lnTo>
              <a:lnTo>
                <a:pt x="103" y="900"/>
              </a:lnTo>
              <a:lnTo>
                <a:pt x="99" y="909"/>
              </a:lnTo>
              <a:lnTo>
                <a:pt x="114" y="913"/>
              </a:lnTo>
              <a:lnTo>
                <a:pt x="128" y="914"/>
              </a:lnTo>
              <a:lnTo>
                <a:pt x="140" y="911"/>
              </a:lnTo>
              <a:lnTo>
                <a:pt x="155" y="913"/>
              </a:lnTo>
              <a:lnTo>
                <a:pt x="159" y="925"/>
              </a:lnTo>
              <a:lnTo>
                <a:pt x="162" y="935"/>
              </a:lnTo>
              <a:lnTo>
                <a:pt x="177" y="951"/>
              </a:lnTo>
              <a:lnTo>
                <a:pt x="184" y="958"/>
              </a:lnTo>
              <a:lnTo>
                <a:pt x="191" y="971"/>
              </a:lnTo>
              <a:lnTo>
                <a:pt x="192" y="979"/>
              </a:lnTo>
              <a:lnTo>
                <a:pt x="206" y="987"/>
              </a:lnTo>
              <a:lnTo>
                <a:pt x="218" y="998"/>
              </a:lnTo>
              <a:lnTo>
                <a:pt x="231" y="1018"/>
              </a:lnTo>
              <a:lnTo>
                <a:pt x="233" y="1042"/>
              </a:lnTo>
              <a:lnTo>
                <a:pt x="232" y="1055"/>
              </a:lnTo>
              <a:lnTo>
                <a:pt x="245" y="1057"/>
              </a:lnTo>
              <a:lnTo>
                <a:pt x="259" y="1054"/>
              </a:lnTo>
              <a:lnTo>
                <a:pt x="273" y="1053"/>
              </a:lnTo>
              <a:lnTo>
                <a:pt x="294" y="1054"/>
              </a:lnTo>
              <a:lnTo>
                <a:pt x="314" y="1055"/>
              </a:lnTo>
              <a:lnTo>
                <a:pt x="341" y="1055"/>
              </a:lnTo>
              <a:lnTo>
                <a:pt x="359" y="1057"/>
              </a:lnTo>
              <a:lnTo>
                <a:pt x="362" y="1068"/>
              </a:lnTo>
              <a:lnTo>
                <a:pt x="358" y="1079"/>
              </a:lnTo>
              <a:lnTo>
                <a:pt x="380" y="1093"/>
              </a:lnTo>
              <a:lnTo>
                <a:pt x="402" y="1104"/>
              </a:lnTo>
              <a:lnTo>
                <a:pt x="444" y="1126"/>
              </a:lnTo>
              <a:lnTo>
                <a:pt x="475" y="1143"/>
              </a:lnTo>
              <a:lnTo>
                <a:pt x="509" y="1156"/>
              </a:lnTo>
              <a:lnTo>
                <a:pt x="544" y="1168"/>
              </a:lnTo>
              <a:lnTo>
                <a:pt x="567" y="1170"/>
              </a:lnTo>
              <a:lnTo>
                <a:pt x="587" y="1167"/>
              </a:lnTo>
              <a:lnTo>
                <a:pt x="618" y="1171"/>
              </a:lnTo>
              <a:lnTo>
                <a:pt x="638" y="1174"/>
              </a:lnTo>
              <a:lnTo>
                <a:pt x="660" y="1172"/>
              </a:lnTo>
              <a:lnTo>
                <a:pt x="681" y="1177"/>
              </a:lnTo>
              <a:lnTo>
                <a:pt x="699" y="1176"/>
              </a:lnTo>
              <a:lnTo>
                <a:pt x="701" y="1151"/>
              </a:lnTo>
              <a:lnTo>
                <a:pt x="733" y="1155"/>
              </a:lnTo>
              <a:lnTo>
                <a:pt x="771" y="1156"/>
              </a:lnTo>
              <a:lnTo>
                <a:pt x="801" y="1191"/>
              </a:lnTo>
              <a:lnTo>
                <a:pt x="837" y="1221"/>
              </a:lnTo>
              <a:lnTo>
                <a:pt x="858" y="1244"/>
              </a:lnTo>
              <a:lnTo>
                <a:pt x="859" y="1264"/>
              </a:lnTo>
              <a:lnTo>
                <a:pt x="866" y="1286"/>
              </a:lnTo>
              <a:lnTo>
                <a:pt x="880" y="1301"/>
              </a:lnTo>
              <a:lnTo>
                <a:pt x="895" y="1315"/>
              </a:lnTo>
              <a:lnTo>
                <a:pt x="939" y="1342"/>
              </a:lnTo>
              <a:lnTo>
                <a:pt x="954" y="1338"/>
              </a:lnTo>
              <a:lnTo>
                <a:pt x="963" y="1330"/>
              </a:lnTo>
              <a:lnTo>
                <a:pt x="968" y="1314"/>
              </a:lnTo>
              <a:lnTo>
                <a:pt x="972" y="1301"/>
              </a:lnTo>
              <a:lnTo>
                <a:pt x="989" y="1300"/>
              </a:lnTo>
              <a:lnTo>
                <a:pt x="1008" y="1301"/>
              </a:lnTo>
              <a:lnTo>
                <a:pt x="1032" y="1306"/>
              </a:lnTo>
              <a:lnTo>
                <a:pt x="1046" y="1316"/>
              </a:lnTo>
              <a:lnTo>
                <a:pt x="1064" y="1324"/>
              </a:lnTo>
              <a:lnTo>
                <a:pt x="1070" y="1337"/>
              </a:lnTo>
              <a:lnTo>
                <a:pt x="1079" y="1358"/>
              </a:lnTo>
              <a:lnTo>
                <a:pt x="1088" y="1378"/>
              </a:lnTo>
              <a:lnTo>
                <a:pt x="1098" y="1394"/>
              </a:lnTo>
              <a:lnTo>
                <a:pt x="1116" y="1405"/>
              </a:lnTo>
              <a:lnTo>
                <a:pt x="1131" y="1421"/>
              </a:lnTo>
              <a:lnTo>
                <a:pt x="1137" y="1444"/>
              </a:lnTo>
              <a:lnTo>
                <a:pt x="1143" y="1463"/>
              </a:lnTo>
              <a:lnTo>
                <a:pt x="1155" y="1494"/>
              </a:lnTo>
              <a:lnTo>
                <a:pt x="1172" y="1497"/>
              </a:lnTo>
              <a:lnTo>
                <a:pt x="1191" y="1505"/>
              </a:lnTo>
              <a:lnTo>
                <a:pt x="1210" y="1510"/>
              </a:lnTo>
              <a:lnTo>
                <a:pt x="1235" y="1511"/>
              </a:lnTo>
              <a:lnTo>
                <a:pt x="1249" y="1521"/>
              </a:lnTo>
              <a:lnTo>
                <a:pt x="1283" y="1519"/>
              </a:lnTo>
              <a:lnTo>
                <a:pt x="1285" y="1495"/>
              </a:lnTo>
              <a:lnTo>
                <a:pt x="1266" y="1478"/>
              </a:lnTo>
              <a:lnTo>
                <a:pt x="1263" y="1452"/>
              </a:lnTo>
              <a:lnTo>
                <a:pt x="1276" y="1434"/>
              </a:lnTo>
              <a:lnTo>
                <a:pt x="1275" y="1415"/>
              </a:lnTo>
              <a:lnTo>
                <a:pt x="1280" y="1410"/>
              </a:lnTo>
              <a:lnTo>
                <a:pt x="1282" y="1396"/>
              </a:lnTo>
              <a:lnTo>
                <a:pt x="1294" y="1388"/>
              </a:lnTo>
              <a:lnTo>
                <a:pt x="1316" y="1373"/>
              </a:lnTo>
              <a:lnTo>
                <a:pt x="1328" y="1373"/>
              </a:lnTo>
              <a:lnTo>
                <a:pt x="1355" y="1356"/>
              </a:lnTo>
              <a:lnTo>
                <a:pt x="1372" y="1340"/>
              </a:lnTo>
              <a:lnTo>
                <a:pt x="1399" y="1324"/>
              </a:lnTo>
              <a:lnTo>
                <a:pt x="1392" y="1303"/>
              </a:lnTo>
              <a:lnTo>
                <a:pt x="1398" y="1298"/>
              </a:lnTo>
              <a:lnTo>
                <a:pt x="1406" y="1320"/>
              </a:lnTo>
              <a:lnTo>
                <a:pt x="1443" y="1288"/>
              </a:lnTo>
              <a:lnTo>
                <a:pt x="1473" y="1289"/>
              </a:lnTo>
              <a:lnTo>
                <a:pt x="1514" y="1298"/>
              </a:lnTo>
              <a:lnTo>
                <a:pt x="1546" y="1293"/>
              </a:lnTo>
              <a:lnTo>
                <a:pt x="1561" y="1291"/>
              </a:lnTo>
              <a:lnTo>
                <a:pt x="1553" y="1277"/>
              </a:lnTo>
              <a:lnTo>
                <a:pt x="1567" y="1279"/>
              </a:lnTo>
              <a:lnTo>
                <a:pt x="1576" y="1290"/>
              </a:lnTo>
              <a:lnTo>
                <a:pt x="1576" y="1300"/>
              </a:lnTo>
              <a:lnTo>
                <a:pt x="1606" y="1302"/>
              </a:lnTo>
              <a:lnTo>
                <a:pt x="1621" y="1303"/>
              </a:lnTo>
              <a:lnTo>
                <a:pt x="1627" y="1297"/>
              </a:lnTo>
              <a:lnTo>
                <a:pt x="1640" y="1308"/>
              </a:lnTo>
              <a:lnTo>
                <a:pt x="1650" y="1311"/>
              </a:lnTo>
              <a:lnTo>
                <a:pt x="1662" y="1308"/>
              </a:lnTo>
              <a:lnTo>
                <a:pt x="1653" y="1291"/>
              </a:lnTo>
              <a:lnTo>
                <a:pt x="1667" y="1290"/>
              </a:lnTo>
              <a:lnTo>
                <a:pt x="1676" y="1295"/>
              </a:lnTo>
              <a:lnTo>
                <a:pt x="1689" y="1305"/>
              </a:lnTo>
              <a:lnTo>
                <a:pt x="1698" y="1302"/>
              </a:lnTo>
              <a:lnTo>
                <a:pt x="1707" y="1292"/>
              </a:lnTo>
              <a:lnTo>
                <a:pt x="1701" y="1279"/>
              </a:lnTo>
              <a:lnTo>
                <a:pt x="1688" y="1274"/>
              </a:lnTo>
              <a:lnTo>
                <a:pt x="1680" y="1267"/>
              </a:lnTo>
              <a:lnTo>
                <a:pt x="1686" y="1253"/>
              </a:lnTo>
              <a:lnTo>
                <a:pt x="1685" y="1240"/>
              </a:lnTo>
              <a:lnTo>
                <a:pt x="1672" y="1240"/>
              </a:lnTo>
              <a:lnTo>
                <a:pt x="1660" y="1253"/>
              </a:lnTo>
              <a:lnTo>
                <a:pt x="1658" y="1235"/>
              </a:lnTo>
              <a:lnTo>
                <a:pt x="1642" y="1245"/>
              </a:lnTo>
              <a:lnTo>
                <a:pt x="1627" y="1250"/>
              </a:lnTo>
              <a:lnTo>
                <a:pt x="1622" y="1241"/>
              </a:lnTo>
              <a:lnTo>
                <a:pt x="1634" y="1226"/>
              </a:lnTo>
              <a:lnTo>
                <a:pt x="1676" y="1234"/>
              </a:lnTo>
              <a:lnTo>
                <a:pt x="1685" y="1218"/>
              </a:lnTo>
              <a:lnTo>
                <a:pt x="1706" y="1212"/>
              </a:lnTo>
              <a:lnTo>
                <a:pt x="1730" y="1218"/>
              </a:lnTo>
              <a:lnTo>
                <a:pt x="1739" y="1212"/>
              </a:lnTo>
              <a:lnTo>
                <a:pt x="1739" y="1192"/>
              </a:lnTo>
              <a:lnTo>
                <a:pt x="1751" y="1217"/>
              </a:lnTo>
              <a:lnTo>
                <a:pt x="1755" y="1226"/>
              </a:lnTo>
              <a:lnTo>
                <a:pt x="1773" y="1216"/>
              </a:lnTo>
              <a:lnTo>
                <a:pt x="1787" y="1200"/>
              </a:lnTo>
              <a:lnTo>
                <a:pt x="1794" y="1210"/>
              </a:lnTo>
              <a:lnTo>
                <a:pt x="1806" y="1214"/>
              </a:lnTo>
              <a:lnTo>
                <a:pt x="1825" y="1206"/>
              </a:lnTo>
              <a:lnTo>
                <a:pt x="1865" y="1199"/>
              </a:lnTo>
              <a:lnTo>
                <a:pt x="1873" y="1208"/>
              </a:lnTo>
              <a:lnTo>
                <a:pt x="1883" y="1219"/>
              </a:lnTo>
              <a:lnTo>
                <a:pt x="1899" y="1222"/>
              </a:lnTo>
              <a:lnTo>
                <a:pt x="1915" y="1224"/>
              </a:lnTo>
              <a:lnTo>
                <a:pt x="1934" y="1217"/>
              </a:lnTo>
              <a:lnTo>
                <a:pt x="1946" y="1205"/>
              </a:lnTo>
              <a:lnTo>
                <a:pt x="1957" y="1201"/>
              </a:lnTo>
              <a:lnTo>
                <a:pt x="1964" y="1206"/>
              </a:lnTo>
              <a:lnTo>
                <a:pt x="1974" y="1217"/>
              </a:lnTo>
              <a:lnTo>
                <a:pt x="1989" y="1230"/>
              </a:lnTo>
              <a:lnTo>
                <a:pt x="2003" y="1234"/>
              </a:lnTo>
              <a:lnTo>
                <a:pt x="2015" y="1236"/>
              </a:lnTo>
              <a:lnTo>
                <a:pt x="2028" y="1249"/>
              </a:lnTo>
              <a:lnTo>
                <a:pt x="2036" y="1264"/>
              </a:lnTo>
              <a:lnTo>
                <a:pt x="2046" y="1274"/>
              </a:lnTo>
              <a:lnTo>
                <a:pt x="2042" y="1295"/>
              </a:lnTo>
              <a:lnTo>
                <a:pt x="2043" y="1312"/>
              </a:lnTo>
              <a:lnTo>
                <a:pt x="2043" y="1324"/>
              </a:lnTo>
              <a:lnTo>
                <a:pt x="2047" y="1333"/>
              </a:lnTo>
              <a:lnTo>
                <a:pt x="2053" y="1335"/>
              </a:lnTo>
              <a:lnTo>
                <a:pt x="2057" y="1317"/>
              </a:lnTo>
              <a:lnTo>
                <a:pt x="2066" y="1327"/>
              </a:lnTo>
              <a:lnTo>
                <a:pt x="2059" y="1341"/>
              </a:lnTo>
              <a:lnTo>
                <a:pt x="2057" y="1353"/>
              </a:lnTo>
              <a:lnTo>
                <a:pt x="2065" y="1359"/>
              </a:lnTo>
              <a:lnTo>
                <a:pt x="2081" y="1375"/>
              </a:lnTo>
              <a:lnTo>
                <a:pt x="2094" y="1378"/>
              </a:lnTo>
              <a:lnTo>
                <a:pt x="2101" y="1398"/>
              </a:lnTo>
              <a:lnTo>
                <a:pt x="2109" y="1402"/>
              </a:lnTo>
              <a:lnTo>
                <a:pt x="2121" y="1424"/>
              </a:lnTo>
              <a:lnTo>
                <a:pt x="2137" y="1432"/>
              </a:lnTo>
              <a:lnTo>
                <a:pt x="2152" y="1438"/>
              </a:lnTo>
              <a:lnTo>
                <a:pt x="2163" y="1456"/>
              </a:lnTo>
              <a:lnTo>
                <a:pt x="2185" y="1452"/>
              </a:lnTo>
              <a:lnTo>
                <a:pt x="2215" y="1445"/>
              </a:lnTo>
              <a:lnTo>
                <a:pt x="2223" y="1412"/>
              </a:lnTo>
              <a:lnTo>
                <a:pt x="2218" y="1391"/>
              </a:lnTo>
              <a:lnTo>
                <a:pt x="2218" y="1354"/>
              </a:lnTo>
              <a:lnTo>
                <a:pt x="2210" y="1343"/>
              </a:lnTo>
              <a:lnTo>
                <a:pt x="2195" y="1325"/>
              </a:lnTo>
              <a:lnTo>
                <a:pt x="2182" y="1305"/>
              </a:lnTo>
              <a:lnTo>
                <a:pt x="2170" y="1280"/>
              </a:lnTo>
              <a:lnTo>
                <a:pt x="2158" y="1251"/>
              </a:lnTo>
              <a:lnTo>
                <a:pt x="2140" y="1224"/>
              </a:lnTo>
              <a:lnTo>
                <a:pt x="2125" y="1205"/>
              </a:lnTo>
              <a:lnTo>
                <a:pt x="2107" y="1178"/>
              </a:lnTo>
              <a:lnTo>
                <a:pt x="2094" y="1155"/>
              </a:lnTo>
              <a:lnTo>
                <a:pt x="2089" y="1135"/>
              </a:lnTo>
              <a:lnTo>
                <a:pt x="2087" y="1120"/>
              </a:lnTo>
              <a:lnTo>
                <a:pt x="2090" y="1107"/>
              </a:lnTo>
              <a:lnTo>
                <a:pt x="2093" y="1102"/>
              </a:lnTo>
              <a:lnTo>
                <a:pt x="2094" y="1070"/>
              </a:lnTo>
              <a:lnTo>
                <a:pt x="2111" y="1041"/>
              </a:lnTo>
              <a:lnTo>
                <a:pt x="2107" y="1023"/>
              </a:lnTo>
              <a:lnTo>
                <a:pt x="2133" y="1016"/>
              </a:lnTo>
              <a:lnTo>
                <a:pt x="2166" y="984"/>
              </a:lnTo>
              <a:lnTo>
                <a:pt x="2183" y="932"/>
              </a:lnTo>
              <a:lnTo>
                <a:pt x="2225" y="914"/>
              </a:lnTo>
              <a:lnTo>
                <a:pt x="2250" y="866"/>
              </a:lnTo>
              <a:lnTo>
                <a:pt x="2291" y="851"/>
              </a:lnTo>
              <a:lnTo>
                <a:pt x="2311" y="814"/>
              </a:lnTo>
              <a:lnTo>
                <a:pt x="2311" y="788"/>
              </a:lnTo>
              <a:lnTo>
                <a:pt x="2312" y="765"/>
              </a:lnTo>
              <a:lnTo>
                <a:pt x="2302" y="766"/>
              </a:lnTo>
              <a:lnTo>
                <a:pt x="2302" y="804"/>
              </a:lnTo>
              <a:lnTo>
                <a:pt x="2277" y="832"/>
              </a:lnTo>
              <a:lnTo>
                <a:pt x="2243" y="839"/>
              </a:lnTo>
              <a:lnTo>
                <a:pt x="2276" y="822"/>
              </a:lnTo>
              <a:lnTo>
                <a:pt x="2257" y="814"/>
              </a:lnTo>
              <a:lnTo>
                <a:pt x="2276" y="810"/>
              </a:lnTo>
              <a:lnTo>
                <a:pt x="2288" y="811"/>
              </a:lnTo>
              <a:lnTo>
                <a:pt x="2294" y="789"/>
              </a:lnTo>
              <a:lnTo>
                <a:pt x="2292" y="769"/>
              </a:lnTo>
              <a:lnTo>
                <a:pt x="2274" y="769"/>
              </a:lnTo>
              <a:lnTo>
                <a:pt x="2247" y="779"/>
              </a:lnTo>
              <a:lnTo>
                <a:pt x="2248" y="760"/>
              </a:lnTo>
              <a:lnTo>
                <a:pt x="2263" y="768"/>
              </a:lnTo>
              <a:lnTo>
                <a:pt x="2286" y="757"/>
              </a:lnTo>
              <a:lnTo>
                <a:pt x="2289" y="747"/>
              </a:lnTo>
              <a:lnTo>
                <a:pt x="2273" y="741"/>
              </a:lnTo>
              <a:lnTo>
                <a:pt x="2275" y="718"/>
              </a:lnTo>
              <a:lnTo>
                <a:pt x="2257" y="709"/>
              </a:lnTo>
              <a:lnTo>
                <a:pt x="2251" y="717"/>
              </a:lnTo>
              <a:lnTo>
                <a:pt x="2245" y="701"/>
              </a:lnTo>
              <a:lnTo>
                <a:pt x="2247" y="683"/>
              </a:lnTo>
              <a:lnTo>
                <a:pt x="2250" y="665"/>
              </a:lnTo>
              <a:lnTo>
                <a:pt x="2218" y="652"/>
              </a:lnTo>
              <a:lnTo>
                <a:pt x="2227" y="648"/>
              </a:lnTo>
              <a:lnTo>
                <a:pt x="2219" y="609"/>
              </a:lnTo>
              <a:lnTo>
                <a:pt x="2218" y="586"/>
              </a:lnTo>
              <a:lnTo>
                <a:pt x="2224" y="580"/>
              </a:lnTo>
              <a:lnTo>
                <a:pt x="2225" y="612"/>
              </a:lnTo>
              <a:lnTo>
                <a:pt x="2237" y="634"/>
              </a:lnTo>
              <a:lnTo>
                <a:pt x="2255" y="655"/>
              </a:lnTo>
              <a:lnTo>
                <a:pt x="2255" y="695"/>
              </a:lnTo>
              <a:lnTo>
                <a:pt x="2275" y="698"/>
              </a:lnTo>
              <a:lnTo>
                <a:pt x="2291" y="658"/>
              </a:lnTo>
              <a:lnTo>
                <a:pt x="2290" y="600"/>
              </a:lnTo>
              <a:lnTo>
                <a:pt x="2269" y="584"/>
              </a:lnTo>
              <a:lnTo>
                <a:pt x="2271" y="572"/>
              </a:lnTo>
              <a:lnTo>
                <a:pt x="2296" y="585"/>
              </a:lnTo>
              <a:lnTo>
                <a:pt x="2309" y="555"/>
              </a:lnTo>
              <a:lnTo>
                <a:pt x="2310" y="530"/>
              </a:lnTo>
              <a:lnTo>
                <a:pt x="2310" y="487"/>
              </a:lnTo>
              <a:lnTo>
                <a:pt x="2298" y="473"/>
              </a:lnTo>
              <a:lnTo>
                <a:pt x="2304" y="462"/>
              </a:lnTo>
              <a:lnTo>
                <a:pt x="2313" y="474"/>
              </a:lnTo>
              <a:lnTo>
                <a:pt x="2365" y="447"/>
              </a:lnTo>
              <a:lnTo>
                <a:pt x="2401" y="418"/>
              </a:lnTo>
              <a:lnTo>
                <a:pt x="2374" y="415"/>
              </a:lnTo>
              <a:lnTo>
                <a:pt x="2335" y="438"/>
              </a:lnTo>
              <a:lnTo>
                <a:pt x="2310" y="448"/>
              </a:lnTo>
              <a:lnTo>
                <a:pt x="2328" y="426"/>
              </a:lnTo>
              <a:lnTo>
                <a:pt x="2345" y="415"/>
              </a:lnTo>
              <a:lnTo>
                <a:pt x="2355" y="419"/>
              </a:lnTo>
              <a:lnTo>
                <a:pt x="2383" y="404"/>
              </a:lnTo>
              <a:lnTo>
                <a:pt x="2389" y="390"/>
              </a:lnTo>
              <a:lnTo>
                <a:pt x="2397" y="390"/>
              </a:lnTo>
              <a:lnTo>
                <a:pt x="2408" y="383"/>
              </a:lnTo>
              <a:lnTo>
                <a:pt x="2420" y="369"/>
              </a:lnTo>
              <a:lnTo>
                <a:pt x="2441" y="377"/>
              </a:lnTo>
              <a:lnTo>
                <a:pt x="2452" y="367"/>
              </a:lnTo>
              <a:lnTo>
                <a:pt x="2461" y="353"/>
              </a:lnTo>
              <a:lnTo>
                <a:pt x="2452" y="335"/>
              </a:lnTo>
              <a:lnTo>
                <a:pt x="2439" y="324"/>
              </a:lnTo>
              <a:lnTo>
                <a:pt x="2431" y="323"/>
              </a:lnTo>
              <a:lnTo>
                <a:pt x="2421" y="328"/>
              </a:lnTo>
              <a:lnTo>
                <a:pt x="2431" y="343"/>
              </a:lnTo>
              <a:lnTo>
                <a:pt x="2436" y="352"/>
              </a:lnTo>
              <a:lnTo>
                <a:pt x="2424" y="351"/>
              </a:lnTo>
              <a:lnTo>
                <a:pt x="2411" y="334"/>
              </a:lnTo>
              <a:lnTo>
                <a:pt x="2398" y="337"/>
              </a:lnTo>
              <a:lnTo>
                <a:pt x="2401" y="324"/>
              </a:lnTo>
              <a:lnTo>
                <a:pt x="2407" y="310"/>
              </a:lnTo>
              <a:lnTo>
                <a:pt x="2396" y="308"/>
              </a:lnTo>
              <a:lnTo>
                <a:pt x="2405" y="281"/>
              </a:lnTo>
              <a:lnTo>
                <a:pt x="2402" y="265"/>
              </a:lnTo>
              <a:lnTo>
                <a:pt x="2415" y="253"/>
              </a:lnTo>
              <a:lnTo>
                <a:pt x="2408" y="236"/>
              </a:lnTo>
              <a:lnTo>
                <a:pt x="2420" y="228"/>
              </a:lnTo>
              <a:lnTo>
                <a:pt x="2434" y="218"/>
              </a:lnTo>
              <a:lnTo>
                <a:pt x="2447" y="213"/>
              </a:lnTo>
              <a:lnTo>
                <a:pt x="2452" y="186"/>
              </a:lnTo>
              <a:lnTo>
                <a:pt x="2466" y="186"/>
              </a:lnTo>
              <a:lnTo>
                <a:pt x="2485" y="173"/>
              </a:lnTo>
              <a:lnTo>
                <a:pt x="2495" y="159"/>
              </a:lnTo>
              <a:lnTo>
                <a:pt x="2511" y="146"/>
              </a:lnTo>
              <a:lnTo>
                <a:pt x="2509" y="128"/>
              </a:lnTo>
              <a:lnTo>
                <a:pt x="2487" y="119"/>
              </a:lnTo>
              <a:lnTo>
                <a:pt x="2474" y="101"/>
              </a:lnTo>
              <a:lnTo>
                <a:pt x="2450" y="101"/>
              </a:lnTo>
              <a:lnTo>
                <a:pt x="2440" y="80"/>
              </a:lnTo>
              <a:lnTo>
                <a:pt x="2437" y="57"/>
              </a:lnTo>
              <a:lnTo>
                <a:pt x="2430" y="36"/>
              </a:lnTo>
              <a:lnTo>
                <a:pt x="2420" y="9"/>
              </a:lnTo>
              <a:close/>
            </a:path>
          </a:pathLst>
        </a:custGeom>
        <a:gradFill rotWithShape="0">
          <a:gsLst>
            <a:gs pos="0">
              <a:srgbClr val="333366"/>
            </a:gs>
            <a:gs pos="100000">
              <a:srgbClr val="ffffff"/>
            </a:gs>
          </a:gsLst>
          <a:lin ang="5400000"/>
        </a:gradFill>
        <a:ln w="12600">
          <a:solidFill>
            <a:srgbClr val="000000"/>
          </a:solidFill>
          <a:round/>
        </a:ln>
      </xdr:spPr>
      <xdr:style>
        <a:lnRef idx="0"/>
        <a:fillRef idx="0"/>
        <a:effectRef idx="0"/>
        <a:fontRef idx="minor"/>
      </xdr:style>
    </xdr:sp>
    <xdr:clientData/>
  </xdr:twoCellAnchor>
  <xdr:twoCellAnchor editAs="oneCell">
    <xdr:from>
      <xdr:col>1</xdr:col>
      <xdr:colOff>1238400</xdr:colOff>
      <xdr:row>602</xdr:row>
      <xdr:rowOff>37800</xdr:rowOff>
    </xdr:from>
    <xdr:to>
      <xdr:col>1</xdr:col>
      <xdr:colOff>3013200</xdr:colOff>
      <xdr:row>604</xdr:row>
      <xdr:rowOff>19080</xdr:rowOff>
    </xdr:to>
    <xdr:sp>
      <xdr:nvSpPr>
        <xdr:cNvPr id="73" name="AutoShape 64"/>
        <xdr:cNvSpPr/>
      </xdr:nvSpPr>
      <xdr:spPr>
        <a:xfrm>
          <a:off x="1640520" y="148540320"/>
          <a:ext cx="1774800" cy="304920"/>
        </a:xfrm>
        <a:custGeom>
          <a:avLst/>
          <a:gdLst>
            <a:gd name="textAreaLeft" fmla="*/ 277200 w 1774800"/>
            <a:gd name="textAreaRight" fmla="*/ 1553040 w 1774800"/>
            <a:gd name="textAreaTop" fmla="*/ 76320 h 304920"/>
            <a:gd name="textAreaBottom" fmla="*/ 228960 h 304920"/>
          </a:gdLst>
          <a:ahLst/>
          <a:rect l="textAreaLeft" t="textAreaTop" r="textAreaRight" b="textAreaBottom"/>
          <a:pathLst>
            <a:path w="21600" h="21600">
              <a:moveTo>
                <a:pt x="3375" y="5400"/>
              </a:moveTo>
              <a:lnTo>
                <a:pt x="16200" y="5400"/>
              </a:lnTo>
              <a:lnTo>
                <a:pt x="16200" y="0"/>
              </a:lnTo>
              <a:lnTo>
                <a:pt x="21600" y="10800"/>
              </a:lnTo>
              <a:lnTo>
                <a:pt x="16200" y="21600"/>
              </a:lnTo>
              <a:lnTo>
                <a:pt x="16200" y="16200"/>
              </a:lnTo>
              <a:lnTo>
                <a:pt x="3375" y="16200"/>
              </a:lnTo>
              <a:close/>
            </a:path>
            <a:path w="21600" h="21600">
              <a:moveTo>
                <a:pt x="0" y="5400"/>
              </a:moveTo>
              <a:lnTo>
                <a:pt x="675" y="5400"/>
              </a:lnTo>
              <a:lnTo>
                <a:pt x="675" y="16200"/>
              </a:lnTo>
              <a:lnTo>
                <a:pt x="0" y="16200"/>
              </a:lnTo>
              <a:close/>
            </a:path>
            <a:path w="21600" h="21600">
              <a:moveTo>
                <a:pt x="1350" y="5400"/>
              </a:moveTo>
              <a:lnTo>
                <a:pt x="2700" y="5400"/>
              </a:lnTo>
              <a:lnTo>
                <a:pt x="2700" y="16200"/>
              </a:lnTo>
              <a:lnTo>
                <a:pt x="1350" y="16200"/>
              </a:lnTo>
              <a:close/>
            </a:path>
          </a:pathLst>
        </a:custGeom>
        <a:solidFill>
          <a:srgbClr val="999999"/>
        </a:solidFill>
        <a:ln w="0">
          <a:noFill/>
        </a:ln>
      </xdr:spPr>
      <xdr:style>
        <a:lnRef idx="0"/>
        <a:fillRef idx="0"/>
        <a:effectRef idx="0"/>
        <a:fontRef idx="minor"/>
      </xdr:style>
    </xdr:sp>
    <xdr:clientData/>
  </xdr:twoCellAnchor>
  <xdr:twoCellAnchor editAs="oneCell">
    <xdr:from>
      <xdr:col>1</xdr:col>
      <xdr:colOff>616320</xdr:colOff>
      <xdr:row>598</xdr:row>
      <xdr:rowOff>114480</xdr:rowOff>
    </xdr:from>
    <xdr:to>
      <xdr:col>1</xdr:col>
      <xdr:colOff>1325160</xdr:colOff>
      <xdr:row>601</xdr:row>
      <xdr:rowOff>37800</xdr:rowOff>
    </xdr:to>
    <xdr:pic>
      <xdr:nvPicPr>
        <xdr:cNvPr id="74" name="Picture 65" descr=""/>
        <xdr:cNvPicPr/>
      </xdr:nvPicPr>
      <xdr:blipFill>
        <a:blip r:embed="rId1"/>
        <a:stretch/>
      </xdr:blipFill>
      <xdr:spPr>
        <a:xfrm>
          <a:off x="1018440" y="147969000"/>
          <a:ext cx="708840" cy="409320"/>
        </a:xfrm>
        <a:prstGeom prst="rect">
          <a:avLst/>
        </a:prstGeom>
        <a:ln w="0">
          <a:noFill/>
        </a:ln>
      </xdr:spPr>
    </xdr:pic>
    <xdr:clientData/>
  </xdr:twoCellAnchor>
  <xdr:twoCellAnchor editAs="oneCell">
    <xdr:from>
      <xdr:col>1</xdr:col>
      <xdr:colOff>3785040</xdr:colOff>
      <xdr:row>602</xdr:row>
      <xdr:rowOff>95400</xdr:rowOff>
    </xdr:from>
    <xdr:to>
      <xdr:col>1</xdr:col>
      <xdr:colOff>4516920</xdr:colOff>
      <xdr:row>604</xdr:row>
      <xdr:rowOff>152640</xdr:rowOff>
    </xdr:to>
    <xdr:pic>
      <xdr:nvPicPr>
        <xdr:cNvPr id="75" name="Picture 66" descr=""/>
        <xdr:cNvPicPr/>
      </xdr:nvPicPr>
      <xdr:blipFill>
        <a:blip r:embed="rId2"/>
        <a:stretch/>
      </xdr:blipFill>
      <xdr:spPr>
        <a:xfrm>
          <a:off x="4187160" y="148597920"/>
          <a:ext cx="731880" cy="380880"/>
        </a:xfrm>
        <a:prstGeom prst="rect">
          <a:avLst/>
        </a:prstGeom>
        <a:ln w="0">
          <a:noFill/>
        </a:ln>
      </xdr:spPr>
    </xdr:pic>
    <xdr:clientData/>
  </xdr:twoCellAnchor>
  <xdr:twoCellAnchor editAs="oneCell">
    <xdr:from>
      <xdr:col>1</xdr:col>
      <xdr:colOff>2264040</xdr:colOff>
      <xdr:row>610</xdr:row>
      <xdr:rowOff>95400</xdr:rowOff>
    </xdr:from>
    <xdr:to>
      <xdr:col>1</xdr:col>
      <xdr:colOff>2944080</xdr:colOff>
      <xdr:row>613</xdr:row>
      <xdr:rowOff>133560</xdr:rowOff>
    </xdr:to>
    <xdr:pic>
      <xdr:nvPicPr>
        <xdr:cNvPr id="76" name="Picture 67" descr=""/>
        <xdr:cNvPicPr/>
      </xdr:nvPicPr>
      <xdr:blipFill>
        <a:blip r:embed="rId3"/>
        <a:stretch/>
      </xdr:blipFill>
      <xdr:spPr>
        <a:xfrm>
          <a:off x="2666160" y="149893200"/>
          <a:ext cx="680040" cy="523800"/>
        </a:xfrm>
        <a:prstGeom prst="rect">
          <a:avLst/>
        </a:prstGeom>
        <a:ln w="0">
          <a:noFill/>
        </a:ln>
      </xdr:spPr>
    </xdr:pic>
    <xdr:clientData/>
  </xdr:twoCellAnchor>
  <xdr:twoCellAnchor editAs="oneCell">
    <xdr:from>
      <xdr:col>1</xdr:col>
      <xdr:colOff>69120</xdr:colOff>
      <xdr:row>621</xdr:row>
      <xdr:rowOff>114480</xdr:rowOff>
    </xdr:from>
    <xdr:to>
      <xdr:col>1</xdr:col>
      <xdr:colOff>1261080</xdr:colOff>
      <xdr:row>635</xdr:row>
      <xdr:rowOff>9000</xdr:rowOff>
    </xdr:to>
    <xdr:grpSp>
      <xdr:nvGrpSpPr>
        <xdr:cNvPr id="77" name="Group 5"/>
        <xdr:cNvGrpSpPr/>
      </xdr:nvGrpSpPr>
      <xdr:grpSpPr>
        <a:xfrm>
          <a:off x="471240" y="151693560"/>
          <a:ext cx="1191960" cy="2161440"/>
          <a:chOff x="471240" y="151693560"/>
          <a:chExt cx="1191960" cy="2161440"/>
        </a:xfrm>
      </xdr:grpSpPr>
      <xdr:sp>
        <xdr:nvSpPr>
          <xdr:cNvPr id="78" name="Freeform 6"/>
          <xdr:cNvSpPr/>
        </xdr:nvSpPr>
        <xdr:spPr>
          <a:xfrm>
            <a:off x="1481760" y="151898400"/>
            <a:ext cx="55800" cy="6948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90000" rIns="90000" tIns="23040" bIns="23040" anchor="t">
            <a:noAutofit/>
          </a:bodyPr>
          <a:p>
            <a:endParaRPr b="0" lang="en-US" sz="2000" spc="-1" strike="noStrike">
              <a:latin typeface="Times New Roman"/>
            </a:endParaRPr>
          </a:p>
          <a:p>
            <a:endParaRPr b="0" lang="en-US" sz="2000" spc="-1" strike="noStrike">
              <a:latin typeface="Times New Roman"/>
            </a:endParaRPr>
          </a:p>
        </xdr:txBody>
      </xdr:sp>
      <xdr:sp>
        <xdr:nvSpPr>
          <xdr:cNvPr id="79" name="Freeform 7"/>
          <xdr:cNvSpPr/>
        </xdr:nvSpPr>
        <xdr:spPr>
          <a:xfrm>
            <a:off x="471240" y="151693560"/>
            <a:ext cx="1191960" cy="216144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90000" rIns="90000" tIns="46800" bIns="46800" anchor="t">
            <a:noAutofit/>
          </a:bodyPr>
          <a:p>
            <a:endParaRPr b="0" lang="en-US" sz="2000" spc="-1" strike="noStrike">
              <a:latin typeface="Times New Roman"/>
            </a:endParaRPr>
          </a:p>
          <a:p>
            <a:endParaRPr b="0" lang="en-US" sz="2000" spc="-1" strike="noStrike">
              <a:latin typeface="Times New Roman"/>
            </a:endParaRPr>
          </a:p>
        </xdr:txBody>
      </xdr:sp>
    </xdr:grpSp>
    <xdr:clientData/>
  </xdr:twoCellAnchor>
  <xdr:twoCellAnchor editAs="oneCell">
    <xdr:from>
      <xdr:col>1</xdr:col>
      <xdr:colOff>161280</xdr:colOff>
      <xdr:row>627</xdr:row>
      <xdr:rowOff>86040</xdr:rowOff>
    </xdr:from>
    <xdr:to>
      <xdr:col>1</xdr:col>
      <xdr:colOff>1941480</xdr:colOff>
      <xdr:row>629</xdr:row>
      <xdr:rowOff>66240</xdr:rowOff>
    </xdr:to>
    <xdr:sp>
      <xdr:nvSpPr>
        <xdr:cNvPr id="80" name="AutoShape 72"/>
        <xdr:cNvSpPr/>
      </xdr:nvSpPr>
      <xdr:spPr>
        <a:xfrm>
          <a:off x="563400" y="152636400"/>
          <a:ext cx="1780200" cy="304200"/>
        </a:xfrm>
        <a:custGeom>
          <a:avLst/>
          <a:gdLst>
            <a:gd name="textAreaLeft" fmla="*/ 277920 w 1780200"/>
            <a:gd name="textAreaRight" fmla="*/ 1557720 w 1780200"/>
            <a:gd name="textAreaTop" fmla="*/ 75960 h 304200"/>
            <a:gd name="textAreaBottom" fmla="*/ 228240 h 304200"/>
          </a:gdLst>
          <a:ahLst/>
          <a:rect l="textAreaLeft" t="textAreaTop" r="textAreaRight" b="textAreaBottom"/>
          <a:pathLst>
            <a:path w="21600" h="21600">
              <a:moveTo>
                <a:pt x="3375" y="5400"/>
              </a:moveTo>
              <a:lnTo>
                <a:pt x="16200" y="5400"/>
              </a:lnTo>
              <a:lnTo>
                <a:pt x="16200" y="0"/>
              </a:lnTo>
              <a:lnTo>
                <a:pt x="21600" y="10800"/>
              </a:lnTo>
              <a:lnTo>
                <a:pt x="16200" y="21600"/>
              </a:lnTo>
              <a:lnTo>
                <a:pt x="16200" y="16200"/>
              </a:lnTo>
              <a:lnTo>
                <a:pt x="3375" y="16200"/>
              </a:lnTo>
              <a:close/>
            </a:path>
            <a:path w="21600" h="21600">
              <a:moveTo>
                <a:pt x="0" y="5400"/>
              </a:moveTo>
              <a:lnTo>
                <a:pt x="675" y="5400"/>
              </a:lnTo>
              <a:lnTo>
                <a:pt x="675" y="16200"/>
              </a:lnTo>
              <a:lnTo>
                <a:pt x="0" y="16200"/>
              </a:lnTo>
              <a:close/>
            </a:path>
            <a:path w="21600" h="21600">
              <a:moveTo>
                <a:pt x="1350" y="5400"/>
              </a:moveTo>
              <a:lnTo>
                <a:pt x="2700" y="5400"/>
              </a:lnTo>
              <a:lnTo>
                <a:pt x="2700" y="16200"/>
              </a:lnTo>
              <a:lnTo>
                <a:pt x="1350" y="16200"/>
              </a:lnTo>
              <a:close/>
            </a:path>
          </a:pathLst>
        </a:custGeom>
        <a:solidFill>
          <a:srgbClr val="333366"/>
        </a:solidFill>
        <a:ln w="0">
          <a:noFill/>
        </a:ln>
      </xdr:spPr>
      <xdr:style>
        <a:lnRef idx="0"/>
        <a:fillRef idx="0"/>
        <a:effectRef idx="0"/>
        <a:fontRef idx="minor"/>
      </xdr:style>
    </xdr:sp>
    <xdr:clientData/>
  </xdr:twoCellAnchor>
  <xdr:twoCellAnchor editAs="oneCell">
    <xdr:from>
      <xdr:col>1</xdr:col>
      <xdr:colOff>826920</xdr:colOff>
      <xdr:row>624</xdr:row>
      <xdr:rowOff>152280</xdr:rowOff>
    </xdr:from>
    <xdr:to>
      <xdr:col>1</xdr:col>
      <xdr:colOff>1575360</xdr:colOff>
      <xdr:row>629</xdr:row>
      <xdr:rowOff>59400</xdr:rowOff>
    </xdr:to>
    <xdr:sp>
      <xdr:nvSpPr>
        <xdr:cNvPr id="81" name="AutoShape 73"/>
        <xdr:cNvSpPr/>
      </xdr:nvSpPr>
      <xdr:spPr>
        <a:xfrm>
          <a:off x="1229040" y="152217000"/>
          <a:ext cx="748440" cy="716760"/>
        </a:xfrm>
        <a:prstGeom prst="rect">
          <a:avLst/>
        </a:prstGeom>
        <a:noFill/>
        <a:ln w="0">
          <a:noFill/>
        </a:ln>
      </xdr:spPr>
      <xdr:style>
        <a:lnRef idx="0"/>
        <a:fillRef idx="0"/>
        <a:effectRef idx="0"/>
        <a:fontRef idx="minor"/>
      </xdr:style>
      <xdr:txBody>
        <a:bodyPr wrap="none" lIns="90000" rIns="90000" tIns="46800" bIns="46800" anchor="t">
          <a:spAutoFit/>
        </a:bodyPr>
        <a:p>
          <a:r>
            <a:rPr b="0" lang="en-US" sz="1200" spc="-1" strike="noStrike">
              <a:solidFill>
                <a:srgbClr val="000000"/>
              </a:solidFill>
              <a:latin typeface="MetaMediumLF-Roman"/>
            </a:rPr>
            <a:t>Ausfuhr</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2880720</xdr:colOff>
      <xdr:row>629</xdr:row>
      <xdr:rowOff>28440</xdr:rowOff>
    </xdr:from>
    <xdr:to>
      <xdr:col>1</xdr:col>
      <xdr:colOff>3629160</xdr:colOff>
      <xdr:row>633</xdr:row>
      <xdr:rowOff>97560</xdr:rowOff>
    </xdr:to>
    <xdr:sp>
      <xdr:nvSpPr>
        <xdr:cNvPr id="82" name="AutoShape 74"/>
        <xdr:cNvSpPr/>
      </xdr:nvSpPr>
      <xdr:spPr>
        <a:xfrm>
          <a:off x="3282840" y="152902800"/>
          <a:ext cx="748440" cy="716760"/>
        </a:xfrm>
        <a:prstGeom prst="rect">
          <a:avLst/>
        </a:prstGeom>
        <a:noFill/>
        <a:ln w="0">
          <a:noFill/>
        </a:ln>
      </xdr:spPr>
      <xdr:style>
        <a:lnRef idx="0"/>
        <a:fillRef idx="0"/>
        <a:effectRef idx="0"/>
        <a:fontRef idx="minor"/>
      </xdr:style>
      <xdr:txBody>
        <a:bodyPr wrap="none" lIns="90000" rIns="90000" tIns="46800" bIns="46800" anchor="t">
          <a:spAutoFit/>
        </a:bodyPr>
        <a:p>
          <a:r>
            <a:rPr b="0" lang="en-US" sz="1200" spc="-1" strike="noStrike">
              <a:solidFill>
                <a:srgbClr val="000000"/>
              </a:solidFill>
              <a:latin typeface="MetaMediumLF-Roman"/>
            </a:rPr>
            <a:t>Ausfuhr</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864000</xdr:colOff>
      <xdr:row>637</xdr:row>
      <xdr:rowOff>66600</xdr:rowOff>
    </xdr:from>
    <xdr:to>
      <xdr:col>1</xdr:col>
      <xdr:colOff>4597560</xdr:colOff>
      <xdr:row>640</xdr:row>
      <xdr:rowOff>66240</xdr:rowOff>
    </xdr:to>
    <xdr:sp>
      <xdr:nvSpPr>
        <xdr:cNvPr id="83" name="AutoShape 75"/>
        <xdr:cNvSpPr/>
      </xdr:nvSpPr>
      <xdr:spPr>
        <a:xfrm>
          <a:off x="1266120" y="154236240"/>
          <a:ext cx="3733560" cy="485640"/>
        </a:xfrm>
        <a:prstGeom prst="rect">
          <a:avLst/>
        </a:prstGeom>
        <a:solidFill>
          <a:srgbClr val="cccccc"/>
        </a:solidFill>
        <a:ln w="0">
          <a:noFill/>
        </a:ln>
      </xdr:spPr>
      <xdr:style>
        <a:lnRef idx="0"/>
        <a:fillRef idx="0"/>
        <a:effectRef idx="0"/>
        <a:fontRef idx="minor"/>
      </xdr:style>
      <xdr:txBody>
        <a:bodyPr lIns="90000" rIns="90000" tIns="46800" bIns="46800" anchor="t">
          <a:noAutofit/>
        </a:bodyPr>
        <a:p>
          <a:r>
            <a:rPr b="0" lang="en-US" sz="1200" spc="-1" strike="noStrike">
              <a:solidFill>
                <a:srgbClr val="000000"/>
              </a:solidFill>
              <a:latin typeface="MetaMediumLF-Roman"/>
            </a:rPr>
            <a:t>Extrahandel = EU-Außengrenze </a:t>
          </a:r>
          <a:r>
            <a:rPr b="0" lang="en-US" sz="1200" spc="-1" strike="noStrike">
              <a:solidFill>
                <a:srgbClr val="000000"/>
              </a:solidFill>
              <a:latin typeface="Arial"/>
            </a:rPr>
            <a:t>≠</a:t>
          </a:r>
          <a:r>
            <a:rPr b="0" lang="en-US" sz="1200" spc="-1" strike="noStrike">
              <a:solidFill>
                <a:srgbClr val="000000"/>
              </a:solidFill>
              <a:latin typeface="MetaMediumLF-Roman"/>
            </a:rPr>
            <a:t> dt. Grenze</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3727440</xdr:colOff>
      <xdr:row>624</xdr:row>
      <xdr:rowOff>28440</xdr:rowOff>
    </xdr:from>
    <xdr:to>
      <xdr:col>1</xdr:col>
      <xdr:colOff>5605920</xdr:colOff>
      <xdr:row>632</xdr:row>
      <xdr:rowOff>19080</xdr:rowOff>
    </xdr:to>
    <xdr:sp>
      <xdr:nvSpPr>
        <xdr:cNvPr id="84" name="AutoShape 89"/>
        <xdr:cNvSpPr/>
      </xdr:nvSpPr>
      <xdr:spPr>
        <a:xfrm>
          <a:off x="4129560" y="152093160"/>
          <a:ext cx="1878480" cy="1285920"/>
        </a:xfrm>
        <a:custGeom>
          <a:avLst/>
          <a:gdLst/>
          <a:ahLst/>
          <a:rect l="l" t="t" r="r" b="b"/>
          <a:pathLst>
            <a:path w="2511" h="1521">
              <a:moveTo>
                <a:pt x="2420" y="9"/>
              </a:moveTo>
              <a:lnTo>
                <a:pt x="2407" y="0"/>
              </a:lnTo>
              <a:lnTo>
                <a:pt x="2393" y="0"/>
              </a:lnTo>
              <a:lnTo>
                <a:pt x="2384" y="1"/>
              </a:lnTo>
              <a:lnTo>
                <a:pt x="2378" y="12"/>
              </a:lnTo>
              <a:lnTo>
                <a:pt x="2367" y="9"/>
              </a:lnTo>
              <a:lnTo>
                <a:pt x="2359" y="12"/>
              </a:lnTo>
              <a:lnTo>
                <a:pt x="2353" y="27"/>
              </a:lnTo>
              <a:lnTo>
                <a:pt x="2335" y="61"/>
              </a:lnTo>
              <a:lnTo>
                <a:pt x="2344" y="82"/>
              </a:lnTo>
              <a:lnTo>
                <a:pt x="2337" y="107"/>
              </a:lnTo>
              <a:lnTo>
                <a:pt x="2343" y="118"/>
              </a:lnTo>
              <a:lnTo>
                <a:pt x="2342" y="138"/>
              </a:lnTo>
              <a:lnTo>
                <a:pt x="2339" y="156"/>
              </a:lnTo>
              <a:lnTo>
                <a:pt x="2328" y="159"/>
              </a:lnTo>
              <a:lnTo>
                <a:pt x="2319" y="149"/>
              </a:lnTo>
              <a:lnTo>
                <a:pt x="2302" y="189"/>
              </a:lnTo>
              <a:lnTo>
                <a:pt x="2269" y="197"/>
              </a:lnTo>
              <a:lnTo>
                <a:pt x="2226" y="210"/>
              </a:lnTo>
              <a:lnTo>
                <a:pt x="2195" y="218"/>
              </a:lnTo>
              <a:lnTo>
                <a:pt x="2171" y="239"/>
              </a:lnTo>
              <a:lnTo>
                <a:pt x="2154" y="262"/>
              </a:lnTo>
              <a:lnTo>
                <a:pt x="2140" y="263"/>
              </a:lnTo>
              <a:lnTo>
                <a:pt x="2124" y="288"/>
              </a:lnTo>
              <a:lnTo>
                <a:pt x="2131" y="297"/>
              </a:lnTo>
              <a:lnTo>
                <a:pt x="2135" y="317"/>
              </a:lnTo>
              <a:lnTo>
                <a:pt x="2127" y="324"/>
              </a:lnTo>
              <a:lnTo>
                <a:pt x="2116" y="339"/>
              </a:lnTo>
              <a:lnTo>
                <a:pt x="2104" y="343"/>
              </a:lnTo>
              <a:lnTo>
                <a:pt x="2100" y="353"/>
              </a:lnTo>
              <a:lnTo>
                <a:pt x="2079" y="356"/>
              </a:lnTo>
              <a:lnTo>
                <a:pt x="2050" y="357"/>
              </a:lnTo>
              <a:lnTo>
                <a:pt x="2027" y="371"/>
              </a:lnTo>
              <a:lnTo>
                <a:pt x="2030" y="393"/>
              </a:lnTo>
              <a:lnTo>
                <a:pt x="2023" y="412"/>
              </a:lnTo>
              <a:lnTo>
                <a:pt x="2004" y="437"/>
              </a:lnTo>
              <a:lnTo>
                <a:pt x="1980" y="460"/>
              </a:lnTo>
              <a:lnTo>
                <a:pt x="1956" y="469"/>
              </a:lnTo>
              <a:lnTo>
                <a:pt x="1949" y="487"/>
              </a:lnTo>
              <a:lnTo>
                <a:pt x="1900" y="507"/>
              </a:lnTo>
              <a:lnTo>
                <a:pt x="1873" y="501"/>
              </a:lnTo>
              <a:lnTo>
                <a:pt x="1868" y="495"/>
              </a:lnTo>
              <a:lnTo>
                <a:pt x="1880" y="483"/>
              </a:lnTo>
              <a:lnTo>
                <a:pt x="1881" y="467"/>
              </a:lnTo>
              <a:lnTo>
                <a:pt x="1872" y="453"/>
              </a:lnTo>
              <a:lnTo>
                <a:pt x="1882" y="446"/>
              </a:lnTo>
              <a:lnTo>
                <a:pt x="1896" y="449"/>
              </a:lnTo>
              <a:lnTo>
                <a:pt x="1894" y="419"/>
              </a:lnTo>
              <a:lnTo>
                <a:pt x="1891" y="395"/>
              </a:lnTo>
              <a:lnTo>
                <a:pt x="1883" y="373"/>
              </a:lnTo>
              <a:lnTo>
                <a:pt x="1870" y="362"/>
              </a:lnTo>
              <a:lnTo>
                <a:pt x="1852" y="357"/>
              </a:lnTo>
              <a:lnTo>
                <a:pt x="1838" y="367"/>
              </a:lnTo>
              <a:lnTo>
                <a:pt x="1825" y="385"/>
              </a:lnTo>
              <a:lnTo>
                <a:pt x="1811" y="381"/>
              </a:lnTo>
              <a:lnTo>
                <a:pt x="1816" y="372"/>
              </a:lnTo>
              <a:lnTo>
                <a:pt x="1823" y="367"/>
              </a:lnTo>
              <a:lnTo>
                <a:pt x="1832" y="361"/>
              </a:lnTo>
              <a:lnTo>
                <a:pt x="1845" y="345"/>
              </a:lnTo>
              <a:lnTo>
                <a:pt x="1835" y="314"/>
              </a:lnTo>
              <a:lnTo>
                <a:pt x="1832" y="289"/>
              </a:lnTo>
              <a:lnTo>
                <a:pt x="1811" y="285"/>
              </a:lnTo>
              <a:lnTo>
                <a:pt x="1773" y="262"/>
              </a:lnTo>
              <a:lnTo>
                <a:pt x="1751" y="272"/>
              </a:lnTo>
              <a:lnTo>
                <a:pt x="1747" y="283"/>
              </a:lnTo>
              <a:lnTo>
                <a:pt x="1752" y="292"/>
              </a:lnTo>
              <a:lnTo>
                <a:pt x="1741" y="297"/>
              </a:lnTo>
              <a:lnTo>
                <a:pt x="1740" y="315"/>
              </a:lnTo>
              <a:lnTo>
                <a:pt x="1730" y="315"/>
              </a:lnTo>
              <a:lnTo>
                <a:pt x="1714" y="330"/>
              </a:lnTo>
              <a:lnTo>
                <a:pt x="1708" y="341"/>
              </a:lnTo>
              <a:lnTo>
                <a:pt x="1703" y="353"/>
              </a:lnTo>
              <a:lnTo>
                <a:pt x="1702" y="382"/>
              </a:lnTo>
              <a:lnTo>
                <a:pt x="1699" y="414"/>
              </a:lnTo>
              <a:lnTo>
                <a:pt x="1707" y="432"/>
              </a:lnTo>
              <a:lnTo>
                <a:pt x="1718" y="462"/>
              </a:lnTo>
              <a:lnTo>
                <a:pt x="1718" y="499"/>
              </a:lnTo>
              <a:lnTo>
                <a:pt x="1708" y="540"/>
              </a:lnTo>
              <a:lnTo>
                <a:pt x="1690" y="543"/>
              </a:lnTo>
              <a:lnTo>
                <a:pt x="1678" y="536"/>
              </a:lnTo>
              <a:lnTo>
                <a:pt x="1668" y="521"/>
              </a:lnTo>
              <a:lnTo>
                <a:pt x="1657" y="499"/>
              </a:lnTo>
              <a:lnTo>
                <a:pt x="1659" y="470"/>
              </a:lnTo>
              <a:lnTo>
                <a:pt x="1659" y="451"/>
              </a:lnTo>
              <a:lnTo>
                <a:pt x="1650" y="433"/>
              </a:lnTo>
              <a:lnTo>
                <a:pt x="1652" y="397"/>
              </a:lnTo>
              <a:lnTo>
                <a:pt x="1656" y="368"/>
              </a:lnTo>
              <a:lnTo>
                <a:pt x="1658" y="353"/>
              </a:lnTo>
              <a:lnTo>
                <a:pt x="1676" y="328"/>
              </a:lnTo>
              <a:lnTo>
                <a:pt x="1666" y="317"/>
              </a:lnTo>
              <a:lnTo>
                <a:pt x="1657" y="322"/>
              </a:lnTo>
              <a:lnTo>
                <a:pt x="1651" y="336"/>
              </a:lnTo>
              <a:lnTo>
                <a:pt x="1630" y="358"/>
              </a:lnTo>
              <a:lnTo>
                <a:pt x="1642" y="340"/>
              </a:lnTo>
              <a:lnTo>
                <a:pt x="1643" y="327"/>
              </a:lnTo>
              <a:lnTo>
                <a:pt x="1639" y="312"/>
              </a:lnTo>
              <a:lnTo>
                <a:pt x="1642" y="298"/>
              </a:lnTo>
              <a:lnTo>
                <a:pt x="1651" y="285"/>
              </a:lnTo>
              <a:lnTo>
                <a:pt x="1653" y="266"/>
              </a:lnTo>
              <a:lnTo>
                <a:pt x="1657" y="256"/>
              </a:lnTo>
              <a:lnTo>
                <a:pt x="1661" y="273"/>
              </a:lnTo>
              <a:lnTo>
                <a:pt x="1679" y="274"/>
              </a:lnTo>
              <a:lnTo>
                <a:pt x="1690" y="263"/>
              </a:lnTo>
              <a:lnTo>
                <a:pt x="1708" y="255"/>
              </a:lnTo>
              <a:lnTo>
                <a:pt x="1728" y="253"/>
              </a:lnTo>
              <a:lnTo>
                <a:pt x="1736" y="260"/>
              </a:lnTo>
              <a:lnTo>
                <a:pt x="1751" y="257"/>
              </a:lnTo>
              <a:lnTo>
                <a:pt x="1774" y="252"/>
              </a:lnTo>
              <a:lnTo>
                <a:pt x="1786" y="251"/>
              </a:lnTo>
              <a:lnTo>
                <a:pt x="1788" y="241"/>
              </a:lnTo>
              <a:lnTo>
                <a:pt x="1790" y="241"/>
              </a:lnTo>
              <a:lnTo>
                <a:pt x="1780" y="230"/>
              </a:lnTo>
              <a:lnTo>
                <a:pt x="1767" y="224"/>
              </a:lnTo>
              <a:lnTo>
                <a:pt x="1745" y="217"/>
              </a:lnTo>
              <a:lnTo>
                <a:pt x="1726" y="217"/>
              </a:lnTo>
              <a:lnTo>
                <a:pt x="1714" y="215"/>
              </a:lnTo>
              <a:lnTo>
                <a:pt x="1708" y="207"/>
              </a:lnTo>
              <a:lnTo>
                <a:pt x="1686" y="204"/>
              </a:lnTo>
              <a:lnTo>
                <a:pt x="1666" y="208"/>
              </a:lnTo>
              <a:lnTo>
                <a:pt x="1652" y="210"/>
              </a:lnTo>
              <a:lnTo>
                <a:pt x="1636" y="224"/>
              </a:lnTo>
              <a:lnTo>
                <a:pt x="1616" y="215"/>
              </a:lnTo>
              <a:lnTo>
                <a:pt x="1600" y="208"/>
              </a:lnTo>
              <a:lnTo>
                <a:pt x="1581" y="217"/>
              </a:lnTo>
              <a:lnTo>
                <a:pt x="1568" y="211"/>
              </a:lnTo>
              <a:lnTo>
                <a:pt x="1582" y="191"/>
              </a:lnTo>
              <a:lnTo>
                <a:pt x="1578" y="184"/>
              </a:lnTo>
              <a:lnTo>
                <a:pt x="1570" y="187"/>
              </a:lnTo>
              <a:lnTo>
                <a:pt x="1551" y="210"/>
              </a:lnTo>
              <a:lnTo>
                <a:pt x="1536" y="228"/>
              </a:lnTo>
              <a:lnTo>
                <a:pt x="1521" y="248"/>
              </a:lnTo>
              <a:lnTo>
                <a:pt x="1500" y="246"/>
              </a:lnTo>
              <a:lnTo>
                <a:pt x="1491" y="223"/>
              </a:lnTo>
              <a:lnTo>
                <a:pt x="1483" y="224"/>
              </a:lnTo>
              <a:lnTo>
                <a:pt x="1476" y="241"/>
              </a:lnTo>
              <a:lnTo>
                <a:pt x="1451" y="242"/>
              </a:lnTo>
              <a:lnTo>
                <a:pt x="1478" y="208"/>
              </a:lnTo>
              <a:lnTo>
                <a:pt x="1541" y="169"/>
              </a:lnTo>
              <a:lnTo>
                <a:pt x="1545" y="159"/>
              </a:lnTo>
              <a:lnTo>
                <a:pt x="1510" y="161"/>
              </a:lnTo>
              <a:lnTo>
                <a:pt x="1474" y="148"/>
              </a:lnTo>
              <a:lnTo>
                <a:pt x="1461" y="165"/>
              </a:lnTo>
              <a:lnTo>
                <a:pt x="1433" y="155"/>
              </a:lnTo>
              <a:lnTo>
                <a:pt x="1415" y="162"/>
              </a:lnTo>
              <a:lnTo>
                <a:pt x="1403" y="142"/>
              </a:lnTo>
              <a:lnTo>
                <a:pt x="1372" y="143"/>
              </a:lnTo>
              <a:lnTo>
                <a:pt x="1363" y="152"/>
              </a:lnTo>
              <a:lnTo>
                <a:pt x="1328" y="130"/>
              </a:lnTo>
              <a:lnTo>
                <a:pt x="1323" y="109"/>
              </a:lnTo>
              <a:lnTo>
                <a:pt x="1283" y="101"/>
              </a:lnTo>
              <a:lnTo>
                <a:pt x="1301" y="130"/>
              </a:lnTo>
              <a:lnTo>
                <a:pt x="709" y="111"/>
              </a:lnTo>
              <a:lnTo>
                <a:pt x="673" y="102"/>
              </a:lnTo>
              <a:lnTo>
                <a:pt x="610" y="94"/>
              </a:lnTo>
              <a:lnTo>
                <a:pt x="530" y="82"/>
              </a:lnTo>
              <a:lnTo>
                <a:pt x="430" y="73"/>
              </a:lnTo>
              <a:lnTo>
                <a:pt x="392" y="66"/>
              </a:lnTo>
              <a:lnTo>
                <a:pt x="338" y="57"/>
              </a:lnTo>
              <a:lnTo>
                <a:pt x="299" y="48"/>
              </a:lnTo>
              <a:lnTo>
                <a:pt x="195" y="18"/>
              </a:lnTo>
              <a:lnTo>
                <a:pt x="188" y="21"/>
              </a:lnTo>
              <a:lnTo>
                <a:pt x="191" y="35"/>
              </a:lnTo>
              <a:lnTo>
                <a:pt x="197" y="51"/>
              </a:lnTo>
              <a:lnTo>
                <a:pt x="192" y="58"/>
              </a:lnTo>
              <a:lnTo>
                <a:pt x="185" y="65"/>
              </a:lnTo>
              <a:lnTo>
                <a:pt x="189" y="76"/>
              </a:lnTo>
              <a:lnTo>
                <a:pt x="204" y="101"/>
              </a:lnTo>
              <a:lnTo>
                <a:pt x="192" y="118"/>
              </a:lnTo>
              <a:lnTo>
                <a:pt x="185" y="139"/>
              </a:lnTo>
              <a:lnTo>
                <a:pt x="168" y="139"/>
              </a:lnTo>
              <a:lnTo>
                <a:pt x="182" y="129"/>
              </a:lnTo>
              <a:lnTo>
                <a:pt x="187" y="118"/>
              </a:lnTo>
              <a:lnTo>
                <a:pt x="184" y="107"/>
              </a:lnTo>
              <a:lnTo>
                <a:pt x="175" y="104"/>
              </a:lnTo>
              <a:lnTo>
                <a:pt x="179" y="96"/>
              </a:lnTo>
              <a:lnTo>
                <a:pt x="191" y="99"/>
              </a:lnTo>
              <a:lnTo>
                <a:pt x="191" y="93"/>
              </a:lnTo>
              <a:lnTo>
                <a:pt x="183" y="74"/>
              </a:lnTo>
              <a:lnTo>
                <a:pt x="174" y="73"/>
              </a:lnTo>
              <a:lnTo>
                <a:pt x="155" y="70"/>
              </a:lnTo>
              <a:lnTo>
                <a:pt x="140" y="56"/>
              </a:lnTo>
              <a:lnTo>
                <a:pt x="130" y="49"/>
              </a:lnTo>
              <a:lnTo>
                <a:pt x="118" y="44"/>
              </a:lnTo>
              <a:lnTo>
                <a:pt x="110" y="57"/>
              </a:lnTo>
              <a:lnTo>
                <a:pt x="115" y="78"/>
              </a:lnTo>
              <a:lnTo>
                <a:pt x="118" y="95"/>
              </a:lnTo>
              <a:lnTo>
                <a:pt x="116" y="116"/>
              </a:lnTo>
              <a:lnTo>
                <a:pt x="115" y="135"/>
              </a:lnTo>
              <a:lnTo>
                <a:pt x="118" y="142"/>
              </a:lnTo>
              <a:lnTo>
                <a:pt x="125" y="156"/>
              </a:lnTo>
              <a:lnTo>
                <a:pt x="118" y="166"/>
              </a:lnTo>
              <a:lnTo>
                <a:pt x="119" y="175"/>
              </a:lnTo>
              <a:lnTo>
                <a:pt x="120" y="190"/>
              </a:lnTo>
              <a:lnTo>
                <a:pt x="109" y="195"/>
              </a:lnTo>
              <a:lnTo>
                <a:pt x="101" y="229"/>
              </a:lnTo>
              <a:lnTo>
                <a:pt x="93" y="259"/>
              </a:lnTo>
              <a:lnTo>
                <a:pt x="81" y="290"/>
              </a:lnTo>
              <a:lnTo>
                <a:pt x="66" y="314"/>
              </a:lnTo>
              <a:lnTo>
                <a:pt x="52" y="345"/>
              </a:lnTo>
              <a:lnTo>
                <a:pt x="38" y="364"/>
              </a:lnTo>
              <a:lnTo>
                <a:pt x="38" y="411"/>
              </a:lnTo>
              <a:lnTo>
                <a:pt x="38" y="453"/>
              </a:lnTo>
              <a:lnTo>
                <a:pt x="32" y="469"/>
              </a:lnTo>
              <a:lnTo>
                <a:pt x="18" y="496"/>
              </a:lnTo>
              <a:lnTo>
                <a:pt x="0" y="525"/>
              </a:lnTo>
              <a:lnTo>
                <a:pt x="18" y="562"/>
              </a:lnTo>
              <a:lnTo>
                <a:pt x="13" y="592"/>
              </a:lnTo>
              <a:lnTo>
                <a:pt x="8" y="613"/>
              </a:lnTo>
              <a:lnTo>
                <a:pt x="23" y="650"/>
              </a:lnTo>
              <a:lnTo>
                <a:pt x="34" y="674"/>
              </a:lnTo>
              <a:lnTo>
                <a:pt x="50" y="684"/>
              </a:lnTo>
              <a:lnTo>
                <a:pt x="65" y="667"/>
              </a:lnTo>
              <a:lnTo>
                <a:pt x="70" y="678"/>
              </a:lnTo>
              <a:lnTo>
                <a:pt x="74" y="687"/>
              </a:lnTo>
              <a:lnTo>
                <a:pt x="59" y="689"/>
              </a:lnTo>
              <a:lnTo>
                <a:pt x="60" y="700"/>
              </a:lnTo>
              <a:lnTo>
                <a:pt x="46" y="693"/>
              </a:lnTo>
              <a:lnTo>
                <a:pt x="48" y="716"/>
              </a:lnTo>
              <a:lnTo>
                <a:pt x="54" y="736"/>
              </a:lnTo>
              <a:lnTo>
                <a:pt x="57" y="751"/>
              </a:lnTo>
              <a:lnTo>
                <a:pt x="76" y="748"/>
              </a:lnTo>
              <a:lnTo>
                <a:pt x="73" y="755"/>
              </a:lnTo>
              <a:lnTo>
                <a:pt x="57" y="766"/>
              </a:lnTo>
              <a:lnTo>
                <a:pt x="57" y="790"/>
              </a:lnTo>
              <a:lnTo>
                <a:pt x="79" y="814"/>
              </a:lnTo>
              <a:lnTo>
                <a:pt x="88" y="822"/>
              </a:lnTo>
              <a:lnTo>
                <a:pt x="82" y="832"/>
              </a:lnTo>
              <a:lnTo>
                <a:pt x="89" y="846"/>
              </a:lnTo>
              <a:lnTo>
                <a:pt x="93" y="863"/>
              </a:lnTo>
              <a:lnTo>
                <a:pt x="99" y="874"/>
              </a:lnTo>
              <a:lnTo>
                <a:pt x="102" y="887"/>
              </a:lnTo>
              <a:lnTo>
                <a:pt x="103" y="900"/>
              </a:lnTo>
              <a:lnTo>
                <a:pt x="99" y="909"/>
              </a:lnTo>
              <a:lnTo>
                <a:pt x="114" y="913"/>
              </a:lnTo>
              <a:lnTo>
                <a:pt x="128" y="914"/>
              </a:lnTo>
              <a:lnTo>
                <a:pt x="140" y="911"/>
              </a:lnTo>
              <a:lnTo>
                <a:pt x="155" y="913"/>
              </a:lnTo>
              <a:lnTo>
                <a:pt x="159" y="925"/>
              </a:lnTo>
              <a:lnTo>
                <a:pt x="162" y="935"/>
              </a:lnTo>
              <a:lnTo>
                <a:pt x="177" y="951"/>
              </a:lnTo>
              <a:lnTo>
                <a:pt x="184" y="958"/>
              </a:lnTo>
              <a:lnTo>
                <a:pt x="191" y="971"/>
              </a:lnTo>
              <a:lnTo>
                <a:pt x="192" y="979"/>
              </a:lnTo>
              <a:lnTo>
                <a:pt x="206" y="987"/>
              </a:lnTo>
              <a:lnTo>
                <a:pt x="218" y="998"/>
              </a:lnTo>
              <a:lnTo>
                <a:pt x="231" y="1018"/>
              </a:lnTo>
              <a:lnTo>
                <a:pt x="233" y="1042"/>
              </a:lnTo>
              <a:lnTo>
                <a:pt x="232" y="1055"/>
              </a:lnTo>
              <a:lnTo>
                <a:pt x="245" y="1057"/>
              </a:lnTo>
              <a:lnTo>
                <a:pt x="259" y="1054"/>
              </a:lnTo>
              <a:lnTo>
                <a:pt x="273" y="1053"/>
              </a:lnTo>
              <a:lnTo>
                <a:pt x="294" y="1054"/>
              </a:lnTo>
              <a:lnTo>
                <a:pt x="314" y="1055"/>
              </a:lnTo>
              <a:lnTo>
                <a:pt x="341" y="1055"/>
              </a:lnTo>
              <a:lnTo>
                <a:pt x="359" y="1057"/>
              </a:lnTo>
              <a:lnTo>
                <a:pt x="362" y="1068"/>
              </a:lnTo>
              <a:lnTo>
                <a:pt x="358" y="1079"/>
              </a:lnTo>
              <a:lnTo>
                <a:pt x="380" y="1093"/>
              </a:lnTo>
              <a:lnTo>
                <a:pt x="402" y="1104"/>
              </a:lnTo>
              <a:lnTo>
                <a:pt x="444" y="1126"/>
              </a:lnTo>
              <a:lnTo>
                <a:pt x="475" y="1143"/>
              </a:lnTo>
              <a:lnTo>
                <a:pt x="509" y="1156"/>
              </a:lnTo>
              <a:lnTo>
                <a:pt x="544" y="1168"/>
              </a:lnTo>
              <a:lnTo>
                <a:pt x="567" y="1170"/>
              </a:lnTo>
              <a:lnTo>
                <a:pt x="587" y="1167"/>
              </a:lnTo>
              <a:lnTo>
                <a:pt x="618" y="1171"/>
              </a:lnTo>
              <a:lnTo>
                <a:pt x="638" y="1174"/>
              </a:lnTo>
              <a:lnTo>
                <a:pt x="660" y="1172"/>
              </a:lnTo>
              <a:lnTo>
                <a:pt x="681" y="1177"/>
              </a:lnTo>
              <a:lnTo>
                <a:pt x="699" y="1176"/>
              </a:lnTo>
              <a:lnTo>
                <a:pt x="701" y="1151"/>
              </a:lnTo>
              <a:lnTo>
                <a:pt x="733" y="1155"/>
              </a:lnTo>
              <a:lnTo>
                <a:pt x="771" y="1156"/>
              </a:lnTo>
              <a:lnTo>
                <a:pt x="801" y="1191"/>
              </a:lnTo>
              <a:lnTo>
                <a:pt x="837" y="1221"/>
              </a:lnTo>
              <a:lnTo>
                <a:pt x="858" y="1244"/>
              </a:lnTo>
              <a:lnTo>
                <a:pt x="859" y="1264"/>
              </a:lnTo>
              <a:lnTo>
                <a:pt x="866" y="1286"/>
              </a:lnTo>
              <a:lnTo>
                <a:pt x="880" y="1301"/>
              </a:lnTo>
              <a:lnTo>
                <a:pt x="895" y="1315"/>
              </a:lnTo>
              <a:lnTo>
                <a:pt x="939" y="1342"/>
              </a:lnTo>
              <a:lnTo>
                <a:pt x="954" y="1338"/>
              </a:lnTo>
              <a:lnTo>
                <a:pt x="963" y="1330"/>
              </a:lnTo>
              <a:lnTo>
                <a:pt x="968" y="1314"/>
              </a:lnTo>
              <a:lnTo>
                <a:pt x="972" y="1301"/>
              </a:lnTo>
              <a:lnTo>
                <a:pt x="989" y="1300"/>
              </a:lnTo>
              <a:lnTo>
                <a:pt x="1008" y="1301"/>
              </a:lnTo>
              <a:lnTo>
                <a:pt x="1032" y="1306"/>
              </a:lnTo>
              <a:lnTo>
                <a:pt x="1046" y="1316"/>
              </a:lnTo>
              <a:lnTo>
                <a:pt x="1064" y="1324"/>
              </a:lnTo>
              <a:lnTo>
                <a:pt x="1070" y="1337"/>
              </a:lnTo>
              <a:lnTo>
                <a:pt x="1079" y="1358"/>
              </a:lnTo>
              <a:lnTo>
                <a:pt x="1088" y="1378"/>
              </a:lnTo>
              <a:lnTo>
                <a:pt x="1098" y="1394"/>
              </a:lnTo>
              <a:lnTo>
                <a:pt x="1116" y="1405"/>
              </a:lnTo>
              <a:lnTo>
                <a:pt x="1131" y="1421"/>
              </a:lnTo>
              <a:lnTo>
                <a:pt x="1137" y="1444"/>
              </a:lnTo>
              <a:lnTo>
                <a:pt x="1143" y="1463"/>
              </a:lnTo>
              <a:lnTo>
                <a:pt x="1155" y="1494"/>
              </a:lnTo>
              <a:lnTo>
                <a:pt x="1172" y="1497"/>
              </a:lnTo>
              <a:lnTo>
                <a:pt x="1191" y="1505"/>
              </a:lnTo>
              <a:lnTo>
                <a:pt x="1210" y="1510"/>
              </a:lnTo>
              <a:lnTo>
                <a:pt x="1235" y="1511"/>
              </a:lnTo>
              <a:lnTo>
                <a:pt x="1249" y="1521"/>
              </a:lnTo>
              <a:lnTo>
                <a:pt x="1283" y="1519"/>
              </a:lnTo>
              <a:lnTo>
                <a:pt x="1285" y="1495"/>
              </a:lnTo>
              <a:lnTo>
                <a:pt x="1266" y="1478"/>
              </a:lnTo>
              <a:lnTo>
                <a:pt x="1263" y="1452"/>
              </a:lnTo>
              <a:lnTo>
                <a:pt x="1276" y="1434"/>
              </a:lnTo>
              <a:lnTo>
                <a:pt x="1275" y="1415"/>
              </a:lnTo>
              <a:lnTo>
                <a:pt x="1280" y="1410"/>
              </a:lnTo>
              <a:lnTo>
                <a:pt x="1282" y="1396"/>
              </a:lnTo>
              <a:lnTo>
                <a:pt x="1294" y="1388"/>
              </a:lnTo>
              <a:lnTo>
                <a:pt x="1316" y="1373"/>
              </a:lnTo>
              <a:lnTo>
                <a:pt x="1328" y="1373"/>
              </a:lnTo>
              <a:lnTo>
                <a:pt x="1355" y="1356"/>
              </a:lnTo>
              <a:lnTo>
                <a:pt x="1372" y="1340"/>
              </a:lnTo>
              <a:lnTo>
                <a:pt x="1399" y="1324"/>
              </a:lnTo>
              <a:lnTo>
                <a:pt x="1392" y="1303"/>
              </a:lnTo>
              <a:lnTo>
                <a:pt x="1398" y="1298"/>
              </a:lnTo>
              <a:lnTo>
                <a:pt x="1406" y="1320"/>
              </a:lnTo>
              <a:lnTo>
                <a:pt x="1443" y="1288"/>
              </a:lnTo>
              <a:lnTo>
                <a:pt x="1473" y="1289"/>
              </a:lnTo>
              <a:lnTo>
                <a:pt x="1514" y="1298"/>
              </a:lnTo>
              <a:lnTo>
                <a:pt x="1546" y="1293"/>
              </a:lnTo>
              <a:lnTo>
                <a:pt x="1561" y="1291"/>
              </a:lnTo>
              <a:lnTo>
                <a:pt x="1553" y="1277"/>
              </a:lnTo>
              <a:lnTo>
                <a:pt x="1567" y="1279"/>
              </a:lnTo>
              <a:lnTo>
                <a:pt x="1576" y="1290"/>
              </a:lnTo>
              <a:lnTo>
                <a:pt x="1576" y="1300"/>
              </a:lnTo>
              <a:lnTo>
                <a:pt x="1606" y="1302"/>
              </a:lnTo>
              <a:lnTo>
                <a:pt x="1621" y="1303"/>
              </a:lnTo>
              <a:lnTo>
                <a:pt x="1627" y="1297"/>
              </a:lnTo>
              <a:lnTo>
                <a:pt x="1640" y="1308"/>
              </a:lnTo>
              <a:lnTo>
                <a:pt x="1650" y="1311"/>
              </a:lnTo>
              <a:lnTo>
                <a:pt x="1662" y="1308"/>
              </a:lnTo>
              <a:lnTo>
                <a:pt x="1653" y="1291"/>
              </a:lnTo>
              <a:lnTo>
                <a:pt x="1667" y="1290"/>
              </a:lnTo>
              <a:lnTo>
                <a:pt x="1676" y="1295"/>
              </a:lnTo>
              <a:lnTo>
                <a:pt x="1689" y="1305"/>
              </a:lnTo>
              <a:lnTo>
                <a:pt x="1698" y="1302"/>
              </a:lnTo>
              <a:lnTo>
                <a:pt x="1707" y="1292"/>
              </a:lnTo>
              <a:lnTo>
                <a:pt x="1701" y="1279"/>
              </a:lnTo>
              <a:lnTo>
                <a:pt x="1688" y="1274"/>
              </a:lnTo>
              <a:lnTo>
                <a:pt x="1680" y="1267"/>
              </a:lnTo>
              <a:lnTo>
                <a:pt x="1686" y="1253"/>
              </a:lnTo>
              <a:lnTo>
                <a:pt x="1685" y="1240"/>
              </a:lnTo>
              <a:lnTo>
                <a:pt x="1672" y="1240"/>
              </a:lnTo>
              <a:lnTo>
                <a:pt x="1660" y="1253"/>
              </a:lnTo>
              <a:lnTo>
                <a:pt x="1658" y="1235"/>
              </a:lnTo>
              <a:lnTo>
                <a:pt x="1642" y="1245"/>
              </a:lnTo>
              <a:lnTo>
                <a:pt x="1627" y="1250"/>
              </a:lnTo>
              <a:lnTo>
                <a:pt x="1622" y="1241"/>
              </a:lnTo>
              <a:lnTo>
                <a:pt x="1634" y="1226"/>
              </a:lnTo>
              <a:lnTo>
                <a:pt x="1676" y="1234"/>
              </a:lnTo>
              <a:lnTo>
                <a:pt x="1685" y="1218"/>
              </a:lnTo>
              <a:lnTo>
                <a:pt x="1706" y="1212"/>
              </a:lnTo>
              <a:lnTo>
                <a:pt x="1730" y="1218"/>
              </a:lnTo>
              <a:lnTo>
                <a:pt x="1739" y="1212"/>
              </a:lnTo>
              <a:lnTo>
                <a:pt x="1739" y="1192"/>
              </a:lnTo>
              <a:lnTo>
                <a:pt x="1751" y="1217"/>
              </a:lnTo>
              <a:lnTo>
                <a:pt x="1755" y="1226"/>
              </a:lnTo>
              <a:lnTo>
                <a:pt x="1773" y="1216"/>
              </a:lnTo>
              <a:lnTo>
                <a:pt x="1787" y="1200"/>
              </a:lnTo>
              <a:lnTo>
                <a:pt x="1794" y="1210"/>
              </a:lnTo>
              <a:lnTo>
                <a:pt x="1806" y="1214"/>
              </a:lnTo>
              <a:lnTo>
                <a:pt x="1825" y="1206"/>
              </a:lnTo>
              <a:lnTo>
                <a:pt x="1865" y="1199"/>
              </a:lnTo>
              <a:lnTo>
                <a:pt x="1873" y="1208"/>
              </a:lnTo>
              <a:lnTo>
                <a:pt x="1883" y="1219"/>
              </a:lnTo>
              <a:lnTo>
                <a:pt x="1899" y="1222"/>
              </a:lnTo>
              <a:lnTo>
                <a:pt x="1915" y="1224"/>
              </a:lnTo>
              <a:lnTo>
                <a:pt x="1934" y="1217"/>
              </a:lnTo>
              <a:lnTo>
                <a:pt x="1946" y="1205"/>
              </a:lnTo>
              <a:lnTo>
                <a:pt x="1957" y="1201"/>
              </a:lnTo>
              <a:lnTo>
                <a:pt x="1964" y="1206"/>
              </a:lnTo>
              <a:lnTo>
                <a:pt x="1974" y="1217"/>
              </a:lnTo>
              <a:lnTo>
                <a:pt x="1989" y="1230"/>
              </a:lnTo>
              <a:lnTo>
                <a:pt x="2003" y="1234"/>
              </a:lnTo>
              <a:lnTo>
                <a:pt x="2015" y="1236"/>
              </a:lnTo>
              <a:lnTo>
                <a:pt x="2028" y="1249"/>
              </a:lnTo>
              <a:lnTo>
                <a:pt x="2036" y="1264"/>
              </a:lnTo>
              <a:lnTo>
                <a:pt x="2046" y="1274"/>
              </a:lnTo>
              <a:lnTo>
                <a:pt x="2042" y="1295"/>
              </a:lnTo>
              <a:lnTo>
                <a:pt x="2043" y="1312"/>
              </a:lnTo>
              <a:lnTo>
                <a:pt x="2043" y="1324"/>
              </a:lnTo>
              <a:lnTo>
                <a:pt x="2047" y="1333"/>
              </a:lnTo>
              <a:lnTo>
                <a:pt x="2053" y="1335"/>
              </a:lnTo>
              <a:lnTo>
                <a:pt x="2057" y="1317"/>
              </a:lnTo>
              <a:lnTo>
                <a:pt x="2066" y="1327"/>
              </a:lnTo>
              <a:lnTo>
                <a:pt x="2059" y="1341"/>
              </a:lnTo>
              <a:lnTo>
                <a:pt x="2057" y="1353"/>
              </a:lnTo>
              <a:lnTo>
                <a:pt x="2065" y="1359"/>
              </a:lnTo>
              <a:lnTo>
                <a:pt x="2081" y="1375"/>
              </a:lnTo>
              <a:lnTo>
                <a:pt x="2094" y="1378"/>
              </a:lnTo>
              <a:lnTo>
                <a:pt x="2101" y="1398"/>
              </a:lnTo>
              <a:lnTo>
                <a:pt x="2109" y="1402"/>
              </a:lnTo>
              <a:lnTo>
                <a:pt x="2121" y="1424"/>
              </a:lnTo>
              <a:lnTo>
                <a:pt x="2137" y="1432"/>
              </a:lnTo>
              <a:lnTo>
                <a:pt x="2152" y="1438"/>
              </a:lnTo>
              <a:lnTo>
                <a:pt x="2163" y="1456"/>
              </a:lnTo>
              <a:lnTo>
                <a:pt x="2185" y="1452"/>
              </a:lnTo>
              <a:lnTo>
                <a:pt x="2215" y="1445"/>
              </a:lnTo>
              <a:lnTo>
                <a:pt x="2223" y="1412"/>
              </a:lnTo>
              <a:lnTo>
                <a:pt x="2218" y="1391"/>
              </a:lnTo>
              <a:lnTo>
                <a:pt x="2218" y="1354"/>
              </a:lnTo>
              <a:lnTo>
                <a:pt x="2210" y="1343"/>
              </a:lnTo>
              <a:lnTo>
                <a:pt x="2195" y="1325"/>
              </a:lnTo>
              <a:lnTo>
                <a:pt x="2182" y="1305"/>
              </a:lnTo>
              <a:lnTo>
                <a:pt x="2170" y="1280"/>
              </a:lnTo>
              <a:lnTo>
                <a:pt x="2158" y="1251"/>
              </a:lnTo>
              <a:lnTo>
                <a:pt x="2140" y="1224"/>
              </a:lnTo>
              <a:lnTo>
                <a:pt x="2125" y="1205"/>
              </a:lnTo>
              <a:lnTo>
                <a:pt x="2107" y="1178"/>
              </a:lnTo>
              <a:lnTo>
                <a:pt x="2094" y="1155"/>
              </a:lnTo>
              <a:lnTo>
                <a:pt x="2089" y="1135"/>
              </a:lnTo>
              <a:lnTo>
                <a:pt x="2087" y="1120"/>
              </a:lnTo>
              <a:lnTo>
                <a:pt x="2090" y="1107"/>
              </a:lnTo>
              <a:lnTo>
                <a:pt x="2093" y="1102"/>
              </a:lnTo>
              <a:lnTo>
                <a:pt x="2094" y="1070"/>
              </a:lnTo>
              <a:lnTo>
                <a:pt x="2111" y="1041"/>
              </a:lnTo>
              <a:lnTo>
                <a:pt x="2107" y="1023"/>
              </a:lnTo>
              <a:lnTo>
                <a:pt x="2133" y="1016"/>
              </a:lnTo>
              <a:lnTo>
                <a:pt x="2166" y="984"/>
              </a:lnTo>
              <a:lnTo>
                <a:pt x="2183" y="932"/>
              </a:lnTo>
              <a:lnTo>
                <a:pt x="2225" y="914"/>
              </a:lnTo>
              <a:lnTo>
                <a:pt x="2250" y="866"/>
              </a:lnTo>
              <a:lnTo>
                <a:pt x="2291" y="851"/>
              </a:lnTo>
              <a:lnTo>
                <a:pt x="2311" y="814"/>
              </a:lnTo>
              <a:lnTo>
                <a:pt x="2311" y="788"/>
              </a:lnTo>
              <a:lnTo>
                <a:pt x="2312" y="765"/>
              </a:lnTo>
              <a:lnTo>
                <a:pt x="2302" y="766"/>
              </a:lnTo>
              <a:lnTo>
                <a:pt x="2302" y="804"/>
              </a:lnTo>
              <a:lnTo>
                <a:pt x="2277" y="832"/>
              </a:lnTo>
              <a:lnTo>
                <a:pt x="2243" y="839"/>
              </a:lnTo>
              <a:lnTo>
                <a:pt x="2276" y="822"/>
              </a:lnTo>
              <a:lnTo>
                <a:pt x="2257" y="814"/>
              </a:lnTo>
              <a:lnTo>
                <a:pt x="2276" y="810"/>
              </a:lnTo>
              <a:lnTo>
                <a:pt x="2288" y="811"/>
              </a:lnTo>
              <a:lnTo>
                <a:pt x="2294" y="789"/>
              </a:lnTo>
              <a:lnTo>
                <a:pt x="2292" y="769"/>
              </a:lnTo>
              <a:lnTo>
                <a:pt x="2274" y="769"/>
              </a:lnTo>
              <a:lnTo>
                <a:pt x="2247" y="779"/>
              </a:lnTo>
              <a:lnTo>
                <a:pt x="2248" y="760"/>
              </a:lnTo>
              <a:lnTo>
                <a:pt x="2263" y="768"/>
              </a:lnTo>
              <a:lnTo>
                <a:pt x="2286" y="757"/>
              </a:lnTo>
              <a:lnTo>
                <a:pt x="2289" y="747"/>
              </a:lnTo>
              <a:lnTo>
                <a:pt x="2273" y="741"/>
              </a:lnTo>
              <a:lnTo>
                <a:pt x="2275" y="718"/>
              </a:lnTo>
              <a:lnTo>
                <a:pt x="2257" y="709"/>
              </a:lnTo>
              <a:lnTo>
                <a:pt x="2251" y="717"/>
              </a:lnTo>
              <a:lnTo>
                <a:pt x="2245" y="701"/>
              </a:lnTo>
              <a:lnTo>
                <a:pt x="2247" y="683"/>
              </a:lnTo>
              <a:lnTo>
                <a:pt x="2250" y="665"/>
              </a:lnTo>
              <a:lnTo>
                <a:pt x="2218" y="652"/>
              </a:lnTo>
              <a:lnTo>
                <a:pt x="2227" y="648"/>
              </a:lnTo>
              <a:lnTo>
                <a:pt x="2219" y="609"/>
              </a:lnTo>
              <a:lnTo>
                <a:pt x="2218" y="586"/>
              </a:lnTo>
              <a:lnTo>
                <a:pt x="2224" y="580"/>
              </a:lnTo>
              <a:lnTo>
                <a:pt x="2225" y="612"/>
              </a:lnTo>
              <a:lnTo>
                <a:pt x="2237" y="634"/>
              </a:lnTo>
              <a:lnTo>
                <a:pt x="2255" y="655"/>
              </a:lnTo>
              <a:lnTo>
                <a:pt x="2255" y="695"/>
              </a:lnTo>
              <a:lnTo>
                <a:pt x="2275" y="698"/>
              </a:lnTo>
              <a:lnTo>
                <a:pt x="2291" y="658"/>
              </a:lnTo>
              <a:lnTo>
                <a:pt x="2290" y="600"/>
              </a:lnTo>
              <a:lnTo>
                <a:pt x="2269" y="584"/>
              </a:lnTo>
              <a:lnTo>
                <a:pt x="2271" y="572"/>
              </a:lnTo>
              <a:lnTo>
                <a:pt x="2296" y="585"/>
              </a:lnTo>
              <a:lnTo>
                <a:pt x="2309" y="555"/>
              </a:lnTo>
              <a:lnTo>
                <a:pt x="2310" y="530"/>
              </a:lnTo>
              <a:lnTo>
                <a:pt x="2310" y="487"/>
              </a:lnTo>
              <a:lnTo>
                <a:pt x="2298" y="473"/>
              </a:lnTo>
              <a:lnTo>
                <a:pt x="2304" y="462"/>
              </a:lnTo>
              <a:lnTo>
                <a:pt x="2313" y="474"/>
              </a:lnTo>
              <a:lnTo>
                <a:pt x="2365" y="447"/>
              </a:lnTo>
              <a:lnTo>
                <a:pt x="2401" y="418"/>
              </a:lnTo>
              <a:lnTo>
                <a:pt x="2374" y="415"/>
              </a:lnTo>
              <a:lnTo>
                <a:pt x="2335" y="438"/>
              </a:lnTo>
              <a:lnTo>
                <a:pt x="2310" y="448"/>
              </a:lnTo>
              <a:lnTo>
                <a:pt x="2328" y="426"/>
              </a:lnTo>
              <a:lnTo>
                <a:pt x="2345" y="415"/>
              </a:lnTo>
              <a:lnTo>
                <a:pt x="2355" y="419"/>
              </a:lnTo>
              <a:lnTo>
                <a:pt x="2383" y="404"/>
              </a:lnTo>
              <a:lnTo>
                <a:pt x="2389" y="390"/>
              </a:lnTo>
              <a:lnTo>
                <a:pt x="2397" y="390"/>
              </a:lnTo>
              <a:lnTo>
                <a:pt x="2408" y="383"/>
              </a:lnTo>
              <a:lnTo>
                <a:pt x="2420" y="369"/>
              </a:lnTo>
              <a:lnTo>
                <a:pt x="2441" y="377"/>
              </a:lnTo>
              <a:lnTo>
                <a:pt x="2452" y="367"/>
              </a:lnTo>
              <a:lnTo>
                <a:pt x="2461" y="353"/>
              </a:lnTo>
              <a:lnTo>
                <a:pt x="2452" y="335"/>
              </a:lnTo>
              <a:lnTo>
                <a:pt x="2439" y="324"/>
              </a:lnTo>
              <a:lnTo>
                <a:pt x="2431" y="323"/>
              </a:lnTo>
              <a:lnTo>
                <a:pt x="2421" y="328"/>
              </a:lnTo>
              <a:lnTo>
                <a:pt x="2431" y="343"/>
              </a:lnTo>
              <a:lnTo>
                <a:pt x="2436" y="352"/>
              </a:lnTo>
              <a:lnTo>
                <a:pt x="2424" y="351"/>
              </a:lnTo>
              <a:lnTo>
                <a:pt x="2411" y="334"/>
              </a:lnTo>
              <a:lnTo>
                <a:pt x="2398" y="337"/>
              </a:lnTo>
              <a:lnTo>
                <a:pt x="2401" y="324"/>
              </a:lnTo>
              <a:lnTo>
                <a:pt x="2407" y="310"/>
              </a:lnTo>
              <a:lnTo>
                <a:pt x="2396" y="308"/>
              </a:lnTo>
              <a:lnTo>
                <a:pt x="2405" y="281"/>
              </a:lnTo>
              <a:lnTo>
                <a:pt x="2402" y="265"/>
              </a:lnTo>
              <a:lnTo>
                <a:pt x="2415" y="253"/>
              </a:lnTo>
              <a:lnTo>
                <a:pt x="2408" y="236"/>
              </a:lnTo>
              <a:lnTo>
                <a:pt x="2420" y="228"/>
              </a:lnTo>
              <a:lnTo>
                <a:pt x="2434" y="218"/>
              </a:lnTo>
              <a:lnTo>
                <a:pt x="2447" y="213"/>
              </a:lnTo>
              <a:lnTo>
                <a:pt x="2452" y="186"/>
              </a:lnTo>
              <a:lnTo>
                <a:pt x="2466" y="186"/>
              </a:lnTo>
              <a:lnTo>
                <a:pt x="2485" y="173"/>
              </a:lnTo>
              <a:lnTo>
                <a:pt x="2495" y="159"/>
              </a:lnTo>
              <a:lnTo>
                <a:pt x="2511" y="146"/>
              </a:lnTo>
              <a:lnTo>
                <a:pt x="2509" y="128"/>
              </a:lnTo>
              <a:lnTo>
                <a:pt x="2487" y="119"/>
              </a:lnTo>
              <a:lnTo>
                <a:pt x="2474" y="101"/>
              </a:lnTo>
              <a:lnTo>
                <a:pt x="2450" y="101"/>
              </a:lnTo>
              <a:lnTo>
                <a:pt x="2440" y="80"/>
              </a:lnTo>
              <a:lnTo>
                <a:pt x="2437" y="57"/>
              </a:lnTo>
              <a:lnTo>
                <a:pt x="2430" y="36"/>
              </a:lnTo>
              <a:lnTo>
                <a:pt x="2420" y="9"/>
              </a:lnTo>
              <a:close/>
            </a:path>
          </a:pathLst>
        </a:custGeom>
        <a:gradFill rotWithShape="0">
          <a:gsLst>
            <a:gs pos="0">
              <a:srgbClr val="333366"/>
            </a:gs>
            <a:gs pos="100000">
              <a:srgbClr val="ffffff"/>
            </a:gs>
          </a:gsLst>
          <a:lin ang="5400000"/>
        </a:gradFill>
        <a:ln w="12600">
          <a:solidFill>
            <a:srgbClr val="000000"/>
          </a:solidFill>
          <a:round/>
        </a:ln>
      </xdr:spPr>
      <xdr:style>
        <a:lnRef idx="0"/>
        <a:fillRef idx="0"/>
        <a:effectRef idx="0"/>
        <a:fontRef idx="minor"/>
      </xdr:style>
    </xdr:sp>
    <xdr:clientData/>
  </xdr:twoCellAnchor>
  <xdr:twoCellAnchor editAs="oneCell">
    <xdr:from>
      <xdr:col>1</xdr:col>
      <xdr:colOff>2252520</xdr:colOff>
      <xdr:row>627</xdr:row>
      <xdr:rowOff>105120</xdr:rowOff>
    </xdr:from>
    <xdr:to>
      <xdr:col>1</xdr:col>
      <xdr:colOff>4032720</xdr:colOff>
      <xdr:row>629</xdr:row>
      <xdr:rowOff>86040</xdr:rowOff>
    </xdr:to>
    <xdr:sp>
      <xdr:nvSpPr>
        <xdr:cNvPr id="85" name="AutoShape 90"/>
        <xdr:cNvSpPr/>
      </xdr:nvSpPr>
      <xdr:spPr>
        <a:xfrm>
          <a:off x="2654640" y="152655480"/>
          <a:ext cx="1780200" cy="304920"/>
        </a:xfrm>
        <a:custGeom>
          <a:avLst/>
          <a:gdLst>
            <a:gd name="textAreaLeft" fmla="*/ 277920 w 1780200"/>
            <a:gd name="textAreaRight" fmla="*/ 1557720 w 1780200"/>
            <a:gd name="textAreaTop" fmla="*/ 76320 h 304920"/>
            <a:gd name="textAreaBottom" fmla="*/ 228960 h 304920"/>
          </a:gdLst>
          <a:ahLst/>
          <a:rect l="textAreaLeft" t="textAreaTop" r="textAreaRight" b="textAreaBottom"/>
          <a:pathLst>
            <a:path w="21600" h="21600">
              <a:moveTo>
                <a:pt x="3375" y="5400"/>
              </a:moveTo>
              <a:lnTo>
                <a:pt x="16200" y="5400"/>
              </a:lnTo>
              <a:lnTo>
                <a:pt x="16200" y="0"/>
              </a:lnTo>
              <a:lnTo>
                <a:pt x="21600" y="10800"/>
              </a:lnTo>
              <a:lnTo>
                <a:pt x="16200" y="21600"/>
              </a:lnTo>
              <a:lnTo>
                <a:pt x="16200" y="16200"/>
              </a:lnTo>
              <a:lnTo>
                <a:pt x="3375" y="16200"/>
              </a:lnTo>
              <a:close/>
            </a:path>
            <a:path w="21600" h="21600">
              <a:moveTo>
                <a:pt x="0" y="5400"/>
              </a:moveTo>
              <a:lnTo>
                <a:pt x="675" y="5400"/>
              </a:lnTo>
              <a:lnTo>
                <a:pt x="675" y="16200"/>
              </a:lnTo>
              <a:lnTo>
                <a:pt x="0" y="16200"/>
              </a:lnTo>
              <a:close/>
            </a:path>
            <a:path w="21600" h="21600">
              <a:moveTo>
                <a:pt x="1350" y="5400"/>
              </a:moveTo>
              <a:lnTo>
                <a:pt x="2700" y="5400"/>
              </a:lnTo>
              <a:lnTo>
                <a:pt x="2700" y="16200"/>
              </a:lnTo>
              <a:lnTo>
                <a:pt x="1350" y="16200"/>
              </a:lnTo>
              <a:close/>
            </a:path>
          </a:pathLst>
        </a:custGeom>
        <a:solidFill>
          <a:srgbClr val="999999"/>
        </a:solidFill>
        <a:ln w="0">
          <a:noFill/>
        </a:ln>
      </xdr:spPr>
      <xdr:style>
        <a:lnRef idx="0"/>
        <a:fillRef idx="0"/>
        <a:effectRef idx="0"/>
        <a:fontRef idx="minor"/>
      </xdr:style>
    </xdr:sp>
    <xdr:clientData/>
  </xdr:twoCellAnchor>
  <xdr:twoCellAnchor editAs="oneCell">
    <xdr:from>
      <xdr:col>1</xdr:col>
      <xdr:colOff>1377000</xdr:colOff>
      <xdr:row>622</xdr:row>
      <xdr:rowOff>57240</xdr:rowOff>
    </xdr:from>
    <xdr:to>
      <xdr:col>1</xdr:col>
      <xdr:colOff>1394280</xdr:colOff>
      <xdr:row>635</xdr:row>
      <xdr:rowOff>56880</xdr:rowOff>
    </xdr:to>
    <xdr:sp>
      <xdr:nvSpPr>
        <xdr:cNvPr id="86" name="AutoShape 94"/>
        <xdr:cNvSpPr/>
      </xdr:nvSpPr>
      <xdr:spPr>
        <a:xfrm flipH="1">
          <a:off x="1779120" y="151797960"/>
          <a:ext cx="17280" cy="2104920"/>
        </a:xfrm>
        <a:prstGeom prst="line">
          <a:avLst/>
        </a:prstGeom>
        <a:ln w="19080">
          <a:solidFill>
            <a:srgbClr val="000000"/>
          </a:solidFill>
          <a:prstDash val="dash"/>
          <a:miter/>
        </a:ln>
      </xdr:spPr>
      <xdr:style>
        <a:lnRef idx="0"/>
        <a:fillRef idx="0"/>
        <a:effectRef idx="0"/>
        <a:fontRef idx="minor"/>
      </xdr:style>
    </xdr:sp>
    <xdr:clientData/>
  </xdr:twoCellAnchor>
  <xdr:twoCellAnchor editAs="oneCell">
    <xdr:from>
      <xdr:col>1</xdr:col>
      <xdr:colOff>69120</xdr:colOff>
      <xdr:row>648</xdr:row>
      <xdr:rowOff>114480</xdr:rowOff>
    </xdr:from>
    <xdr:to>
      <xdr:col>1</xdr:col>
      <xdr:colOff>1261080</xdr:colOff>
      <xdr:row>662</xdr:row>
      <xdr:rowOff>9000</xdr:rowOff>
    </xdr:to>
    <xdr:grpSp>
      <xdr:nvGrpSpPr>
        <xdr:cNvPr id="87" name="Group 5"/>
        <xdr:cNvGrpSpPr/>
      </xdr:nvGrpSpPr>
      <xdr:grpSpPr>
        <a:xfrm>
          <a:off x="471240" y="156065400"/>
          <a:ext cx="1191960" cy="2161440"/>
          <a:chOff x="471240" y="156065400"/>
          <a:chExt cx="1191960" cy="2161440"/>
        </a:xfrm>
      </xdr:grpSpPr>
      <xdr:sp>
        <xdr:nvSpPr>
          <xdr:cNvPr id="88" name="Freeform 6"/>
          <xdr:cNvSpPr/>
        </xdr:nvSpPr>
        <xdr:spPr>
          <a:xfrm>
            <a:off x="1481760" y="156270240"/>
            <a:ext cx="55800" cy="6948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90000" rIns="90000" tIns="23040" bIns="23040" anchor="t">
            <a:noAutofit/>
          </a:bodyPr>
          <a:p>
            <a:endParaRPr b="0" lang="en-US" sz="2000" spc="-1" strike="noStrike">
              <a:latin typeface="Times New Roman"/>
            </a:endParaRPr>
          </a:p>
          <a:p>
            <a:endParaRPr b="0" lang="en-US" sz="2000" spc="-1" strike="noStrike">
              <a:latin typeface="Times New Roman"/>
            </a:endParaRPr>
          </a:p>
        </xdr:txBody>
      </xdr:sp>
      <xdr:sp>
        <xdr:nvSpPr>
          <xdr:cNvPr id="89" name="Freeform 7"/>
          <xdr:cNvSpPr/>
        </xdr:nvSpPr>
        <xdr:spPr>
          <a:xfrm>
            <a:off x="471240" y="156065400"/>
            <a:ext cx="1191960" cy="216144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90000" rIns="90000" tIns="46800" bIns="46800" anchor="t">
            <a:noAutofit/>
          </a:bodyPr>
          <a:p>
            <a:endParaRPr b="0" lang="en-US" sz="2000" spc="-1" strike="noStrike">
              <a:latin typeface="Times New Roman"/>
            </a:endParaRPr>
          </a:p>
          <a:p>
            <a:endParaRPr b="0" lang="en-US" sz="2000" spc="-1" strike="noStrike">
              <a:latin typeface="Times New Roman"/>
            </a:endParaRPr>
          </a:p>
        </xdr:txBody>
      </xdr:sp>
    </xdr:grpSp>
    <xdr:clientData/>
  </xdr:twoCellAnchor>
  <xdr:twoCellAnchor editAs="oneCell">
    <xdr:from>
      <xdr:col>1</xdr:col>
      <xdr:colOff>661680</xdr:colOff>
      <xdr:row>654</xdr:row>
      <xdr:rowOff>37800</xdr:rowOff>
    </xdr:from>
    <xdr:to>
      <xdr:col>1</xdr:col>
      <xdr:colOff>2130840</xdr:colOff>
      <xdr:row>656</xdr:row>
      <xdr:rowOff>38160</xdr:rowOff>
    </xdr:to>
    <xdr:sp>
      <xdr:nvSpPr>
        <xdr:cNvPr id="90" name="AutoShape 99"/>
        <xdr:cNvSpPr/>
      </xdr:nvSpPr>
      <xdr:spPr>
        <a:xfrm flipH="1">
          <a:off x="1063800" y="156960360"/>
          <a:ext cx="1469160" cy="324000"/>
        </a:xfrm>
        <a:custGeom>
          <a:avLst/>
          <a:gdLst>
            <a:gd name="textAreaLeft" fmla="*/ 228960 w 1469160"/>
            <a:gd name="textAreaRight" fmla="*/ 1285200 w 1469160"/>
            <a:gd name="textAreaTop" fmla="*/ 81000 h 324000"/>
            <a:gd name="textAreaBottom" fmla="*/ 243000 h 324000"/>
          </a:gdLst>
          <a:ahLst/>
          <a:rect l="textAreaLeft" t="textAreaTop" r="textAreaRight" b="textAreaBottom"/>
          <a:pathLst>
            <a:path w="21600" h="21600">
              <a:moveTo>
                <a:pt x="3375" y="5400"/>
              </a:moveTo>
              <a:lnTo>
                <a:pt x="16200" y="5400"/>
              </a:lnTo>
              <a:lnTo>
                <a:pt x="16200" y="0"/>
              </a:lnTo>
              <a:lnTo>
                <a:pt x="21600" y="10800"/>
              </a:lnTo>
              <a:lnTo>
                <a:pt x="16200" y="21600"/>
              </a:lnTo>
              <a:lnTo>
                <a:pt x="16200" y="16200"/>
              </a:lnTo>
              <a:lnTo>
                <a:pt x="3375" y="16200"/>
              </a:lnTo>
              <a:close/>
            </a:path>
            <a:path w="21600" h="21600">
              <a:moveTo>
                <a:pt x="0" y="5400"/>
              </a:moveTo>
              <a:lnTo>
                <a:pt x="675" y="5400"/>
              </a:lnTo>
              <a:lnTo>
                <a:pt x="675" y="16200"/>
              </a:lnTo>
              <a:lnTo>
                <a:pt x="0" y="16200"/>
              </a:lnTo>
              <a:close/>
            </a:path>
            <a:path w="21600" h="21600">
              <a:moveTo>
                <a:pt x="1350" y="5400"/>
              </a:moveTo>
              <a:lnTo>
                <a:pt x="2700" y="5400"/>
              </a:lnTo>
              <a:lnTo>
                <a:pt x="2700" y="16200"/>
              </a:lnTo>
              <a:lnTo>
                <a:pt x="1350" y="16200"/>
              </a:lnTo>
              <a:close/>
            </a:path>
          </a:pathLst>
        </a:custGeom>
        <a:solidFill>
          <a:srgbClr val="333366"/>
        </a:solidFill>
        <a:ln w="0">
          <a:noFill/>
        </a:ln>
      </xdr:spPr>
      <xdr:style>
        <a:lnRef idx="0"/>
        <a:fillRef idx="0"/>
        <a:effectRef idx="0"/>
        <a:fontRef idx="minor"/>
      </xdr:style>
    </xdr:sp>
    <xdr:clientData/>
  </xdr:twoCellAnchor>
  <xdr:twoCellAnchor editAs="oneCell">
    <xdr:from>
      <xdr:col>1</xdr:col>
      <xdr:colOff>826920</xdr:colOff>
      <xdr:row>651</xdr:row>
      <xdr:rowOff>152640</xdr:rowOff>
    </xdr:from>
    <xdr:to>
      <xdr:col>1</xdr:col>
      <xdr:colOff>1592640</xdr:colOff>
      <xdr:row>656</xdr:row>
      <xdr:rowOff>59760</xdr:rowOff>
    </xdr:to>
    <xdr:sp>
      <xdr:nvSpPr>
        <xdr:cNvPr id="91" name="AutoShape 100"/>
        <xdr:cNvSpPr/>
      </xdr:nvSpPr>
      <xdr:spPr>
        <a:xfrm>
          <a:off x="1229040" y="156589200"/>
          <a:ext cx="765720" cy="716760"/>
        </a:xfrm>
        <a:prstGeom prst="rect">
          <a:avLst/>
        </a:prstGeom>
        <a:noFill/>
        <a:ln w="0">
          <a:noFill/>
        </a:ln>
      </xdr:spPr>
      <xdr:style>
        <a:lnRef idx="0"/>
        <a:fillRef idx="0"/>
        <a:effectRef idx="0"/>
        <a:fontRef idx="minor"/>
      </xdr:style>
      <xdr:txBody>
        <a:bodyPr wrap="none" lIns="90000" rIns="90000" tIns="46800" bIns="46800" anchor="t">
          <a:spAutoFit/>
        </a:bodyPr>
        <a:p>
          <a:r>
            <a:rPr b="0" lang="en-US" sz="1200" spc="-1" strike="noStrike">
              <a:solidFill>
                <a:srgbClr val="000000"/>
              </a:solidFill>
              <a:latin typeface="MetaMediumLF-Roman"/>
            </a:rPr>
            <a:t>Eingang</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2869560</xdr:colOff>
      <xdr:row>655</xdr:row>
      <xdr:rowOff>37800</xdr:rowOff>
    </xdr:from>
    <xdr:to>
      <xdr:col>1</xdr:col>
      <xdr:colOff>3571560</xdr:colOff>
      <xdr:row>659</xdr:row>
      <xdr:rowOff>106920</xdr:rowOff>
    </xdr:to>
    <xdr:sp>
      <xdr:nvSpPr>
        <xdr:cNvPr id="92" name="AutoShape 101"/>
        <xdr:cNvSpPr/>
      </xdr:nvSpPr>
      <xdr:spPr>
        <a:xfrm>
          <a:off x="3271680" y="157122360"/>
          <a:ext cx="702000" cy="716760"/>
        </a:xfrm>
        <a:prstGeom prst="rect">
          <a:avLst/>
        </a:prstGeom>
        <a:noFill/>
        <a:ln w="0">
          <a:noFill/>
        </a:ln>
      </xdr:spPr>
      <xdr:style>
        <a:lnRef idx="0"/>
        <a:fillRef idx="0"/>
        <a:effectRef idx="0"/>
        <a:fontRef idx="minor"/>
      </xdr:style>
      <xdr:txBody>
        <a:bodyPr wrap="none" lIns="90000" rIns="90000" tIns="46800" bIns="46800" anchor="t">
          <a:spAutoFit/>
        </a:bodyPr>
        <a:p>
          <a:r>
            <a:rPr b="0" lang="en-US" sz="1200" spc="-1" strike="noStrike">
              <a:solidFill>
                <a:srgbClr val="000000"/>
              </a:solidFill>
              <a:latin typeface="MetaMediumLF-Roman"/>
            </a:rPr>
            <a:t>Einfuhr</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858240</xdr:colOff>
      <xdr:row>663</xdr:row>
      <xdr:rowOff>19080</xdr:rowOff>
    </xdr:from>
    <xdr:to>
      <xdr:col>1</xdr:col>
      <xdr:colOff>3589200</xdr:colOff>
      <xdr:row>666</xdr:row>
      <xdr:rowOff>19080</xdr:rowOff>
    </xdr:to>
    <xdr:sp>
      <xdr:nvSpPr>
        <xdr:cNvPr id="93" name="AutoShape 102"/>
        <xdr:cNvSpPr/>
      </xdr:nvSpPr>
      <xdr:spPr>
        <a:xfrm>
          <a:off x="1260360" y="158398920"/>
          <a:ext cx="2730960" cy="485640"/>
        </a:xfrm>
        <a:prstGeom prst="rect">
          <a:avLst/>
        </a:prstGeom>
        <a:solidFill>
          <a:srgbClr val="cccccc"/>
        </a:solidFill>
        <a:ln w="0">
          <a:noFill/>
        </a:ln>
      </xdr:spPr>
      <xdr:style>
        <a:lnRef idx="0"/>
        <a:fillRef idx="0"/>
        <a:effectRef idx="0"/>
        <a:fontRef idx="minor"/>
      </xdr:style>
      <xdr:txBody>
        <a:bodyPr lIns="90000" rIns="90000" tIns="46800" bIns="46800" anchor="t">
          <a:noAutofit/>
        </a:bodyPr>
        <a:p>
          <a:r>
            <a:rPr b="0" lang="en-US" sz="1200" spc="-1" strike="noStrike">
              <a:solidFill>
                <a:srgbClr val="000000"/>
              </a:solidFill>
              <a:latin typeface="MetaMediumLF-Roman"/>
            </a:rPr>
            <a:t>Intrahandel = deutsche Grenze</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3727440</xdr:colOff>
      <xdr:row>651</xdr:row>
      <xdr:rowOff>28440</xdr:rowOff>
    </xdr:from>
    <xdr:to>
      <xdr:col>1</xdr:col>
      <xdr:colOff>5605920</xdr:colOff>
      <xdr:row>659</xdr:row>
      <xdr:rowOff>18720</xdr:rowOff>
    </xdr:to>
    <xdr:sp>
      <xdr:nvSpPr>
        <xdr:cNvPr id="94" name="AutoShape 116"/>
        <xdr:cNvSpPr/>
      </xdr:nvSpPr>
      <xdr:spPr>
        <a:xfrm>
          <a:off x="4129560" y="156465000"/>
          <a:ext cx="1878480" cy="1285920"/>
        </a:xfrm>
        <a:custGeom>
          <a:avLst/>
          <a:gdLst/>
          <a:ahLst/>
          <a:rect l="l" t="t" r="r" b="b"/>
          <a:pathLst>
            <a:path w="2511" h="1521">
              <a:moveTo>
                <a:pt x="2420" y="9"/>
              </a:moveTo>
              <a:lnTo>
                <a:pt x="2407" y="0"/>
              </a:lnTo>
              <a:lnTo>
                <a:pt x="2393" y="0"/>
              </a:lnTo>
              <a:lnTo>
                <a:pt x="2384" y="1"/>
              </a:lnTo>
              <a:lnTo>
                <a:pt x="2378" y="12"/>
              </a:lnTo>
              <a:lnTo>
                <a:pt x="2367" y="9"/>
              </a:lnTo>
              <a:lnTo>
                <a:pt x="2359" y="12"/>
              </a:lnTo>
              <a:lnTo>
                <a:pt x="2353" y="27"/>
              </a:lnTo>
              <a:lnTo>
                <a:pt x="2335" y="61"/>
              </a:lnTo>
              <a:lnTo>
                <a:pt x="2344" y="82"/>
              </a:lnTo>
              <a:lnTo>
                <a:pt x="2337" y="107"/>
              </a:lnTo>
              <a:lnTo>
                <a:pt x="2343" y="118"/>
              </a:lnTo>
              <a:lnTo>
                <a:pt x="2342" y="138"/>
              </a:lnTo>
              <a:lnTo>
                <a:pt x="2339" y="156"/>
              </a:lnTo>
              <a:lnTo>
                <a:pt x="2328" y="159"/>
              </a:lnTo>
              <a:lnTo>
                <a:pt x="2319" y="149"/>
              </a:lnTo>
              <a:lnTo>
                <a:pt x="2302" y="189"/>
              </a:lnTo>
              <a:lnTo>
                <a:pt x="2269" y="197"/>
              </a:lnTo>
              <a:lnTo>
                <a:pt x="2226" y="210"/>
              </a:lnTo>
              <a:lnTo>
                <a:pt x="2195" y="218"/>
              </a:lnTo>
              <a:lnTo>
                <a:pt x="2171" y="239"/>
              </a:lnTo>
              <a:lnTo>
                <a:pt x="2154" y="262"/>
              </a:lnTo>
              <a:lnTo>
                <a:pt x="2140" y="263"/>
              </a:lnTo>
              <a:lnTo>
                <a:pt x="2124" y="288"/>
              </a:lnTo>
              <a:lnTo>
                <a:pt x="2131" y="297"/>
              </a:lnTo>
              <a:lnTo>
                <a:pt x="2135" y="317"/>
              </a:lnTo>
              <a:lnTo>
                <a:pt x="2127" y="324"/>
              </a:lnTo>
              <a:lnTo>
                <a:pt x="2116" y="339"/>
              </a:lnTo>
              <a:lnTo>
                <a:pt x="2104" y="343"/>
              </a:lnTo>
              <a:lnTo>
                <a:pt x="2100" y="353"/>
              </a:lnTo>
              <a:lnTo>
                <a:pt x="2079" y="356"/>
              </a:lnTo>
              <a:lnTo>
                <a:pt x="2050" y="357"/>
              </a:lnTo>
              <a:lnTo>
                <a:pt x="2027" y="371"/>
              </a:lnTo>
              <a:lnTo>
                <a:pt x="2030" y="393"/>
              </a:lnTo>
              <a:lnTo>
                <a:pt x="2023" y="412"/>
              </a:lnTo>
              <a:lnTo>
                <a:pt x="2004" y="437"/>
              </a:lnTo>
              <a:lnTo>
                <a:pt x="1980" y="460"/>
              </a:lnTo>
              <a:lnTo>
                <a:pt x="1956" y="469"/>
              </a:lnTo>
              <a:lnTo>
                <a:pt x="1949" y="487"/>
              </a:lnTo>
              <a:lnTo>
                <a:pt x="1900" y="507"/>
              </a:lnTo>
              <a:lnTo>
                <a:pt x="1873" y="501"/>
              </a:lnTo>
              <a:lnTo>
                <a:pt x="1868" y="495"/>
              </a:lnTo>
              <a:lnTo>
                <a:pt x="1880" y="483"/>
              </a:lnTo>
              <a:lnTo>
                <a:pt x="1881" y="467"/>
              </a:lnTo>
              <a:lnTo>
                <a:pt x="1872" y="453"/>
              </a:lnTo>
              <a:lnTo>
                <a:pt x="1882" y="446"/>
              </a:lnTo>
              <a:lnTo>
                <a:pt x="1896" y="449"/>
              </a:lnTo>
              <a:lnTo>
                <a:pt x="1894" y="419"/>
              </a:lnTo>
              <a:lnTo>
                <a:pt x="1891" y="395"/>
              </a:lnTo>
              <a:lnTo>
                <a:pt x="1883" y="373"/>
              </a:lnTo>
              <a:lnTo>
                <a:pt x="1870" y="362"/>
              </a:lnTo>
              <a:lnTo>
                <a:pt x="1852" y="357"/>
              </a:lnTo>
              <a:lnTo>
                <a:pt x="1838" y="367"/>
              </a:lnTo>
              <a:lnTo>
                <a:pt x="1825" y="385"/>
              </a:lnTo>
              <a:lnTo>
                <a:pt x="1811" y="381"/>
              </a:lnTo>
              <a:lnTo>
                <a:pt x="1816" y="372"/>
              </a:lnTo>
              <a:lnTo>
                <a:pt x="1823" y="367"/>
              </a:lnTo>
              <a:lnTo>
                <a:pt x="1832" y="361"/>
              </a:lnTo>
              <a:lnTo>
                <a:pt x="1845" y="345"/>
              </a:lnTo>
              <a:lnTo>
                <a:pt x="1835" y="314"/>
              </a:lnTo>
              <a:lnTo>
                <a:pt x="1832" y="289"/>
              </a:lnTo>
              <a:lnTo>
                <a:pt x="1811" y="285"/>
              </a:lnTo>
              <a:lnTo>
                <a:pt x="1773" y="262"/>
              </a:lnTo>
              <a:lnTo>
                <a:pt x="1751" y="272"/>
              </a:lnTo>
              <a:lnTo>
                <a:pt x="1747" y="283"/>
              </a:lnTo>
              <a:lnTo>
                <a:pt x="1752" y="292"/>
              </a:lnTo>
              <a:lnTo>
                <a:pt x="1741" y="297"/>
              </a:lnTo>
              <a:lnTo>
                <a:pt x="1740" y="315"/>
              </a:lnTo>
              <a:lnTo>
                <a:pt x="1730" y="315"/>
              </a:lnTo>
              <a:lnTo>
                <a:pt x="1714" y="330"/>
              </a:lnTo>
              <a:lnTo>
                <a:pt x="1708" y="341"/>
              </a:lnTo>
              <a:lnTo>
                <a:pt x="1703" y="353"/>
              </a:lnTo>
              <a:lnTo>
                <a:pt x="1702" y="382"/>
              </a:lnTo>
              <a:lnTo>
                <a:pt x="1699" y="414"/>
              </a:lnTo>
              <a:lnTo>
                <a:pt x="1707" y="432"/>
              </a:lnTo>
              <a:lnTo>
                <a:pt x="1718" y="462"/>
              </a:lnTo>
              <a:lnTo>
                <a:pt x="1718" y="499"/>
              </a:lnTo>
              <a:lnTo>
                <a:pt x="1708" y="540"/>
              </a:lnTo>
              <a:lnTo>
                <a:pt x="1690" y="543"/>
              </a:lnTo>
              <a:lnTo>
                <a:pt x="1678" y="536"/>
              </a:lnTo>
              <a:lnTo>
                <a:pt x="1668" y="521"/>
              </a:lnTo>
              <a:lnTo>
                <a:pt x="1657" y="499"/>
              </a:lnTo>
              <a:lnTo>
                <a:pt x="1659" y="470"/>
              </a:lnTo>
              <a:lnTo>
                <a:pt x="1659" y="451"/>
              </a:lnTo>
              <a:lnTo>
                <a:pt x="1650" y="433"/>
              </a:lnTo>
              <a:lnTo>
                <a:pt x="1652" y="397"/>
              </a:lnTo>
              <a:lnTo>
                <a:pt x="1656" y="368"/>
              </a:lnTo>
              <a:lnTo>
                <a:pt x="1658" y="353"/>
              </a:lnTo>
              <a:lnTo>
                <a:pt x="1676" y="328"/>
              </a:lnTo>
              <a:lnTo>
                <a:pt x="1666" y="317"/>
              </a:lnTo>
              <a:lnTo>
                <a:pt x="1657" y="322"/>
              </a:lnTo>
              <a:lnTo>
                <a:pt x="1651" y="336"/>
              </a:lnTo>
              <a:lnTo>
                <a:pt x="1630" y="358"/>
              </a:lnTo>
              <a:lnTo>
                <a:pt x="1642" y="340"/>
              </a:lnTo>
              <a:lnTo>
                <a:pt x="1643" y="327"/>
              </a:lnTo>
              <a:lnTo>
                <a:pt x="1639" y="312"/>
              </a:lnTo>
              <a:lnTo>
                <a:pt x="1642" y="298"/>
              </a:lnTo>
              <a:lnTo>
                <a:pt x="1651" y="285"/>
              </a:lnTo>
              <a:lnTo>
                <a:pt x="1653" y="266"/>
              </a:lnTo>
              <a:lnTo>
                <a:pt x="1657" y="256"/>
              </a:lnTo>
              <a:lnTo>
                <a:pt x="1661" y="273"/>
              </a:lnTo>
              <a:lnTo>
                <a:pt x="1679" y="274"/>
              </a:lnTo>
              <a:lnTo>
                <a:pt x="1690" y="263"/>
              </a:lnTo>
              <a:lnTo>
                <a:pt x="1708" y="255"/>
              </a:lnTo>
              <a:lnTo>
                <a:pt x="1728" y="253"/>
              </a:lnTo>
              <a:lnTo>
                <a:pt x="1736" y="260"/>
              </a:lnTo>
              <a:lnTo>
                <a:pt x="1751" y="257"/>
              </a:lnTo>
              <a:lnTo>
                <a:pt x="1774" y="252"/>
              </a:lnTo>
              <a:lnTo>
                <a:pt x="1786" y="251"/>
              </a:lnTo>
              <a:lnTo>
                <a:pt x="1788" y="241"/>
              </a:lnTo>
              <a:lnTo>
                <a:pt x="1790" y="241"/>
              </a:lnTo>
              <a:lnTo>
                <a:pt x="1780" y="230"/>
              </a:lnTo>
              <a:lnTo>
                <a:pt x="1767" y="224"/>
              </a:lnTo>
              <a:lnTo>
                <a:pt x="1745" y="217"/>
              </a:lnTo>
              <a:lnTo>
                <a:pt x="1726" y="217"/>
              </a:lnTo>
              <a:lnTo>
                <a:pt x="1714" y="215"/>
              </a:lnTo>
              <a:lnTo>
                <a:pt x="1708" y="207"/>
              </a:lnTo>
              <a:lnTo>
                <a:pt x="1686" y="204"/>
              </a:lnTo>
              <a:lnTo>
                <a:pt x="1666" y="208"/>
              </a:lnTo>
              <a:lnTo>
                <a:pt x="1652" y="210"/>
              </a:lnTo>
              <a:lnTo>
                <a:pt x="1636" y="224"/>
              </a:lnTo>
              <a:lnTo>
                <a:pt x="1616" y="215"/>
              </a:lnTo>
              <a:lnTo>
                <a:pt x="1600" y="208"/>
              </a:lnTo>
              <a:lnTo>
                <a:pt x="1581" y="217"/>
              </a:lnTo>
              <a:lnTo>
                <a:pt x="1568" y="211"/>
              </a:lnTo>
              <a:lnTo>
                <a:pt x="1582" y="191"/>
              </a:lnTo>
              <a:lnTo>
                <a:pt x="1578" y="184"/>
              </a:lnTo>
              <a:lnTo>
                <a:pt x="1570" y="187"/>
              </a:lnTo>
              <a:lnTo>
                <a:pt x="1551" y="210"/>
              </a:lnTo>
              <a:lnTo>
                <a:pt x="1536" y="228"/>
              </a:lnTo>
              <a:lnTo>
                <a:pt x="1521" y="248"/>
              </a:lnTo>
              <a:lnTo>
                <a:pt x="1500" y="246"/>
              </a:lnTo>
              <a:lnTo>
                <a:pt x="1491" y="223"/>
              </a:lnTo>
              <a:lnTo>
                <a:pt x="1483" y="224"/>
              </a:lnTo>
              <a:lnTo>
                <a:pt x="1476" y="241"/>
              </a:lnTo>
              <a:lnTo>
                <a:pt x="1451" y="242"/>
              </a:lnTo>
              <a:lnTo>
                <a:pt x="1478" y="208"/>
              </a:lnTo>
              <a:lnTo>
                <a:pt x="1541" y="169"/>
              </a:lnTo>
              <a:lnTo>
                <a:pt x="1545" y="159"/>
              </a:lnTo>
              <a:lnTo>
                <a:pt x="1510" y="161"/>
              </a:lnTo>
              <a:lnTo>
                <a:pt x="1474" y="148"/>
              </a:lnTo>
              <a:lnTo>
                <a:pt x="1461" y="165"/>
              </a:lnTo>
              <a:lnTo>
                <a:pt x="1433" y="155"/>
              </a:lnTo>
              <a:lnTo>
                <a:pt x="1415" y="162"/>
              </a:lnTo>
              <a:lnTo>
                <a:pt x="1403" y="142"/>
              </a:lnTo>
              <a:lnTo>
                <a:pt x="1372" y="143"/>
              </a:lnTo>
              <a:lnTo>
                <a:pt x="1363" y="152"/>
              </a:lnTo>
              <a:lnTo>
                <a:pt x="1328" y="130"/>
              </a:lnTo>
              <a:lnTo>
                <a:pt x="1323" y="109"/>
              </a:lnTo>
              <a:lnTo>
                <a:pt x="1283" y="101"/>
              </a:lnTo>
              <a:lnTo>
                <a:pt x="1301" y="130"/>
              </a:lnTo>
              <a:lnTo>
                <a:pt x="709" y="111"/>
              </a:lnTo>
              <a:lnTo>
                <a:pt x="673" y="102"/>
              </a:lnTo>
              <a:lnTo>
                <a:pt x="610" y="94"/>
              </a:lnTo>
              <a:lnTo>
                <a:pt x="530" y="82"/>
              </a:lnTo>
              <a:lnTo>
                <a:pt x="430" y="73"/>
              </a:lnTo>
              <a:lnTo>
                <a:pt x="392" y="66"/>
              </a:lnTo>
              <a:lnTo>
                <a:pt x="338" y="57"/>
              </a:lnTo>
              <a:lnTo>
                <a:pt x="299" y="48"/>
              </a:lnTo>
              <a:lnTo>
                <a:pt x="195" y="18"/>
              </a:lnTo>
              <a:lnTo>
                <a:pt x="188" y="21"/>
              </a:lnTo>
              <a:lnTo>
                <a:pt x="191" y="35"/>
              </a:lnTo>
              <a:lnTo>
                <a:pt x="197" y="51"/>
              </a:lnTo>
              <a:lnTo>
                <a:pt x="192" y="58"/>
              </a:lnTo>
              <a:lnTo>
                <a:pt x="185" y="65"/>
              </a:lnTo>
              <a:lnTo>
                <a:pt x="189" y="76"/>
              </a:lnTo>
              <a:lnTo>
                <a:pt x="204" y="101"/>
              </a:lnTo>
              <a:lnTo>
                <a:pt x="192" y="118"/>
              </a:lnTo>
              <a:lnTo>
                <a:pt x="185" y="139"/>
              </a:lnTo>
              <a:lnTo>
                <a:pt x="168" y="139"/>
              </a:lnTo>
              <a:lnTo>
                <a:pt x="182" y="129"/>
              </a:lnTo>
              <a:lnTo>
                <a:pt x="187" y="118"/>
              </a:lnTo>
              <a:lnTo>
                <a:pt x="184" y="107"/>
              </a:lnTo>
              <a:lnTo>
                <a:pt x="175" y="104"/>
              </a:lnTo>
              <a:lnTo>
                <a:pt x="179" y="96"/>
              </a:lnTo>
              <a:lnTo>
                <a:pt x="191" y="99"/>
              </a:lnTo>
              <a:lnTo>
                <a:pt x="191" y="93"/>
              </a:lnTo>
              <a:lnTo>
                <a:pt x="183" y="74"/>
              </a:lnTo>
              <a:lnTo>
                <a:pt x="174" y="73"/>
              </a:lnTo>
              <a:lnTo>
                <a:pt x="155" y="70"/>
              </a:lnTo>
              <a:lnTo>
                <a:pt x="140" y="56"/>
              </a:lnTo>
              <a:lnTo>
                <a:pt x="130" y="49"/>
              </a:lnTo>
              <a:lnTo>
                <a:pt x="118" y="44"/>
              </a:lnTo>
              <a:lnTo>
                <a:pt x="110" y="57"/>
              </a:lnTo>
              <a:lnTo>
                <a:pt x="115" y="78"/>
              </a:lnTo>
              <a:lnTo>
                <a:pt x="118" y="95"/>
              </a:lnTo>
              <a:lnTo>
                <a:pt x="116" y="116"/>
              </a:lnTo>
              <a:lnTo>
                <a:pt x="115" y="135"/>
              </a:lnTo>
              <a:lnTo>
                <a:pt x="118" y="142"/>
              </a:lnTo>
              <a:lnTo>
                <a:pt x="125" y="156"/>
              </a:lnTo>
              <a:lnTo>
                <a:pt x="118" y="166"/>
              </a:lnTo>
              <a:lnTo>
                <a:pt x="119" y="175"/>
              </a:lnTo>
              <a:lnTo>
                <a:pt x="120" y="190"/>
              </a:lnTo>
              <a:lnTo>
                <a:pt x="109" y="195"/>
              </a:lnTo>
              <a:lnTo>
                <a:pt x="101" y="229"/>
              </a:lnTo>
              <a:lnTo>
                <a:pt x="93" y="259"/>
              </a:lnTo>
              <a:lnTo>
                <a:pt x="81" y="290"/>
              </a:lnTo>
              <a:lnTo>
                <a:pt x="66" y="314"/>
              </a:lnTo>
              <a:lnTo>
                <a:pt x="52" y="345"/>
              </a:lnTo>
              <a:lnTo>
                <a:pt x="38" y="364"/>
              </a:lnTo>
              <a:lnTo>
                <a:pt x="38" y="411"/>
              </a:lnTo>
              <a:lnTo>
                <a:pt x="38" y="453"/>
              </a:lnTo>
              <a:lnTo>
                <a:pt x="32" y="469"/>
              </a:lnTo>
              <a:lnTo>
                <a:pt x="18" y="496"/>
              </a:lnTo>
              <a:lnTo>
                <a:pt x="0" y="525"/>
              </a:lnTo>
              <a:lnTo>
                <a:pt x="18" y="562"/>
              </a:lnTo>
              <a:lnTo>
                <a:pt x="13" y="592"/>
              </a:lnTo>
              <a:lnTo>
                <a:pt x="8" y="613"/>
              </a:lnTo>
              <a:lnTo>
                <a:pt x="23" y="650"/>
              </a:lnTo>
              <a:lnTo>
                <a:pt x="34" y="674"/>
              </a:lnTo>
              <a:lnTo>
                <a:pt x="50" y="684"/>
              </a:lnTo>
              <a:lnTo>
                <a:pt x="65" y="667"/>
              </a:lnTo>
              <a:lnTo>
                <a:pt x="70" y="678"/>
              </a:lnTo>
              <a:lnTo>
                <a:pt x="74" y="687"/>
              </a:lnTo>
              <a:lnTo>
                <a:pt x="59" y="689"/>
              </a:lnTo>
              <a:lnTo>
                <a:pt x="60" y="700"/>
              </a:lnTo>
              <a:lnTo>
                <a:pt x="46" y="693"/>
              </a:lnTo>
              <a:lnTo>
                <a:pt x="48" y="716"/>
              </a:lnTo>
              <a:lnTo>
                <a:pt x="54" y="736"/>
              </a:lnTo>
              <a:lnTo>
                <a:pt x="57" y="751"/>
              </a:lnTo>
              <a:lnTo>
                <a:pt x="76" y="748"/>
              </a:lnTo>
              <a:lnTo>
                <a:pt x="73" y="755"/>
              </a:lnTo>
              <a:lnTo>
                <a:pt x="57" y="766"/>
              </a:lnTo>
              <a:lnTo>
                <a:pt x="57" y="790"/>
              </a:lnTo>
              <a:lnTo>
                <a:pt x="79" y="814"/>
              </a:lnTo>
              <a:lnTo>
                <a:pt x="88" y="822"/>
              </a:lnTo>
              <a:lnTo>
                <a:pt x="82" y="832"/>
              </a:lnTo>
              <a:lnTo>
                <a:pt x="89" y="846"/>
              </a:lnTo>
              <a:lnTo>
                <a:pt x="93" y="863"/>
              </a:lnTo>
              <a:lnTo>
                <a:pt x="99" y="874"/>
              </a:lnTo>
              <a:lnTo>
                <a:pt x="102" y="887"/>
              </a:lnTo>
              <a:lnTo>
                <a:pt x="103" y="900"/>
              </a:lnTo>
              <a:lnTo>
                <a:pt x="99" y="909"/>
              </a:lnTo>
              <a:lnTo>
                <a:pt x="114" y="913"/>
              </a:lnTo>
              <a:lnTo>
                <a:pt x="128" y="914"/>
              </a:lnTo>
              <a:lnTo>
                <a:pt x="140" y="911"/>
              </a:lnTo>
              <a:lnTo>
                <a:pt x="155" y="913"/>
              </a:lnTo>
              <a:lnTo>
                <a:pt x="159" y="925"/>
              </a:lnTo>
              <a:lnTo>
                <a:pt x="162" y="935"/>
              </a:lnTo>
              <a:lnTo>
                <a:pt x="177" y="951"/>
              </a:lnTo>
              <a:lnTo>
                <a:pt x="184" y="958"/>
              </a:lnTo>
              <a:lnTo>
                <a:pt x="191" y="971"/>
              </a:lnTo>
              <a:lnTo>
                <a:pt x="192" y="979"/>
              </a:lnTo>
              <a:lnTo>
                <a:pt x="206" y="987"/>
              </a:lnTo>
              <a:lnTo>
                <a:pt x="218" y="998"/>
              </a:lnTo>
              <a:lnTo>
                <a:pt x="231" y="1018"/>
              </a:lnTo>
              <a:lnTo>
                <a:pt x="233" y="1042"/>
              </a:lnTo>
              <a:lnTo>
                <a:pt x="232" y="1055"/>
              </a:lnTo>
              <a:lnTo>
                <a:pt x="245" y="1057"/>
              </a:lnTo>
              <a:lnTo>
                <a:pt x="259" y="1054"/>
              </a:lnTo>
              <a:lnTo>
                <a:pt x="273" y="1053"/>
              </a:lnTo>
              <a:lnTo>
                <a:pt x="294" y="1054"/>
              </a:lnTo>
              <a:lnTo>
                <a:pt x="314" y="1055"/>
              </a:lnTo>
              <a:lnTo>
                <a:pt x="341" y="1055"/>
              </a:lnTo>
              <a:lnTo>
                <a:pt x="359" y="1057"/>
              </a:lnTo>
              <a:lnTo>
                <a:pt x="362" y="1068"/>
              </a:lnTo>
              <a:lnTo>
                <a:pt x="358" y="1079"/>
              </a:lnTo>
              <a:lnTo>
                <a:pt x="380" y="1093"/>
              </a:lnTo>
              <a:lnTo>
                <a:pt x="402" y="1104"/>
              </a:lnTo>
              <a:lnTo>
                <a:pt x="444" y="1126"/>
              </a:lnTo>
              <a:lnTo>
                <a:pt x="475" y="1143"/>
              </a:lnTo>
              <a:lnTo>
                <a:pt x="509" y="1156"/>
              </a:lnTo>
              <a:lnTo>
                <a:pt x="544" y="1168"/>
              </a:lnTo>
              <a:lnTo>
                <a:pt x="567" y="1170"/>
              </a:lnTo>
              <a:lnTo>
                <a:pt x="587" y="1167"/>
              </a:lnTo>
              <a:lnTo>
                <a:pt x="618" y="1171"/>
              </a:lnTo>
              <a:lnTo>
                <a:pt x="638" y="1174"/>
              </a:lnTo>
              <a:lnTo>
                <a:pt x="660" y="1172"/>
              </a:lnTo>
              <a:lnTo>
                <a:pt x="681" y="1177"/>
              </a:lnTo>
              <a:lnTo>
                <a:pt x="699" y="1176"/>
              </a:lnTo>
              <a:lnTo>
                <a:pt x="701" y="1151"/>
              </a:lnTo>
              <a:lnTo>
                <a:pt x="733" y="1155"/>
              </a:lnTo>
              <a:lnTo>
                <a:pt x="771" y="1156"/>
              </a:lnTo>
              <a:lnTo>
                <a:pt x="801" y="1191"/>
              </a:lnTo>
              <a:lnTo>
                <a:pt x="837" y="1221"/>
              </a:lnTo>
              <a:lnTo>
                <a:pt x="858" y="1244"/>
              </a:lnTo>
              <a:lnTo>
                <a:pt x="859" y="1264"/>
              </a:lnTo>
              <a:lnTo>
                <a:pt x="866" y="1286"/>
              </a:lnTo>
              <a:lnTo>
                <a:pt x="880" y="1301"/>
              </a:lnTo>
              <a:lnTo>
                <a:pt x="895" y="1315"/>
              </a:lnTo>
              <a:lnTo>
                <a:pt x="939" y="1342"/>
              </a:lnTo>
              <a:lnTo>
                <a:pt x="954" y="1338"/>
              </a:lnTo>
              <a:lnTo>
                <a:pt x="963" y="1330"/>
              </a:lnTo>
              <a:lnTo>
                <a:pt x="968" y="1314"/>
              </a:lnTo>
              <a:lnTo>
                <a:pt x="972" y="1301"/>
              </a:lnTo>
              <a:lnTo>
                <a:pt x="989" y="1300"/>
              </a:lnTo>
              <a:lnTo>
                <a:pt x="1008" y="1301"/>
              </a:lnTo>
              <a:lnTo>
                <a:pt x="1032" y="1306"/>
              </a:lnTo>
              <a:lnTo>
                <a:pt x="1046" y="1316"/>
              </a:lnTo>
              <a:lnTo>
                <a:pt x="1064" y="1324"/>
              </a:lnTo>
              <a:lnTo>
                <a:pt x="1070" y="1337"/>
              </a:lnTo>
              <a:lnTo>
                <a:pt x="1079" y="1358"/>
              </a:lnTo>
              <a:lnTo>
                <a:pt x="1088" y="1378"/>
              </a:lnTo>
              <a:lnTo>
                <a:pt x="1098" y="1394"/>
              </a:lnTo>
              <a:lnTo>
                <a:pt x="1116" y="1405"/>
              </a:lnTo>
              <a:lnTo>
                <a:pt x="1131" y="1421"/>
              </a:lnTo>
              <a:lnTo>
                <a:pt x="1137" y="1444"/>
              </a:lnTo>
              <a:lnTo>
                <a:pt x="1143" y="1463"/>
              </a:lnTo>
              <a:lnTo>
                <a:pt x="1155" y="1494"/>
              </a:lnTo>
              <a:lnTo>
                <a:pt x="1172" y="1497"/>
              </a:lnTo>
              <a:lnTo>
                <a:pt x="1191" y="1505"/>
              </a:lnTo>
              <a:lnTo>
                <a:pt x="1210" y="1510"/>
              </a:lnTo>
              <a:lnTo>
                <a:pt x="1235" y="1511"/>
              </a:lnTo>
              <a:lnTo>
                <a:pt x="1249" y="1521"/>
              </a:lnTo>
              <a:lnTo>
                <a:pt x="1283" y="1519"/>
              </a:lnTo>
              <a:lnTo>
                <a:pt x="1285" y="1495"/>
              </a:lnTo>
              <a:lnTo>
                <a:pt x="1266" y="1478"/>
              </a:lnTo>
              <a:lnTo>
                <a:pt x="1263" y="1452"/>
              </a:lnTo>
              <a:lnTo>
                <a:pt x="1276" y="1434"/>
              </a:lnTo>
              <a:lnTo>
                <a:pt x="1275" y="1415"/>
              </a:lnTo>
              <a:lnTo>
                <a:pt x="1280" y="1410"/>
              </a:lnTo>
              <a:lnTo>
                <a:pt x="1282" y="1396"/>
              </a:lnTo>
              <a:lnTo>
                <a:pt x="1294" y="1388"/>
              </a:lnTo>
              <a:lnTo>
                <a:pt x="1316" y="1373"/>
              </a:lnTo>
              <a:lnTo>
                <a:pt x="1328" y="1373"/>
              </a:lnTo>
              <a:lnTo>
                <a:pt x="1355" y="1356"/>
              </a:lnTo>
              <a:lnTo>
                <a:pt x="1372" y="1340"/>
              </a:lnTo>
              <a:lnTo>
                <a:pt x="1399" y="1324"/>
              </a:lnTo>
              <a:lnTo>
                <a:pt x="1392" y="1303"/>
              </a:lnTo>
              <a:lnTo>
                <a:pt x="1398" y="1298"/>
              </a:lnTo>
              <a:lnTo>
                <a:pt x="1406" y="1320"/>
              </a:lnTo>
              <a:lnTo>
                <a:pt x="1443" y="1288"/>
              </a:lnTo>
              <a:lnTo>
                <a:pt x="1473" y="1289"/>
              </a:lnTo>
              <a:lnTo>
                <a:pt x="1514" y="1298"/>
              </a:lnTo>
              <a:lnTo>
                <a:pt x="1546" y="1293"/>
              </a:lnTo>
              <a:lnTo>
                <a:pt x="1561" y="1291"/>
              </a:lnTo>
              <a:lnTo>
                <a:pt x="1553" y="1277"/>
              </a:lnTo>
              <a:lnTo>
                <a:pt x="1567" y="1279"/>
              </a:lnTo>
              <a:lnTo>
                <a:pt x="1576" y="1290"/>
              </a:lnTo>
              <a:lnTo>
                <a:pt x="1576" y="1300"/>
              </a:lnTo>
              <a:lnTo>
                <a:pt x="1606" y="1302"/>
              </a:lnTo>
              <a:lnTo>
                <a:pt x="1621" y="1303"/>
              </a:lnTo>
              <a:lnTo>
                <a:pt x="1627" y="1297"/>
              </a:lnTo>
              <a:lnTo>
                <a:pt x="1640" y="1308"/>
              </a:lnTo>
              <a:lnTo>
                <a:pt x="1650" y="1311"/>
              </a:lnTo>
              <a:lnTo>
                <a:pt x="1662" y="1308"/>
              </a:lnTo>
              <a:lnTo>
                <a:pt x="1653" y="1291"/>
              </a:lnTo>
              <a:lnTo>
                <a:pt x="1667" y="1290"/>
              </a:lnTo>
              <a:lnTo>
                <a:pt x="1676" y="1295"/>
              </a:lnTo>
              <a:lnTo>
                <a:pt x="1689" y="1305"/>
              </a:lnTo>
              <a:lnTo>
                <a:pt x="1698" y="1302"/>
              </a:lnTo>
              <a:lnTo>
                <a:pt x="1707" y="1292"/>
              </a:lnTo>
              <a:lnTo>
                <a:pt x="1701" y="1279"/>
              </a:lnTo>
              <a:lnTo>
                <a:pt x="1688" y="1274"/>
              </a:lnTo>
              <a:lnTo>
                <a:pt x="1680" y="1267"/>
              </a:lnTo>
              <a:lnTo>
                <a:pt x="1686" y="1253"/>
              </a:lnTo>
              <a:lnTo>
                <a:pt x="1685" y="1240"/>
              </a:lnTo>
              <a:lnTo>
                <a:pt x="1672" y="1240"/>
              </a:lnTo>
              <a:lnTo>
                <a:pt x="1660" y="1253"/>
              </a:lnTo>
              <a:lnTo>
                <a:pt x="1658" y="1235"/>
              </a:lnTo>
              <a:lnTo>
                <a:pt x="1642" y="1245"/>
              </a:lnTo>
              <a:lnTo>
                <a:pt x="1627" y="1250"/>
              </a:lnTo>
              <a:lnTo>
                <a:pt x="1622" y="1241"/>
              </a:lnTo>
              <a:lnTo>
                <a:pt x="1634" y="1226"/>
              </a:lnTo>
              <a:lnTo>
                <a:pt x="1676" y="1234"/>
              </a:lnTo>
              <a:lnTo>
                <a:pt x="1685" y="1218"/>
              </a:lnTo>
              <a:lnTo>
                <a:pt x="1706" y="1212"/>
              </a:lnTo>
              <a:lnTo>
                <a:pt x="1730" y="1218"/>
              </a:lnTo>
              <a:lnTo>
                <a:pt x="1739" y="1212"/>
              </a:lnTo>
              <a:lnTo>
                <a:pt x="1739" y="1192"/>
              </a:lnTo>
              <a:lnTo>
                <a:pt x="1751" y="1217"/>
              </a:lnTo>
              <a:lnTo>
                <a:pt x="1755" y="1226"/>
              </a:lnTo>
              <a:lnTo>
                <a:pt x="1773" y="1216"/>
              </a:lnTo>
              <a:lnTo>
                <a:pt x="1787" y="1200"/>
              </a:lnTo>
              <a:lnTo>
                <a:pt x="1794" y="1210"/>
              </a:lnTo>
              <a:lnTo>
                <a:pt x="1806" y="1214"/>
              </a:lnTo>
              <a:lnTo>
                <a:pt x="1825" y="1206"/>
              </a:lnTo>
              <a:lnTo>
                <a:pt x="1865" y="1199"/>
              </a:lnTo>
              <a:lnTo>
                <a:pt x="1873" y="1208"/>
              </a:lnTo>
              <a:lnTo>
                <a:pt x="1883" y="1219"/>
              </a:lnTo>
              <a:lnTo>
                <a:pt x="1899" y="1222"/>
              </a:lnTo>
              <a:lnTo>
                <a:pt x="1915" y="1224"/>
              </a:lnTo>
              <a:lnTo>
                <a:pt x="1934" y="1217"/>
              </a:lnTo>
              <a:lnTo>
                <a:pt x="1946" y="1205"/>
              </a:lnTo>
              <a:lnTo>
                <a:pt x="1957" y="1201"/>
              </a:lnTo>
              <a:lnTo>
                <a:pt x="1964" y="1206"/>
              </a:lnTo>
              <a:lnTo>
                <a:pt x="1974" y="1217"/>
              </a:lnTo>
              <a:lnTo>
                <a:pt x="1989" y="1230"/>
              </a:lnTo>
              <a:lnTo>
                <a:pt x="2003" y="1234"/>
              </a:lnTo>
              <a:lnTo>
                <a:pt x="2015" y="1236"/>
              </a:lnTo>
              <a:lnTo>
                <a:pt x="2028" y="1249"/>
              </a:lnTo>
              <a:lnTo>
                <a:pt x="2036" y="1264"/>
              </a:lnTo>
              <a:lnTo>
                <a:pt x="2046" y="1274"/>
              </a:lnTo>
              <a:lnTo>
                <a:pt x="2042" y="1295"/>
              </a:lnTo>
              <a:lnTo>
                <a:pt x="2043" y="1312"/>
              </a:lnTo>
              <a:lnTo>
                <a:pt x="2043" y="1324"/>
              </a:lnTo>
              <a:lnTo>
                <a:pt x="2047" y="1333"/>
              </a:lnTo>
              <a:lnTo>
                <a:pt x="2053" y="1335"/>
              </a:lnTo>
              <a:lnTo>
                <a:pt x="2057" y="1317"/>
              </a:lnTo>
              <a:lnTo>
                <a:pt x="2066" y="1327"/>
              </a:lnTo>
              <a:lnTo>
                <a:pt x="2059" y="1341"/>
              </a:lnTo>
              <a:lnTo>
                <a:pt x="2057" y="1353"/>
              </a:lnTo>
              <a:lnTo>
                <a:pt x="2065" y="1359"/>
              </a:lnTo>
              <a:lnTo>
                <a:pt x="2081" y="1375"/>
              </a:lnTo>
              <a:lnTo>
                <a:pt x="2094" y="1378"/>
              </a:lnTo>
              <a:lnTo>
                <a:pt x="2101" y="1398"/>
              </a:lnTo>
              <a:lnTo>
                <a:pt x="2109" y="1402"/>
              </a:lnTo>
              <a:lnTo>
                <a:pt x="2121" y="1424"/>
              </a:lnTo>
              <a:lnTo>
                <a:pt x="2137" y="1432"/>
              </a:lnTo>
              <a:lnTo>
                <a:pt x="2152" y="1438"/>
              </a:lnTo>
              <a:lnTo>
                <a:pt x="2163" y="1456"/>
              </a:lnTo>
              <a:lnTo>
                <a:pt x="2185" y="1452"/>
              </a:lnTo>
              <a:lnTo>
                <a:pt x="2215" y="1445"/>
              </a:lnTo>
              <a:lnTo>
                <a:pt x="2223" y="1412"/>
              </a:lnTo>
              <a:lnTo>
                <a:pt x="2218" y="1391"/>
              </a:lnTo>
              <a:lnTo>
                <a:pt x="2218" y="1354"/>
              </a:lnTo>
              <a:lnTo>
                <a:pt x="2210" y="1343"/>
              </a:lnTo>
              <a:lnTo>
                <a:pt x="2195" y="1325"/>
              </a:lnTo>
              <a:lnTo>
                <a:pt x="2182" y="1305"/>
              </a:lnTo>
              <a:lnTo>
                <a:pt x="2170" y="1280"/>
              </a:lnTo>
              <a:lnTo>
                <a:pt x="2158" y="1251"/>
              </a:lnTo>
              <a:lnTo>
                <a:pt x="2140" y="1224"/>
              </a:lnTo>
              <a:lnTo>
                <a:pt x="2125" y="1205"/>
              </a:lnTo>
              <a:lnTo>
                <a:pt x="2107" y="1178"/>
              </a:lnTo>
              <a:lnTo>
                <a:pt x="2094" y="1155"/>
              </a:lnTo>
              <a:lnTo>
                <a:pt x="2089" y="1135"/>
              </a:lnTo>
              <a:lnTo>
                <a:pt x="2087" y="1120"/>
              </a:lnTo>
              <a:lnTo>
                <a:pt x="2090" y="1107"/>
              </a:lnTo>
              <a:lnTo>
                <a:pt x="2093" y="1102"/>
              </a:lnTo>
              <a:lnTo>
                <a:pt x="2094" y="1070"/>
              </a:lnTo>
              <a:lnTo>
                <a:pt x="2111" y="1041"/>
              </a:lnTo>
              <a:lnTo>
                <a:pt x="2107" y="1023"/>
              </a:lnTo>
              <a:lnTo>
                <a:pt x="2133" y="1016"/>
              </a:lnTo>
              <a:lnTo>
                <a:pt x="2166" y="984"/>
              </a:lnTo>
              <a:lnTo>
                <a:pt x="2183" y="932"/>
              </a:lnTo>
              <a:lnTo>
                <a:pt x="2225" y="914"/>
              </a:lnTo>
              <a:lnTo>
                <a:pt x="2250" y="866"/>
              </a:lnTo>
              <a:lnTo>
                <a:pt x="2291" y="851"/>
              </a:lnTo>
              <a:lnTo>
                <a:pt x="2311" y="814"/>
              </a:lnTo>
              <a:lnTo>
                <a:pt x="2311" y="788"/>
              </a:lnTo>
              <a:lnTo>
                <a:pt x="2312" y="765"/>
              </a:lnTo>
              <a:lnTo>
                <a:pt x="2302" y="766"/>
              </a:lnTo>
              <a:lnTo>
                <a:pt x="2302" y="804"/>
              </a:lnTo>
              <a:lnTo>
                <a:pt x="2277" y="832"/>
              </a:lnTo>
              <a:lnTo>
                <a:pt x="2243" y="839"/>
              </a:lnTo>
              <a:lnTo>
                <a:pt x="2276" y="822"/>
              </a:lnTo>
              <a:lnTo>
                <a:pt x="2257" y="814"/>
              </a:lnTo>
              <a:lnTo>
                <a:pt x="2276" y="810"/>
              </a:lnTo>
              <a:lnTo>
                <a:pt x="2288" y="811"/>
              </a:lnTo>
              <a:lnTo>
                <a:pt x="2294" y="789"/>
              </a:lnTo>
              <a:lnTo>
                <a:pt x="2292" y="769"/>
              </a:lnTo>
              <a:lnTo>
                <a:pt x="2274" y="769"/>
              </a:lnTo>
              <a:lnTo>
                <a:pt x="2247" y="779"/>
              </a:lnTo>
              <a:lnTo>
                <a:pt x="2248" y="760"/>
              </a:lnTo>
              <a:lnTo>
                <a:pt x="2263" y="768"/>
              </a:lnTo>
              <a:lnTo>
                <a:pt x="2286" y="757"/>
              </a:lnTo>
              <a:lnTo>
                <a:pt x="2289" y="747"/>
              </a:lnTo>
              <a:lnTo>
                <a:pt x="2273" y="741"/>
              </a:lnTo>
              <a:lnTo>
                <a:pt x="2275" y="718"/>
              </a:lnTo>
              <a:lnTo>
                <a:pt x="2257" y="709"/>
              </a:lnTo>
              <a:lnTo>
                <a:pt x="2251" y="717"/>
              </a:lnTo>
              <a:lnTo>
                <a:pt x="2245" y="701"/>
              </a:lnTo>
              <a:lnTo>
                <a:pt x="2247" y="683"/>
              </a:lnTo>
              <a:lnTo>
                <a:pt x="2250" y="665"/>
              </a:lnTo>
              <a:lnTo>
                <a:pt x="2218" y="652"/>
              </a:lnTo>
              <a:lnTo>
                <a:pt x="2227" y="648"/>
              </a:lnTo>
              <a:lnTo>
                <a:pt x="2219" y="609"/>
              </a:lnTo>
              <a:lnTo>
                <a:pt x="2218" y="586"/>
              </a:lnTo>
              <a:lnTo>
                <a:pt x="2224" y="580"/>
              </a:lnTo>
              <a:lnTo>
                <a:pt x="2225" y="612"/>
              </a:lnTo>
              <a:lnTo>
                <a:pt x="2237" y="634"/>
              </a:lnTo>
              <a:lnTo>
                <a:pt x="2255" y="655"/>
              </a:lnTo>
              <a:lnTo>
                <a:pt x="2255" y="695"/>
              </a:lnTo>
              <a:lnTo>
                <a:pt x="2275" y="698"/>
              </a:lnTo>
              <a:lnTo>
                <a:pt x="2291" y="658"/>
              </a:lnTo>
              <a:lnTo>
                <a:pt x="2290" y="600"/>
              </a:lnTo>
              <a:lnTo>
                <a:pt x="2269" y="584"/>
              </a:lnTo>
              <a:lnTo>
                <a:pt x="2271" y="572"/>
              </a:lnTo>
              <a:lnTo>
                <a:pt x="2296" y="585"/>
              </a:lnTo>
              <a:lnTo>
                <a:pt x="2309" y="555"/>
              </a:lnTo>
              <a:lnTo>
                <a:pt x="2310" y="530"/>
              </a:lnTo>
              <a:lnTo>
                <a:pt x="2310" y="487"/>
              </a:lnTo>
              <a:lnTo>
                <a:pt x="2298" y="473"/>
              </a:lnTo>
              <a:lnTo>
                <a:pt x="2304" y="462"/>
              </a:lnTo>
              <a:lnTo>
                <a:pt x="2313" y="474"/>
              </a:lnTo>
              <a:lnTo>
                <a:pt x="2365" y="447"/>
              </a:lnTo>
              <a:lnTo>
                <a:pt x="2401" y="418"/>
              </a:lnTo>
              <a:lnTo>
                <a:pt x="2374" y="415"/>
              </a:lnTo>
              <a:lnTo>
                <a:pt x="2335" y="438"/>
              </a:lnTo>
              <a:lnTo>
                <a:pt x="2310" y="448"/>
              </a:lnTo>
              <a:lnTo>
                <a:pt x="2328" y="426"/>
              </a:lnTo>
              <a:lnTo>
                <a:pt x="2345" y="415"/>
              </a:lnTo>
              <a:lnTo>
                <a:pt x="2355" y="419"/>
              </a:lnTo>
              <a:lnTo>
                <a:pt x="2383" y="404"/>
              </a:lnTo>
              <a:lnTo>
                <a:pt x="2389" y="390"/>
              </a:lnTo>
              <a:lnTo>
                <a:pt x="2397" y="390"/>
              </a:lnTo>
              <a:lnTo>
                <a:pt x="2408" y="383"/>
              </a:lnTo>
              <a:lnTo>
                <a:pt x="2420" y="369"/>
              </a:lnTo>
              <a:lnTo>
                <a:pt x="2441" y="377"/>
              </a:lnTo>
              <a:lnTo>
                <a:pt x="2452" y="367"/>
              </a:lnTo>
              <a:lnTo>
                <a:pt x="2461" y="353"/>
              </a:lnTo>
              <a:lnTo>
                <a:pt x="2452" y="335"/>
              </a:lnTo>
              <a:lnTo>
                <a:pt x="2439" y="324"/>
              </a:lnTo>
              <a:lnTo>
                <a:pt x="2431" y="323"/>
              </a:lnTo>
              <a:lnTo>
                <a:pt x="2421" y="328"/>
              </a:lnTo>
              <a:lnTo>
                <a:pt x="2431" y="343"/>
              </a:lnTo>
              <a:lnTo>
                <a:pt x="2436" y="352"/>
              </a:lnTo>
              <a:lnTo>
                <a:pt x="2424" y="351"/>
              </a:lnTo>
              <a:lnTo>
                <a:pt x="2411" y="334"/>
              </a:lnTo>
              <a:lnTo>
                <a:pt x="2398" y="337"/>
              </a:lnTo>
              <a:lnTo>
                <a:pt x="2401" y="324"/>
              </a:lnTo>
              <a:lnTo>
                <a:pt x="2407" y="310"/>
              </a:lnTo>
              <a:lnTo>
                <a:pt x="2396" y="308"/>
              </a:lnTo>
              <a:lnTo>
                <a:pt x="2405" y="281"/>
              </a:lnTo>
              <a:lnTo>
                <a:pt x="2402" y="265"/>
              </a:lnTo>
              <a:lnTo>
                <a:pt x="2415" y="253"/>
              </a:lnTo>
              <a:lnTo>
                <a:pt x="2408" y="236"/>
              </a:lnTo>
              <a:lnTo>
                <a:pt x="2420" y="228"/>
              </a:lnTo>
              <a:lnTo>
                <a:pt x="2434" y="218"/>
              </a:lnTo>
              <a:lnTo>
                <a:pt x="2447" y="213"/>
              </a:lnTo>
              <a:lnTo>
                <a:pt x="2452" y="186"/>
              </a:lnTo>
              <a:lnTo>
                <a:pt x="2466" y="186"/>
              </a:lnTo>
              <a:lnTo>
                <a:pt x="2485" y="173"/>
              </a:lnTo>
              <a:lnTo>
                <a:pt x="2495" y="159"/>
              </a:lnTo>
              <a:lnTo>
                <a:pt x="2511" y="146"/>
              </a:lnTo>
              <a:lnTo>
                <a:pt x="2509" y="128"/>
              </a:lnTo>
              <a:lnTo>
                <a:pt x="2487" y="119"/>
              </a:lnTo>
              <a:lnTo>
                <a:pt x="2474" y="101"/>
              </a:lnTo>
              <a:lnTo>
                <a:pt x="2450" y="101"/>
              </a:lnTo>
              <a:lnTo>
                <a:pt x="2440" y="80"/>
              </a:lnTo>
              <a:lnTo>
                <a:pt x="2437" y="57"/>
              </a:lnTo>
              <a:lnTo>
                <a:pt x="2430" y="36"/>
              </a:lnTo>
              <a:lnTo>
                <a:pt x="2420" y="9"/>
              </a:lnTo>
              <a:close/>
            </a:path>
          </a:pathLst>
        </a:custGeom>
        <a:gradFill rotWithShape="0">
          <a:gsLst>
            <a:gs pos="0">
              <a:srgbClr val="333366"/>
            </a:gs>
            <a:gs pos="100000">
              <a:srgbClr val="ffffff"/>
            </a:gs>
          </a:gsLst>
          <a:lin ang="5400000"/>
        </a:gradFill>
        <a:ln w="12600">
          <a:solidFill>
            <a:srgbClr val="000000"/>
          </a:solidFill>
          <a:round/>
        </a:ln>
      </xdr:spPr>
      <xdr:style>
        <a:lnRef idx="0"/>
        <a:fillRef idx="0"/>
        <a:effectRef idx="0"/>
        <a:fontRef idx="minor"/>
      </xdr:style>
    </xdr:sp>
    <xdr:clientData/>
  </xdr:twoCellAnchor>
  <xdr:twoCellAnchor editAs="oneCell">
    <xdr:from>
      <xdr:col>1</xdr:col>
      <xdr:colOff>3393360</xdr:colOff>
      <xdr:row>649</xdr:row>
      <xdr:rowOff>9360</xdr:rowOff>
    </xdr:from>
    <xdr:to>
      <xdr:col>1</xdr:col>
      <xdr:colOff>3410640</xdr:colOff>
      <xdr:row>662</xdr:row>
      <xdr:rowOff>9360</xdr:rowOff>
    </xdr:to>
    <xdr:sp>
      <xdr:nvSpPr>
        <xdr:cNvPr id="95" name="AutoShape 121"/>
        <xdr:cNvSpPr/>
      </xdr:nvSpPr>
      <xdr:spPr>
        <a:xfrm flipH="1">
          <a:off x="3795480" y="156122280"/>
          <a:ext cx="17280" cy="2104920"/>
        </a:xfrm>
        <a:prstGeom prst="line">
          <a:avLst/>
        </a:prstGeom>
        <a:ln w="19080">
          <a:solidFill>
            <a:srgbClr val="000000"/>
          </a:solidFill>
          <a:prstDash val="dash"/>
          <a:miter/>
        </a:ln>
      </xdr:spPr>
      <xdr:style>
        <a:lnRef idx="0"/>
        <a:fillRef idx="0"/>
        <a:effectRef idx="0"/>
        <a:fontRef idx="minor"/>
      </xdr:style>
    </xdr:sp>
    <xdr:clientData/>
  </xdr:twoCellAnchor>
  <xdr:twoCellAnchor editAs="oneCell">
    <xdr:from>
      <xdr:col>1</xdr:col>
      <xdr:colOff>2286360</xdr:colOff>
      <xdr:row>654</xdr:row>
      <xdr:rowOff>56880</xdr:rowOff>
    </xdr:from>
    <xdr:to>
      <xdr:col>1</xdr:col>
      <xdr:colOff>3790080</xdr:colOff>
      <xdr:row>656</xdr:row>
      <xdr:rowOff>66600</xdr:rowOff>
    </xdr:to>
    <xdr:sp>
      <xdr:nvSpPr>
        <xdr:cNvPr id="96" name="AutoShape 117"/>
        <xdr:cNvSpPr/>
      </xdr:nvSpPr>
      <xdr:spPr>
        <a:xfrm flipH="1">
          <a:off x="2688480" y="156979440"/>
          <a:ext cx="1503720" cy="333360"/>
        </a:xfrm>
        <a:custGeom>
          <a:avLst/>
          <a:gdLst>
            <a:gd name="textAreaLeft" fmla="*/ 234720 w 1503720"/>
            <a:gd name="textAreaRight" fmla="*/ 1315800 w 1503720"/>
            <a:gd name="textAreaTop" fmla="*/ 83160 h 333360"/>
            <a:gd name="textAreaBottom" fmla="*/ 250200 h 333360"/>
          </a:gdLst>
          <a:ahLst/>
          <a:rect l="textAreaLeft" t="textAreaTop" r="textAreaRight" b="textAreaBottom"/>
          <a:pathLst>
            <a:path w="21600" h="21600">
              <a:moveTo>
                <a:pt x="3375" y="5400"/>
              </a:moveTo>
              <a:lnTo>
                <a:pt x="16200" y="5400"/>
              </a:lnTo>
              <a:lnTo>
                <a:pt x="16200" y="0"/>
              </a:lnTo>
              <a:lnTo>
                <a:pt x="21600" y="10800"/>
              </a:lnTo>
              <a:lnTo>
                <a:pt x="16200" y="21600"/>
              </a:lnTo>
              <a:lnTo>
                <a:pt x="16200" y="16200"/>
              </a:lnTo>
              <a:lnTo>
                <a:pt x="3375" y="16200"/>
              </a:lnTo>
              <a:close/>
            </a:path>
            <a:path w="21600" h="21600">
              <a:moveTo>
                <a:pt x="0" y="5400"/>
              </a:moveTo>
              <a:lnTo>
                <a:pt x="675" y="5400"/>
              </a:lnTo>
              <a:lnTo>
                <a:pt x="675" y="16200"/>
              </a:lnTo>
              <a:lnTo>
                <a:pt x="0" y="16200"/>
              </a:lnTo>
              <a:close/>
            </a:path>
            <a:path w="21600" h="21600">
              <a:moveTo>
                <a:pt x="1350" y="5400"/>
              </a:moveTo>
              <a:lnTo>
                <a:pt x="2700" y="5400"/>
              </a:lnTo>
              <a:lnTo>
                <a:pt x="2700" y="16200"/>
              </a:lnTo>
              <a:lnTo>
                <a:pt x="1350" y="16200"/>
              </a:lnTo>
              <a:close/>
            </a:path>
          </a:pathLst>
        </a:custGeom>
        <a:solidFill>
          <a:srgbClr val="999999"/>
        </a:solid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0</xdr:row>
      <xdr:rowOff>47520</xdr:rowOff>
    </xdr:from>
    <xdr:to>
      <xdr:col>7</xdr:col>
      <xdr:colOff>784800</xdr:colOff>
      <xdr:row>28</xdr:row>
      <xdr:rowOff>19080</xdr:rowOff>
    </xdr:to>
    <xdr:pic>
      <xdr:nvPicPr>
        <xdr:cNvPr id="97" name="Picture 2" descr=""/>
        <xdr:cNvPicPr/>
      </xdr:nvPicPr>
      <xdr:blipFill>
        <a:blip r:embed="rId1"/>
        <a:stretch/>
      </xdr:blipFill>
      <xdr:spPr>
        <a:xfrm>
          <a:off x="60480" y="47520"/>
          <a:ext cx="6356160" cy="4505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443160</xdr:colOff>
      <xdr:row>27</xdr:row>
      <xdr:rowOff>114480</xdr:rowOff>
    </xdr:to>
    <xdr:pic>
      <xdr:nvPicPr>
        <xdr:cNvPr id="98" name="Picture 2" descr=""/>
        <xdr:cNvPicPr/>
      </xdr:nvPicPr>
      <xdr:blipFill>
        <a:blip r:embed="rId1"/>
        <a:stretch/>
      </xdr:blipFill>
      <xdr:spPr>
        <a:xfrm>
          <a:off x="0" y="0"/>
          <a:ext cx="6075000" cy="44863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664560</xdr:colOff>
      <xdr:row>30</xdr:row>
      <xdr:rowOff>38160</xdr:rowOff>
    </xdr:to>
    <xdr:pic>
      <xdr:nvPicPr>
        <xdr:cNvPr id="99" name="Picture 2" descr=""/>
        <xdr:cNvPicPr/>
      </xdr:nvPicPr>
      <xdr:blipFill>
        <a:blip r:embed="rId1"/>
        <a:stretch/>
      </xdr:blipFill>
      <xdr:spPr>
        <a:xfrm>
          <a:off x="0" y="352440"/>
          <a:ext cx="6296400" cy="45720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554040</xdr:colOff>
      <xdr:row>23</xdr:row>
      <xdr:rowOff>86040</xdr:rowOff>
    </xdr:to>
    <xdr:pic>
      <xdr:nvPicPr>
        <xdr:cNvPr id="100" name="Picture 3" descr=""/>
        <xdr:cNvPicPr/>
      </xdr:nvPicPr>
      <xdr:blipFill>
        <a:blip r:embed="rId1"/>
        <a:stretch/>
      </xdr:blipFill>
      <xdr:spPr>
        <a:xfrm>
          <a:off x="0" y="352440"/>
          <a:ext cx="6185880" cy="3486600"/>
        </a:xfrm>
        <a:prstGeom prst="rect">
          <a:avLst/>
        </a:prstGeom>
        <a:ln w="0">
          <a:noFill/>
        </a:ln>
      </xdr:spPr>
    </xdr:pic>
    <xdr:clientData/>
  </xdr:twoCellAnchor>
  <xdr:twoCellAnchor editAs="oneCell">
    <xdr:from>
      <xdr:col>0</xdr:col>
      <xdr:colOff>0</xdr:colOff>
      <xdr:row>24</xdr:row>
      <xdr:rowOff>0</xdr:rowOff>
    </xdr:from>
    <xdr:to>
      <xdr:col>7</xdr:col>
      <xdr:colOff>583920</xdr:colOff>
      <xdr:row>47</xdr:row>
      <xdr:rowOff>95400</xdr:rowOff>
    </xdr:to>
    <xdr:pic>
      <xdr:nvPicPr>
        <xdr:cNvPr id="101" name="Picture 4" descr=""/>
        <xdr:cNvPicPr/>
      </xdr:nvPicPr>
      <xdr:blipFill>
        <a:blip r:embed="rId2"/>
        <a:stretch/>
      </xdr:blipFill>
      <xdr:spPr>
        <a:xfrm>
          <a:off x="0" y="3914640"/>
          <a:ext cx="6215760" cy="381996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714960</xdr:colOff>
      <xdr:row>24</xdr:row>
      <xdr:rowOff>95400</xdr:rowOff>
    </xdr:to>
    <xdr:pic>
      <xdr:nvPicPr>
        <xdr:cNvPr id="102" name="Picture 4" descr=""/>
        <xdr:cNvPicPr/>
      </xdr:nvPicPr>
      <xdr:blipFill>
        <a:blip r:embed="rId1"/>
        <a:stretch/>
      </xdr:blipFill>
      <xdr:spPr>
        <a:xfrm>
          <a:off x="0" y="0"/>
          <a:ext cx="6346800" cy="3981600"/>
        </a:xfrm>
        <a:prstGeom prst="rect">
          <a:avLst/>
        </a:prstGeom>
        <a:ln w="0">
          <a:noFill/>
        </a:ln>
      </xdr:spPr>
    </xdr:pic>
    <xdr:clientData/>
  </xdr:twoCellAnchor>
  <xdr:twoCellAnchor editAs="oneCell">
    <xdr:from>
      <xdr:col>0</xdr:col>
      <xdr:colOff>0</xdr:colOff>
      <xdr:row>25</xdr:row>
      <xdr:rowOff>0</xdr:rowOff>
    </xdr:from>
    <xdr:to>
      <xdr:col>7</xdr:col>
      <xdr:colOff>744840</xdr:colOff>
      <xdr:row>50</xdr:row>
      <xdr:rowOff>56880</xdr:rowOff>
    </xdr:to>
    <xdr:pic>
      <xdr:nvPicPr>
        <xdr:cNvPr id="103" name="Picture 5" descr=""/>
        <xdr:cNvPicPr/>
      </xdr:nvPicPr>
      <xdr:blipFill>
        <a:blip r:embed="rId2"/>
        <a:stretch/>
      </xdr:blipFill>
      <xdr:spPr>
        <a:xfrm>
          <a:off x="0" y="4048200"/>
          <a:ext cx="6376680" cy="4105080"/>
        </a:xfrm>
        <a:prstGeom prst="rect">
          <a:avLst/>
        </a:prstGeom>
        <a:ln w="0">
          <a:noFill/>
        </a:ln>
      </xdr:spPr>
    </xdr:pic>
    <xdr:clientData/>
  </xdr:twoCellAnchor>
  <xdr:twoCellAnchor editAs="oneCell">
    <xdr:from>
      <xdr:col>0</xdr:col>
      <xdr:colOff>0</xdr:colOff>
      <xdr:row>51</xdr:row>
      <xdr:rowOff>0</xdr:rowOff>
    </xdr:from>
    <xdr:to>
      <xdr:col>7</xdr:col>
      <xdr:colOff>734760</xdr:colOff>
      <xdr:row>77</xdr:row>
      <xdr:rowOff>9360</xdr:rowOff>
    </xdr:to>
    <xdr:pic>
      <xdr:nvPicPr>
        <xdr:cNvPr id="104" name="Picture 6" descr=""/>
        <xdr:cNvPicPr/>
      </xdr:nvPicPr>
      <xdr:blipFill>
        <a:blip r:embed="rId3"/>
        <a:stretch/>
      </xdr:blipFill>
      <xdr:spPr>
        <a:xfrm>
          <a:off x="0" y="8258040"/>
          <a:ext cx="6366600" cy="420048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0</xdr:rowOff>
    </xdr:from>
    <xdr:to>
      <xdr:col>11</xdr:col>
      <xdr:colOff>473760</xdr:colOff>
      <xdr:row>40</xdr:row>
      <xdr:rowOff>123840</xdr:rowOff>
    </xdr:to>
    <xdr:pic>
      <xdr:nvPicPr>
        <xdr:cNvPr id="105" name="Picture 3" descr=""/>
        <xdr:cNvPicPr/>
      </xdr:nvPicPr>
      <xdr:blipFill>
        <a:blip r:embed="rId1"/>
        <a:stretch/>
      </xdr:blipFill>
      <xdr:spPr>
        <a:xfrm>
          <a:off x="502920" y="126360"/>
          <a:ext cx="9214560" cy="6648480"/>
        </a:xfrm>
        <a:prstGeom prst="rect">
          <a:avLst/>
        </a:prstGeom>
        <a:ln w="0">
          <a:noFill/>
        </a:ln>
      </xdr:spPr>
    </xdr:pic>
    <xdr:clientData/>
  </xdr:twoCellAnchor>
  <xdr:twoCellAnchor editAs="oneCell">
    <xdr:from>
      <xdr:col>1</xdr:col>
      <xdr:colOff>0</xdr:colOff>
      <xdr:row>41</xdr:row>
      <xdr:rowOff>0</xdr:rowOff>
    </xdr:from>
    <xdr:to>
      <xdr:col>11</xdr:col>
      <xdr:colOff>212040</xdr:colOff>
      <xdr:row>82</xdr:row>
      <xdr:rowOff>56880</xdr:rowOff>
    </xdr:to>
    <xdr:pic>
      <xdr:nvPicPr>
        <xdr:cNvPr id="106" name="Picture 4" descr=""/>
        <xdr:cNvPicPr/>
      </xdr:nvPicPr>
      <xdr:blipFill>
        <a:blip r:embed="rId2"/>
        <a:stretch/>
      </xdr:blipFill>
      <xdr:spPr>
        <a:xfrm>
          <a:off x="502920" y="6813000"/>
          <a:ext cx="8952840" cy="66956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7</xdr:col>
      <xdr:colOff>524160</xdr:colOff>
      <xdr:row>28</xdr:row>
      <xdr:rowOff>9720</xdr:rowOff>
    </xdr:to>
    <xdr:pic>
      <xdr:nvPicPr>
        <xdr:cNvPr id="107" name="Picture 1" descr=""/>
        <xdr:cNvPicPr/>
      </xdr:nvPicPr>
      <xdr:blipFill>
        <a:blip r:embed="rId1"/>
        <a:stretch/>
      </xdr:blipFill>
      <xdr:spPr>
        <a:xfrm>
          <a:off x="0" y="162000"/>
          <a:ext cx="6156000" cy="4381560"/>
        </a:xfrm>
        <a:prstGeom prst="rect">
          <a:avLst/>
        </a:prstGeom>
        <a:ln w="0">
          <a:noFill/>
        </a:ln>
      </xdr:spPr>
    </xdr:pic>
    <xdr:clientData/>
  </xdr:twoCellAnchor>
  <xdr:twoCellAnchor editAs="oneCell">
    <xdr:from>
      <xdr:col>0</xdr:col>
      <xdr:colOff>0</xdr:colOff>
      <xdr:row>29</xdr:row>
      <xdr:rowOff>0</xdr:rowOff>
    </xdr:from>
    <xdr:to>
      <xdr:col>7</xdr:col>
      <xdr:colOff>513720</xdr:colOff>
      <xdr:row>55</xdr:row>
      <xdr:rowOff>104760</xdr:rowOff>
    </xdr:to>
    <xdr:pic>
      <xdr:nvPicPr>
        <xdr:cNvPr id="108" name="Picture 2" descr=""/>
        <xdr:cNvPicPr/>
      </xdr:nvPicPr>
      <xdr:blipFill>
        <a:blip r:embed="rId2"/>
        <a:stretch/>
      </xdr:blipFill>
      <xdr:spPr>
        <a:xfrm>
          <a:off x="0" y="4695840"/>
          <a:ext cx="6145560" cy="43149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4/Vol_b/G-VB/G-VB-Daten/VB-5/VB-52/VB-52-Daten/Statistik-Shop/Reihe1_Jahr/2005%20vorl&#228;ufig/1%20Spezialhandel/R1%20Jahr,%20Grafik%201.1%20Gesamtzahlen%202005%20V.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G-VB/G-VB-Daten/VB-3/VB-47/VB-47-Daten/2)%20Unfertige%20Tabellen/Gr&#252;ber/Reihe%201%20vorr&#252;bergehend%20geparkt/AHDatenGenesisOnline.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DOKUME~1/HAAS_H~1/LOKALE~1/Temp/Grafiktabellen/2Gr&#252;ber%20Feb/T03%20Feb.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G-VB/G-VB-Daten/VB-3/VB-46/Presse/PRESSETABELLE_NACH_RAHN_Stand_28.1.05_Gr&#252;ber.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G-VB/G-VB-Daten/VB-3/VB-46/1)%20Fachserie%207/R1_Jahr/Reihe%201%202008%20endg%20Vorbereitung/207010008700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V-FS-04/VOL_B/G-VB/G-VB-Daten/VB-3/VB-46/Presse/PRESSETABELLE_NACH_RAHN_Stand_28.1.05_Gr&#252;ber.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G-G3/Daten/G301/G301-47/G301-47-Daten/2)%20Unfertige%20Tabellen/Gr&#252;ber/Tabellen%20Dez%2010%20vorl%20f&#252;r%20R1%20oder%20gepr%20Tab/2.3%20Rangfolge%20alt.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SV-FS-04/Vol_b/G-VB/G-VB-Daten/VB-5/VB-52/VB-52-Daten/Statistik-Shop/Reihe1_Monat/2005/01/R1%20Monat%202005%20S-41%20Tab%207-1.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SV-FS-04/VOL_B/G-VB/G-VB-Daten/VB-3/VB-46/Gr&#252;ber/tabellen/Monatl2006/C%2002%20Ergebnisse%20EGW_u_L&#228;ndergruppen.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C:/G-VB/G-VB-Daten/VB-5/VB-52/VB-52-Daten/Statistik-Shop/Reihe1_Jahr/2005%20vorl&#228;ufig/1%20Spezialhandel/R1%20Jahr,%20Grafik%201.1%20Gesamtzahlen%202005%20V.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SV-FS-04/VOL_B/G-VB/G-VB-Daten/VB-3/VB-46/_Fachserie%207/R1_Monat_2006-mit_vorl&#228;ufigen_Ergebnissen_2005/R1%20Monat%202006%20S-47%20Tab%207-1.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C:/G-VB/G-VB-Daten/VB-3/VB-47/VB-47-Daten/3)%20Gepr&#252;fte%20Tabellen/Rangfolgen/Rangfolge%20L&#228;nder/Rangfolge%20L&#228;nder%20Einzeljahre/Rangfolge%20200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beitsanweisung 534"/>
      <sheetName val="Eintrag 534 Jahr"/>
      <sheetName val="534 Jahr"/>
      <sheetName val="Einfuhr"/>
      <sheetName val="Einfuhr (2)"/>
      <sheetName val="Ausfuhr"/>
      <sheetName val="Ausfuhr (2)"/>
      <sheetName val="Umsatz"/>
      <sheetName val="Umsatz (2)"/>
      <sheetName val="T a b e l l e "/>
      <sheetName val="T a b e l l e  Mill. €"/>
      <sheetName val="T a b e l l e  Mrd. €"/>
      <sheetName val="Rangfolge"/>
      <sheetName val="Eintrag Gesamtentwicklung"/>
      <sheetName val="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AußenhandelsdatenGenesis-Online"/>
    </sheetNames>
    <sheetDataSet>
      <sheetData sheetId="0"/>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T03"/>
    </sheetNames>
    <sheetDataSet>
      <sheetData sheetId="0"/>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Vorblatt"/>
      <sheetName val="Inhalt"/>
      <sheetName val="Vorbemerkung"/>
      <sheetName val="Qualitätsbericht"/>
      <sheetName val="Grafik 1"/>
      <sheetName val="Tab 1.1"/>
      <sheetName val="Tab 1.2"/>
      <sheetName val="Tab. 1.3"/>
      <sheetName val="Tab 1.4"/>
      <sheetName val="Grafik 3"/>
      <sheetName val="Tab 1.5.1"/>
      <sheetName val="Tab 1.5.2"/>
      <sheetName val="Tab 1.6.1"/>
      <sheetName val="Tab 1.6.2"/>
      <sheetName val="Tab 1.7"/>
      <sheetName val="Tab 1.7 Vorschlag"/>
      <sheetName val="Tab 1.8.1.1"/>
      <sheetName val="Tab 1.8.1.2"/>
      <sheetName val="Tab 1.9.1.1"/>
      <sheetName val="Tab 1.9.1.2"/>
      <sheetName val="Tab 1.9.2.1"/>
      <sheetName val="Tab 1.9.2.2"/>
      <sheetName val="Tab 1.10.1"/>
      <sheetName val="Tab 1.10.2"/>
      <sheetName val="Tab 1.11"/>
      <sheetName val="Tab 1.12"/>
      <sheetName val="Tab 1.13.1"/>
      <sheetName val="Tab 1.13.2"/>
      <sheetName val="Vorschlag 5"/>
      <sheetName val="Tab 1.15.1"/>
      <sheetName val="Tab 1.15.2"/>
      <sheetName val="Tab 1.15.1x"/>
      <sheetName val="Tab 1.15.2x"/>
      <sheetName val="Tab 1.16.1"/>
      <sheetName val="Tab 1.16.2"/>
      <sheetName val="Tab 1.17.1"/>
      <sheetName val="Tab 1.17.2"/>
      <sheetName val="Tab 3.1.1"/>
      <sheetName val="Tab 3.1.2"/>
      <sheetName val="Tab 3.2A"/>
      <sheetName val="Tab 3.2B"/>
      <sheetName val="Tab 3.2C"/>
      <sheetName val="Temporär wie alte  ohne letzte"/>
      <sheetName val="Temporär (9)"/>
      <sheetName val="Ausfuhr Tab 4.2.1"/>
      <sheetName val="Einfuhr Tab 4.2.2"/>
      <sheetName val="Tab 4.2.1.1"/>
      <sheetName val="Tab 4.2.1.2"/>
      <sheetName val="Tab 4.2.1.3"/>
      <sheetName val="Temporär (2)"/>
      <sheetName val="Tab 4.2.2.1"/>
      <sheetName val="Tab 4.2.2.2"/>
      <sheetName val="Tab 4.2.2.3"/>
      <sheetName val="Temporär (4)"/>
      <sheetName val="Tab 4.3.1.1"/>
      <sheetName val="Tab 4.3.1.2"/>
      <sheetName val="Tab 4.3.1.3"/>
      <sheetName val="Temporär"/>
      <sheetName val="Tab 4.3.2.1"/>
      <sheetName val="Tab 4.3.2.2"/>
      <sheetName val="Tab 4.3.2.3"/>
      <sheetName val="Temporär (3)"/>
      <sheetName val="Tab 4.4.1.1"/>
      <sheetName val="Tab 4.4.1.2"/>
      <sheetName val="Tab 4.4.1.3"/>
      <sheetName val="Temporär (5)"/>
      <sheetName val="Tab 4.4.2.1"/>
      <sheetName val="Tab 4.4.2.2"/>
      <sheetName val="Tab 4.4.2.3"/>
      <sheetName val="Temporär (6)"/>
      <sheetName val="Tab 4.5.1.1"/>
      <sheetName val="Tab 4.5.1.2"/>
      <sheetName val="Tab 4.5.1.3"/>
      <sheetName val="Temporär (7)"/>
      <sheetName val="Tab 4.5.2.1"/>
      <sheetName val="Tab 4.5.2.2"/>
      <sheetName val="Tab 4.5.2.3"/>
      <sheetName val="Temporär (8)"/>
      <sheetName val="Tab 2.1.1a"/>
      <sheetName val="Tab 2.1.2a"/>
      <sheetName val="Tab 2.2"/>
      <sheetName val="Grafik 4"/>
      <sheetName val="Tab 2.3"/>
      <sheetName val="Tab 3.1"/>
      <sheetName val="Tab 3.2"/>
      <sheetName val="Grafik 5"/>
      <sheetName val="Tab 6.1"/>
      <sheetName val="Tab 6.2.1"/>
      <sheetName val="Tab 6.2.2"/>
      <sheetName val="Tab 7.1"/>
      <sheetName val="Tab 7.2"/>
      <sheetName val="Grafik 6"/>
      <sheetName val="Tab 8.1"/>
      <sheetName val="Tab 8.2.1"/>
      <sheetName val="Tab 8.2.2"/>
      <sheetName val="Tab 8.3"/>
      <sheetName val="Tab 9.1.1.1"/>
      <sheetName val="Tab 9.1.1.2"/>
      <sheetName val="Tab 9.1.1.3"/>
      <sheetName val="Tab 9.1.2.1"/>
      <sheetName val="Tab 9.1.2.2"/>
      <sheetName val="Tab 9.1.2.3"/>
      <sheetName val="Tab 9.2.1.1"/>
      <sheetName val="Tab 9.2.1.2"/>
      <sheetName val="Tab 9.2.1.3"/>
      <sheetName val="Tab 9.2.2.1"/>
      <sheetName val="Tab 9.2.2.2"/>
      <sheetName val="Tab 9.2.2.3"/>
      <sheetName val="Tab 9.3.1.1"/>
      <sheetName val="Tab 9.3.1.2"/>
      <sheetName val="Tab 9.3.1.3"/>
      <sheetName val="Tab 9.3.2.1"/>
      <sheetName val="Tab 9.3.2.2"/>
      <sheetName val="Tab 9.3.2.3"/>
      <sheetName val="Tab 9.4.1.1"/>
      <sheetName val="Tab 9.4.1.2"/>
      <sheetName val="Tab 9.4.1.3"/>
      <sheetName val="Tab 9.4.2.1"/>
      <sheetName val="Tab 9.4.2.2"/>
      <sheetName val="Tab 9.4.2.3"/>
      <sheetName val="Tab 10.1.1.1"/>
      <sheetName val="Tab 10.1.1.2"/>
      <sheetName val="Tab 10.1.1.3"/>
      <sheetName val="Tab 10.1.2.1"/>
      <sheetName val="Tab 10.1.2.2"/>
      <sheetName val="Tab 10.1.2.3"/>
      <sheetName val="Tab 10.2.1.1"/>
      <sheetName val="Tab 10.2.1.2"/>
      <sheetName val="Tab 10.2.1.3"/>
      <sheetName val="Tab 10.2.2.1"/>
      <sheetName val="Tab 10.2.2.2"/>
      <sheetName val="Tab 10.2.2.3"/>
      <sheetName val="Tab 10.3.1.1"/>
      <sheetName val="Tab 10.3.1.2"/>
      <sheetName val="Tab 10.3.1.3"/>
      <sheetName val="Tab 10.3.2.1"/>
      <sheetName val="Tab 10.3.2.2"/>
      <sheetName val="Tab 10.3.2.3"/>
      <sheetName val="Tab 11.1.1"/>
      <sheetName val="Tab 11.1.2"/>
      <sheetName val="Tab 11.1.3"/>
      <sheetName val="Grafik 7"/>
      <sheetName val="Tab 12"/>
      <sheetName val="Tabelle1"/>
      <sheetName val="Grafik 2"/>
      <sheetName val="Tab 1.12.1"/>
      <sheetName val="Tab 1.12.2"/>
      <sheetName val="Tab. 1.13.1"/>
      <sheetName val="Tab. 1.13.2"/>
      <sheetName val="Tab 1.14.1"/>
      <sheetName val="Tab 1.14.2"/>
      <sheetName val="Tab 2.1"/>
      <sheetName val="Tab 2.3.1"/>
      <sheetName val="Tab 2.3.2"/>
      <sheetName val="Tab 2.3.3 + 4"/>
      <sheetName val="Tab 2.3.5"/>
      <sheetName val="Tab 2.3.6"/>
      <sheetName val="Tab 2.3.7"/>
      <sheetName val="Tab 2.3.8"/>
      <sheetName val="Grafik 8"/>
      <sheetName val="Grafik 9"/>
      <sheetName val="Grafik 10"/>
      <sheetName val="Grafik 11"/>
      <sheetName val="Tab 4.1"/>
      <sheetName val="Tab 4.2.1"/>
      <sheetName val="Tab 4.2.2"/>
      <sheetName val="Grafik 12"/>
      <sheetName val="Tab 5.1"/>
      <sheetName val="Info_Genesis"/>
      <sheetName val="AH-Daten"/>
      <sheetName val="Grafik 1.1"/>
      <sheetName val="Tab 1.4 Grafik"/>
      <sheetName val="Grafik 1.5"/>
      <sheetName val="Tab 1.11.1_2 Grafik"/>
      <sheetName val="Tab 1.12.1 Grafik"/>
      <sheetName val="Tab 1.12.2 Grafik"/>
      <sheetName val="Tab 1.16.1_2 Grafik"/>
      <sheetName val="Tab 2.1 Grafik"/>
      <sheetName val="Tab 2.3.6 u 8 Grafik"/>
      <sheetName val="Tab 3.1.1 Grafik"/>
      <sheetName val="Tab 3.1.2 Grafik"/>
      <sheetName val="Tab 3 E Grafik"/>
      <sheetName val="Tab 3 A Grafik"/>
      <sheetName val="Tab 4.1 Grafik"/>
      <sheetName val="Tab. 5.1 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ab 2.3 alt"/>
      <sheetName val="#BEZUG"/>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ipps zum Monat"/>
      <sheetName val="Genesis Eintrag"/>
      <sheetName val="Genesis Übertrag"/>
      <sheetName val="02-12 Eintrag 1000 EUR (2)"/>
      <sheetName val="02-12 Übertrag Mill. EUR"/>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Januar Eintrag 1000 EUR"/>
      <sheetName val="Übertrag Januar Mill. EU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August"/>
      <sheetName val="August(2)"/>
      <sheetName val="September"/>
      <sheetName val="september2"/>
      <sheetName val="Arbeitsanweisung"/>
      <sheetName val="Versandliste Email"/>
      <sheetName val="Ausdruck Tabelle2005"/>
      <sheetName val="Ausdruck Tabelle"/>
      <sheetName val="Eintrag LDR (2)"/>
      <sheetName val="Eintrag EGW (3)"/>
      <sheetName val="Eintrag Maschinen 2006"/>
      <sheetName val="Maschinen 2006 Mill."/>
      <sheetName val="Eintrag Maschinen 2005"/>
      <sheetName val="Maschinen 2005 Mill."/>
      <sheetName val="Eintrag Maschinen 2004"/>
      <sheetName val="Maschinen 2004 Mill."/>
      <sheetName val="Eintrag Maschinen 2003"/>
      <sheetName val="Maschinen 2003 Mill."/>
      <sheetName val="Maschinen 2002"/>
      <sheetName val="Maschinen 2002Mill"/>
      <sheetName val="Maschinen Einfuhr 2001"/>
      <sheetName val="Laufliste"/>
      <sheetName val="Tipps zur Datei"/>
      <sheetName val="Genesiseintrag"/>
      <sheetName val="Genesisübertrag (3)"/>
      <sheetName val=" Ausdruck Janua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Arbeitsanweisung 534"/>
      <sheetName val="Eintrag 534 Jahr"/>
      <sheetName val="534 Jahr"/>
      <sheetName val="Einfuhr"/>
      <sheetName val="Einfuhr (2)"/>
      <sheetName val="Ausfuhr"/>
      <sheetName val="Ausfuhr (2)"/>
      <sheetName val="Umsatz"/>
      <sheetName val="Umsatz (2)"/>
      <sheetName val="T a b e l l e "/>
      <sheetName val="T a b e l l e  Mill. €"/>
      <sheetName val="T a b e l l e  Mrd. €"/>
      <sheetName val="Rangfolge"/>
      <sheetName val="Eintrag Gesamtentwicklung"/>
      <sheetName val="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Tipps zum Monat"/>
      <sheetName val="GenesisEintr 2006 Tats"/>
      <sheetName val="GenesisEintr 2006 Vol"/>
      <sheetName val="Genesisübertrag 2006"/>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Übertrag Januar Mill. EUR"/>
      <sheetName val="Januar Eintrag 1000 EUR"/>
      <sheetName val="GEintrTat2005"/>
      <sheetName val="GEintr Vol2005"/>
      <sheetName val="GÜbertr200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T a b e l l e "/>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info-aussenhandel@destatis.de"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6.xml.rels><?xml version="1.0" encoding="UTF-8"?>
<Relationships xmlns="http://schemas.openxmlformats.org/package/2006/relationships"><Relationship Id="rId1" Type="http://schemas.openxmlformats.org/officeDocument/2006/relationships/drawing" Target="../drawings/drawing7.xml"/>
</Relationships>
</file>

<file path=xl/worksheets/_rels/sheet21.xml.rels><?xml version="1.0" encoding="UTF-8"?>
<Relationships xmlns="http://schemas.openxmlformats.org/package/2006/relationships"><Relationship Id="rId1" Type="http://schemas.openxmlformats.org/officeDocument/2006/relationships/drawing" Target="../drawings/drawing8.xml"/>
</Relationships>
</file>

<file path=xl/worksheets/_rels/sheet29.xml.rels><?xml version="1.0" encoding="UTF-8"?>
<Relationships xmlns="http://schemas.openxmlformats.org/package/2006/relationships"><Relationship Id="rId1" Type="http://schemas.openxmlformats.org/officeDocument/2006/relationships/drawing" Target="../drawings/drawing9.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3.xml.rels><?xml version="1.0" encoding="UTF-8"?>
<Relationships xmlns="http://schemas.openxmlformats.org/package/2006/relationships"><Relationship Id="rId1" Type="http://schemas.openxmlformats.org/officeDocument/2006/relationships/drawing" Target="../drawings/drawing10.xml"/>
</Relationships>
</file>

<file path=xl/worksheets/_rels/sheet34.xml.rels><?xml version="1.0" encoding="UTF-8"?>
<Relationships xmlns="http://schemas.openxmlformats.org/package/2006/relationships"><Relationship Id="rId1" Type="http://schemas.openxmlformats.org/officeDocument/2006/relationships/drawing" Target="../drawings/drawing11.xml"/>
</Relationships>
</file>

<file path=xl/worksheets/_rels/sheet35.xml.rels><?xml version="1.0" encoding="UTF-8"?>
<Relationships xmlns="http://schemas.openxmlformats.org/package/2006/relationships"><Relationship Id="rId1" Type="http://schemas.openxmlformats.org/officeDocument/2006/relationships/drawing" Target="../drawings/drawing12.xml"/>
</Relationships>
</file>

<file path=xl/worksheets/_rels/sheet36.xml.rels><?xml version="1.0" encoding="UTF-8"?>
<Relationships xmlns="http://schemas.openxmlformats.org/package/2006/relationships"><Relationship Id="rId1" Type="http://schemas.openxmlformats.org/officeDocument/2006/relationships/drawing" Target="../drawings/drawing13.xml"/>
</Relationships>
</file>

<file path=xl/worksheets/_rels/sheet42.xml.rels><?xml version="1.0" encoding="UTF-8"?>
<Relationships xmlns="http://schemas.openxmlformats.org/package/2006/relationships"><Relationship Id="rId1" Type="http://schemas.openxmlformats.org/officeDocument/2006/relationships/drawing" Target="../drawings/drawing14.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5</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6</v>
      </c>
      <c r="C52" s="16"/>
      <c r="D52" s="16"/>
      <c r="E52" s="16"/>
      <c r="F52" s="16"/>
      <c r="G52" s="16"/>
      <c r="H52" s="16"/>
    </row>
    <row r="53" s="8" customFormat="true" ht="12.75" hidden="false" customHeight="false" outlineLevel="0" collapsed="false">
      <c r="A53" s="6"/>
      <c r="B53" s="18" t="s">
        <v>7</v>
      </c>
      <c r="C53" s="16"/>
      <c r="D53" s="16"/>
      <c r="E53" s="16"/>
      <c r="F53" s="16"/>
      <c r="G53" s="16"/>
      <c r="H53" s="16"/>
    </row>
    <row r="54" s="8" customFormat="true" ht="12.75" hidden="false" customHeight="false" outlineLevel="0" collapsed="false">
      <c r="A54" s="6"/>
      <c r="B54" s="18" t="s">
        <v>8</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9</v>
      </c>
      <c r="C56" s="16"/>
      <c r="D56" s="16"/>
      <c r="E56" s="16"/>
      <c r="F56" s="16"/>
      <c r="G56" s="16"/>
      <c r="H56" s="16"/>
    </row>
    <row r="57" s="8" customFormat="true" ht="12.75" hidden="false" customHeight="false" outlineLevel="0" collapsed="false">
      <c r="A57" s="6"/>
      <c r="B57" s="3" t="s">
        <v>10</v>
      </c>
      <c r="C57" s="16"/>
      <c r="D57" s="16"/>
      <c r="E57" s="16"/>
      <c r="F57" s="16"/>
      <c r="G57" s="16"/>
      <c r="H57" s="16"/>
    </row>
    <row r="58" s="8" customFormat="true" ht="12.75" hidden="false" customHeight="false" outlineLevel="0" collapsed="false">
      <c r="A58" s="6"/>
      <c r="B58" s="19" t="s">
        <v>11</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2</v>
      </c>
      <c r="C60" s="17"/>
      <c r="D60" s="17"/>
      <c r="E60" s="17"/>
      <c r="F60" s="17"/>
      <c r="G60" s="17"/>
      <c r="H60" s="17"/>
    </row>
    <row r="61" customFormat="false" ht="12.75" hidden="false" customHeight="false" outlineLevel="0" collapsed="false">
      <c r="A61" s="3"/>
      <c r="B61" s="21" t="s">
        <v>13</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row r="65" customFormat="false" ht="12.75" hidden="false" customHeight="false" outlineLevel="0" collapsed="false">
      <c r="B65" s="22"/>
    </row>
  </sheetData>
  <mergeCells count="3">
    <mergeCell ref="B1:H1"/>
    <mergeCell ref="H3:H4"/>
    <mergeCell ref="B20:E38"/>
  </mergeCells>
  <hyperlinks>
    <hyperlink ref="B58" r:id="rId1" display="E-Mail: info-aussenhandel@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60" width="11.42"/>
  </cols>
  <sheetData>
    <row r="1" customFormat="false" ht="15" hidden="false" customHeight="false" outlineLevel="0" collapsed="false">
      <c r="A1" s="161" t="s">
        <v>814</v>
      </c>
      <c r="B1" s="161"/>
      <c r="C1" s="161"/>
      <c r="D1" s="161"/>
      <c r="E1" s="161"/>
      <c r="F1" s="161"/>
      <c r="G1" s="161"/>
      <c r="H1" s="161"/>
    </row>
    <row r="35" customFormat="false" ht="12.75" hidden="false" customHeight="true" outlineLevel="0" collapsed="false">
      <c r="A35" s="162" t="n">
        <v>2009</v>
      </c>
      <c r="B35" s="163" t="s">
        <v>815</v>
      </c>
      <c r="C35" s="162" t="n">
        <v>2010</v>
      </c>
      <c r="D35" s="163" t="s">
        <v>815</v>
      </c>
      <c r="E35" s="162" t="n">
        <v>2011</v>
      </c>
      <c r="F35" s="163" t="s">
        <v>815</v>
      </c>
      <c r="G35" s="162" t="n">
        <v>2012</v>
      </c>
      <c r="H35" s="164" t="s">
        <v>815</v>
      </c>
    </row>
    <row r="36" customFormat="false" ht="12.75" hidden="false" customHeight="false" outlineLevel="0" collapsed="false">
      <c r="A36" s="162"/>
      <c r="B36" s="163"/>
      <c r="C36" s="162"/>
      <c r="D36" s="163"/>
      <c r="E36" s="162"/>
      <c r="F36" s="163"/>
      <c r="G36" s="162"/>
      <c r="H36" s="164"/>
    </row>
    <row r="37" customFormat="false" ht="12.75" hidden="false" customHeight="false" outlineLevel="0" collapsed="false">
      <c r="A37" s="162"/>
      <c r="B37" s="163"/>
      <c r="C37" s="162"/>
      <c r="D37" s="163"/>
      <c r="E37" s="162"/>
      <c r="F37" s="163"/>
      <c r="G37" s="162"/>
      <c r="H37" s="164"/>
    </row>
    <row r="38" customFormat="false" ht="12.75" hidden="false" customHeight="false" outlineLevel="0" collapsed="false">
      <c r="A38" s="165"/>
      <c r="B38" s="165"/>
      <c r="C38" s="165"/>
      <c r="D38" s="165"/>
      <c r="E38" s="166"/>
    </row>
    <row r="39" customFormat="false" ht="12.75" hidden="false" customHeight="false" outlineLevel="0" collapsed="false">
      <c r="A39" s="165" t="s">
        <v>816</v>
      </c>
      <c r="B39" s="167" t="n">
        <v>0.76</v>
      </c>
      <c r="C39" s="165" t="s">
        <v>816</v>
      </c>
      <c r="D39" s="167" t="n">
        <v>0.7</v>
      </c>
      <c r="E39" s="165" t="s">
        <v>816</v>
      </c>
      <c r="F39" s="167" t="n">
        <v>0.75</v>
      </c>
      <c r="G39" s="165" t="s">
        <v>816</v>
      </c>
      <c r="H39" s="167" t="n">
        <v>0.77</v>
      </c>
    </row>
    <row r="40" customFormat="false" ht="12.75" hidden="false" customHeight="false" outlineLevel="0" collapsed="false">
      <c r="A40" s="165" t="s">
        <v>810</v>
      </c>
      <c r="B40" s="167" t="n">
        <v>0.78</v>
      </c>
      <c r="C40" s="165" t="s">
        <v>810</v>
      </c>
      <c r="D40" s="167" t="n">
        <v>0.73</v>
      </c>
      <c r="E40" s="165" t="s">
        <v>810</v>
      </c>
      <c r="F40" s="167" t="n">
        <v>0.73</v>
      </c>
      <c r="G40" s="165" t="s">
        <v>810</v>
      </c>
      <c r="H40" s="167" t="n">
        <v>0.76</v>
      </c>
    </row>
    <row r="41" customFormat="false" ht="12.75" hidden="false" customHeight="false" outlineLevel="0" collapsed="false">
      <c r="A41" s="165" t="s">
        <v>811</v>
      </c>
      <c r="B41" s="167" t="n">
        <v>0.77</v>
      </c>
      <c r="C41" s="165" t="s">
        <v>811</v>
      </c>
      <c r="D41" s="167" t="n">
        <v>0.74</v>
      </c>
      <c r="E41" s="165" t="s">
        <v>811</v>
      </c>
      <c r="F41" s="167" t="n">
        <v>0.71</v>
      </c>
      <c r="G41" s="165" t="s">
        <v>811</v>
      </c>
      <c r="H41" s="167" t="n">
        <v>0.76</v>
      </c>
    </row>
    <row r="42" customFormat="false" ht="12.75" hidden="false" customHeight="false" outlineLevel="0" collapsed="false">
      <c r="A42" s="165" t="s">
        <v>794</v>
      </c>
      <c r="B42" s="167" t="n">
        <v>0.76</v>
      </c>
      <c r="C42" s="165" t="s">
        <v>794</v>
      </c>
      <c r="D42" s="167" t="n">
        <v>0.75</v>
      </c>
      <c r="E42" s="165" t="s">
        <v>794</v>
      </c>
      <c r="F42" s="167" t="n">
        <v>0.69</v>
      </c>
      <c r="G42" s="165" t="s">
        <v>794</v>
      </c>
      <c r="H42" s="167" t="n">
        <v>0.76</v>
      </c>
    </row>
    <row r="43" customFormat="false" ht="12.75" hidden="false" customHeight="false" outlineLevel="0" collapsed="false">
      <c r="A43" s="165" t="s">
        <v>812</v>
      </c>
      <c r="B43" s="167" t="n">
        <v>0.73</v>
      </c>
      <c r="C43" s="165" t="s">
        <v>812</v>
      </c>
      <c r="D43" s="167" t="n">
        <v>0.8</v>
      </c>
      <c r="E43" s="165" t="s">
        <v>812</v>
      </c>
      <c r="F43" s="167" t="n">
        <v>0.7</v>
      </c>
      <c r="G43" s="165" t="s">
        <v>812</v>
      </c>
      <c r="H43" s="167" t="n">
        <v>0.78</v>
      </c>
    </row>
    <row r="44" customFormat="false" ht="12.75" hidden="false" customHeight="false" outlineLevel="0" collapsed="false">
      <c r="A44" s="165" t="s">
        <v>803</v>
      </c>
      <c r="B44" s="167" t="n">
        <v>0.71</v>
      </c>
      <c r="C44" s="165" t="s">
        <v>803</v>
      </c>
      <c r="D44" s="167" t="n">
        <v>0.82</v>
      </c>
      <c r="E44" s="165" t="s">
        <v>803</v>
      </c>
      <c r="F44" s="167" t="n">
        <v>0.7</v>
      </c>
      <c r="G44" s="165" t="s">
        <v>803</v>
      </c>
      <c r="H44" s="167" t="n">
        <v>0.8</v>
      </c>
    </row>
    <row r="45" customFormat="false" ht="12.75" hidden="false" customHeight="false" outlineLevel="0" collapsed="false">
      <c r="A45" s="165" t="s">
        <v>804</v>
      </c>
      <c r="B45" s="167" t="n">
        <v>0.71</v>
      </c>
      <c r="C45" s="165" t="s">
        <v>804</v>
      </c>
      <c r="D45" s="167" t="n">
        <v>0.78</v>
      </c>
      <c r="E45" s="165" t="s">
        <v>804</v>
      </c>
      <c r="F45" s="167" t="n">
        <v>0.7</v>
      </c>
      <c r="G45" s="165" t="s">
        <v>804</v>
      </c>
      <c r="H45" s="167"/>
    </row>
    <row r="46" customFormat="false" ht="12.75" hidden="false" customHeight="false" outlineLevel="0" collapsed="false">
      <c r="A46" s="165" t="s">
        <v>805</v>
      </c>
      <c r="B46" s="167" t="n">
        <v>0.7</v>
      </c>
      <c r="C46" s="165" t="s">
        <v>805</v>
      </c>
      <c r="D46" s="167" t="n">
        <v>0.78</v>
      </c>
      <c r="E46" s="165" t="s">
        <v>805</v>
      </c>
      <c r="F46" s="167" t="n">
        <v>0.7</v>
      </c>
      <c r="G46" s="165" t="s">
        <v>805</v>
      </c>
      <c r="H46" s="167"/>
    </row>
    <row r="47" customFormat="false" ht="12.75" hidden="false" customHeight="false" outlineLevel="0" collapsed="false">
      <c r="A47" s="165" t="s">
        <v>806</v>
      </c>
      <c r="B47" s="167" t="n">
        <v>0.69</v>
      </c>
      <c r="C47" s="165" t="s">
        <v>806</v>
      </c>
      <c r="D47" s="167" t="n">
        <v>0.77</v>
      </c>
      <c r="E47" s="165" t="s">
        <v>806</v>
      </c>
      <c r="F47" s="167" t="n">
        <v>0.73</v>
      </c>
      <c r="G47" s="165" t="s">
        <v>806</v>
      </c>
      <c r="H47" s="167"/>
    </row>
    <row r="48" customFormat="false" ht="12.75" hidden="false" customHeight="false" outlineLevel="0" collapsed="false">
      <c r="A48" s="165" t="s">
        <v>807</v>
      </c>
      <c r="B48" s="167" t="n">
        <v>0.67</v>
      </c>
      <c r="C48" s="165" t="s">
        <v>807</v>
      </c>
      <c r="D48" s="167" t="n">
        <v>0.72</v>
      </c>
      <c r="E48" s="165" t="s">
        <v>807</v>
      </c>
      <c r="F48" s="167" t="n">
        <v>0.73</v>
      </c>
      <c r="G48" s="165" t="s">
        <v>807</v>
      </c>
      <c r="H48" s="167"/>
    </row>
    <row r="49" customFormat="false" ht="12.75" hidden="false" customHeight="false" outlineLevel="0" collapsed="false">
      <c r="A49" s="165" t="s">
        <v>808</v>
      </c>
      <c r="B49" s="167" t="n">
        <v>0.67</v>
      </c>
      <c r="C49" s="165" t="s">
        <v>808</v>
      </c>
      <c r="D49" s="167" t="n">
        <v>0.73</v>
      </c>
      <c r="E49" s="165" t="s">
        <v>808</v>
      </c>
      <c r="F49" s="167" t="n">
        <v>0.74</v>
      </c>
      <c r="G49" s="165" t="s">
        <v>808</v>
      </c>
      <c r="H49" s="167"/>
    </row>
    <row r="50" customFormat="false" ht="12.75" hidden="false" customHeight="false" outlineLevel="0" collapsed="false">
      <c r="A50" s="165" t="s">
        <v>809</v>
      </c>
      <c r="B50" s="167" t="n">
        <v>0.68</v>
      </c>
      <c r="C50" s="165" t="s">
        <v>809</v>
      </c>
      <c r="D50" s="167" t="n">
        <v>0.76</v>
      </c>
      <c r="E50" s="165" t="s">
        <v>809</v>
      </c>
      <c r="F50" s="167" t="n">
        <v>0.76</v>
      </c>
      <c r="G50" s="165" t="s">
        <v>809</v>
      </c>
      <c r="H50" s="167"/>
    </row>
    <row r="55" s="169" customFormat="true" ht="11.25" hidden="false" customHeight="false" outlineLevel="0" collapsed="false">
      <c r="A55" s="168"/>
      <c r="E55" s="170"/>
      <c r="F55" s="170"/>
      <c r="G55" s="170"/>
      <c r="H55" s="170"/>
    </row>
  </sheetData>
  <mergeCells count="9">
    <mergeCell ref="A1:H1"/>
    <mergeCell ref="A35:A37"/>
    <mergeCell ref="B35:B37"/>
    <mergeCell ref="C35:C37"/>
    <mergeCell ref="D35:D37"/>
    <mergeCell ref="E35:E37"/>
    <mergeCell ref="F35:F37"/>
    <mergeCell ref="G35:G37"/>
    <mergeCell ref="H35:H3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12&amp;R&amp;"MetaNormalLF-Roman,Regular"&amp;8&amp;P</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false" showRowColHeaders="true" showZeros="true" rightToLeft="false" tabSelected="false" showOutlineSymbols="true" defaultGridColor="true" view="normal" topLeftCell="C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257" min="1" style="171" width="11.42"/>
  </cols>
  <sheetData>
    <row r="1" customFormat="false" ht="15" hidden="false" customHeight="false" outlineLevel="0" collapsed="false">
      <c r="A1" s="172" t="s">
        <v>817</v>
      </c>
      <c r="B1" s="172"/>
      <c r="C1" s="172"/>
      <c r="D1" s="172"/>
      <c r="E1" s="172"/>
      <c r="F1" s="172"/>
      <c r="G1" s="172"/>
    </row>
    <row r="2" customFormat="false" ht="12.75" hidden="false" customHeight="false" outlineLevel="0" collapsed="false">
      <c r="A2" s="173"/>
      <c r="B2" s="173"/>
      <c r="C2" s="173"/>
      <c r="D2" s="173"/>
      <c r="E2" s="173"/>
      <c r="F2" s="173"/>
      <c r="G2" s="173"/>
    </row>
    <row r="3" customFormat="false" ht="12.75" hidden="false" customHeight="false" outlineLevel="0" collapsed="false">
      <c r="A3" s="173"/>
      <c r="B3" s="173"/>
      <c r="C3" s="173"/>
      <c r="D3" s="173"/>
      <c r="E3" s="173"/>
      <c r="F3" s="173"/>
      <c r="G3" s="173"/>
    </row>
    <row r="4" customFormat="false" ht="12.75" hidden="false" customHeight="false" outlineLevel="0" collapsed="false">
      <c r="A4" s="173"/>
      <c r="B4" s="173"/>
      <c r="C4" s="173"/>
      <c r="D4" s="173"/>
      <c r="E4" s="173"/>
      <c r="F4" s="173"/>
      <c r="G4" s="173"/>
    </row>
    <row r="5" customFormat="false" ht="12.75" hidden="false" customHeight="false" outlineLevel="0" collapsed="false">
      <c r="A5" s="173"/>
      <c r="B5" s="173"/>
      <c r="C5" s="173"/>
      <c r="D5" s="173"/>
      <c r="E5" s="173"/>
      <c r="F5" s="173"/>
      <c r="G5" s="173"/>
    </row>
    <row r="6" customFormat="false" ht="12.75" hidden="false" customHeight="false" outlineLevel="0" collapsed="false">
      <c r="A6" s="173"/>
      <c r="B6" s="173"/>
      <c r="C6" s="173"/>
      <c r="D6" s="173"/>
      <c r="E6" s="173"/>
      <c r="F6" s="173"/>
      <c r="G6" s="173"/>
    </row>
    <row r="7" customFormat="false" ht="12.75" hidden="false" customHeight="false" outlineLevel="0" collapsed="false">
      <c r="A7" s="173"/>
      <c r="B7" s="173"/>
      <c r="C7" s="173"/>
      <c r="D7" s="173"/>
      <c r="E7" s="173"/>
      <c r="F7" s="173"/>
      <c r="G7" s="173"/>
    </row>
    <row r="8" customFormat="false" ht="12.75" hidden="false" customHeight="false" outlineLevel="0" collapsed="false">
      <c r="A8" s="173"/>
      <c r="B8" s="173"/>
      <c r="C8" s="173"/>
      <c r="D8" s="173"/>
      <c r="E8" s="173"/>
      <c r="F8" s="173"/>
      <c r="G8" s="173"/>
    </row>
    <row r="9" customFormat="false" ht="12.75" hidden="false" customHeight="false" outlineLevel="0" collapsed="false">
      <c r="A9" s="173"/>
      <c r="B9" s="173"/>
      <c r="C9" s="173"/>
      <c r="D9" s="173"/>
      <c r="E9" s="173"/>
      <c r="F9" s="173"/>
      <c r="G9" s="173"/>
    </row>
    <row r="10" customFormat="false" ht="12.75" hidden="false" customHeight="false" outlineLevel="0" collapsed="false">
      <c r="A10" s="173"/>
      <c r="B10" s="173"/>
      <c r="C10" s="173"/>
      <c r="D10" s="173"/>
      <c r="E10" s="173"/>
      <c r="F10" s="173"/>
      <c r="G10" s="173"/>
    </row>
    <row r="11" customFormat="false" ht="12.75" hidden="false" customHeight="false" outlineLevel="0" collapsed="false">
      <c r="A11" s="173"/>
      <c r="B11" s="173"/>
      <c r="C11" s="173"/>
      <c r="D11" s="173"/>
      <c r="E11" s="173"/>
      <c r="F11" s="173"/>
      <c r="G11" s="173"/>
    </row>
    <row r="12" customFormat="false" ht="12.75" hidden="false" customHeight="false" outlineLevel="0" collapsed="false">
      <c r="A12" s="173"/>
      <c r="B12" s="173"/>
      <c r="C12" s="173"/>
      <c r="D12" s="173"/>
      <c r="E12" s="173"/>
      <c r="F12" s="173"/>
      <c r="G12" s="173"/>
    </row>
    <row r="13" customFormat="false" ht="12.75" hidden="false" customHeight="false" outlineLevel="0" collapsed="false">
      <c r="A13" s="173"/>
      <c r="B13" s="173"/>
      <c r="C13" s="173"/>
      <c r="D13" s="173"/>
      <c r="E13" s="173"/>
      <c r="F13" s="173"/>
      <c r="G13" s="173"/>
    </row>
    <row r="14" customFormat="false" ht="12.75" hidden="false" customHeight="false" outlineLevel="0" collapsed="false">
      <c r="A14" s="173"/>
      <c r="B14" s="173"/>
      <c r="C14" s="173"/>
      <c r="D14" s="173"/>
      <c r="E14" s="173"/>
      <c r="F14" s="173"/>
      <c r="G14" s="173"/>
    </row>
    <row r="15" customFormat="false" ht="12.75" hidden="false" customHeight="false" outlineLevel="0" collapsed="false">
      <c r="A15" s="173"/>
      <c r="B15" s="173"/>
      <c r="C15" s="173"/>
      <c r="D15" s="173"/>
      <c r="E15" s="173"/>
      <c r="F15" s="173"/>
      <c r="G15" s="173"/>
    </row>
    <row r="16" customFormat="false" ht="12.75" hidden="false" customHeight="false" outlineLevel="0" collapsed="false">
      <c r="A16" s="173"/>
      <c r="B16" s="173"/>
      <c r="C16" s="173"/>
      <c r="D16" s="173"/>
      <c r="E16" s="173"/>
      <c r="F16" s="173"/>
      <c r="G16" s="173"/>
    </row>
    <row r="17" customFormat="false" ht="12.75" hidden="false" customHeight="false" outlineLevel="0" collapsed="false">
      <c r="A17" s="173"/>
      <c r="B17" s="173"/>
      <c r="C17" s="173"/>
      <c r="D17" s="173"/>
      <c r="E17" s="173"/>
      <c r="F17" s="173"/>
      <c r="G17" s="173"/>
    </row>
    <row r="18" customFormat="false" ht="12.75" hidden="false" customHeight="false" outlineLevel="0" collapsed="false">
      <c r="A18" s="173"/>
      <c r="B18" s="173"/>
      <c r="C18" s="173"/>
      <c r="D18" s="173"/>
      <c r="E18" s="173"/>
      <c r="F18" s="173"/>
      <c r="G18" s="173"/>
    </row>
    <row r="19" customFormat="false" ht="12.75" hidden="false" customHeight="false" outlineLevel="0" collapsed="false">
      <c r="A19" s="173"/>
      <c r="B19" s="173"/>
      <c r="C19" s="173"/>
      <c r="D19" s="173"/>
      <c r="E19" s="173"/>
      <c r="F19" s="173"/>
      <c r="G19" s="173"/>
    </row>
    <row r="20" customFormat="false" ht="12.75" hidden="false" customHeight="false" outlineLevel="0" collapsed="false">
      <c r="A20" s="173"/>
      <c r="B20" s="173"/>
      <c r="C20" s="173"/>
      <c r="D20" s="173"/>
      <c r="E20" s="173"/>
      <c r="F20" s="173"/>
      <c r="G20" s="173"/>
    </row>
    <row r="21" customFormat="false" ht="12.75" hidden="false" customHeight="false" outlineLevel="0" collapsed="false">
      <c r="A21" s="173"/>
      <c r="B21" s="173"/>
      <c r="C21" s="173"/>
      <c r="D21" s="173"/>
      <c r="E21" s="173"/>
      <c r="F21" s="173"/>
      <c r="G21" s="173"/>
    </row>
    <row r="22" customFormat="false" ht="12.75" hidden="false" customHeight="false" outlineLevel="0" collapsed="false">
      <c r="A22" s="173"/>
      <c r="B22" s="173"/>
      <c r="C22" s="173"/>
      <c r="D22" s="173"/>
      <c r="E22" s="173"/>
      <c r="F22" s="173"/>
      <c r="G22" s="173"/>
    </row>
    <row r="23" customFormat="false" ht="12.75" hidden="false" customHeight="false" outlineLevel="0" collapsed="false">
      <c r="A23" s="173"/>
      <c r="B23" s="173"/>
      <c r="C23" s="173"/>
      <c r="D23" s="173"/>
      <c r="E23" s="173"/>
      <c r="F23" s="173"/>
      <c r="G23" s="173"/>
    </row>
    <row r="24" customFormat="false" ht="12.75" hidden="false" customHeight="false" outlineLevel="0" collapsed="false">
      <c r="A24" s="173"/>
      <c r="B24" s="173"/>
      <c r="C24" s="173"/>
      <c r="D24" s="173"/>
      <c r="E24" s="173"/>
      <c r="F24" s="173"/>
      <c r="G24" s="173"/>
    </row>
    <row r="25" customFormat="false" ht="12.75" hidden="false" customHeight="false" outlineLevel="0" collapsed="false">
      <c r="A25" s="173"/>
      <c r="B25" s="173"/>
      <c r="C25" s="173"/>
      <c r="D25" s="173"/>
      <c r="E25" s="173"/>
      <c r="F25" s="173"/>
      <c r="G25" s="173"/>
    </row>
    <row r="26" customFormat="false" ht="12.75" hidden="false" customHeight="false" outlineLevel="0" collapsed="false">
      <c r="A26" s="173"/>
      <c r="B26" s="173"/>
      <c r="C26" s="173"/>
      <c r="D26" s="173"/>
      <c r="E26" s="173"/>
      <c r="F26" s="173"/>
      <c r="G26" s="173"/>
    </row>
    <row r="27" customFormat="false" ht="12.75" hidden="false" customHeight="false" outlineLevel="0" collapsed="false">
      <c r="A27" s="173"/>
      <c r="B27" s="173"/>
      <c r="C27" s="173"/>
      <c r="D27" s="173"/>
      <c r="E27" s="173"/>
      <c r="F27" s="173"/>
      <c r="G27" s="173"/>
    </row>
    <row r="28" customFormat="false" ht="12.75" hidden="false" customHeight="false" outlineLevel="0" collapsed="false">
      <c r="A28" s="173"/>
      <c r="B28" s="173"/>
      <c r="C28" s="173"/>
      <c r="D28" s="173"/>
      <c r="E28" s="173"/>
      <c r="F28" s="173"/>
      <c r="G28" s="173"/>
    </row>
    <row r="29" customFormat="false" ht="12.75" hidden="false" customHeight="false" outlineLevel="0" collapsed="false">
      <c r="A29" s="173"/>
      <c r="B29" s="173"/>
      <c r="C29" s="173"/>
      <c r="D29" s="173"/>
      <c r="E29" s="173"/>
      <c r="F29" s="173"/>
      <c r="G29" s="173"/>
    </row>
    <row r="30" customFormat="false" ht="12.75" hidden="false" customHeight="false" outlineLevel="0" collapsed="false">
      <c r="A30" s="173"/>
      <c r="B30" s="173"/>
      <c r="C30" s="173"/>
      <c r="D30" s="173"/>
      <c r="E30" s="173"/>
      <c r="F30" s="173"/>
      <c r="G30" s="173"/>
    </row>
    <row r="31" customFormat="false" ht="12.75" hidden="false" customHeight="false" outlineLevel="0" collapsed="false">
      <c r="A31" s="173"/>
      <c r="B31" s="173"/>
      <c r="C31" s="173"/>
      <c r="D31" s="173"/>
      <c r="E31" s="173"/>
      <c r="F31" s="173"/>
      <c r="G31" s="173"/>
    </row>
    <row r="32" customFormat="false" ht="12.75" hidden="false" customHeight="false" outlineLevel="0" collapsed="false">
      <c r="A32" s="173"/>
      <c r="B32" s="173"/>
      <c r="C32" s="173"/>
      <c r="D32" s="173"/>
      <c r="E32" s="173"/>
      <c r="F32" s="173"/>
      <c r="G32" s="173"/>
    </row>
    <row r="33" customFormat="false" ht="12.75" hidden="false" customHeight="false" outlineLevel="0" collapsed="false">
      <c r="A33" s="173"/>
      <c r="B33" s="173"/>
      <c r="C33" s="173"/>
      <c r="D33" s="173"/>
      <c r="E33" s="173"/>
      <c r="F33" s="173"/>
      <c r="G33" s="173"/>
    </row>
    <row r="34" customFormat="false" ht="12.75" hidden="false" customHeight="false" outlineLevel="0" collapsed="false">
      <c r="A34" s="173"/>
      <c r="B34" s="173"/>
      <c r="C34" s="173"/>
      <c r="D34" s="173"/>
      <c r="E34" s="173"/>
      <c r="F34" s="173"/>
      <c r="G34" s="173"/>
    </row>
    <row r="35" customFormat="false" ht="12.75" hidden="false" customHeight="false" outlineLevel="0" collapsed="false">
      <c r="A35" s="173"/>
      <c r="B35" s="173"/>
      <c r="C35" s="173"/>
      <c r="D35" s="173"/>
      <c r="E35" s="173"/>
      <c r="F35" s="173"/>
      <c r="G35" s="173"/>
    </row>
    <row r="36" customFormat="false" ht="12.75" hidden="false" customHeight="false" outlineLevel="0" collapsed="false">
      <c r="A36" s="173"/>
      <c r="B36" s="173"/>
      <c r="C36" s="173"/>
      <c r="D36" s="173"/>
      <c r="E36" s="173"/>
      <c r="F36" s="173"/>
      <c r="G36" s="173"/>
    </row>
    <row r="37" customFormat="false" ht="12.75" hidden="false" customHeight="false" outlineLevel="0" collapsed="false">
      <c r="A37" s="173"/>
      <c r="B37" s="173"/>
      <c r="C37" s="173"/>
      <c r="D37" s="173"/>
      <c r="E37" s="173"/>
      <c r="F37" s="173"/>
      <c r="G37" s="173"/>
    </row>
    <row r="38" customFormat="false" ht="12.75" hidden="false" customHeight="false" outlineLevel="0" collapsed="false">
      <c r="A38" s="173"/>
      <c r="B38" s="173"/>
      <c r="C38" s="173"/>
      <c r="D38" s="173"/>
      <c r="E38" s="173"/>
      <c r="F38" s="173"/>
      <c r="G38" s="173"/>
    </row>
    <row r="39" customFormat="false" ht="12.75" hidden="false" customHeight="false" outlineLevel="0" collapsed="false">
      <c r="A39" s="173"/>
      <c r="B39" s="173"/>
      <c r="C39" s="173"/>
      <c r="D39" s="173"/>
      <c r="E39" s="173"/>
      <c r="F39" s="173"/>
      <c r="G39" s="173"/>
    </row>
    <row r="40" customFormat="false" ht="12.75" hidden="false" customHeight="false" outlineLevel="0" collapsed="false">
      <c r="A40" s="173"/>
      <c r="B40" s="173"/>
      <c r="C40" s="173"/>
      <c r="D40" s="173"/>
      <c r="E40" s="173"/>
      <c r="F40" s="173"/>
      <c r="G40" s="173"/>
    </row>
    <row r="41" customFormat="false" ht="12.75" hidden="false" customHeight="false" outlineLevel="0" collapsed="false">
      <c r="A41" s="173"/>
      <c r="B41" s="173"/>
      <c r="C41" s="173"/>
      <c r="D41" s="173"/>
      <c r="E41" s="173"/>
      <c r="F41" s="173"/>
      <c r="G41" s="173"/>
    </row>
    <row r="42" customFormat="false" ht="12.75" hidden="false" customHeight="false" outlineLevel="0" collapsed="false">
      <c r="A42" s="173"/>
      <c r="B42" s="173"/>
      <c r="C42" s="173"/>
      <c r="D42" s="173"/>
      <c r="E42" s="173"/>
      <c r="F42" s="173"/>
      <c r="G42" s="173"/>
    </row>
    <row r="43" customFormat="false" ht="12.75" hidden="false" customHeight="false" outlineLevel="0" collapsed="false">
      <c r="A43" s="173"/>
      <c r="B43" s="173"/>
      <c r="C43" s="173"/>
      <c r="D43" s="173"/>
      <c r="E43" s="173"/>
      <c r="F43" s="173"/>
      <c r="G43" s="173"/>
    </row>
    <row r="44" customFormat="false" ht="12.75" hidden="false" customHeight="false" outlineLevel="0" collapsed="false">
      <c r="A44" s="173"/>
      <c r="B44" s="173"/>
      <c r="C44" s="173"/>
      <c r="D44" s="173"/>
      <c r="E44" s="173"/>
      <c r="F44" s="173"/>
      <c r="G44" s="173"/>
    </row>
    <row r="45" customFormat="false" ht="12.75" hidden="false" customHeight="false" outlineLevel="0" collapsed="false">
      <c r="A45" s="173"/>
      <c r="B45" s="173"/>
      <c r="C45" s="173"/>
      <c r="D45" s="173"/>
      <c r="E45" s="173"/>
      <c r="F45" s="173"/>
      <c r="G45" s="173"/>
    </row>
    <row r="46" customFormat="false" ht="12.75" hidden="false" customHeight="false" outlineLevel="0" collapsed="false">
      <c r="A46" s="173"/>
      <c r="B46" s="173"/>
      <c r="C46" s="173"/>
      <c r="D46" s="173"/>
      <c r="E46" s="173"/>
      <c r="F46" s="173"/>
      <c r="G46" s="173"/>
    </row>
    <row r="47" customFormat="false" ht="12.75" hidden="false" customHeight="false" outlineLevel="0" collapsed="false">
      <c r="A47" s="173"/>
      <c r="B47" s="173"/>
      <c r="C47" s="173"/>
      <c r="D47" s="173"/>
      <c r="E47" s="173"/>
      <c r="F47" s="173"/>
      <c r="G47" s="173"/>
    </row>
    <row r="48" customFormat="false" ht="12.75" hidden="false" customHeight="false" outlineLevel="0" collapsed="false">
      <c r="A48" s="173"/>
      <c r="B48" s="173"/>
      <c r="C48" s="173"/>
      <c r="D48" s="173"/>
      <c r="E48" s="173"/>
      <c r="F48" s="173"/>
      <c r="G48" s="173"/>
    </row>
    <row r="49" customFormat="false" ht="12.75" hidden="false" customHeight="false" outlineLevel="0" collapsed="false">
      <c r="A49" s="173"/>
      <c r="B49" s="173"/>
      <c r="C49" s="173"/>
      <c r="D49" s="173"/>
      <c r="E49" s="173"/>
      <c r="F49" s="173"/>
      <c r="G49" s="173"/>
    </row>
    <row r="50" customFormat="false" ht="12.75" hidden="false" customHeight="false" outlineLevel="0" collapsed="false">
      <c r="A50" s="173"/>
      <c r="B50" s="173"/>
      <c r="C50" s="173"/>
      <c r="D50" s="173"/>
      <c r="E50" s="173"/>
      <c r="F50" s="173"/>
      <c r="G50" s="173"/>
    </row>
    <row r="51" customFormat="false" ht="12.75" hidden="false" customHeight="false" outlineLevel="0" collapsed="false">
      <c r="A51" s="173"/>
      <c r="B51" s="173"/>
      <c r="C51" s="173"/>
      <c r="D51" s="173"/>
      <c r="E51" s="173"/>
      <c r="F51" s="173"/>
      <c r="G51" s="173"/>
    </row>
    <row r="52" customFormat="false" ht="12.75" hidden="false" customHeight="false" outlineLevel="0" collapsed="false">
      <c r="A52" s="173"/>
      <c r="B52" s="173"/>
      <c r="C52" s="173"/>
      <c r="D52" s="173"/>
      <c r="E52" s="173"/>
      <c r="F52" s="173"/>
      <c r="G52" s="173"/>
    </row>
  </sheetData>
  <mergeCells count="1">
    <mergeCell ref="A1:G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12&amp;R&amp;"MetaNormalLF-Roman,Regular"&amp;8&amp;P</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1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H1"/>
    </sheetView>
  </sheetViews>
  <sheetFormatPr defaultColWidth="11.41796875" defaultRowHeight="15.75" zeroHeight="false" outlineLevelRow="0" outlineLevelCol="0"/>
  <cols>
    <col collapsed="false" customWidth="true" hidden="false" outlineLevel="0" max="1" min="1" style="174" width="25.41"/>
    <col collapsed="false" customWidth="true" hidden="false" outlineLevel="0" max="5" min="2" style="114" width="16.42"/>
    <col collapsed="false" customWidth="true" hidden="false" outlineLevel="0" max="6" min="6" style="114" width="11.7"/>
    <col collapsed="false" customWidth="true" hidden="false" outlineLevel="0" max="7" min="7" style="114" width="16.42"/>
    <col collapsed="false" customWidth="true" hidden="false" outlineLevel="0" max="8" min="8" style="114" width="11.7"/>
    <col collapsed="false" customWidth="false" hidden="false" outlineLevel="0" max="12" min="9" style="114" width="11.42"/>
    <col collapsed="false" customWidth="false" hidden="false" outlineLevel="0" max="13" min="13" style="175" width="11.42"/>
    <col collapsed="false" customWidth="false" hidden="false" outlineLevel="0" max="18" min="14" style="114" width="11.42"/>
    <col collapsed="false" customWidth="false" hidden="false" outlineLevel="0" max="19" min="19" style="175" width="11.42"/>
    <col collapsed="false" customWidth="false" hidden="false" outlineLevel="0" max="257" min="20" style="114" width="11.42"/>
  </cols>
  <sheetData>
    <row r="1" s="176" customFormat="true" ht="20.1" hidden="false" customHeight="true" outlineLevel="0" collapsed="false">
      <c r="A1" s="115" t="s">
        <v>818</v>
      </c>
      <c r="B1" s="115"/>
      <c r="C1" s="115"/>
      <c r="D1" s="115"/>
      <c r="E1" s="115"/>
      <c r="F1" s="115"/>
      <c r="G1" s="115"/>
      <c r="H1" s="115"/>
      <c r="M1" s="177"/>
      <c r="S1" s="177"/>
    </row>
    <row r="2" s="176" customFormat="true" ht="20.1" hidden="false" customHeight="true" outlineLevel="0" collapsed="false">
      <c r="A2" s="178" t="s">
        <v>819</v>
      </c>
      <c r="B2" s="178"/>
      <c r="C2" s="178"/>
      <c r="D2" s="178"/>
      <c r="E2" s="178"/>
      <c r="F2" s="178"/>
      <c r="G2" s="178"/>
      <c r="H2" s="178"/>
      <c r="M2" s="177"/>
      <c r="S2" s="177"/>
    </row>
    <row r="3" s="3" customFormat="true" ht="20.1" hidden="false" customHeight="true" outlineLevel="0" collapsed="false">
      <c r="A3" s="179"/>
      <c r="B3" s="179"/>
      <c r="C3" s="179"/>
      <c r="D3" s="179"/>
      <c r="E3" s="179"/>
      <c r="F3" s="179"/>
      <c r="G3" s="179"/>
      <c r="H3" s="179"/>
      <c r="M3" s="180"/>
      <c r="S3" s="180"/>
    </row>
    <row r="4" s="125" customFormat="true" ht="12.75" hidden="false" customHeight="true" outlineLevel="0" collapsed="false">
      <c r="A4" s="181" t="s">
        <v>820</v>
      </c>
      <c r="B4" s="182" t="n">
        <v>2012</v>
      </c>
      <c r="C4" s="182"/>
      <c r="D4" s="183" t="n">
        <v>2011</v>
      </c>
      <c r="E4" s="184" t="s">
        <v>821</v>
      </c>
      <c r="F4" s="184"/>
      <c r="G4" s="118" t="s">
        <v>821</v>
      </c>
      <c r="H4" s="118"/>
      <c r="M4" s="185"/>
      <c r="S4" s="185"/>
    </row>
    <row r="5" s="125" customFormat="true" ht="27" hidden="false" customHeight="true" outlineLevel="0" collapsed="false">
      <c r="A5" s="181"/>
      <c r="B5" s="183" t="s">
        <v>803</v>
      </c>
      <c r="C5" s="183" t="s">
        <v>822</v>
      </c>
      <c r="D5" s="183"/>
      <c r="E5" s="186" t="s">
        <v>823</v>
      </c>
      <c r="F5" s="186"/>
      <c r="G5" s="187" t="s">
        <v>824</v>
      </c>
      <c r="H5" s="187"/>
      <c r="M5" s="185"/>
      <c r="S5" s="185"/>
    </row>
    <row r="6" s="125" customFormat="true" ht="12.75" hidden="false" customHeight="true" outlineLevel="0" collapsed="false">
      <c r="A6" s="181"/>
      <c r="B6" s="119" t="s">
        <v>790</v>
      </c>
      <c r="C6" s="119"/>
      <c r="D6" s="119"/>
      <c r="E6" s="188" t="s">
        <v>825</v>
      </c>
      <c r="F6" s="118" t="s">
        <v>720</v>
      </c>
      <c r="G6" s="188" t="s">
        <v>825</v>
      </c>
      <c r="H6" s="118" t="s">
        <v>720</v>
      </c>
      <c r="M6" s="185"/>
      <c r="S6" s="185"/>
    </row>
    <row r="7" s="3" customFormat="true" ht="12.75" hidden="false" customHeight="true" outlineLevel="0" collapsed="false">
      <c r="A7" s="189"/>
      <c r="B7" s="190"/>
      <c r="C7" s="190"/>
      <c r="D7" s="190"/>
      <c r="E7" s="190"/>
      <c r="F7" s="190"/>
      <c r="G7" s="190"/>
      <c r="H7" s="190"/>
      <c r="M7" s="180"/>
      <c r="S7" s="180"/>
    </row>
    <row r="8" s="3" customFormat="true" ht="12.75" hidden="false" customHeight="true" outlineLevel="0" collapsed="false">
      <c r="A8" s="191" t="s">
        <v>826</v>
      </c>
      <c r="B8" s="192" t="n">
        <v>65076743</v>
      </c>
      <c r="C8" s="192" t="n">
        <v>383625270</v>
      </c>
      <c r="D8" s="192" t="n">
        <v>377113941</v>
      </c>
      <c r="E8" s="193" t="n">
        <v>1215836</v>
      </c>
      <c r="F8" s="194" t="n">
        <v>1.9</v>
      </c>
      <c r="G8" s="193" t="n">
        <v>6511329</v>
      </c>
      <c r="H8" s="194" t="n">
        <v>1.7</v>
      </c>
      <c r="M8" s="180"/>
      <c r="S8" s="180"/>
    </row>
    <row r="9" s="3" customFormat="true" ht="12.75" hidden="false" customHeight="true" outlineLevel="0" collapsed="false">
      <c r="A9" s="195" t="s">
        <v>827</v>
      </c>
      <c r="B9" s="196" t="n">
        <v>53664304</v>
      </c>
      <c r="C9" s="196" t="n">
        <v>319131574</v>
      </c>
      <c r="D9" s="196" t="n">
        <v>316985304</v>
      </c>
      <c r="E9" s="197" t="n">
        <v>-188618</v>
      </c>
      <c r="F9" s="198" t="n">
        <v>-0.4</v>
      </c>
      <c r="G9" s="197" t="n">
        <v>2146270</v>
      </c>
      <c r="H9" s="198" t="n">
        <v>0.7</v>
      </c>
      <c r="I9" s="157"/>
      <c r="M9" s="180"/>
      <c r="S9" s="180"/>
    </row>
    <row r="10" s="3" customFormat="true" ht="12.75" hidden="false" customHeight="true" outlineLevel="0" collapsed="false">
      <c r="A10" s="195" t="s">
        <v>828</v>
      </c>
      <c r="B10" s="196" t="n">
        <v>35482000</v>
      </c>
      <c r="C10" s="196" t="n">
        <v>211603449</v>
      </c>
      <c r="D10" s="196" t="n">
        <v>214077585</v>
      </c>
      <c r="E10" s="197" t="n">
        <v>-1130702</v>
      </c>
      <c r="F10" s="198" t="n">
        <v>-3.1</v>
      </c>
      <c r="G10" s="197" t="n">
        <v>-2474136</v>
      </c>
      <c r="H10" s="198" t="n">
        <v>-1.2</v>
      </c>
      <c r="M10" s="180"/>
      <c r="S10" s="180"/>
    </row>
    <row r="11" s="3" customFormat="true" ht="12.75" hidden="false" customHeight="true" outlineLevel="0" collapsed="false">
      <c r="A11" s="195" t="s">
        <v>829</v>
      </c>
      <c r="B11" s="196" t="n">
        <v>3803240</v>
      </c>
      <c r="C11" s="196" t="n">
        <v>22480330</v>
      </c>
      <c r="D11" s="196" t="n">
        <v>24212924</v>
      </c>
      <c r="E11" s="197" t="n">
        <v>-121063</v>
      </c>
      <c r="F11" s="198" t="n">
        <v>-3.1</v>
      </c>
      <c r="G11" s="197" t="n">
        <v>-1732594</v>
      </c>
      <c r="H11" s="198" t="n">
        <v>-7.2</v>
      </c>
      <c r="M11" s="180"/>
      <c r="S11" s="180"/>
    </row>
    <row r="12" s="3" customFormat="true" ht="12.75" hidden="false" customHeight="true" outlineLevel="0" collapsed="false">
      <c r="A12" s="195" t="s">
        <v>830</v>
      </c>
      <c r="B12" s="196" t="n">
        <v>139942</v>
      </c>
      <c r="C12" s="196" t="n">
        <v>798618</v>
      </c>
      <c r="D12" s="196" t="n">
        <v>752529</v>
      </c>
      <c r="E12" s="197" t="n">
        <v>1979</v>
      </c>
      <c r="F12" s="198" t="n">
        <v>1.4</v>
      </c>
      <c r="G12" s="197" t="n">
        <v>46089</v>
      </c>
      <c r="H12" s="198" t="n">
        <v>6.1</v>
      </c>
      <c r="M12" s="180"/>
      <c r="S12" s="180"/>
    </row>
    <row r="13" s="3" customFormat="true" ht="12.75" hidden="false" customHeight="true" outlineLevel="0" collapsed="false">
      <c r="A13" s="195" t="s">
        <v>831</v>
      </c>
      <c r="B13" s="196" t="n">
        <v>679804</v>
      </c>
      <c r="C13" s="196" t="n">
        <v>4194169</v>
      </c>
      <c r="D13" s="196" t="n">
        <v>4291352</v>
      </c>
      <c r="E13" s="197" t="n">
        <v>-16602</v>
      </c>
      <c r="F13" s="198" t="n">
        <v>-2.4</v>
      </c>
      <c r="G13" s="197" t="n">
        <v>-97183</v>
      </c>
      <c r="H13" s="198" t="n">
        <v>-2.3</v>
      </c>
      <c r="M13" s="180"/>
      <c r="S13" s="180"/>
    </row>
    <row r="14" s="3" customFormat="true" ht="12.75" hidden="false" customHeight="true" outlineLevel="0" collapsed="false">
      <c r="A14" s="195" t="s">
        <v>832</v>
      </c>
      <c r="B14" s="196" t="n">
        <v>9279749</v>
      </c>
      <c r="C14" s="196" t="n">
        <v>53550709</v>
      </c>
      <c r="D14" s="196" t="n">
        <v>51371249</v>
      </c>
      <c r="E14" s="197" t="n">
        <v>407347</v>
      </c>
      <c r="F14" s="198" t="n">
        <v>4.6</v>
      </c>
      <c r="G14" s="197" t="n">
        <v>2179460</v>
      </c>
      <c r="H14" s="198" t="n">
        <v>4.2</v>
      </c>
      <c r="M14" s="180"/>
      <c r="S14" s="180"/>
    </row>
    <row r="15" s="3" customFormat="true" ht="12.75" hidden="false" customHeight="true" outlineLevel="0" collapsed="false">
      <c r="A15" s="195" t="s">
        <v>833</v>
      </c>
      <c r="B15" s="196" t="n">
        <v>404531</v>
      </c>
      <c r="C15" s="196" t="n">
        <v>2382432</v>
      </c>
      <c r="D15" s="196" t="n">
        <v>2625236</v>
      </c>
      <c r="E15" s="197" t="n">
        <v>-59680</v>
      </c>
      <c r="F15" s="198" t="n">
        <v>-12.9</v>
      </c>
      <c r="G15" s="197" t="n">
        <v>-242804</v>
      </c>
      <c r="H15" s="198" t="n">
        <v>-9.2</v>
      </c>
      <c r="M15" s="180"/>
      <c r="S15" s="180"/>
    </row>
    <row r="16" s="3" customFormat="true" ht="12.75" hidden="false" customHeight="true" outlineLevel="0" collapsed="false">
      <c r="A16" s="195" t="s">
        <v>834</v>
      </c>
      <c r="B16" s="196" t="n">
        <v>368354</v>
      </c>
      <c r="C16" s="196" t="n">
        <v>2278995</v>
      </c>
      <c r="D16" s="196" t="n">
        <v>2243826</v>
      </c>
      <c r="E16" s="197" t="n">
        <v>4734</v>
      </c>
      <c r="F16" s="198" t="n">
        <v>1.3</v>
      </c>
      <c r="G16" s="197" t="n">
        <v>35169</v>
      </c>
      <c r="H16" s="198" t="n">
        <v>1.6</v>
      </c>
      <c r="M16" s="180"/>
      <c r="S16" s="180"/>
    </row>
    <row r="17" s="3" customFormat="true" ht="12.75" hidden="false" customHeight="true" outlineLevel="0" collapsed="false">
      <c r="A17" s="195" t="s">
        <v>835</v>
      </c>
      <c r="B17" s="196" t="n">
        <v>4862715</v>
      </c>
      <c r="C17" s="196" t="n">
        <v>29741712</v>
      </c>
      <c r="D17" s="196" t="n">
        <v>32392039</v>
      </c>
      <c r="E17" s="197" t="n">
        <v>-734846</v>
      </c>
      <c r="F17" s="198" t="n">
        <v>-13.1</v>
      </c>
      <c r="G17" s="197" t="n">
        <v>-2650327</v>
      </c>
      <c r="H17" s="198" t="n">
        <v>-8.2</v>
      </c>
      <c r="M17" s="180"/>
      <c r="S17" s="180"/>
    </row>
    <row r="18" s="3" customFormat="true" ht="12.75" hidden="false" customHeight="true" outlineLevel="0" collapsed="false">
      <c r="A18" s="195" t="s">
        <v>836</v>
      </c>
      <c r="B18" s="196" t="n">
        <v>509155</v>
      </c>
      <c r="C18" s="196" t="n">
        <v>2935475</v>
      </c>
      <c r="D18" s="196" t="n">
        <v>3051322</v>
      </c>
      <c r="E18" s="197" t="n">
        <v>415</v>
      </c>
      <c r="F18" s="198" t="n">
        <v>0.1</v>
      </c>
      <c r="G18" s="197" t="n">
        <v>-115847</v>
      </c>
      <c r="H18" s="198" t="n">
        <v>-3.8</v>
      </c>
      <c r="M18" s="180"/>
      <c r="S18" s="180"/>
    </row>
    <row r="19" s="3" customFormat="true" ht="12.75" hidden="false" customHeight="true" outlineLevel="0" collapsed="false">
      <c r="A19" s="195" t="s">
        <v>837</v>
      </c>
      <c r="B19" s="196" t="n">
        <v>26851</v>
      </c>
      <c r="C19" s="196" t="n">
        <v>150613</v>
      </c>
      <c r="D19" s="196" t="n">
        <v>179620</v>
      </c>
      <c r="E19" s="197" t="n">
        <v>1589</v>
      </c>
      <c r="F19" s="198" t="n">
        <v>6.3</v>
      </c>
      <c r="G19" s="197" t="n">
        <v>-29007</v>
      </c>
      <c r="H19" s="198" t="n">
        <v>-16.1</v>
      </c>
      <c r="M19" s="180"/>
      <c r="S19" s="180"/>
    </row>
    <row r="20" s="3" customFormat="true" ht="12.75" hidden="false" customHeight="true" outlineLevel="0" collapsed="false">
      <c r="A20" s="195" t="s">
        <v>838</v>
      </c>
      <c r="B20" s="196" t="n">
        <v>5940814</v>
      </c>
      <c r="C20" s="196" t="n">
        <v>36311318</v>
      </c>
      <c r="D20" s="196" t="n">
        <v>34787253</v>
      </c>
      <c r="E20" s="197" t="n">
        <v>-317357</v>
      </c>
      <c r="F20" s="198" t="n">
        <v>-5.1</v>
      </c>
      <c r="G20" s="197" t="n">
        <v>1524065</v>
      </c>
      <c r="H20" s="198" t="n">
        <v>4.4</v>
      </c>
      <c r="M20" s="180"/>
      <c r="S20" s="180"/>
    </row>
    <row r="21" s="3" customFormat="true" ht="12.75" hidden="false" customHeight="true" outlineLevel="0" collapsed="false">
      <c r="A21" s="195" t="s">
        <v>839</v>
      </c>
      <c r="B21" s="196" t="n">
        <v>4900464</v>
      </c>
      <c r="C21" s="196" t="n">
        <v>29421136</v>
      </c>
      <c r="D21" s="196" t="n">
        <v>28668493</v>
      </c>
      <c r="E21" s="197" t="n">
        <v>110937</v>
      </c>
      <c r="F21" s="198" t="n">
        <v>2.3</v>
      </c>
      <c r="G21" s="197" t="n">
        <v>752643</v>
      </c>
      <c r="H21" s="198" t="n">
        <v>2.6</v>
      </c>
      <c r="M21" s="180"/>
      <c r="S21" s="180"/>
    </row>
    <row r="22" s="3" customFormat="true" ht="12.75" hidden="false" customHeight="true" outlineLevel="0" collapsed="false">
      <c r="A22" s="195" t="s">
        <v>840</v>
      </c>
      <c r="B22" s="196" t="n">
        <v>524787</v>
      </c>
      <c r="C22" s="196" t="n">
        <v>3232323</v>
      </c>
      <c r="D22" s="196" t="n">
        <v>3771724</v>
      </c>
      <c r="E22" s="197" t="n">
        <v>-61600</v>
      </c>
      <c r="F22" s="198" t="n">
        <v>-10.5</v>
      </c>
      <c r="G22" s="197" t="n">
        <v>-539401</v>
      </c>
      <c r="H22" s="198" t="n">
        <v>-14.3</v>
      </c>
      <c r="M22" s="180"/>
      <c r="S22" s="180"/>
    </row>
    <row r="23" s="3" customFormat="true" ht="12.75" hidden="false" customHeight="true" outlineLevel="0" collapsed="false">
      <c r="A23" s="195" t="s">
        <v>841</v>
      </c>
      <c r="B23" s="196" t="n">
        <v>936303</v>
      </c>
      <c r="C23" s="196" t="n">
        <v>5381831</v>
      </c>
      <c r="D23" s="196" t="n">
        <v>5243635</v>
      </c>
      <c r="E23" s="197" t="n">
        <v>20667</v>
      </c>
      <c r="F23" s="198" t="n">
        <v>2.3</v>
      </c>
      <c r="G23" s="197" t="n">
        <v>138196</v>
      </c>
      <c r="H23" s="198" t="n">
        <v>2.6</v>
      </c>
      <c r="I23" s="157"/>
      <c r="J23" s="157"/>
      <c r="M23" s="180"/>
      <c r="S23" s="180"/>
    </row>
    <row r="24" s="3" customFormat="true" ht="12.75" hidden="false" customHeight="true" outlineLevel="0" collapsed="false">
      <c r="A24" s="195" t="s">
        <v>842</v>
      </c>
      <c r="B24" s="196" t="n">
        <v>337502</v>
      </c>
      <c r="C24" s="196" t="n">
        <v>1967049</v>
      </c>
      <c r="D24" s="196" t="n">
        <v>1972411</v>
      </c>
      <c r="E24" s="197" t="n">
        <v>-7132</v>
      </c>
      <c r="F24" s="198" t="n">
        <v>-2.1</v>
      </c>
      <c r="G24" s="197" t="n">
        <v>-5362</v>
      </c>
      <c r="H24" s="198" t="n">
        <v>-0.3</v>
      </c>
      <c r="M24" s="180"/>
      <c r="S24" s="180"/>
    </row>
    <row r="25" s="3" customFormat="true" ht="12.75" hidden="false" customHeight="true" outlineLevel="0" collapsed="false">
      <c r="A25" s="195" t="s">
        <v>843</v>
      </c>
      <c r="B25" s="196" t="n">
        <v>2709900</v>
      </c>
      <c r="C25" s="196" t="n">
        <v>16454495</v>
      </c>
      <c r="D25" s="196" t="n">
        <v>18171329</v>
      </c>
      <c r="E25" s="197" t="n">
        <v>-359617</v>
      </c>
      <c r="F25" s="198" t="n">
        <v>-11.7</v>
      </c>
      <c r="G25" s="197" t="n">
        <v>-1716834</v>
      </c>
      <c r="H25" s="198" t="n">
        <v>-9.4</v>
      </c>
      <c r="M25" s="180"/>
      <c r="S25" s="180"/>
    </row>
    <row r="26" s="3" customFormat="true" ht="12.75" hidden="false" customHeight="true" outlineLevel="0" collapsed="false">
      <c r="A26" s="195" t="s">
        <v>844</v>
      </c>
      <c r="B26" s="196" t="n">
        <v>57889</v>
      </c>
      <c r="C26" s="196" t="n">
        <v>322244</v>
      </c>
      <c r="D26" s="196" t="n">
        <v>342643</v>
      </c>
      <c r="E26" s="197" t="n">
        <v>-473</v>
      </c>
      <c r="F26" s="198" t="n">
        <v>-0.8</v>
      </c>
      <c r="G26" s="197" t="n">
        <v>-20399</v>
      </c>
      <c r="H26" s="198" t="n">
        <v>-6</v>
      </c>
      <c r="M26" s="180"/>
      <c r="S26" s="180"/>
    </row>
    <row r="27" s="3" customFormat="true" ht="12.75" hidden="false" customHeight="true" outlineLevel="0" collapsed="false">
      <c r="A27" s="195" t="s">
        <v>845</v>
      </c>
      <c r="B27" s="196" t="n">
        <v>18182304</v>
      </c>
      <c r="C27" s="196" t="n">
        <v>107528125</v>
      </c>
      <c r="D27" s="196" t="n">
        <v>102907719</v>
      </c>
      <c r="E27" s="197" t="n">
        <v>942084</v>
      </c>
      <c r="F27" s="198" t="n">
        <v>5.5</v>
      </c>
      <c r="G27" s="197" t="n">
        <v>4620406</v>
      </c>
      <c r="H27" s="198" t="n">
        <v>4.5</v>
      </c>
      <c r="I27" s="157"/>
      <c r="M27" s="180"/>
      <c r="S27" s="180"/>
    </row>
    <row r="28" s="3" customFormat="true" ht="12.75" hidden="false" customHeight="true" outlineLevel="0" collapsed="false">
      <c r="A28" s="195" t="s">
        <v>846</v>
      </c>
      <c r="B28" s="196" t="n">
        <v>259205</v>
      </c>
      <c r="C28" s="196" t="n">
        <v>1370767</v>
      </c>
      <c r="D28" s="196" t="n">
        <v>1135709</v>
      </c>
      <c r="E28" s="197" t="n">
        <v>63589</v>
      </c>
      <c r="F28" s="198" t="n">
        <v>32.5</v>
      </c>
      <c r="G28" s="197" t="n">
        <v>235058</v>
      </c>
      <c r="H28" s="198" t="n">
        <v>20.7</v>
      </c>
      <c r="I28" s="157"/>
      <c r="M28" s="180"/>
      <c r="S28" s="180"/>
    </row>
    <row r="29" s="3" customFormat="true" ht="12.75" hidden="false" customHeight="true" outlineLevel="0" collapsed="false">
      <c r="A29" s="195" t="s">
        <v>847</v>
      </c>
      <c r="B29" s="196" t="n">
        <v>1299530</v>
      </c>
      <c r="C29" s="196" t="n">
        <v>7405445</v>
      </c>
      <c r="D29" s="196" t="n">
        <v>7262092</v>
      </c>
      <c r="E29" s="197" t="n">
        <v>64317</v>
      </c>
      <c r="F29" s="198" t="n">
        <v>5.2</v>
      </c>
      <c r="G29" s="197" t="n">
        <v>143353</v>
      </c>
      <c r="H29" s="198" t="n">
        <v>2</v>
      </c>
      <c r="M29" s="180"/>
      <c r="S29" s="180"/>
    </row>
    <row r="30" s="3" customFormat="true" ht="12.75" hidden="false" customHeight="true" outlineLevel="0" collapsed="false">
      <c r="A30" s="195" t="s">
        <v>848</v>
      </c>
      <c r="B30" s="196" t="n">
        <v>125684</v>
      </c>
      <c r="C30" s="196" t="n">
        <v>726278</v>
      </c>
      <c r="D30" s="196" t="n">
        <v>613700</v>
      </c>
      <c r="E30" s="197" t="n">
        <v>8424</v>
      </c>
      <c r="F30" s="198" t="n">
        <v>7.2</v>
      </c>
      <c r="G30" s="197" t="n">
        <v>112578</v>
      </c>
      <c r="H30" s="198" t="n">
        <v>18.3</v>
      </c>
      <c r="M30" s="180"/>
      <c r="S30" s="180"/>
    </row>
    <row r="31" s="3" customFormat="true" ht="12.75" hidden="false" customHeight="true" outlineLevel="0" collapsed="false">
      <c r="A31" s="195" t="s">
        <v>849</v>
      </c>
      <c r="B31" s="196" t="n">
        <v>216844</v>
      </c>
      <c r="C31" s="196" t="n">
        <v>1133013</v>
      </c>
      <c r="D31" s="196" t="n">
        <v>1066210</v>
      </c>
      <c r="E31" s="197" t="n">
        <v>14404</v>
      </c>
      <c r="F31" s="198" t="n">
        <v>7.1</v>
      </c>
      <c r="G31" s="197" t="n">
        <v>66803</v>
      </c>
      <c r="H31" s="198" t="n">
        <v>6.3</v>
      </c>
      <c r="M31" s="180"/>
      <c r="S31" s="180"/>
    </row>
    <row r="32" s="3" customFormat="true" ht="12.75" hidden="false" customHeight="true" outlineLevel="0" collapsed="false">
      <c r="A32" s="195" t="s">
        <v>850</v>
      </c>
      <c r="B32" s="196" t="n">
        <v>3463502</v>
      </c>
      <c r="C32" s="196" t="n">
        <v>21077183</v>
      </c>
      <c r="D32" s="196" t="n">
        <v>21741773</v>
      </c>
      <c r="E32" s="197" t="n">
        <v>-225391</v>
      </c>
      <c r="F32" s="198" t="n">
        <v>-6.1</v>
      </c>
      <c r="G32" s="197" t="n">
        <v>-664590</v>
      </c>
      <c r="H32" s="198" t="n">
        <v>-3.1</v>
      </c>
      <c r="M32" s="180"/>
      <c r="S32" s="180"/>
    </row>
    <row r="33" s="3" customFormat="true" ht="12.75" hidden="false" customHeight="true" outlineLevel="0" collapsed="false">
      <c r="A33" s="195" t="s">
        <v>851</v>
      </c>
      <c r="B33" s="196" t="n">
        <v>874463</v>
      </c>
      <c r="C33" s="196" t="n">
        <v>4560644</v>
      </c>
      <c r="D33" s="196" t="n">
        <v>4196597</v>
      </c>
      <c r="E33" s="197" t="n">
        <v>116092</v>
      </c>
      <c r="F33" s="198" t="n">
        <v>15.3</v>
      </c>
      <c r="G33" s="197" t="n">
        <v>364047</v>
      </c>
      <c r="H33" s="198" t="n">
        <v>8.7</v>
      </c>
      <c r="M33" s="180"/>
      <c r="S33" s="180"/>
    </row>
    <row r="34" s="3" customFormat="true" ht="12.75" hidden="false" customHeight="true" outlineLevel="0" collapsed="false">
      <c r="A34" s="195" t="s">
        <v>852</v>
      </c>
      <c r="B34" s="196" t="n">
        <v>1880156</v>
      </c>
      <c r="C34" s="196" t="n">
        <v>11092964</v>
      </c>
      <c r="D34" s="196" t="n">
        <v>11227007</v>
      </c>
      <c r="E34" s="197" t="n">
        <v>75014</v>
      </c>
      <c r="F34" s="198" t="n">
        <v>4.2</v>
      </c>
      <c r="G34" s="197" t="n">
        <v>-134043</v>
      </c>
      <c r="H34" s="198" t="n">
        <v>-1.2</v>
      </c>
      <c r="M34" s="180"/>
      <c r="S34" s="180"/>
    </row>
    <row r="35" s="3" customFormat="true" ht="12.75" hidden="false" customHeight="true" outlineLevel="0" collapsed="false">
      <c r="A35" s="195" t="s">
        <v>853</v>
      </c>
      <c r="B35" s="196" t="n">
        <v>2694097</v>
      </c>
      <c r="C35" s="196" t="n">
        <v>15989307</v>
      </c>
      <c r="D35" s="196" t="n">
        <v>15265657</v>
      </c>
      <c r="E35" s="197" t="n">
        <v>5702</v>
      </c>
      <c r="F35" s="198" t="n">
        <v>0.2</v>
      </c>
      <c r="G35" s="197" t="n">
        <v>723650</v>
      </c>
      <c r="H35" s="198" t="n">
        <v>4.7</v>
      </c>
      <c r="M35" s="180"/>
      <c r="S35" s="180"/>
    </row>
    <row r="36" s="3" customFormat="true" ht="12.75" hidden="false" customHeight="true" outlineLevel="0" collapsed="false">
      <c r="A36" s="195" t="s">
        <v>854</v>
      </c>
      <c r="B36" s="196" t="n">
        <v>1437374</v>
      </c>
      <c r="C36" s="196" t="n">
        <v>8286392</v>
      </c>
      <c r="D36" s="196" t="n">
        <v>7847051</v>
      </c>
      <c r="E36" s="197" t="n">
        <v>109720</v>
      </c>
      <c r="F36" s="198" t="n">
        <v>8.3</v>
      </c>
      <c r="G36" s="197" t="n">
        <v>439341</v>
      </c>
      <c r="H36" s="198" t="n">
        <v>5.6</v>
      </c>
      <c r="M36" s="180"/>
      <c r="S36" s="180"/>
    </row>
    <row r="37" s="3" customFormat="true" ht="12.75" hidden="false" customHeight="true" outlineLevel="0" collapsed="false">
      <c r="A37" s="195" t="s">
        <v>855</v>
      </c>
      <c r="B37" s="196" t="n">
        <v>5931449</v>
      </c>
      <c r="C37" s="196" t="n">
        <v>35886132</v>
      </c>
      <c r="D37" s="196" t="n">
        <v>32551923</v>
      </c>
      <c r="E37" s="197" t="n">
        <v>710213</v>
      </c>
      <c r="F37" s="198" t="n">
        <v>13.6</v>
      </c>
      <c r="G37" s="197" t="n">
        <v>3334209</v>
      </c>
      <c r="H37" s="198" t="n">
        <v>10.2</v>
      </c>
      <c r="M37" s="180"/>
      <c r="S37" s="180"/>
    </row>
    <row r="38" s="3" customFormat="true" ht="12.75" hidden="false" customHeight="true" outlineLevel="0" collapsed="false">
      <c r="A38" s="195" t="s">
        <v>856</v>
      </c>
      <c r="B38" s="196" t="n">
        <v>11412439</v>
      </c>
      <c r="C38" s="196" t="n">
        <v>64493696</v>
      </c>
      <c r="D38" s="196" t="n">
        <v>60128637</v>
      </c>
      <c r="E38" s="197" t="n">
        <v>1404454</v>
      </c>
      <c r="F38" s="198" t="n">
        <v>14</v>
      </c>
      <c r="G38" s="197" t="n">
        <v>4365059</v>
      </c>
      <c r="H38" s="198" t="n">
        <v>7.3</v>
      </c>
      <c r="M38" s="180"/>
      <c r="S38" s="180"/>
    </row>
    <row r="39" s="74" customFormat="true" ht="12.75" hidden="false" customHeight="true" outlineLevel="0" collapsed="false">
      <c r="A39" s="195" t="s">
        <v>857</v>
      </c>
      <c r="B39" s="196" t="n">
        <v>736416</v>
      </c>
      <c r="C39" s="196" t="n">
        <v>4301489</v>
      </c>
      <c r="D39" s="196" t="n">
        <v>3700657</v>
      </c>
      <c r="E39" s="197" t="n">
        <v>130179</v>
      </c>
      <c r="F39" s="198" t="n">
        <v>21.5</v>
      </c>
      <c r="G39" s="197" t="n">
        <v>600832</v>
      </c>
      <c r="H39" s="198" t="n">
        <v>16.2</v>
      </c>
      <c r="M39" s="199"/>
      <c r="S39" s="199"/>
    </row>
    <row r="40" s="74" customFormat="true" ht="12.75" hidden="false" customHeight="true" outlineLevel="0" collapsed="false">
      <c r="A40" s="195" t="s">
        <v>858</v>
      </c>
      <c r="B40" s="196" t="n">
        <v>3273651</v>
      </c>
      <c r="C40" s="196" t="n">
        <v>18158073</v>
      </c>
      <c r="D40" s="196" t="n">
        <v>15813238</v>
      </c>
      <c r="E40" s="197" t="n">
        <v>485765</v>
      </c>
      <c r="F40" s="198" t="n">
        <v>17.4</v>
      </c>
      <c r="G40" s="197" t="n">
        <v>2344835</v>
      </c>
      <c r="H40" s="198" t="n">
        <v>14.8</v>
      </c>
      <c r="M40" s="199"/>
      <c r="S40" s="199"/>
    </row>
    <row r="41" s="74" customFormat="true" ht="12.75" hidden="false" customHeight="true" outlineLevel="0" collapsed="false">
      <c r="A41" s="195" t="s">
        <v>859</v>
      </c>
      <c r="B41" s="196" t="n">
        <v>4207954</v>
      </c>
      <c r="C41" s="196" t="n">
        <v>24838829</v>
      </c>
      <c r="D41" s="196" t="n">
        <v>23047088</v>
      </c>
      <c r="E41" s="197" t="n">
        <v>501028</v>
      </c>
      <c r="F41" s="198" t="n">
        <v>13.5</v>
      </c>
      <c r="G41" s="197" t="n">
        <v>1791741</v>
      </c>
      <c r="H41" s="198" t="n">
        <v>7.8</v>
      </c>
      <c r="M41" s="199"/>
      <c r="S41" s="199"/>
    </row>
    <row r="42" s="74" customFormat="true" ht="12.75" hidden="false" customHeight="true" outlineLevel="0" collapsed="false">
      <c r="A42" s="195" t="s">
        <v>860</v>
      </c>
      <c r="B42" s="196" t="n">
        <v>1831268</v>
      </c>
      <c r="C42" s="196" t="n">
        <v>9961722</v>
      </c>
      <c r="D42" s="196" t="n">
        <v>10589147</v>
      </c>
      <c r="E42" s="197" t="n">
        <v>128268</v>
      </c>
      <c r="F42" s="198" t="n">
        <v>7.5</v>
      </c>
      <c r="G42" s="197" t="n">
        <v>-627425</v>
      </c>
      <c r="H42" s="198" t="n">
        <v>-5.9</v>
      </c>
      <c r="M42" s="199"/>
      <c r="S42" s="199"/>
    </row>
    <row r="43" s="3" customFormat="true" ht="12.75" hidden="false" customHeight="true" outlineLevel="0" collapsed="false">
      <c r="A43" s="191" t="s">
        <v>861</v>
      </c>
      <c r="B43" s="192" t="n">
        <v>1900099</v>
      </c>
      <c r="C43" s="192" t="n">
        <v>10565678</v>
      </c>
      <c r="D43" s="192" t="n">
        <v>10105215</v>
      </c>
      <c r="E43" s="193" t="n">
        <v>198016</v>
      </c>
      <c r="F43" s="194" t="n">
        <v>11.6</v>
      </c>
      <c r="G43" s="193" t="n">
        <v>460463</v>
      </c>
      <c r="H43" s="194" t="n">
        <v>4.6</v>
      </c>
      <c r="M43" s="180"/>
      <c r="S43" s="180"/>
    </row>
    <row r="44" s="3" customFormat="true" ht="12.75" hidden="false" customHeight="true" outlineLevel="0" collapsed="false">
      <c r="A44" s="195" t="s">
        <v>862</v>
      </c>
      <c r="B44" s="196" t="n">
        <v>726065</v>
      </c>
      <c r="C44" s="196" t="n">
        <v>4336423</v>
      </c>
      <c r="D44" s="196" t="n">
        <v>4145070</v>
      </c>
      <c r="E44" s="197" t="n">
        <v>24370</v>
      </c>
      <c r="F44" s="198" t="n">
        <v>3.5</v>
      </c>
      <c r="G44" s="197" t="n">
        <v>191353</v>
      </c>
      <c r="H44" s="198" t="n">
        <v>4.6</v>
      </c>
      <c r="M44" s="180"/>
      <c r="S44" s="180"/>
    </row>
    <row r="45" s="3" customFormat="true" ht="12.75" hidden="false" customHeight="true" outlineLevel="0" collapsed="false">
      <c r="A45" s="191" t="s">
        <v>863</v>
      </c>
      <c r="B45" s="192" t="n">
        <v>10914518</v>
      </c>
      <c r="C45" s="192" t="n">
        <v>62395122</v>
      </c>
      <c r="D45" s="192" t="n">
        <v>53008380</v>
      </c>
      <c r="E45" s="193" t="n">
        <v>2025822</v>
      </c>
      <c r="F45" s="194" t="n">
        <v>22.8</v>
      </c>
      <c r="G45" s="193" t="n">
        <v>9386742</v>
      </c>
      <c r="H45" s="194" t="n">
        <v>17.7</v>
      </c>
      <c r="M45" s="180"/>
      <c r="S45" s="180"/>
    </row>
    <row r="46" s="3" customFormat="true" ht="12.75" hidden="false" customHeight="true" outlineLevel="0" collapsed="false">
      <c r="A46" s="200" t="s">
        <v>864</v>
      </c>
      <c r="B46" s="196" t="n">
        <v>8615831</v>
      </c>
      <c r="C46" s="196" t="n">
        <v>50453279</v>
      </c>
      <c r="D46" s="196" t="n">
        <v>42468488</v>
      </c>
      <c r="E46" s="197" t="n">
        <v>1545436</v>
      </c>
      <c r="F46" s="198" t="n">
        <v>21.9</v>
      </c>
      <c r="G46" s="197" t="n">
        <v>7984791</v>
      </c>
      <c r="H46" s="198" t="n">
        <v>18.8</v>
      </c>
      <c r="M46" s="180"/>
      <c r="S46" s="180"/>
    </row>
    <row r="47" s="74" customFormat="true" ht="12.75" hidden="false" customHeight="true" outlineLevel="0" collapsed="false">
      <c r="A47" s="200" t="s">
        <v>865</v>
      </c>
      <c r="B47" s="196" t="n">
        <v>7049607</v>
      </c>
      <c r="C47" s="196" t="n">
        <v>41735191</v>
      </c>
      <c r="D47" s="196" t="n">
        <v>35178232</v>
      </c>
      <c r="E47" s="197" t="n">
        <v>1124804</v>
      </c>
      <c r="F47" s="198" t="n">
        <v>19</v>
      </c>
      <c r="G47" s="197" t="n">
        <v>6556959</v>
      </c>
      <c r="H47" s="198" t="n">
        <v>18.6</v>
      </c>
      <c r="M47" s="199"/>
      <c r="S47" s="199"/>
    </row>
    <row r="48" s="3" customFormat="true" ht="12.75" hidden="false" customHeight="true" outlineLevel="0" collapsed="false">
      <c r="A48" s="200" t="s">
        <v>866</v>
      </c>
      <c r="B48" s="196" t="n">
        <v>1059987</v>
      </c>
      <c r="C48" s="196" t="n">
        <v>6079369</v>
      </c>
      <c r="D48" s="196" t="n">
        <v>5439245</v>
      </c>
      <c r="E48" s="197" t="n">
        <v>115207</v>
      </c>
      <c r="F48" s="198" t="n">
        <v>12.2</v>
      </c>
      <c r="G48" s="197" t="n">
        <v>640124</v>
      </c>
      <c r="H48" s="198" t="n">
        <v>11.8</v>
      </c>
      <c r="M48" s="180"/>
      <c r="S48" s="180"/>
    </row>
    <row r="49" s="3" customFormat="true" ht="12.75" hidden="false" customHeight="true" outlineLevel="0" collapsed="false">
      <c r="A49" s="191" t="s">
        <v>867</v>
      </c>
      <c r="B49" s="192" t="n">
        <v>15846721</v>
      </c>
      <c r="C49" s="192" t="n">
        <v>88264325</v>
      </c>
      <c r="D49" s="192" t="n">
        <v>79920884</v>
      </c>
      <c r="E49" s="193" t="n">
        <v>2982892</v>
      </c>
      <c r="F49" s="194" t="n">
        <v>23.2</v>
      </c>
      <c r="G49" s="193" t="n">
        <v>8343441</v>
      </c>
      <c r="H49" s="194" t="n">
        <v>10.4</v>
      </c>
      <c r="M49" s="180"/>
      <c r="S49" s="180"/>
    </row>
    <row r="50" s="3" customFormat="true" ht="12.75" hidden="false" customHeight="true" outlineLevel="0" collapsed="false">
      <c r="A50" s="201" t="s">
        <v>868</v>
      </c>
      <c r="B50" s="196" t="n">
        <v>1969373</v>
      </c>
      <c r="C50" s="196" t="n">
        <v>10534365</v>
      </c>
      <c r="D50" s="196" t="n">
        <v>9318797</v>
      </c>
      <c r="E50" s="197" t="n">
        <v>465145</v>
      </c>
      <c r="F50" s="198" t="n">
        <v>30.9</v>
      </c>
      <c r="G50" s="197" t="n">
        <v>1215568</v>
      </c>
      <c r="H50" s="198" t="n">
        <v>13</v>
      </c>
      <c r="M50" s="180"/>
      <c r="S50" s="180"/>
    </row>
    <row r="51" s="3" customFormat="true" ht="12.75" hidden="false" customHeight="true" outlineLevel="0" collapsed="false">
      <c r="A51" s="201" t="s">
        <v>869</v>
      </c>
      <c r="B51" s="196" t="n">
        <v>6327153</v>
      </c>
      <c r="C51" s="196" t="n">
        <v>34329453</v>
      </c>
      <c r="D51" s="196" t="n">
        <v>31611223</v>
      </c>
      <c r="E51" s="197" t="n">
        <v>1184714</v>
      </c>
      <c r="F51" s="198" t="n">
        <v>23</v>
      </c>
      <c r="G51" s="197" t="n">
        <v>2718230</v>
      </c>
      <c r="H51" s="198" t="n">
        <v>8.6</v>
      </c>
      <c r="M51" s="180"/>
      <c r="S51" s="180"/>
    </row>
    <row r="52" s="3" customFormat="true" ht="12.75" hidden="false" customHeight="true" outlineLevel="0" collapsed="false">
      <c r="A52" s="201" t="s">
        <v>870</v>
      </c>
      <c r="B52" s="196" t="n">
        <v>803543</v>
      </c>
      <c r="C52" s="196" t="n">
        <v>5267663</v>
      </c>
      <c r="D52" s="196" t="n">
        <v>5151728</v>
      </c>
      <c r="E52" s="197" t="n">
        <v>-64942</v>
      </c>
      <c r="F52" s="198" t="n">
        <v>-7.5</v>
      </c>
      <c r="G52" s="197" t="n">
        <v>115935</v>
      </c>
      <c r="H52" s="198" t="n">
        <v>2.3</v>
      </c>
      <c r="M52" s="180"/>
      <c r="S52" s="180"/>
    </row>
    <row r="53" s="3" customFormat="true" ht="12.75" hidden="false" customHeight="true" outlineLevel="0" collapsed="false">
      <c r="A53" s="201" t="s">
        <v>871</v>
      </c>
      <c r="B53" s="196" t="n">
        <v>1467514</v>
      </c>
      <c r="C53" s="196" t="n">
        <v>8364598</v>
      </c>
      <c r="D53" s="196" t="n">
        <v>6973493</v>
      </c>
      <c r="E53" s="197" t="n">
        <v>338904</v>
      </c>
      <c r="F53" s="198" t="n">
        <v>30</v>
      </c>
      <c r="G53" s="197" t="n">
        <v>1391105</v>
      </c>
      <c r="H53" s="198" t="n">
        <v>19.9</v>
      </c>
      <c r="M53" s="180"/>
      <c r="S53" s="180"/>
    </row>
    <row r="54" s="74" customFormat="true" ht="12.75" hidden="false" customHeight="true" outlineLevel="0" collapsed="false">
      <c r="A54" s="191" t="s">
        <v>872</v>
      </c>
      <c r="B54" s="192" t="n">
        <v>930871</v>
      </c>
      <c r="C54" s="192" t="n">
        <v>5404515</v>
      </c>
      <c r="D54" s="192" t="n">
        <v>4676937</v>
      </c>
      <c r="E54" s="193" t="n">
        <v>143799</v>
      </c>
      <c r="F54" s="194" t="n">
        <v>18.3</v>
      </c>
      <c r="G54" s="193" t="n">
        <v>727578</v>
      </c>
      <c r="H54" s="194" t="n">
        <v>15.6</v>
      </c>
      <c r="M54" s="199"/>
      <c r="S54" s="199"/>
    </row>
    <row r="55" s="3" customFormat="true" ht="12.75" hidden="false" customHeight="true" outlineLevel="0" collapsed="false">
      <c r="A55" s="195" t="s">
        <v>873</v>
      </c>
      <c r="B55" s="196" t="n">
        <v>825919</v>
      </c>
      <c r="C55" s="196" t="n">
        <v>4706855</v>
      </c>
      <c r="D55" s="196" t="n">
        <v>4157942</v>
      </c>
      <c r="E55" s="197" t="n">
        <v>113046</v>
      </c>
      <c r="F55" s="198" t="n">
        <v>15.9</v>
      </c>
      <c r="G55" s="197" t="n">
        <v>548913</v>
      </c>
      <c r="H55" s="198" t="n">
        <v>13.2</v>
      </c>
      <c r="M55" s="180"/>
      <c r="S55" s="180"/>
    </row>
    <row r="56" s="74" customFormat="true" ht="12.75" hidden="false" customHeight="true" outlineLevel="0" collapsed="false">
      <c r="A56" s="202" t="s">
        <v>874</v>
      </c>
      <c r="B56" s="192" t="n">
        <v>94730293</v>
      </c>
      <c r="C56" s="192" t="n">
        <v>550541725</v>
      </c>
      <c r="D56" s="192" t="n">
        <v>525288602</v>
      </c>
      <c r="E56" s="193" t="n">
        <v>6590661</v>
      </c>
      <c r="F56" s="194" t="n">
        <v>7.5</v>
      </c>
      <c r="G56" s="193" t="n">
        <v>25253123</v>
      </c>
      <c r="H56" s="194" t="n">
        <v>4.8</v>
      </c>
      <c r="M56" s="199"/>
      <c r="S56" s="199"/>
    </row>
    <row r="57" s="74" customFormat="true" ht="12.75" hidden="false" customHeight="true" outlineLevel="0" collapsed="false">
      <c r="A57" s="203" t="s">
        <v>784</v>
      </c>
      <c r="B57" s="192"/>
      <c r="C57" s="192"/>
      <c r="D57" s="192"/>
      <c r="E57" s="193"/>
      <c r="F57" s="194"/>
      <c r="G57" s="193"/>
      <c r="H57" s="194"/>
      <c r="M57" s="199"/>
      <c r="S57" s="199"/>
    </row>
    <row r="58" customFormat="false" ht="25.5" hidden="false" customHeight="true" outlineLevel="0" collapsed="false">
      <c r="A58" s="158" t="s">
        <v>875</v>
      </c>
      <c r="B58" s="158"/>
      <c r="C58" s="158"/>
      <c r="D58" s="158"/>
      <c r="E58" s="158"/>
      <c r="F58" s="158"/>
      <c r="G58" s="158"/>
      <c r="H58" s="158"/>
    </row>
    <row r="59" s="209" customFormat="true" ht="12.75" hidden="false" customHeight="true" outlineLevel="0" collapsed="false">
      <c r="A59" s="204"/>
      <c r="B59" s="205"/>
      <c r="C59" s="205"/>
      <c r="D59" s="206"/>
      <c r="E59" s="207"/>
      <c r="F59" s="208"/>
      <c r="G59" s="207"/>
      <c r="H59" s="208"/>
      <c r="M59" s="210"/>
      <c r="S59" s="210"/>
    </row>
    <row r="60" customFormat="false" ht="19.5" hidden="false" customHeight="true" outlineLevel="0" collapsed="false">
      <c r="A60" s="204"/>
      <c r="E60" s="211"/>
      <c r="F60" s="212"/>
    </row>
    <row r="61" customFormat="false" ht="19.5" hidden="false" customHeight="true" outlineLevel="0" collapsed="false"/>
    <row r="62" customFormat="false" ht="19.5" hidden="false" customHeight="true" outlineLevel="0" collapsed="false">
      <c r="E62" s="211"/>
      <c r="F62" s="212"/>
    </row>
    <row r="63" customFormat="false" ht="19.5" hidden="false" customHeight="true" outlineLevel="0" collapsed="false">
      <c r="E63" s="211"/>
      <c r="F63" s="212"/>
    </row>
    <row r="64" customFormat="false" ht="19.5" hidden="false" customHeight="true" outlineLevel="0" collapsed="false">
      <c r="E64" s="211"/>
      <c r="F64" s="212"/>
    </row>
    <row r="65" customFormat="false" ht="19.5" hidden="false" customHeight="true" outlineLevel="0" collapsed="false">
      <c r="E65" s="211"/>
      <c r="F65" s="212"/>
    </row>
    <row r="66" customFormat="false" ht="19.5" hidden="false" customHeight="true" outlineLevel="0" collapsed="false">
      <c r="E66" s="211"/>
      <c r="F66" s="212"/>
    </row>
    <row r="67" customFormat="false" ht="19.5" hidden="false" customHeight="true" outlineLevel="0" collapsed="false">
      <c r="E67" s="211"/>
      <c r="F67" s="212"/>
    </row>
    <row r="68" customFormat="false" ht="19.5" hidden="false" customHeight="true" outlineLevel="0" collapsed="false">
      <c r="E68" s="211"/>
      <c r="F68" s="212"/>
    </row>
    <row r="69" customFormat="false" ht="19.5" hidden="false" customHeight="true" outlineLevel="0" collapsed="false">
      <c r="E69" s="211"/>
      <c r="F69" s="212"/>
    </row>
    <row r="70" customFormat="false" ht="19.5" hidden="false" customHeight="true" outlineLevel="0" collapsed="false">
      <c r="E70" s="211"/>
      <c r="F70" s="212"/>
    </row>
    <row r="71" customFormat="false" ht="19.5" hidden="false" customHeight="true" outlineLevel="0" collapsed="false">
      <c r="E71" s="211"/>
      <c r="F71" s="212"/>
    </row>
    <row r="72" customFormat="false" ht="19.5" hidden="false" customHeight="true" outlineLevel="0" collapsed="false">
      <c r="E72" s="211"/>
      <c r="F72" s="212"/>
    </row>
    <row r="73" customFormat="false" ht="19.5" hidden="false" customHeight="true" outlineLevel="0" collapsed="false">
      <c r="E73" s="211"/>
      <c r="F73" s="212"/>
    </row>
    <row r="74" customFormat="false" ht="19.5" hidden="false" customHeight="true" outlineLevel="0" collapsed="false">
      <c r="E74" s="211"/>
      <c r="F74" s="212"/>
    </row>
    <row r="75" customFormat="false" ht="19.5" hidden="false" customHeight="true" outlineLevel="0" collapsed="false">
      <c r="E75" s="211"/>
      <c r="F75" s="212"/>
    </row>
    <row r="76" customFormat="false" ht="19.5" hidden="false" customHeight="true" outlineLevel="0" collapsed="false">
      <c r="E76" s="211"/>
      <c r="F76" s="212"/>
    </row>
    <row r="77" customFormat="false" ht="19.5" hidden="false" customHeight="true" outlineLevel="0" collapsed="false">
      <c r="E77" s="211"/>
      <c r="F77" s="212"/>
    </row>
    <row r="78" customFormat="false" ht="19.5" hidden="false" customHeight="true" outlineLevel="0" collapsed="false">
      <c r="E78" s="211"/>
      <c r="F78" s="212"/>
    </row>
    <row r="79" customFormat="false" ht="19.5" hidden="false" customHeight="true" outlineLevel="0" collapsed="false">
      <c r="E79" s="211"/>
      <c r="F79" s="212"/>
    </row>
    <row r="80" customFormat="false" ht="19.5" hidden="false" customHeight="true" outlineLevel="0" collapsed="false">
      <c r="E80" s="211"/>
      <c r="F80" s="212"/>
    </row>
    <row r="81" customFormat="false" ht="19.5" hidden="false" customHeight="true" outlineLevel="0" collapsed="false">
      <c r="E81" s="211"/>
      <c r="F81" s="212"/>
    </row>
    <row r="82" customFormat="false" ht="19.5" hidden="false" customHeight="true" outlineLevel="0" collapsed="false">
      <c r="E82" s="211"/>
      <c r="F82" s="212"/>
    </row>
    <row r="83" customFormat="false" ht="19.5" hidden="false" customHeight="true" outlineLevel="0" collapsed="false">
      <c r="E83" s="211"/>
      <c r="F83" s="212"/>
    </row>
    <row r="84" customFormat="false" ht="19.5" hidden="false" customHeight="true" outlineLevel="0" collapsed="false">
      <c r="E84" s="211"/>
      <c r="F84" s="212"/>
    </row>
    <row r="85" customFormat="false" ht="19.5" hidden="false" customHeight="true" outlineLevel="0" collapsed="false">
      <c r="E85" s="211"/>
      <c r="F85" s="212"/>
    </row>
    <row r="86" customFormat="false" ht="19.5" hidden="false" customHeight="true" outlineLevel="0" collapsed="false">
      <c r="E86" s="211"/>
      <c r="F86" s="212"/>
    </row>
    <row r="87" customFormat="false" ht="19.5" hidden="false" customHeight="true" outlineLevel="0" collapsed="false">
      <c r="E87" s="211"/>
      <c r="F87" s="212"/>
    </row>
    <row r="88" customFormat="false" ht="19.5" hidden="false" customHeight="true" outlineLevel="0" collapsed="false">
      <c r="E88" s="211"/>
      <c r="F88" s="212"/>
    </row>
    <row r="89" customFormat="false" ht="19.5" hidden="false" customHeight="true" outlineLevel="0" collapsed="false">
      <c r="E89" s="211"/>
      <c r="F89" s="212"/>
    </row>
    <row r="90" customFormat="false" ht="19.5" hidden="false" customHeight="true" outlineLevel="0" collapsed="false">
      <c r="E90" s="211"/>
      <c r="F90" s="212"/>
    </row>
    <row r="91" customFormat="false" ht="19.5" hidden="false" customHeight="true" outlineLevel="0" collapsed="false">
      <c r="E91" s="211"/>
      <c r="F91" s="212"/>
    </row>
    <row r="92" customFormat="false" ht="19.5" hidden="false" customHeight="true" outlineLevel="0" collapsed="false">
      <c r="E92" s="211"/>
      <c r="F92" s="212"/>
    </row>
    <row r="93" customFormat="false" ht="19.5" hidden="false" customHeight="true" outlineLevel="0" collapsed="false">
      <c r="F93" s="212"/>
    </row>
    <row r="94" customFormat="false" ht="19.5" hidden="false" customHeight="true" outlineLevel="0" collapsed="false">
      <c r="F94" s="212"/>
    </row>
    <row r="95" customFormat="false" ht="19.5" hidden="false" customHeight="true" outlineLevel="0" collapsed="false">
      <c r="F95" s="212"/>
    </row>
    <row r="96" customFormat="false" ht="19.5" hidden="false" customHeight="true" outlineLevel="0" collapsed="false">
      <c r="F96" s="212"/>
    </row>
    <row r="97" customFormat="false" ht="19.5" hidden="false" customHeight="true" outlineLevel="0" collapsed="false">
      <c r="F97" s="212"/>
    </row>
    <row r="98" customFormat="false" ht="19.5" hidden="false" customHeight="true" outlineLevel="0" collapsed="false">
      <c r="F98" s="212"/>
    </row>
    <row r="99" customFormat="false" ht="19.5" hidden="false" customHeight="true" outlineLevel="0" collapsed="false">
      <c r="F99" s="212"/>
    </row>
    <row r="100" customFormat="false" ht="19.5" hidden="false" customHeight="true" outlineLevel="0" collapsed="false">
      <c r="F100" s="212"/>
    </row>
    <row r="101" customFormat="false" ht="19.5" hidden="false" customHeight="true" outlineLevel="0" collapsed="false">
      <c r="F101" s="212"/>
    </row>
    <row r="102" customFormat="false" ht="19.5" hidden="false" customHeight="true" outlineLevel="0" collapsed="false">
      <c r="F102" s="212"/>
    </row>
    <row r="103" customFormat="false" ht="19.5" hidden="false" customHeight="true" outlineLevel="0" collapsed="false">
      <c r="F103" s="212"/>
    </row>
    <row r="104" customFormat="false" ht="19.5" hidden="false" customHeight="true" outlineLevel="0" collapsed="false">
      <c r="F104" s="212"/>
    </row>
    <row r="105" customFormat="false" ht="19.5" hidden="false" customHeight="true" outlineLevel="0" collapsed="false">
      <c r="F105" s="212"/>
    </row>
    <row r="106" customFormat="false" ht="19.5" hidden="false" customHeight="true" outlineLevel="0" collapsed="false">
      <c r="F106" s="212"/>
    </row>
    <row r="107" customFormat="false" ht="19.5" hidden="false" customHeight="true" outlineLevel="0" collapsed="false">
      <c r="F107" s="212"/>
    </row>
    <row r="108" customFormat="false" ht="19.5" hidden="false" customHeight="true" outlineLevel="0" collapsed="false">
      <c r="F108" s="212"/>
    </row>
    <row r="109" customFormat="false" ht="19.5" hidden="false" customHeight="true" outlineLevel="0" collapsed="false">
      <c r="F109" s="212"/>
    </row>
    <row r="110" customFormat="false" ht="19.5" hidden="false" customHeight="true" outlineLevel="0" collapsed="false">
      <c r="F110" s="212"/>
    </row>
    <row r="111" customFormat="false" ht="19.5" hidden="false" customHeight="true" outlineLevel="0" collapsed="false">
      <c r="F111" s="212"/>
    </row>
    <row r="112" customFormat="false" ht="19.5" hidden="false" customHeight="true" outlineLevel="0" collapsed="false">
      <c r="F112" s="212"/>
    </row>
    <row r="113" customFormat="false" ht="19.5" hidden="false" customHeight="true" outlineLevel="0" collapsed="false">
      <c r="F113" s="212"/>
    </row>
    <row r="114" customFormat="false" ht="19.5" hidden="false" customHeight="true" outlineLevel="0" collapsed="false">
      <c r="F114" s="212"/>
    </row>
    <row r="115" customFormat="false" ht="19.5" hidden="false" customHeight="true" outlineLevel="0" collapsed="false">
      <c r="F115" s="212"/>
    </row>
    <row r="116" customFormat="false" ht="19.5" hidden="false" customHeight="true" outlineLevel="0" collapsed="false">
      <c r="F116" s="212"/>
    </row>
    <row r="117" customFormat="false" ht="19.5" hidden="false" customHeight="true" outlineLevel="0" collapsed="false">
      <c r="F117" s="212"/>
    </row>
    <row r="118" customFormat="false" ht="19.5" hidden="false" customHeight="true" outlineLevel="0" collapsed="false">
      <c r="F118" s="212"/>
    </row>
    <row r="119" customFormat="false" ht="19.5" hidden="false" customHeight="true" outlineLevel="0" collapsed="false">
      <c r="F119" s="212"/>
    </row>
    <row r="120" customFormat="false" ht="19.5" hidden="false" customHeight="true" outlineLevel="0" collapsed="false">
      <c r="F120" s="212"/>
    </row>
    <row r="121" customFormat="false" ht="19.5" hidden="false" customHeight="true" outlineLevel="0" collapsed="false">
      <c r="F121" s="212"/>
      <c r="S121" s="213"/>
      <c r="T121" s="213"/>
      <c r="U121" s="213"/>
      <c r="V121" s="213"/>
      <c r="W121" s="213"/>
      <c r="X121" s="213"/>
      <c r="Y121" s="214"/>
      <c r="Z121" s="214"/>
      <c r="AA121" s="214"/>
      <c r="AB121" s="214"/>
      <c r="AC121" s="214"/>
      <c r="AD121" s="214"/>
      <c r="AE121" s="214"/>
      <c r="AF121" s="214"/>
      <c r="AG121" s="215"/>
    </row>
    <row r="122" customFormat="false" ht="19.5" hidden="false" customHeight="true" outlineLevel="0" collapsed="false">
      <c r="AG122" s="215"/>
    </row>
    <row r="123" customFormat="false" ht="19.5" hidden="false" customHeight="true" outlineLevel="0" collapsed="false">
      <c r="AG123" s="215"/>
    </row>
    <row r="124" customFormat="false" ht="19.5" hidden="false" customHeight="true" outlineLevel="0" collapsed="false">
      <c r="AG124" s="215"/>
    </row>
    <row r="125" customFormat="false" ht="19.5" hidden="false" customHeight="true" outlineLevel="0" collapsed="false">
      <c r="AG125" s="215"/>
    </row>
    <row r="126" customFormat="false" ht="19.5" hidden="false" customHeight="true" outlineLevel="0" collapsed="false">
      <c r="AG126" s="215"/>
    </row>
    <row r="127" customFormat="false" ht="19.5" hidden="false" customHeight="true" outlineLevel="0" collapsed="false">
      <c r="AG127" s="215"/>
    </row>
    <row r="128" customFormat="false" ht="19.5" hidden="false" customHeight="true" outlineLevel="0" collapsed="false">
      <c r="AG128" s="215"/>
    </row>
    <row r="129" customFormat="false" ht="19.5" hidden="false" customHeight="true" outlineLevel="0" collapsed="false">
      <c r="AG129" s="215"/>
    </row>
    <row r="130" customFormat="false" ht="19.5" hidden="false" customHeight="true" outlineLevel="0" collapsed="false">
      <c r="AG130" s="215"/>
    </row>
    <row r="131" customFormat="false" ht="19.5" hidden="false" customHeight="true" outlineLevel="0" collapsed="false">
      <c r="AG131" s="215"/>
    </row>
    <row r="132" customFormat="false" ht="19.5" hidden="false" customHeight="true" outlineLevel="0" collapsed="false">
      <c r="AG132" s="215"/>
    </row>
    <row r="133" customFormat="false" ht="19.5" hidden="false" customHeight="true" outlineLevel="0" collapsed="false">
      <c r="AG133" s="215"/>
    </row>
    <row r="134" customFormat="false" ht="19.5" hidden="false" customHeight="true" outlineLevel="0" collapsed="false">
      <c r="AG134" s="215"/>
    </row>
    <row r="135" customFormat="false" ht="19.5" hidden="false" customHeight="true" outlineLevel="0" collapsed="false">
      <c r="AG135" s="215"/>
    </row>
    <row r="136" customFormat="false" ht="19.5" hidden="false" customHeight="true" outlineLevel="0" collapsed="false">
      <c r="AG136" s="215"/>
    </row>
    <row r="137" customFormat="false" ht="19.5" hidden="false" customHeight="true" outlineLevel="0" collapsed="false">
      <c r="AG137" s="215"/>
    </row>
    <row r="138" customFormat="false" ht="19.5" hidden="false" customHeight="true" outlineLevel="0" collapsed="false">
      <c r="AG138" s="215"/>
    </row>
    <row r="139" customFormat="false" ht="19.5" hidden="false" customHeight="true" outlineLevel="0" collapsed="false">
      <c r="AG139" s="215"/>
    </row>
    <row r="140" customFormat="false" ht="19.5" hidden="false" customHeight="true" outlineLevel="0" collapsed="false">
      <c r="AG140" s="215"/>
    </row>
    <row r="141" customFormat="false" ht="19.5" hidden="false" customHeight="true" outlineLevel="0" collapsed="false">
      <c r="AG141" s="215"/>
    </row>
    <row r="142" customFormat="false" ht="19.5" hidden="false" customHeight="true" outlineLevel="0" collapsed="false">
      <c r="AG142" s="215"/>
    </row>
    <row r="143" customFormat="false" ht="19.5" hidden="false" customHeight="true" outlineLevel="0" collapsed="false">
      <c r="AG143" s="215"/>
    </row>
    <row r="144" customFormat="false" ht="19.5" hidden="false" customHeight="true" outlineLevel="0" collapsed="false">
      <c r="AG144" s="215"/>
    </row>
    <row r="145" customFormat="false" ht="19.5" hidden="false" customHeight="true" outlineLevel="0" collapsed="false">
      <c r="AG145" s="216"/>
    </row>
    <row r="146" customFormat="false" ht="19.5" hidden="false" customHeight="true" outlineLevel="0" collapsed="false"/>
    <row r="147" customFormat="false" ht="19.5" hidden="false" customHeight="true" outlineLevel="0" collapsed="false"/>
    <row r="148" customFormat="false" ht="19.5" hidden="false" customHeight="true" outlineLevel="0" collapsed="false"/>
    <row r="149" customFormat="false" ht="19.5" hidden="false" customHeight="true" outlineLevel="0" collapsed="false"/>
    <row r="150" customFormat="false" ht="19.5" hidden="false" customHeight="true" outlineLevel="0" collapsed="false"/>
    <row r="151" customFormat="false" ht="19.5" hidden="false" customHeight="true" outlineLevel="0" collapsed="false"/>
    <row r="152" customFormat="false" ht="19.5" hidden="false" customHeight="true" outlineLevel="0" collapsed="false"/>
    <row r="153" customFormat="false" ht="19.5" hidden="false" customHeight="true" outlineLevel="0" collapsed="false"/>
    <row r="154" customFormat="false" ht="19.5" hidden="false" customHeight="true" outlineLevel="0" collapsed="false"/>
    <row r="155" customFormat="false" ht="19.5" hidden="false" customHeight="true" outlineLevel="0" collapsed="false"/>
    <row r="156" customFormat="false" ht="19.5" hidden="false" customHeight="true" outlineLevel="0" collapsed="false"/>
    <row r="157" customFormat="false" ht="19.5" hidden="false" customHeight="true" outlineLevel="0" collapsed="false"/>
    <row r="158" customFormat="false" ht="19.5" hidden="false" customHeight="true" outlineLevel="0" collapsed="false"/>
    <row r="159" customFormat="false" ht="19.5" hidden="false" customHeight="true" outlineLevel="0" collapsed="false"/>
  </sheetData>
  <mergeCells count="12">
    <mergeCell ref="A1:H1"/>
    <mergeCell ref="A2:H2"/>
    <mergeCell ref="A3:H3"/>
    <mergeCell ref="A4:A6"/>
    <mergeCell ref="B4:C4"/>
    <mergeCell ref="E4:F4"/>
    <mergeCell ref="G4:H4"/>
    <mergeCell ref="C5:D5"/>
    <mergeCell ref="E5:F5"/>
    <mergeCell ref="G5:H5"/>
    <mergeCell ref="B6:D6"/>
    <mergeCell ref="A58:H5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12&amp;R&amp;"MetaNormalLF-Roman,Regular"&amp;8&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H1"/>
    </sheetView>
  </sheetViews>
  <sheetFormatPr defaultColWidth="11.41796875" defaultRowHeight="15.75" zeroHeight="false" outlineLevelRow="0" outlineLevelCol="0"/>
  <cols>
    <col collapsed="false" customWidth="true" hidden="false" outlineLevel="0" max="1" min="1" style="114" width="25.41"/>
    <col collapsed="false" customWidth="true" hidden="false" outlineLevel="0" max="5" min="2" style="114" width="16.42"/>
    <col collapsed="false" customWidth="true" hidden="false" outlineLevel="0" max="6" min="6" style="114" width="11.7"/>
    <col collapsed="false" customWidth="true" hidden="false" outlineLevel="0" max="7" min="7" style="114" width="16.42"/>
    <col collapsed="false" customWidth="true" hidden="false" outlineLevel="0" max="8" min="8" style="114" width="11.7"/>
    <col collapsed="false" customWidth="false" hidden="false" outlineLevel="0" max="12" min="9" style="114" width="11.42"/>
    <col collapsed="false" customWidth="false" hidden="false" outlineLevel="0" max="13" min="13" style="175" width="11.42"/>
    <col collapsed="false" customWidth="false" hidden="false" outlineLevel="0" max="18" min="14" style="114" width="11.42"/>
    <col collapsed="false" customWidth="false" hidden="false" outlineLevel="0" max="19" min="19" style="175" width="11.42"/>
    <col collapsed="false" customWidth="false" hidden="false" outlineLevel="0" max="257" min="20" style="114" width="11.42"/>
  </cols>
  <sheetData>
    <row r="1" s="176" customFormat="true" ht="20.1" hidden="false" customHeight="true" outlineLevel="0" collapsed="false">
      <c r="A1" s="115" t="s">
        <v>818</v>
      </c>
      <c r="B1" s="115"/>
      <c r="C1" s="115"/>
      <c r="D1" s="115"/>
      <c r="E1" s="115"/>
      <c r="F1" s="115"/>
      <c r="G1" s="115"/>
      <c r="H1" s="115"/>
      <c r="M1" s="177"/>
      <c r="S1" s="177"/>
    </row>
    <row r="2" s="176" customFormat="true" ht="20.1" hidden="false" customHeight="true" outlineLevel="0" collapsed="false">
      <c r="A2" s="178" t="s">
        <v>876</v>
      </c>
      <c r="B2" s="178"/>
      <c r="C2" s="178"/>
      <c r="D2" s="178"/>
      <c r="E2" s="178"/>
      <c r="F2" s="178"/>
      <c r="G2" s="178"/>
      <c r="H2" s="178"/>
      <c r="M2" s="177"/>
      <c r="S2" s="177"/>
    </row>
    <row r="3" s="3" customFormat="true" ht="20.1" hidden="false" customHeight="true" outlineLevel="0" collapsed="false">
      <c r="A3" s="116"/>
      <c r="B3" s="116"/>
      <c r="C3" s="116"/>
      <c r="D3" s="116"/>
      <c r="E3" s="116"/>
      <c r="F3" s="116"/>
      <c r="G3" s="116"/>
      <c r="H3" s="116"/>
      <c r="M3" s="180"/>
      <c r="S3" s="180"/>
    </row>
    <row r="4" s="125" customFormat="true" ht="12.75" hidden="false" customHeight="true" outlineLevel="0" collapsed="false">
      <c r="A4" s="143" t="s">
        <v>877</v>
      </c>
      <c r="B4" s="182" t="n">
        <v>2012</v>
      </c>
      <c r="C4" s="182"/>
      <c r="D4" s="183" t="n">
        <v>2011</v>
      </c>
      <c r="E4" s="184" t="s">
        <v>821</v>
      </c>
      <c r="F4" s="184"/>
      <c r="G4" s="118" t="s">
        <v>821</v>
      </c>
      <c r="H4" s="118"/>
      <c r="M4" s="185"/>
      <c r="S4" s="185"/>
    </row>
    <row r="5" s="125" customFormat="true" ht="27" hidden="false" customHeight="true" outlineLevel="0" collapsed="false">
      <c r="A5" s="143"/>
      <c r="B5" s="183" t="s">
        <v>803</v>
      </c>
      <c r="C5" s="183" t="s">
        <v>822</v>
      </c>
      <c r="D5" s="183"/>
      <c r="E5" s="186" t="s">
        <v>823</v>
      </c>
      <c r="F5" s="186"/>
      <c r="G5" s="187" t="s">
        <v>824</v>
      </c>
      <c r="H5" s="187"/>
      <c r="M5" s="185"/>
      <c r="S5" s="185"/>
    </row>
    <row r="6" s="125" customFormat="true" ht="12.75" hidden="false" customHeight="true" outlineLevel="0" collapsed="false">
      <c r="A6" s="143"/>
      <c r="B6" s="119" t="s">
        <v>790</v>
      </c>
      <c r="C6" s="119"/>
      <c r="D6" s="119"/>
      <c r="E6" s="188" t="s">
        <v>825</v>
      </c>
      <c r="F6" s="118" t="s">
        <v>720</v>
      </c>
      <c r="G6" s="188" t="s">
        <v>825</v>
      </c>
      <c r="H6" s="118" t="s">
        <v>720</v>
      </c>
      <c r="M6" s="185"/>
      <c r="S6" s="185"/>
    </row>
    <row r="7" s="3" customFormat="true" ht="12.75" hidden="false" customHeight="true" outlineLevel="0" collapsed="false">
      <c r="A7" s="217"/>
      <c r="B7" s="190"/>
      <c r="C7" s="190"/>
      <c r="D7" s="190"/>
      <c r="E7" s="190"/>
      <c r="F7" s="190"/>
      <c r="G7" s="190"/>
      <c r="H7" s="190"/>
      <c r="M7" s="180"/>
      <c r="S7" s="180"/>
    </row>
    <row r="8" s="74" customFormat="true" ht="12.75" hidden="false" customHeight="true" outlineLevel="0" collapsed="false">
      <c r="A8" s="191" t="s">
        <v>826</v>
      </c>
      <c r="B8" s="192" t="n">
        <v>53660100</v>
      </c>
      <c r="C8" s="192" t="n">
        <v>321478358</v>
      </c>
      <c r="D8" s="192" t="n">
        <v>309205568</v>
      </c>
      <c r="E8" s="193" t="n">
        <v>593262</v>
      </c>
      <c r="F8" s="194" t="n">
        <v>1.1</v>
      </c>
      <c r="G8" s="193" t="n">
        <v>12272790</v>
      </c>
      <c r="H8" s="194" t="n">
        <v>4</v>
      </c>
      <c r="M8" s="199"/>
      <c r="S8" s="199"/>
    </row>
    <row r="9" s="3" customFormat="true" ht="12.75" hidden="false" customHeight="true" outlineLevel="0" collapsed="false">
      <c r="A9" s="195" t="s">
        <v>827</v>
      </c>
      <c r="B9" s="196" t="n">
        <v>43448331</v>
      </c>
      <c r="C9" s="196" t="n">
        <v>258192068</v>
      </c>
      <c r="D9" s="196" t="n">
        <v>252643445</v>
      </c>
      <c r="E9" s="197" t="n">
        <v>-1205512</v>
      </c>
      <c r="F9" s="198" t="n">
        <v>-2.7</v>
      </c>
      <c r="G9" s="197" t="n">
        <v>5548623</v>
      </c>
      <c r="H9" s="198" t="n">
        <v>2.2</v>
      </c>
      <c r="M9" s="180"/>
      <c r="S9" s="180"/>
    </row>
    <row r="10" s="3" customFormat="true" ht="12.75" hidden="false" customHeight="true" outlineLevel="0" collapsed="false">
      <c r="A10" s="195" t="s">
        <v>828</v>
      </c>
      <c r="B10" s="196" t="n">
        <v>29335571</v>
      </c>
      <c r="C10" s="196" t="n">
        <v>173335700</v>
      </c>
      <c r="D10" s="196" t="n">
        <v>170983811</v>
      </c>
      <c r="E10" s="197" t="n">
        <v>-1199365</v>
      </c>
      <c r="F10" s="198" t="n">
        <v>-3.9</v>
      </c>
      <c r="G10" s="197" t="n">
        <v>2351889</v>
      </c>
      <c r="H10" s="198" t="n">
        <v>1.4</v>
      </c>
      <c r="M10" s="180"/>
      <c r="S10" s="180"/>
    </row>
    <row r="11" s="3" customFormat="true" ht="12.75" hidden="false" customHeight="true" outlineLevel="0" collapsed="false">
      <c r="A11" s="195" t="s">
        <v>829</v>
      </c>
      <c r="B11" s="196" t="n">
        <v>3360731</v>
      </c>
      <c r="C11" s="196" t="n">
        <v>19439943</v>
      </c>
      <c r="D11" s="196" t="n">
        <v>19111902</v>
      </c>
      <c r="E11" s="197" t="n">
        <v>-15693</v>
      </c>
      <c r="F11" s="198" t="n">
        <v>-0.5</v>
      </c>
      <c r="G11" s="197" t="n">
        <v>328041</v>
      </c>
      <c r="H11" s="198" t="n">
        <v>1.7</v>
      </c>
      <c r="M11" s="180"/>
      <c r="S11" s="180"/>
    </row>
    <row r="12" s="3" customFormat="true" ht="12.75" hidden="false" customHeight="true" outlineLevel="0" collapsed="false">
      <c r="A12" s="195" t="s">
        <v>830</v>
      </c>
      <c r="B12" s="196" t="n">
        <v>45924</v>
      </c>
      <c r="C12" s="196" t="n">
        <v>257225</v>
      </c>
      <c r="D12" s="196" t="n">
        <v>263254</v>
      </c>
      <c r="E12" s="197" t="n">
        <v>-4396</v>
      </c>
      <c r="F12" s="198" t="n">
        <v>-8.7</v>
      </c>
      <c r="G12" s="197" t="n">
        <v>-6029</v>
      </c>
      <c r="H12" s="198" t="n">
        <v>-2.3</v>
      </c>
      <c r="M12" s="180"/>
      <c r="S12" s="180"/>
    </row>
    <row r="13" s="3" customFormat="true" ht="12.75" hidden="false" customHeight="true" outlineLevel="0" collapsed="false">
      <c r="A13" s="195" t="s">
        <v>831</v>
      </c>
      <c r="B13" s="196" t="n">
        <v>540714</v>
      </c>
      <c r="C13" s="196" t="n">
        <v>3157944</v>
      </c>
      <c r="D13" s="196" t="n">
        <v>3379793</v>
      </c>
      <c r="E13" s="197" t="n">
        <v>-5048</v>
      </c>
      <c r="F13" s="198" t="n">
        <v>-0.9</v>
      </c>
      <c r="G13" s="197" t="n">
        <v>-221849</v>
      </c>
      <c r="H13" s="198" t="n">
        <v>-6.6</v>
      </c>
      <c r="M13" s="180"/>
      <c r="S13" s="180"/>
    </row>
    <row r="14" s="3" customFormat="true" ht="12.75" hidden="false" customHeight="true" outlineLevel="0" collapsed="false">
      <c r="A14" s="195" t="s">
        <v>832</v>
      </c>
      <c r="B14" s="196" t="n">
        <v>5352496</v>
      </c>
      <c r="C14" s="196" t="n">
        <v>32937451</v>
      </c>
      <c r="D14" s="196" t="n">
        <v>33822911</v>
      </c>
      <c r="E14" s="197" t="n">
        <v>-1463281</v>
      </c>
      <c r="F14" s="198" t="n">
        <v>-21.5</v>
      </c>
      <c r="G14" s="197" t="n">
        <v>-885460</v>
      </c>
      <c r="H14" s="198" t="n">
        <v>-2.6</v>
      </c>
      <c r="M14" s="180"/>
      <c r="S14" s="180"/>
    </row>
    <row r="15" s="3" customFormat="true" ht="12.75" hidden="false" customHeight="true" outlineLevel="0" collapsed="false">
      <c r="A15" s="195" t="s">
        <v>833</v>
      </c>
      <c r="B15" s="196" t="n">
        <v>153178</v>
      </c>
      <c r="C15" s="196" t="n">
        <v>920806</v>
      </c>
      <c r="D15" s="196" t="n">
        <v>971157</v>
      </c>
      <c r="E15" s="197" t="n">
        <v>-12695</v>
      </c>
      <c r="F15" s="198" t="n">
        <v>-7.7</v>
      </c>
      <c r="G15" s="197" t="n">
        <v>-50351</v>
      </c>
      <c r="H15" s="198" t="n">
        <v>-5.2</v>
      </c>
      <c r="M15" s="180"/>
      <c r="S15" s="180"/>
    </row>
    <row r="16" s="3" customFormat="true" ht="12.75" hidden="false" customHeight="true" outlineLevel="0" collapsed="false">
      <c r="A16" s="195" t="s">
        <v>834</v>
      </c>
      <c r="B16" s="196" t="n">
        <v>841698</v>
      </c>
      <c r="C16" s="196" t="n">
        <v>4901776</v>
      </c>
      <c r="D16" s="196" t="n">
        <v>6249307</v>
      </c>
      <c r="E16" s="197" t="n">
        <v>-161943</v>
      </c>
      <c r="F16" s="198" t="n">
        <v>-16.1</v>
      </c>
      <c r="G16" s="197" t="n">
        <v>-1347531</v>
      </c>
      <c r="H16" s="198" t="n">
        <v>-21.6</v>
      </c>
      <c r="M16" s="180"/>
      <c r="S16" s="180"/>
    </row>
    <row r="17" s="3" customFormat="true" ht="12.75" hidden="false" customHeight="true" outlineLevel="0" collapsed="false">
      <c r="A17" s="195" t="s">
        <v>835</v>
      </c>
      <c r="B17" s="196" t="n">
        <v>4368102</v>
      </c>
      <c r="C17" s="196" t="n">
        <v>25317692</v>
      </c>
      <c r="D17" s="196" t="n">
        <v>24283518</v>
      </c>
      <c r="E17" s="197" t="n">
        <v>44909</v>
      </c>
      <c r="F17" s="198" t="n">
        <v>1</v>
      </c>
      <c r="G17" s="197" t="n">
        <v>1034174</v>
      </c>
      <c r="H17" s="198" t="n">
        <v>4.3</v>
      </c>
      <c r="M17" s="180"/>
      <c r="S17" s="180"/>
    </row>
    <row r="18" s="3" customFormat="true" ht="12.75" hidden="false" customHeight="true" outlineLevel="0" collapsed="false">
      <c r="A18" s="195" t="s">
        <v>836</v>
      </c>
      <c r="B18" s="196" t="n">
        <v>257946</v>
      </c>
      <c r="C18" s="196" t="n">
        <v>1490505</v>
      </c>
      <c r="D18" s="196" t="n">
        <v>1480506</v>
      </c>
      <c r="E18" s="197" t="n">
        <v>-3888</v>
      </c>
      <c r="F18" s="198" t="n">
        <v>-1.5</v>
      </c>
      <c r="G18" s="197" t="n">
        <v>9999</v>
      </c>
      <c r="H18" s="198" t="n">
        <v>0.7</v>
      </c>
      <c r="M18" s="180"/>
      <c r="S18" s="180"/>
    </row>
    <row r="19" s="3" customFormat="true" ht="12.75" hidden="false" customHeight="true" outlineLevel="0" collapsed="false">
      <c r="A19" s="195" t="s">
        <v>837</v>
      </c>
      <c r="B19" s="196" t="n">
        <v>31466</v>
      </c>
      <c r="C19" s="196" t="n">
        <v>165840</v>
      </c>
      <c r="D19" s="196" t="n">
        <v>216603</v>
      </c>
      <c r="E19" s="197" t="n">
        <v>6412</v>
      </c>
      <c r="F19" s="198" t="n">
        <v>25.6</v>
      </c>
      <c r="G19" s="197" t="n">
        <v>-50763</v>
      </c>
      <c r="H19" s="198" t="n">
        <v>-23.4</v>
      </c>
      <c r="M19" s="180"/>
      <c r="S19" s="180"/>
    </row>
    <row r="20" s="3" customFormat="true" ht="12.75" hidden="false" customHeight="true" outlineLevel="0" collapsed="false">
      <c r="A20" s="195" t="s">
        <v>838</v>
      </c>
      <c r="B20" s="196" t="n">
        <v>7271705</v>
      </c>
      <c r="C20" s="196" t="n">
        <v>43032614</v>
      </c>
      <c r="D20" s="196" t="n">
        <v>40850503</v>
      </c>
      <c r="E20" s="197" t="n">
        <v>322731</v>
      </c>
      <c r="F20" s="198" t="n">
        <v>4.6</v>
      </c>
      <c r="G20" s="197" t="n">
        <v>2182111</v>
      </c>
      <c r="H20" s="198" t="n">
        <v>5.3</v>
      </c>
      <c r="M20" s="180"/>
      <c r="S20" s="180"/>
    </row>
    <row r="21" s="3" customFormat="true" ht="12.75" hidden="false" customHeight="true" outlineLevel="0" collapsed="false">
      <c r="A21" s="195" t="s">
        <v>839</v>
      </c>
      <c r="B21" s="196" t="n">
        <v>3268569</v>
      </c>
      <c r="C21" s="196" t="n">
        <v>18910041</v>
      </c>
      <c r="D21" s="196" t="n">
        <v>18505502</v>
      </c>
      <c r="E21" s="197" t="n">
        <v>44511</v>
      </c>
      <c r="F21" s="198" t="n">
        <v>1.4</v>
      </c>
      <c r="G21" s="197" t="n">
        <v>404539</v>
      </c>
      <c r="H21" s="198" t="n">
        <v>2.2</v>
      </c>
      <c r="M21" s="180"/>
      <c r="S21" s="180"/>
    </row>
    <row r="22" s="3" customFormat="true" ht="12.75" hidden="false" customHeight="true" outlineLevel="0" collapsed="false">
      <c r="A22" s="195" t="s">
        <v>840</v>
      </c>
      <c r="B22" s="196" t="n">
        <v>426081</v>
      </c>
      <c r="C22" s="196" t="n">
        <v>2468053</v>
      </c>
      <c r="D22" s="196" t="n">
        <v>2359759</v>
      </c>
      <c r="E22" s="197" t="n">
        <v>27389</v>
      </c>
      <c r="F22" s="198" t="n">
        <v>6.9</v>
      </c>
      <c r="G22" s="197" t="n">
        <v>108294</v>
      </c>
      <c r="H22" s="198" t="n">
        <v>4.6</v>
      </c>
      <c r="M22" s="180"/>
      <c r="S22" s="180"/>
    </row>
    <row r="23" s="3" customFormat="true" ht="12.75" hidden="false" customHeight="true" outlineLevel="0" collapsed="false">
      <c r="A23" s="195" t="s">
        <v>841</v>
      </c>
      <c r="B23" s="196" t="n">
        <v>1057567</v>
      </c>
      <c r="C23" s="196" t="n">
        <v>6169252</v>
      </c>
      <c r="D23" s="196" t="n">
        <v>5239707</v>
      </c>
      <c r="E23" s="197" t="n">
        <v>120693</v>
      </c>
      <c r="F23" s="198" t="n">
        <v>12.9</v>
      </c>
      <c r="G23" s="197" t="n">
        <v>929545</v>
      </c>
      <c r="H23" s="198" t="n">
        <v>17.7</v>
      </c>
      <c r="M23" s="180"/>
      <c r="S23" s="180"/>
    </row>
    <row r="24" s="3" customFormat="true" ht="12.75" hidden="false" customHeight="true" outlineLevel="0" collapsed="false">
      <c r="A24" s="195" t="s">
        <v>842</v>
      </c>
      <c r="B24" s="196" t="n">
        <v>393340</v>
      </c>
      <c r="C24" s="196" t="n">
        <v>2372543</v>
      </c>
      <c r="D24" s="196" t="n">
        <v>2191629</v>
      </c>
      <c r="E24" s="197" t="n">
        <v>11391</v>
      </c>
      <c r="F24" s="198" t="n">
        <v>3</v>
      </c>
      <c r="G24" s="197" t="n">
        <v>180914</v>
      </c>
      <c r="H24" s="198" t="n">
        <v>8.3</v>
      </c>
      <c r="M24" s="180"/>
      <c r="S24" s="180"/>
    </row>
    <row r="25" s="3" customFormat="true" ht="12.75" hidden="false" customHeight="true" outlineLevel="0" collapsed="false">
      <c r="A25" s="195" t="s">
        <v>843</v>
      </c>
      <c r="B25" s="196" t="n">
        <v>1955361</v>
      </c>
      <c r="C25" s="196" t="n">
        <v>11733105</v>
      </c>
      <c r="D25" s="196" t="n">
        <v>11902610</v>
      </c>
      <c r="E25" s="197" t="n">
        <v>-108811</v>
      </c>
      <c r="F25" s="198" t="n">
        <v>-5.3</v>
      </c>
      <c r="G25" s="197" t="n">
        <v>-169505</v>
      </c>
      <c r="H25" s="198" t="n">
        <v>-1.4</v>
      </c>
      <c r="M25" s="180"/>
      <c r="S25" s="180"/>
    </row>
    <row r="26" s="3" customFormat="true" ht="12.75" hidden="false" customHeight="true" outlineLevel="0" collapsed="false">
      <c r="A26" s="195" t="s">
        <v>844</v>
      </c>
      <c r="B26" s="196" t="n">
        <v>10693</v>
      </c>
      <c r="C26" s="196" t="n">
        <v>60910</v>
      </c>
      <c r="D26" s="196" t="n">
        <v>155150</v>
      </c>
      <c r="E26" s="197" t="n">
        <v>-1646</v>
      </c>
      <c r="F26" s="198" t="n">
        <v>-13.3</v>
      </c>
      <c r="G26" s="197" t="n">
        <v>-94240</v>
      </c>
      <c r="H26" s="198" t="n">
        <v>-60.7</v>
      </c>
      <c r="J26" s="196"/>
      <c r="K26" s="196"/>
      <c r="L26" s="196"/>
      <c r="M26" s="180"/>
      <c r="S26" s="180"/>
    </row>
    <row r="27" s="3" customFormat="true" ht="12.75" hidden="false" customHeight="true" outlineLevel="0" collapsed="false">
      <c r="A27" s="195" t="s">
        <v>845</v>
      </c>
      <c r="B27" s="196" t="n">
        <v>14112760</v>
      </c>
      <c r="C27" s="196" t="n">
        <v>84856368</v>
      </c>
      <c r="D27" s="196" t="n">
        <v>81659634</v>
      </c>
      <c r="E27" s="197" t="n">
        <v>-6147</v>
      </c>
      <c r="F27" s="198" t="n">
        <v>0</v>
      </c>
      <c r="G27" s="197" t="n">
        <v>3196734</v>
      </c>
      <c r="H27" s="198" t="n">
        <v>3.9</v>
      </c>
      <c r="I27" s="180"/>
      <c r="J27" s="196"/>
      <c r="K27" s="196"/>
      <c r="L27" s="196"/>
      <c r="M27" s="180"/>
      <c r="S27" s="180"/>
    </row>
    <row r="28" s="3" customFormat="true" ht="12.75" hidden="false" customHeight="true" outlineLevel="0" collapsed="false">
      <c r="A28" s="195" t="s">
        <v>846</v>
      </c>
      <c r="B28" s="196" t="n">
        <v>175920</v>
      </c>
      <c r="C28" s="196" t="n">
        <v>1076201</v>
      </c>
      <c r="D28" s="196" t="n">
        <v>990724</v>
      </c>
      <c r="E28" s="197" t="n">
        <v>7572</v>
      </c>
      <c r="F28" s="198" t="n">
        <v>4.5</v>
      </c>
      <c r="G28" s="197" t="n">
        <v>85477</v>
      </c>
      <c r="H28" s="198" t="n">
        <v>8.6</v>
      </c>
      <c r="J28" s="157"/>
      <c r="K28" s="157"/>
      <c r="L28" s="157"/>
      <c r="M28" s="180"/>
      <c r="S28" s="180"/>
    </row>
    <row r="29" s="3" customFormat="true" ht="12.75" hidden="false" customHeight="true" outlineLevel="0" collapsed="false">
      <c r="A29" s="195" t="s">
        <v>847</v>
      </c>
      <c r="B29" s="196" t="n">
        <v>984567</v>
      </c>
      <c r="C29" s="196" t="n">
        <v>5832008</v>
      </c>
      <c r="D29" s="196" t="n">
        <v>5808495</v>
      </c>
      <c r="E29" s="197" t="n">
        <v>-90842</v>
      </c>
      <c r="F29" s="198" t="n">
        <v>-8.4</v>
      </c>
      <c r="G29" s="197" t="n">
        <v>23513</v>
      </c>
      <c r="H29" s="198" t="n">
        <v>0.4</v>
      </c>
      <c r="M29" s="180"/>
      <c r="S29" s="180"/>
    </row>
    <row r="30" s="3" customFormat="true" ht="12.75" hidden="false" customHeight="true" outlineLevel="0" collapsed="false">
      <c r="A30" s="195" t="s">
        <v>848</v>
      </c>
      <c r="B30" s="196" t="n">
        <v>51785</v>
      </c>
      <c r="C30" s="196" t="n">
        <v>322272</v>
      </c>
      <c r="D30" s="196" t="n">
        <v>325015</v>
      </c>
      <c r="E30" s="197" t="n">
        <v>-17915</v>
      </c>
      <c r="F30" s="198" t="n">
        <v>-25.7</v>
      </c>
      <c r="G30" s="197" t="n">
        <v>-2743</v>
      </c>
      <c r="H30" s="198" t="n">
        <v>-0.8</v>
      </c>
      <c r="M30" s="180"/>
      <c r="S30" s="180"/>
    </row>
    <row r="31" s="3" customFormat="true" ht="12.75" hidden="false" customHeight="true" outlineLevel="0" collapsed="false">
      <c r="A31" s="195" t="s">
        <v>849</v>
      </c>
      <c r="B31" s="196" t="n">
        <v>157737</v>
      </c>
      <c r="C31" s="196" t="n">
        <v>872414</v>
      </c>
      <c r="D31" s="196" t="n">
        <v>804417</v>
      </c>
      <c r="E31" s="197" t="n">
        <v>27198</v>
      </c>
      <c r="F31" s="198" t="n">
        <v>20.8</v>
      </c>
      <c r="G31" s="197" t="n">
        <v>67997</v>
      </c>
      <c r="H31" s="198" t="n">
        <v>8.5</v>
      </c>
      <c r="M31" s="180"/>
      <c r="S31" s="180"/>
    </row>
    <row r="32" s="3" customFormat="true" ht="12.75" hidden="false" customHeight="true" outlineLevel="0" collapsed="false">
      <c r="A32" s="195" t="s">
        <v>850</v>
      </c>
      <c r="B32" s="196" t="n">
        <v>2843829</v>
      </c>
      <c r="C32" s="196" t="n">
        <v>16483251</v>
      </c>
      <c r="D32" s="196" t="n">
        <v>15866495</v>
      </c>
      <c r="E32" s="197" t="n">
        <v>60913</v>
      </c>
      <c r="F32" s="198" t="n">
        <v>2.2</v>
      </c>
      <c r="G32" s="197" t="n">
        <v>616756</v>
      </c>
      <c r="H32" s="198" t="n">
        <v>3.9</v>
      </c>
      <c r="M32" s="180"/>
      <c r="S32" s="180"/>
    </row>
    <row r="33" s="3" customFormat="true" ht="12.75" hidden="false" customHeight="true" outlineLevel="0" collapsed="false">
      <c r="A33" s="195" t="s">
        <v>851</v>
      </c>
      <c r="B33" s="196" t="n">
        <v>716268</v>
      </c>
      <c r="C33" s="196" t="n">
        <v>4464606</v>
      </c>
      <c r="D33" s="196" t="n">
        <v>3894427</v>
      </c>
      <c r="E33" s="197" t="n">
        <v>54114</v>
      </c>
      <c r="F33" s="198" t="n">
        <v>8.2</v>
      </c>
      <c r="G33" s="197" t="n">
        <v>570179</v>
      </c>
      <c r="H33" s="198" t="n">
        <v>14.6</v>
      </c>
      <c r="M33" s="180"/>
      <c r="S33" s="180"/>
    </row>
    <row r="34" s="3" customFormat="true" ht="12.75" hidden="false" customHeight="true" outlineLevel="0" collapsed="false">
      <c r="A34" s="195" t="s">
        <v>852</v>
      </c>
      <c r="B34" s="196" t="n">
        <v>1150231</v>
      </c>
      <c r="C34" s="196" t="n">
        <v>6973363</v>
      </c>
      <c r="D34" s="196" t="n">
        <v>7132022</v>
      </c>
      <c r="E34" s="197" t="n">
        <v>-110990</v>
      </c>
      <c r="F34" s="198" t="n">
        <v>-8.8</v>
      </c>
      <c r="G34" s="197" t="n">
        <v>-158659</v>
      </c>
      <c r="H34" s="198" t="n">
        <v>-2.2</v>
      </c>
      <c r="M34" s="180"/>
      <c r="S34" s="180"/>
    </row>
    <row r="35" s="3" customFormat="true" ht="12.75" hidden="false" customHeight="true" outlineLevel="0" collapsed="false">
      <c r="A35" s="195" t="s">
        <v>853</v>
      </c>
      <c r="B35" s="196" t="n">
        <v>2895316</v>
      </c>
      <c r="C35" s="196" t="n">
        <v>16927309</v>
      </c>
      <c r="D35" s="196" t="n">
        <v>16422341</v>
      </c>
      <c r="E35" s="197" t="n">
        <v>-42827</v>
      </c>
      <c r="F35" s="198" t="n">
        <v>-1.5</v>
      </c>
      <c r="G35" s="197" t="n">
        <v>504968</v>
      </c>
      <c r="H35" s="198" t="n">
        <v>3.1</v>
      </c>
      <c r="M35" s="180"/>
      <c r="S35" s="180"/>
    </row>
    <row r="36" s="3" customFormat="true" ht="12.75" hidden="false" customHeight="true" outlineLevel="0" collapsed="false">
      <c r="A36" s="195" t="s">
        <v>854</v>
      </c>
      <c r="B36" s="196" t="n">
        <v>1648626</v>
      </c>
      <c r="C36" s="196" t="n">
        <v>9606857</v>
      </c>
      <c r="D36" s="196" t="n">
        <v>9061123</v>
      </c>
      <c r="E36" s="197" t="n">
        <v>129611</v>
      </c>
      <c r="F36" s="198" t="n">
        <v>8.5</v>
      </c>
      <c r="G36" s="197" t="n">
        <v>545734</v>
      </c>
      <c r="H36" s="198" t="n">
        <v>6</v>
      </c>
      <c r="M36" s="180"/>
      <c r="S36" s="180"/>
    </row>
    <row r="37" s="3" customFormat="true" ht="12.75" hidden="false" customHeight="true" outlineLevel="0" collapsed="false">
      <c r="A37" s="195" t="s">
        <v>855</v>
      </c>
      <c r="B37" s="196" t="n">
        <v>3488481</v>
      </c>
      <c r="C37" s="196" t="n">
        <v>22298087</v>
      </c>
      <c r="D37" s="196" t="n">
        <v>21354575</v>
      </c>
      <c r="E37" s="197" t="n">
        <v>-22981</v>
      </c>
      <c r="F37" s="198" t="n">
        <v>-0.7</v>
      </c>
      <c r="G37" s="197" t="n">
        <v>943512</v>
      </c>
      <c r="H37" s="198" t="n">
        <v>4.4</v>
      </c>
      <c r="M37" s="180"/>
      <c r="S37" s="180"/>
    </row>
    <row r="38" s="3" customFormat="true" ht="12.75" hidden="false" customHeight="true" outlineLevel="0" collapsed="false">
      <c r="A38" s="195" t="s">
        <v>856</v>
      </c>
      <c r="B38" s="196" t="n">
        <v>10211769</v>
      </c>
      <c r="C38" s="196" t="n">
        <v>63286290</v>
      </c>
      <c r="D38" s="196" t="n">
        <v>56562123</v>
      </c>
      <c r="E38" s="197" t="n">
        <v>1798774</v>
      </c>
      <c r="F38" s="198" t="n">
        <v>21.4</v>
      </c>
      <c r="G38" s="197" t="n">
        <v>6724167</v>
      </c>
      <c r="H38" s="198" t="n">
        <v>11.9</v>
      </c>
      <c r="M38" s="180"/>
      <c r="S38" s="180"/>
    </row>
    <row r="39" s="3" customFormat="true" ht="12.75" hidden="false" customHeight="true" outlineLevel="0" collapsed="false">
      <c r="A39" s="195" t="s">
        <v>857</v>
      </c>
      <c r="B39" s="196" t="n">
        <v>2035392</v>
      </c>
      <c r="C39" s="196" t="n">
        <v>13474634</v>
      </c>
      <c r="D39" s="196" t="n">
        <v>10679889</v>
      </c>
      <c r="E39" s="197" t="n">
        <v>445619</v>
      </c>
      <c r="F39" s="198" t="n">
        <v>28</v>
      </c>
      <c r="G39" s="197" t="n">
        <v>2794745</v>
      </c>
      <c r="H39" s="198" t="n">
        <v>26.2</v>
      </c>
      <c r="M39" s="180"/>
      <c r="S39" s="180"/>
    </row>
    <row r="40" s="3" customFormat="true" ht="12.75" hidden="false" customHeight="true" outlineLevel="0" collapsed="false">
      <c r="A40" s="195" t="s">
        <v>858</v>
      </c>
      <c r="B40" s="196" t="n">
        <v>3384081</v>
      </c>
      <c r="C40" s="196" t="n">
        <v>21514579</v>
      </c>
      <c r="D40" s="196" t="n">
        <v>18521000</v>
      </c>
      <c r="E40" s="197" t="n">
        <v>1111399</v>
      </c>
      <c r="F40" s="198" t="n">
        <v>48.9</v>
      </c>
      <c r="G40" s="197" t="n">
        <v>2993579</v>
      </c>
      <c r="H40" s="198" t="n">
        <v>16.2</v>
      </c>
      <c r="M40" s="180"/>
      <c r="S40" s="180"/>
    </row>
    <row r="41" s="3" customFormat="true" ht="12.75" hidden="false" customHeight="true" outlineLevel="0" collapsed="false">
      <c r="A41" s="195" t="s">
        <v>859</v>
      </c>
      <c r="B41" s="196" t="n">
        <v>3216668</v>
      </c>
      <c r="C41" s="196" t="n">
        <v>18568546</v>
      </c>
      <c r="D41" s="196" t="n">
        <v>17739608</v>
      </c>
      <c r="E41" s="197" t="n">
        <v>247834</v>
      </c>
      <c r="F41" s="198" t="n">
        <v>8.3</v>
      </c>
      <c r="G41" s="197" t="n">
        <v>828938</v>
      </c>
      <c r="H41" s="198" t="n">
        <v>4.7</v>
      </c>
      <c r="M41" s="180"/>
      <c r="S41" s="180"/>
    </row>
    <row r="42" s="3" customFormat="true" ht="12.75" hidden="false" customHeight="true" outlineLevel="0" collapsed="false">
      <c r="A42" s="195" t="s">
        <v>860</v>
      </c>
      <c r="B42" s="196" t="n">
        <v>976809</v>
      </c>
      <c r="C42" s="196" t="n">
        <v>6097863</v>
      </c>
      <c r="D42" s="196" t="n">
        <v>5931746</v>
      </c>
      <c r="E42" s="197" t="n">
        <v>-8228</v>
      </c>
      <c r="F42" s="198" t="n">
        <v>-0.8</v>
      </c>
      <c r="G42" s="197" t="n">
        <v>166117</v>
      </c>
      <c r="H42" s="198" t="n">
        <v>2.8</v>
      </c>
      <c r="M42" s="180"/>
      <c r="S42" s="180"/>
    </row>
    <row r="43" s="3" customFormat="true" ht="12.75" hidden="false" customHeight="true" outlineLevel="0" collapsed="false">
      <c r="A43" s="191" t="s">
        <v>861</v>
      </c>
      <c r="B43" s="192" t="n">
        <v>1880458</v>
      </c>
      <c r="C43" s="192" t="n">
        <v>11632734</v>
      </c>
      <c r="D43" s="192" t="n">
        <v>11461119</v>
      </c>
      <c r="E43" s="193" t="n">
        <v>-142761</v>
      </c>
      <c r="F43" s="194" t="n">
        <v>-7.1</v>
      </c>
      <c r="G43" s="193" t="n">
        <v>171615</v>
      </c>
      <c r="H43" s="194" t="n">
        <v>1.5</v>
      </c>
      <c r="M43" s="180"/>
      <c r="S43" s="180"/>
    </row>
    <row r="44" s="3" customFormat="true" ht="12.75" hidden="false" customHeight="true" outlineLevel="0" collapsed="false">
      <c r="A44" s="195" t="s">
        <v>862</v>
      </c>
      <c r="B44" s="196" t="n">
        <v>444404</v>
      </c>
      <c r="C44" s="196" t="n">
        <v>2561861</v>
      </c>
      <c r="D44" s="196" t="n">
        <v>3112856</v>
      </c>
      <c r="E44" s="197" t="n">
        <v>-85724</v>
      </c>
      <c r="F44" s="198" t="n">
        <v>-16.2</v>
      </c>
      <c r="G44" s="197" t="n">
        <v>-550995</v>
      </c>
      <c r="H44" s="198" t="n">
        <v>-17.7</v>
      </c>
      <c r="M44" s="180"/>
      <c r="S44" s="180"/>
    </row>
    <row r="45" s="74" customFormat="true" ht="12.75" hidden="false" customHeight="true" outlineLevel="0" collapsed="false">
      <c r="A45" s="191" t="s">
        <v>863</v>
      </c>
      <c r="B45" s="192" t="n">
        <v>7086753</v>
      </c>
      <c r="C45" s="192" t="n">
        <v>40084999</v>
      </c>
      <c r="D45" s="192" t="n">
        <v>39972801</v>
      </c>
      <c r="E45" s="193" t="n">
        <v>374091</v>
      </c>
      <c r="F45" s="194" t="n">
        <v>5.6</v>
      </c>
      <c r="G45" s="193" t="n">
        <v>112198</v>
      </c>
      <c r="H45" s="194" t="n">
        <v>0.3</v>
      </c>
      <c r="M45" s="199"/>
      <c r="S45" s="199"/>
    </row>
    <row r="46" s="74" customFormat="true" ht="12.75" hidden="false" customHeight="true" outlineLevel="0" collapsed="false">
      <c r="A46" s="200" t="s">
        <v>864</v>
      </c>
      <c r="B46" s="196" t="n">
        <v>5356031</v>
      </c>
      <c r="C46" s="196" t="n">
        <v>29529300</v>
      </c>
      <c r="D46" s="196" t="n">
        <v>28852313</v>
      </c>
      <c r="E46" s="197" t="n">
        <v>723566</v>
      </c>
      <c r="F46" s="198" t="n">
        <v>15.6</v>
      </c>
      <c r="G46" s="197" t="n">
        <v>676987</v>
      </c>
      <c r="H46" s="198" t="n">
        <v>2.3</v>
      </c>
      <c r="M46" s="199"/>
      <c r="S46" s="199"/>
    </row>
    <row r="47" s="74" customFormat="true" ht="12.75" hidden="false" customHeight="true" outlineLevel="0" collapsed="false">
      <c r="A47" s="200" t="s">
        <v>865</v>
      </c>
      <c r="B47" s="196" t="n">
        <v>4525557</v>
      </c>
      <c r="C47" s="196" t="n">
        <v>25356747</v>
      </c>
      <c r="D47" s="196" t="n">
        <v>24293369</v>
      </c>
      <c r="E47" s="197" t="n">
        <v>747985</v>
      </c>
      <c r="F47" s="198" t="n">
        <v>19.8</v>
      </c>
      <c r="G47" s="197" t="n">
        <v>1063378</v>
      </c>
      <c r="H47" s="198" t="n">
        <v>4.4</v>
      </c>
      <c r="M47" s="199"/>
      <c r="S47" s="199"/>
    </row>
    <row r="48" s="74" customFormat="true" ht="12.75" hidden="false" customHeight="true" outlineLevel="0" collapsed="false">
      <c r="A48" s="200" t="s">
        <v>866</v>
      </c>
      <c r="B48" s="196" t="n">
        <v>941198</v>
      </c>
      <c r="C48" s="196" t="n">
        <v>5565581</v>
      </c>
      <c r="D48" s="196" t="n">
        <v>5800981</v>
      </c>
      <c r="E48" s="197" t="n">
        <v>-89354</v>
      </c>
      <c r="F48" s="198" t="n">
        <v>-8.7</v>
      </c>
      <c r="G48" s="197" t="n">
        <v>-235400</v>
      </c>
      <c r="H48" s="198" t="n">
        <v>-4.1</v>
      </c>
      <c r="M48" s="199"/>
      <c r="S48" s="199"/>
    </row>
    <row r="49" s="3" customFormat="true" ht="12.75" hidden="false" customHeight="true" outlineLevel="0" collapsed="false">
      <c r="A49" s="191" t="s">
        <v>867</v>
      </c>
      <c r="B49" s="192" t="n">
        <v>13728013</v>
      </c>
      <c r="C49" s="192" t="n">
        <v>81771188</v>
      </c>
      <c r="D49" s="192" t="n">
        <v>83864272</v>
      </c>
      <c r="E49" s="193" t="n">
        <v>261084</v>
      </c>
      <c r="F49" s="194" t="n">
        <v>1.9</v>
      </c>
      <c r="G49" s="193" t="n">
        <v>-2093084</v>
      </c>
      <c r="H49" s="194" t="n">
        <v>-2.5</v>
      </c>
      <c r="M49" s="180"/>
      <c r="S49" s="180"/>
    </row>
    <row r="50" s="3" customFormat="true" ht="12.75" hidden="false" customHeight="true" outlineLevel="0" collapsed="false">
      <c r="A50" s="201" t="s">
        <v>868</v>
      </c>
      <c r="B50" s="196" t="n">
        <v>2172862</v>
      </c>
      <c r="C50" s="196" t="n">
        <v>13027465</v>
      </c>
      <c r="D50" s="196" t="n">
        <v>12951734</v>
      </c>
      <c r="E50" s="197" t="n">
        <v>147670</v>
      </c>
      <c r="F50" s="198" t="n">
        <v>7.3</v>
      </c>
      <c r="G50" s="197" t="n">
        <v>75731</v>
      </c>
      <c r="H50" s="198" t="n">
        <v>0.6</v>
      </c>
      <c r="M50" s="180"/>
      <c r="S50" s="180"/>
    </row>
    <row r="51" s="3" customFormat="true" ht="12.75" hidden="false" customHeight="true" outlineLevel="0" collapsed="false">
      <c r="A51" s="201" t="s">
        <v>869</v>
      </c>
      <c r="B51" s="196" t="n">
        <v>6384811</v>
      </c>
      <c r="C51" s="196" t="n">
        <v>37320309</v>
      </c>
      <c r="D51" s="196" t="n">
        <v>38009922</v>
      </c>
      <c r="E51" s="197" t="n">
        <v>89807</v>
      </c>
      <c r="F51" s="198" t="n">
        <v>1.4</v>
      </c>
      <c r="G51" s="197" t="n">
        <v>-689613</v>
      </c>
      <c r="H51" s="198" t="n">
        <v>-1.8</v>
      </c>
      <c r="M51" s="180"/>
      <c r="S51" s="180"/>
    </row>
    <row r="52" s="3" customFormat="true" ht="12.75" hidden="false" customHeight="true" outlineLevel="0" collapsed="false">
      <c r="A52" s="201" t="s">
        <v>870</v>
      </c>
      <c r="B52" s="196" t="n">
        <v>562315</v>
      </c>
      <c r="C52" s="196" t="n">
        <v>3613124</v>
      </c>
      <c r="D52" s="196" t="n">
        <v>3931651</v>
      </c>
      <c r="E52" s="197" t="n">
        <v>-66208</v>
      </c>
      <c r="F52" s="198" t="n">
        <v>-10.5</v>
      </c>
      <c r="G52" s="197" t="n">
        <v>-318527</v>
      </c>
      <c r="H52" s="198" t="n">
        <v>-8.1</v>
      </c>
      <c r="M52" s="180"/>
      <c r="S52" s="180"/>
    </row>
    <row r="53" s="74" customFormat="true" ht="12.75" hidden="false" customHeight="true" outlineLevel="0" collapsed="false">
      <c r="A53" s="201" t="s">
        <v>871</v>
      </c>
      <c r="B53" s="196" t="n">
        <v>1802851</v>
      </c>
      <c r="C53" s="196" t="n">
        <v>11172215</v>
      </c>
      <c r="D53" s="196" t="n">
        <v>11675451</v>
      </c>
      <c r="E53" s="197" t="n">
        <v>-54716</v>
      </c>
      <c r="F53" s="198" t="n">
        <v>-2.9</v>
      </c>
      <c r="G53" s="197" t="n">
        <v>-503236</v>
      </c>
      <c r="H53" s="198" t="n">
        <v>-4.3</v>
      </c>
      <c r="M53" s="199"/>
      <c r="S53" s="199"/>
    </row>
    <row r="54" s="3" customFormat="true" ht="12.75" hidden="false" customHeight="true" outlineLevel="0" collapsed="false">
      <c r="A54" s="191" t="s">
        <v>872</v>
      </c>
      <c r="B54" s="192" t="n">
        <v>409029</v>
      </c>
      <c r="C54" s="192" t="n">
        <v>2164309</v>
      </c>
      <c r="D54" s="192" t="n">
        <v>1992280</v>
      </c>
      <c r="E54" s="193" t="n">
        <v>75530</v>
      </c>
      <c r="F54" s="194" t="n">
        <v>22.6</v>
      </c>
      <c r="G54" s="193" t="n">
        <v>172029</v>
      </c>
      <c r="H54" s="194" t="n">
        <v>8.6</v>
      </c>
      <c r="M54" s="180"/>
      <c r="S54" s="180"/>
    </row>
    <row r="55" s="3" customFormat="true" ht="12.75" hidden="false" customHeight="true" outlineLevel="0" collapsed="false">
      <c r="A55" s="195" t="s">
        <v>873</v>
      </c>
      <c r="B55" s="196" t="n">
        <v>317978</v>
      </c>
      <c r="C55" s="196" t="n">
        <v>1640237</v>
      </c>
      <c r="D55" s="196" t="n">
        <v>1452526</v>
      </c>
      <c r="E55" s="197" t="n">
        <v>82509</v>
      </c>
      <c r="F55" s="198" t="n">
        <v>35</v>
      </c>
      <c r="G55" s="197" t="n">
        <v>187711</v>
      </c>
      <c r="H55" s="198" t="n">
        <v>12.9</v>
      </c>
      <c r="M55" s="180"/>
      <c r="S55" s="180"/>
    </row>
    <row r="56" s="3" customFormat="true" ht="12.75" hidden="false" customHeight="true" outlineLevel="0" collapsed="false">
      <c r="A56" s="202" t="s">
        <v>874</v>
      </c>
      <c r="B56" s="192" t="n">
        <v>76764353</v>
      </c>
      <c r="C56" s="192" t="n">
        <v>457131586</v>
      </c>
      <c r="D56" s="192" t="n">
        <v>446496063</v>
      </c>
      <c r="E56" s="193" t="n">
        <v>1161194</v>
      </c>
      <c r="F56" s="194" t="n">
        <v>1.5</v>
      </c>
      <c r="G56" s="193" t="n">
        <v>10635523</v>
      </c>
      <c r="H56" s="194" t="n">
        <v>2.4</v>
      </c>
      <c r="M56" s="180"/>
      <c r="S56" s="180"/>
    </row>
    <row r="57" customFormat="false" ht="12.75" hidden="false" customHeight="true" outlineLevel="0" collapsed="false">
      <c r="A57" s="203" t="s">
        <v>784</v>
      </c>
      <c r="B57" s="218"/>
      <c r="E57" s="211"/>
      <c r="F57" s="212"/>
    </row>
    <row r="58" customFormat="false" ht="25.5" hidden="false" customHeight="true" outlineLevel="0" collapsed="false">
      <c r="A58" s="158" t="s">
        <v>875</v>
      </c>
      <c r="B58" s="158"/>
      <c r="C58" s="158"/>
      <c r="D58" s="158"/>
      <c r="E58" s="158"/>
      <c r="F58" s="158"/>
      <c r="G58" s="158"/>
      <c r="H58" s="158"/>
    </row>
    <row r="59" customFormat="false" ht="19.5" hidden="false" customHeight="true" outlineLevel="0" collapsed="false">
      <c r="F59" s="212"/>
    </row>
    <row r="60" customFormat="false" ht="19.5" hidden="false" customHeight="true" outlineLevel="0" collapsed="false">
      <c r="F60" s="212"/>
    </row>
    <row r="61" customFormat="false" ht="19.5" hidden="false" customHeight="true" outlineLevel="0" collapsed="false">
      <c r="F61" s="212"/>
    </row>
    <row r="62" customFormat="false" ht="19.5" hidden="false" customHeight="true" outlineLevel="0" collapsed="false">
      <c r="F62" s="212"/>
    </row>
    <row r="63" customFormat="false" ht="19.5" hidden="false" customHeight="true" outlineLevel="0" collapsed="false">
      <c r="F63" s="212"/>
    </row>
    <row r="64" customFormat="false" ht="19.5" hidden="false" customHeight="true" outlineLevel="0" collapsed="false">
      <c r="F64" s="212"/>
    </row>
    <row r="65" customFormat="false" ht="19.5" hidden="false" customHeight="true" outlineLevel="0" collapsed="false">
      <c r="F65" s="212"/>
    </row>
    <row r="66" customFormat="false" ht="19.5" hidden="false" customHeight="true" outlineLevel="0" collapsed="false">
      <c r="F66" s="212"/>
    </row>
    <row r="67" customFormat="false" ht="19.5" hidden="false" customHeight="true" outlineLevel="0" collapsed="false">
      <c r="F67" s="212"/>
    </row>
    <row r="68" customFormat="false" ht="19.5" hidden="false" customHeight="true" outlineLevel="0" collapsed="false">
      <c r="F68" s="212"/>
    </row>
    <row r="69" customFormat="false" ht="19.5" hidden="false" customHeight="true" outlineLevel="0" collapsed="false">
      <c r="F69" s="212"/>
    </row>
    <row r="70" customFormat="false" ht="19.5" hidden="false" customHeight="true" outlineLevel="0" collapsed="false">
      <c r="F70" s="212"/>
    </row>
    <row r="71" customFormat="false" ht="19.5" hidden="false" customHeight="true" outlineLevel="0" collapsed="false">
      <c r="F71" s="212"/>
    </row>
    <row r="72" customFormat="false" ht="19.5" hidden="false" customHeight="true" outlineLevel="0" collapsed="false">
      <c r="F72" s="212"/>
    </row>
    <row r="73" customFormat="false" ht="19.5" hidden="false" customHeight="true" outlineLevel="0" collapsed="false">
      <c r="F73" s="212"/>
    </row>
    <row r="74" customFormat="false" ht="19.5" hidden="false" customHeight="true" outlineLevel="0" collapsed="false">
      <c r="F74" s="212"/>
    </row>
    <row r="75" customFormat="false" ht="19.5" hidden="false" customHeight="true" outlineLevel="0" collapsed="false">
      <c r="F75" s="212"/>
    </row>
    <row r="76" customFormat="false" ht="19.5" hidden="false" customHeight="true" outlineLevel="0" collapsed="false">
      <c r="F76" s="212"/>
    </row>
    <row r="77" customFormat="false" ht="19.5" hidden="false" customHeight="true" outlineLevel="0" collapsed="false">
      <c r="F77" s="212"/>
    </row>
    <row r="78" customFormat="false" ht="19.5" hidden="false" customHeight="true" outlineLevel="0" collapsed="false">
      <c r="F78" s="212"/>
    </row>
    <row r="79" customFormat="false" ht="19.5" hidden="false" customHeight="true" outlineLevel="0" collapsed="false">
      <c r="F79" s="212"/>
    </row>
    <row r="80" customFormat="false" ht="19.5" hidden="false" customHeight="true" outlineLevel="0" collapsed="false">
      <c r="F80" s="212"/>
      <c r="S80" s="213"/>
      <c r="T80" s="213"/>
      <c r="U80" s="213"/>
      <c r="V80" s="213"/>
      <c r="W80" s="213"/>
      <c r="X80" s="213"/>
      <c r="Y80" s="214"/>
      <c r="Z80" s="214"/>
      <c r="AA80" s="214"/>
      <c r="AB80" s="214"/>
      <c r="AC80" s="214"/>
      <c r="AD80" s="214"/>
      <c r="AE80" s="214"/>
      <c r="AF80" s="214"/>
      <c r="AG80" s="215"/>
    </row>
    <row r="81" customFormat="false" ht="19.5" hidden="false" customHeight="true" outlineLevel="0" collapsed="false">
      <c r="AG81" s="215"/>
    </row>
    <row r="82" customFormat="false" ht="19.5" hidden="false" customHeight="true" outlineLevel="0" collapsed="false">
      <c r="AG82" s="215"/>
    </row>
    <row r="83" customFormat="false" ht="19.5" hidden="false" customHeight="true" outlineLevel="0" collapsed="false">
      <c r="AG83" s="215"/>
    </row>
    <row r="84" customFormat="false" ht="19.5" hidden="false" customHeight="true" outlineLevel="0" collapsed="false">
      <c r="AG84" s="215"/>
    </row>
    <row r="85" customFormat="false" ht="19.5" hidden="false" customHeight="true" outlineLevel="0" collapsed="false">
      <c r="AG85" s="215"/>
    </row>
    <row r="86" customFormat="false" ht="19.5" hidden="false" customHeight="true" outlineLevel="0" collapsed="false">
      <c r="AG86" s="215"/>
    </row>
    <row r="87" customFormat="false" ht="19.5" hidden="false" customHeight="true" outlineLevel="0" collapsed="false">
      <c r="AG87" s="215"/>
    </row>
    <row r="88" customFormat="false" ht="15.75" hidden="false" customHeight="false" outlineLevel="0" collapsed="false">
      <c r="AG88" s="215"/>
    </row>
    <row r="89" customFormat="false" ht="15.75" hidden="false" customHeight="false" outlineLevel="0" collapsed="false">
      <c r="AG89" s="215"/>
    </row>
    <row r="90" customFormat="false" ht="15.75" hidden="false" customHeight="false" outlineLevel="0" collapsed="false">
      <c r="AG90" s="215"/>
    </row>
    <row r="91" customFormat="false" ht="15.75" hidden="false" customHeight="false" outlineLevel="0" collapsed="false">
      <c r="AG91" s="215"/>
    </row>
    <row r="92" customFormat="false" ht="15.75" hidden="false" customHeight="false" outlineLevel="0" collapsed="false">
      <c r="AG92" s="215"/>
    </row>
    <row r="93" customFormat="false" ht="15.75" hidden="false" customHeight="false" outlineLevel="0" collapsed="false">
      <c r="AG93" s="215"/>
    </row>
    <row r="94" customFormat="false" ht="15.75" hidden="false" customHeight="false" outlineLevel="0" collapsed="false">
      <c r="AG94" s="215"/>
    </row>
    <row r="95" customFormat="false" ht="15.75" hidden="false" customHeight="false" outlineLevel="0" collapsed="false">
      <c r="AG95" s="215"/>
    </row>
    <row r="96" customFormat="false" ht="15.75" hidden="false" customHeight="false" outlineLevel="0" collapsed="false">
      <c r="AG96" s="215"/>
    </row>
    <row r="97" customFormat="false" ht="15.75" hidden="false" customHeight="false" outlineLevel="0" collapsed="false">
      <c r="AG97" s="215"/>
    </row>
    <row r="98" customFormat="false" ht="15.75" hidden="false" customHeight="false" outlineLevel="0" collapsed="false">
      <c r="AG98" s="215"/>
    </row>
    <row r="99" customFormat="false" ht="15.75" hidden="false" customHeight="false" outlineLevel="0" collapsed="false">
      <c r="AG99" s="215"/>
    </row>
    <row r="100" customFormat="false" ht="15.75" hidden="false" customHeight="false" outlineLevel="0" collapsed="false">
      <c r="AG100" s="215"/>
    </row>
    <row r="101" customFormat="false" ht="15.75" hidden="false" customHeight="false" outlineLevel="0" collapsed="false">
      <c r="AG101" s="215"/>
    </row>
    <row r="102" customFormat="false" ht="15.75" hidden="false" customHeight="false" outlineLevel="0" collapsed="false">
      <c r="AG102" s="215"/>
    </row>
    <row r="103" customFormat="false" ht="15.75" hidden="false" customHeight="false" outlineLevel="0" collapsed="false">
      <c r="AG103" s="215"/>
    </row>
    <row r="104" customFormat="false" ht="15.75" hidden="false" customHeight="false" outlineLevel="0" collapsed="false">
      <c r="AG104" s="216"/>
    </row>
  </sheetData>
  <mergeCells count="12">
    <mergeCell ref="A1:H1"/>
    <mergeCell ref="A2:H2"/>
    <mergeCell ref="A3:H3"/>
    <mergeCell ref="A4:A6"/>
    <mergeCell ref="B4:C4"/>
    <mergeCell ref="E4:F4"/>
    <mergeCell ref="G4:H4"/>
    <mergeCell ref="C5:D5"/>
    <mergeCell ref="E5:F5"/>
    <mergeCell ref="G5:H5"/>
    <mergeCell ref="B6:D6"/>
    <mergeCell ref="A58:H5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12&amp;R&amp;"MetaNormalLF-Roman,Regular"&amp;8&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H1"/>
    </sheetView>
  </sheetViews>
  <sheetFormatPr defaultColWidth="11.41796875" defaultRowHeight="15.75" zeroHeight="false" outlineLevelRow="0" outlineLevelCol="0"/>
  <cols>
    <col collapsed="false" customWidth="true" hidden="false" outlineLevel="0" max="1" min="1" style="219" width="40.7"/>
    <col collapsed="false" customWidth="true" hidden="false" outlineLevel="0" max="2" min="2" style="3" width="10.99"/>
    <col collapsed="false" customWidth="true" hidden="false" outlineLevel="0" max="3" min="3" style="3" width="12.28"/>
    <col collapsed="false" customWidth="true" hidden="false" outlineLevel="0" max="4" min="4" style="3" width="11.7"/>
    <col collapsed="false" customWidth="true" hidden="false" outlineLevel="0" max="5" min="5" style="3" width="12.42"/>
    <col collapsed="false" customWidth="true" hidden="false" outlineLevel="0" max="6" min="6" style="3" width="10.28"/>
    <col collapsed="false" customWidth="true" hidden="false" outlineLevel="0" max="7" min="7" style="3" width="13.85"/>
    <col collapsed="false" customWidth="true" hidden="false" outlineLevel="0" max="8" min="8" style="3" width="10.28"/>
    <col collapsed="false" customWidth="false" hidden="false" outlineLevel="0" max="257" min="9" style="3" width="11.42"/>
  </cols>
  <sheetData>
    <row r="1" s="176" customFormat="true" ht="20.1" hidden="false" customHeight="true" outlineLevel="0" collapsed="false">
      <c r="A1" s="115" t="s">
        <v>878</v>
      </c>
      <c r="B1" s="115"/>
      <c r="C1" s="115"/>
      <c r="D1" s="115"/>
      <c r="E1" s="115"/>
      <c r="F1" s="115"/>
      <c r="G1" s="115"/>
      <c r="H1" s="115"/>
    </row>
    <row r="2" s="176" customFormat="true" ht="20.1" hidden="false" customHeight="true" outlineLevel="0" collapsed="false">
      <c r="A2" s="178" t="s">
        <v>879</v>
      </c>
      <c r="B2" s="178"/>
      <c r="C2" s="178"/>
      <c r="D2" s="178"/>
      <c r="E2" s="178"/>
      <c r="F2" s="178"/>
      <c r="G2" s="178"/>
      <c r="H2" s="178"/>
    </row>
    <row r="3" customFormat="false" ht="20.1" hidden="false" customHeight="true" outlineLevel="0" collapsed="false">
      <c r="A3" s="179"/>
      <c r="B3" s="179"/>
      <c r="C3" s="179"/>
      <c r="D3" s="179"/>
      <c r="E3" s="179"/>
      <c r="F3" s="179"/>
      <c r="G3" s="179"/>
    </row>
    <row r="4" s="122" customFormat="true" ht="12.75" hidden="false" customHeight="true" outlineLevel="0" collapsed="false">
      <c r="A4" s="220" t="s">
        <v>880</v>
      </c>
      <c r="B4" s="182" t="n">
        <v>2012</v>
      </c>
      <c r="C4" s="182"/>
      <c r="D4" s="183" t="n">
        <v>2011</v>
      </c>
      <c r="E4" s="184" t="s">
        <v>821</v>
      </c>
      <c r="F4" s="184"/>
      <c r="G4" s="118" t="s">
        <v>821</v>
      </c>
      <c r="H4" s="118"/>
    </row>
    <row r="5" s="122" customFormat="true" ht="27" hidden="false" customHeight="true" outlineLevel="0" collapsed="false">
      <c r="A5" s="220"/>
      <c r="B5" s="183" t="s">
        <v>803</v>
      </c>
      <c r="C5" s="183" t="s">
        <v>822</v>
      </c>
      <c r="D5" s="183"/>
      <c r="E5" s="186" t="s">
        <v>823</v>
      </c>
      <c r="F5" s="186"/>
      <c r="G5" s="187" t="s">
        <v>824</v>
      </c>
      <c r="H5" s="187"/>
    </row>
    <row r="6" s="122" customFormat="true" ht="12.75" hidden="false" customHeight="true" outlineLevel="0" collapsed="false">
      <c r="A6" s="220"/>
      <c r="B6" s="119" t="s">
        <v>790</v>
      </c>
      <c r="C6" s="119"/>
      <c r="D6" s="119"/>
      <c r="E6" s="188" t="s">
        <v>825</v>
      </c>
      <c r="F6" s="118" t="s">
        <v>720</v>
      </c>
      <c r="G6" s="188" t="s">
        <v>825</v>
      </c>
      <c r="H6" s="118" t="s">
        <v>720</v>
      </c>
    </row>
    <row r="7" s="122" customFormat="true" ht="14.25" hidden="false" customHeight="true" outlineLevel="0" collapsed="false">
      <c r="A7" s="221"/>
      <c r="B7" s="222"/>
      <c r="C7" s="222"/>
      <c r="D7" s="222"/>
      <c r="E7" s="222"/>
      <c r="F7" s="222"/>
      <c r="G7" s="222"/>
    </row>
    <row r="8" s="227" customFormat="true" ht="12.75" hidden="false" customHeight="true" outlineLevel="0" collapsed="false">
      <c r="A8" s="223" t="s">
        <v>826</v>
      </c>
      <c r="B8" s="224" t="n">
        <v>65076743</v>
      </c>
      <c r="C8" s="224" t="n">
        <v>383625270</v>
      </c>
      <c r="D8" s="224" t="n">
        <v>377113941</v>
      </c>
      <c r="E8" s="193" t="n">
        <v>1215836</v>
      </c>
      <c r="F8" s="225" t="n">
        <v>1.9</v>
      </c>
      <c r="G8" s="193" t="n">
        <v>6511329</v>
      </c>
      <c r="H8" s="225" t="n">
        <v>1.7</v>
      </c>
      <c r="I8" s="226"/>
      <c r="J8" s="226"/>
      <c r="K8" s="226"/>
      <c r="L8" s="226"/>
      <c r="M8" s="226"/>
    </row>
    <row r="9" s="122" customFormat="true" ht="12.75" hidden="false" customHeight="true" outlineLevel="0" collapsed="false">
      <c r="A9" s="228" t="s">
        <v>881</v>
      </c>
      <c r="B9" s="159" t="n">
        <v>3803240</v>
      </c>
      <c r="C9" s="159" t="n">
        <v>22480330</v>
      </c>
      <c r="D9" s="159" t="n">
        <v>24212924</v>
      </c>
      <c r="E9" s="197" t="n">
        <v>-121063</v>
      </c>
      <c r="F9" s="229" t="n">
        <v>-3.1</v>
      </c>
      <c r="G9" s="197" t="n">
        <v>-1732594</v>
      </c>
      <c r="H9" s="229" t="n">
        <v>-7.2</v>
      </c>
      <c r="I9" s="230"/>
      <c r="J9" s="230"/>
      <c r="K9" s="230"/>
      <c r="L9" s="230"/>
      <c r="M9" s="230"/>
    </row>
    <row r="10" s="122" customFormat="true" ht="12.75" hidden="false" customHeight="true" outlineLevel="0" collapsed="false">
      <c r="A10" s="228" t="s">
        <v>882</v>
      </c>
      <c r="B10" s="159" t="n">
        <v>259205</v>
      </c>
      <c r="C10" s="159" t="n">
        <v>1370767</v>
      </c>
      <c r="D10" s="159" t="n">
        <v>1135709</v>
      </c>
      <c r="E10" s="197" t="n">
        <v>63589</v>
      </c>
      <c r="F10" s="231" t="n">
        <v>32.5</v>
      </c>
      <c r="G10" s="232" t="n">
        <v>235058</v>
      </c>
      <c r="H10" s="231" t="n">
        <v>20.7</v>
      </c>
    </row>
    <row r="11" s="122" customFormat="true" ht="12.75" hidden="false" customHeight="true" outlineLevel="0" collapsed="false">
      <c r="A11" s="228" t="s">
        <v>883</v>
      </c>
      <c r="B11" s="159" t="n">
        <v>1299530</v>
      </c>
      <c r="C11" s="159" t="n">
        <v>7405445</v>
      </c>
      <c r="D11" s="159" t="n">
        <v>7262092</v>
      </c>
      <c r="E11" s="197" t="n">
        <v>64317</v>
      </c>
      <c r="F11" s="231" t="n">
        <v>5.2</v>
      </c>
      <c r="G11" s="232" t="n">
        <v>143353</v>
      </c>
      <c r="H11" s="231" t="n">
        <v>2</v>
      </c>
    </row>
    <row r="12" s="122" customFormat="true" ht="12.75" hidden="false" customHeight="true" outlineLevel="0" collapsed="false">
      <c r="A12" s="228" t="s">
        <v>884</v>
      </c>
      <c r="B12" s="159" t="n">
        <v>139942</v>
      </c>
      <c r="C12" s="159" t="n">
        <v>798618</v>
      </c>
      <c r="D12" s="159" t="n">
        <v>752529</v>
      </c>
      <c r="E12" s="197" t="n">
        <v>1979</v>
      </c>
      <c r="F12" s="231" t="n">
        <v>1.4</v>
      </c>
      <c r="G12" s="232" t="n">
        <v>46089</v>
      </c>
      <c r="H12" s="231" t="n">
        <v>6.1</v>
      </c>
    </row>
    <row r="13" s="122" customFormat="true" ht="12.75" hidden="false" customHeight="true" outlineLevel="0" collapsed="false">
      <c r="A13" s="228" t="s">
        <v>885</v>
      </c>
      <c r="B13" s="159" t="n">
        <v>679804</v>
      </c>
      <c r="C13" s="159" t="n">
        <v>4194169</v>
      </c>
      <c r="D13" s="159" t="n">
        <v>4291352</v>
      </c>
      <c r="E13" s="197" t="n">
        <v>-16602</v>
      </c>
      <c r="F13" s="231" t="n">
        <v>-2.4</v>
      </c>
      <c r="G13" s="232" t="n">
        <v>-97183</v>
      </c>
      <c r="H13" s="231" t="n">
        <v>-2.3</v>
      </c>
    </row>
    <row r="14" s="122" customFormat="true" ht="12.75" hidden="false" customHeight="true" outlineLevel="0" collapsed="false">
      <c r="A14" s="228" t="s">
        <v>886</v>
      </c>
      <c r="B14" s="159" t="n">
        <v>9279749</v>
      </c>
      <c r="C14" s="159" t="n">
        <v>53550709</v>
      </c>
      <c r="D14" s="159" t="n">
        <v>51371249</v>
      </c>
      <c r="E14" s="197" t="n">
        <v>407347</v>
      </c>
      <c r="F14" s="231" t="n">
        <v>4.6</v>
      </c>
      <c r="G14" s="232" t="n">
        <v>2179460</v>
      </c>
      <c r="H14" s="231" t="n">
        <v>4.2</v>
      </c>
    </row>
    <row r="15" s="122" customFormat="true" ht="12.75" hidden="false" customHeight="true" outlineLevel="0" collapsed="false">
      <c r="A15" s="228" t="s">
        <v>887</v>
      </c>
      <c r="B15" s="159" t="n">
        <v>404531</v>
      </c>
      <c r="C15" s="159" t="n">
        <v>2382432</v>
      </c>
      <c r="D15" s="159" t="n">
        <v>2625236</v>
      </c>
      <c r="E15" s="197" t="n">
        <v>-59680</v>
      </c>
      <c r="F15" s="231" t="n">
        <v>-12.9</v>
      </c>
      <c r="G15" s="232" t="n">
        <v>-242804</v>
      </c>
      <c r="H15" s="231" t="n">
        <v>-9.2</v>
      </c>
    </row>
    <row r="16" s="122" customFormat="true" ht="12.75" hidden="false" customHeight="true" outlineLevel="0" collapsed="false">
      <c r="A16" s="228" t="s">
        <v>888</v>
      </c>
      <c r="B16" s="159" t="n">
        <v>368354</v>
      </c>
      <c r="C16" s="159" t="n">
        <v>2278995</v>
      </c>
      <c r="D16" s="159" t="n">
        <v>2243826</v>
      </c>
      <c r="E16" s="197" t="n">
        <v>4734</v>
      </c>
      <c r="F16" s="231" t="n">
        <v>1.3</v>
      </c>
      <c r="G16" s="232" t="n">
        <v>35169</v>
      </c>
      <c r="H16" s="231" t="n">
        <v>1.6</v>
      </c>
    </row>
    <row r="17" s="122" customFormat="true" ht="12.75" hidden="false" customHeight="true" outlineLevel="0" collapsed="false">
      <c r="A17" s="228" t="s">
        <v>889</v>
      </c>
      <c r="B17" s="159" t="n">
        <v>4862715</v>
      </c>
      <c r="C17" s="159" t="n">
        <v>29741712</v>
      </c>
      <c r="D17" s="159" t="n">
        <v>32392039</v>
      </c>
      <c r="E17" s="197" t="n">
        <v>-734846</v>
      </c>
      <c r="F17" s="231" t="n">
        <v>-13.1</v>
      </c>
      <c r="G17" s="232" t="n">
        <v>-2650327</v>
      </c>
      <c r="H17" s="231" t="n">
        <v>-8.2</v>
      </c>
    </row>
    <row r="18" s="122" customFormat="true" ht="12.75" hidden="false" customHeight="true" outlineLevel="0" collapsed="false">
      <c r="A18" s="228" t="s">
        <v>890</v>
      </c>
      <c r="B18" s="159" t="n">
        <v>125684</v>
      </c>
      <c r="C18" s="159" t="n">
        <v>726278</v>
      </c>
      <c r="D18" s="159" t="n">
        <v>613700</v>
      </c>
      <c r="E18" s="197" t="n">
        <v>8424</v>
      </c>
      <c r="F18" s="231" t="n">
        <v>7.2</v>
      </c>
      <c r="G18" s="232" t="n">
        <v>112578</v>
      </c>
      <c r="H18" s="231" t="n">
        <v>18.3</v>
      </c>
    </row>
    <row r="19" s="122" customFormat="true" ht="12.75" hidden="false" customHeight="true" outlineLevel="0" collapsed="false">
      <c r="A19" s="228" t="s">
        <v>891</v>
      </c>
      <c r="B19" s="159" t="n">
        <v>216844</v>
      </c>
      <c r="C19" s="159" t="n">
        <v>1133013</v>
      </c>
      <c r="D19" s="159" t="n">
        <v>1066210</v>
      </c>
      <c r="E19" s="197" t="n">
        <v>14404</v>
      </c>
      <c r="F19" s="231" t="n">
        <v>7.1</v>
      </c>
      <c r="G19" s="232" t="n">
        <v>66803</v>
      </c>
      <c r="H19" s="231" t="n">
        <v>6.3</v>
      </c>
    </row>
    <row r="20" s="122" customFormat="true" ht="12.75" hidden="false" customHeight="true" outlineLevel="0" collapsed="false">
      <c r="A20" s="228" t="s">
        <v>892</v>
      </c>
      <c r="B20" s="159" t="n">
        <v>509155</v>
      </c>
      <c r="C20" s="159" t="n">
        <v>2935475</v>
      </c>
      <c r="D20" s="159" t="n">
        <v>3051322</v>
      </c>
      <c r="E20" s="197" t="n">
        <v>415</v>
      </c>
      <c r="F20" s="231" t="n">
        <v>0.1</v>
      </c>
      <c r="G20" s="232" t="n">
        <v>-115847</v>
      </c>
      <c r="H20" s="231" t="n">
        <v>-3.8</v>
      </c>
    </row>
    <row r="21" s="122" customFormat="true" ht="12.75" hidden="false" customHeight="true" outlineLevel="0" collapsed="false">
      <c r="A21" s="228" t="s">
        <v>893</v>
      </c>
      <c r="B21" s="159" t="n">
        <v>26851</v>
      </c>
      <c r="C21" s="159" t="n">
        <v>150613</v>
      </c>
      <c r="D21" s="159" t="n">
        <v>179620</v>
      </c>
      <c r="E21" s="197" t="n">
        <v>1589</v>
      </c>
      <c r="F21" s="231" t="n">
        <v>6.3</v>
      </c>
      <c r="G21" s="232" t="n">
        <v>-29007</v>
      </c>
      <c r="H21" s="231" t="n">
        <v>-16.1</v>
      </c>
    </row>
    <row r="22" s="122" customFormat="true" ht="12.75" hidden="false" customHeight="true" outlineLevel="0" collapsed="false">
      <c r="A22" s="228" t="s">
        <v>894</v>
      </c>
      <c r="B22" s="159" t="n">
        <v>5940814</v>
      </c>
      <c r="C22" s="159" t="n">
        <v>36311318</v>
      </c>
      <c r="D22" s="159" t="n">
        <v>34787253</v>
      </c>
      <c r="E22" s="197" t="n">
        <v>-317357</v>
      </c>
      <c r="F22" s="231" t="n">
        <v>-5.1</v>
      </c>
      <c r="G22" s="232" t="n">
        <v>1524065</v>
      </c>
      <c r="H22" s="231" t="n">
        <v>4.4</v>
      </c>
    </row>
    <row r="23" s="122" customFormat="true" ht="12.75" hidden="false" customHeight="true" outlineLevel="0" collapsed="false">
      <c r="A23" s="228" t="s">
        <v>895</v>
      </c>
      <c r="B23" s="159" t="n">
        <v>4900464</v>
      </c>
      <c r="C23" s="159" t="n">
        <v>29421136</v>
      </c>
      <c r="D23" s="159" t="n">
        <v>28668493</v>
      </c>
      <c r="E23" s="197" t="n">
        <v>110937</v>
      </c>
      <c r="F23" s="231" t="n">
        <v>2.3</v>
      </c>
      <c r="G23" s="232" t="n">
        <v>752643</v>
      </c>
      <c r="H23" s="231" t="n">
        <v>2.6</v>
      </c>
    </row>
    <row r="24" s="122" customFormat="true" ht="12.75" hidden="false" customHeight="true" outlineLevel="0" collapsed="false">
      <c r="A24" s="228" t="s">
        <v>896</v>
      </c>
      <c r="B24" s="159" t="n">
        <v>3463502</v>
      </c>
      <c r="C24" s="159" t="n">
        <v>21077183</v>
      </c>
      <c r="D24" s="159" t="n">
        <v>21741773</v>
      </c>
      <c r="E24" s="197" t="n">
        <v>-225391</v>
      </c>
      <c r="F24" s="231" t="n">
        <v>-6.1</v>
      </c>
      <c r="G24" s="232" t="n">
        <v>-664590</v>
      </c>
      <c r="H24" s="231" t="n">
        <v>-3.1</v>
      </c>
    </row>
    <row r="25" s="122" customFormat="true" ht="12.75" hidden="false" customHeight="true" outlineLevel="0" collapsed="false">
      <c r="A25" s="228" t="s">
        <v>897</v>
      </c>
      <c r="B25" s="159" t="n">
        <v>524787</v>
      </c>
      <c r="C25" s="159" t="n">
        <v>3232323</v>
      </c>
      <c r="D25" s="159" t="n">
        <v>3771724</v>
      </c>
      <c r="E25" s="197" t="n">
        <v>-61600</v>
      </c>
      <c r="F25" s="231" t="n">
        <v>-10.5</v>
      </c>
      <c r="G25" s="232" t="n">
        <v>-539401</v>
      </c>
      <c r="H25" s="231" t="n">
        <v>-14.3</v>
      </c>
    </row>
    <row r="26" s="122" customFormat="true" ht="12.75" hidden="false" customHeight="true" outlineLevel="0" collapsed="false">
      <c r="A26" s="228" t="s">
        <v>898</v>
      </c>
      <c r="B26" s="159" t="n">
        <v>874463</v>
      </c>
      <c r="C26" s="159" t="n">
        <v>4560644</v>
      </c>
      <c r="D26" s="159" t="n">
        <v>4196597</v>
      </c>
      <c r="E26" s="197" t="n">
        <v>116092</v>
      </c>
      <c r="F26" s="231" t="n">
        <v>15.3</v>
      </c>
      <c r="G26" s="232" t="n">
        <v>364047</v>
      </c>
      <c r="H26" s="231" t="n">
        <v>8.7</v>
      </c>
    </row>
    <row r="27" s="122" customFormat="true" ht="12.75" hidden="false" customHeight="true" outlineLevel="0" collapsed="false">
      <c r="A27" s="228" t="s">
        <v>899</v>
      </c>
      <c r="B27" s="159" t="n">
        <v>1880156</v>
      </c>
      <c r="C27" s="159" t="n">
        <v>11092964</v>
      </c>
      <c r="D27" s="159" t="n">
        <v>11227007</v>
      </c>
      <c r="E27" s="197" t="n">
        <v>75014</v>
      </c>
      <c r="F27" s="231" t="n">
        <v>4.2</v>
      </c>
      <c r="G27" s="232" t="n">
        <v>-134043</v>
      </c>
      <c r="H27" s="231" t="n">
        <v>-1.2</v>
      </c>
    </row>
    <row r="28" s="122" customFormat="true" ht="12.75" hidden="false" customHeight="true" outlineLevel="0" collapsed="false">
      <c r="A28" s="228" t="s">
        <v>900</v>
      </c>
      <c r="B28" s="159" t="n">
        <v>936303</v>
      </c>
      <c r="C28" s="159" t="n">
        <v>5381831</v>
      </c>
      <c r="D28" s="159" t="n">
        <v>5243635</v>
      </c>
      <c r="E28" s="197" t="n">
        <v>20667</v>
      </c>
      <c r="F28" s="231" t="n">
        <v>2.3</v>
      </c>
      <c r="G28" s="232" t="n">
        <v>138196</v>
      </c>
      <c r="H28" s="231" t="n">
        <v>2.6</v>
      </c>
    </row>
    <row r="29" s="122" customFormat="true" ht="12.75" hidden="false" customHeight="true" outlineLevel="0" collapsed="false">
      <c r="A29" s="228" t="s">
        <v>901</v>
      </c>
      <c r="B29" s="159" t="n">
        <v>337502</v>
      </c>
      <c r="C29" s="159" t="n">
        <v>1967049</v>
      </c>
      <c r="D29" s="159" t="n">
        <v>1972411</v>
      </c>
      <c r="E29" s="197" t="n">
        <v>-7132</v>
      </c>
      <c r="F29" s="231" t="n">
        <v>-2.1</v>
      </c>
      <c r="G29" s="232" t="n">
        <v>-5362</v>
      </c>
      <c r="H29" s="231" t="n">
        <v>-0.3</v>
      </c>
    </row>
    <row r="30" s="122" customFormat="true" ht="12.75" hidden="false" customHeight="true" outlineLevel="0" collapsed="false">
      <c r="A30" s="228" t="s">
        <v>902</v>
      </c>
      <c r="B30" s="159" t="n">
        <v>2709900</v>
      </c>
      <c r="C30" s="159" t="n">
        <v>16454495</v>
      </c>
      <c r="D30" s="159" t="n">
        <v>18171329</v>
      </c>
      <c r="E30" s="197" t="n">
        <v>-359617</v>
      </c>
      <c r="F30" s="231" t="n">
        <v>-11.7</v>
      </c>
      <c r="G30" s="232" t="n">
        <v>-1716834</v>
      </c>
      <c r="H30" s="231" t="n">
        <v>-9.4</v>
      </c>
    </row>
    <row r="31" s="122" customFormat="true" ht="12.75" hidden="false" customHeight="true" outlineLevel="0" collapsed="false">
      <c r="A31" s="228" t="s">
        <v>903</v>
      </c>
      <c r="B31" s="159" t="n">
        <v>2694097</v>
      </c>
      <c r="C31" s="159" t="n">
        <v>15989307</v>
      </c>
      <c r="D31" s="159" t="n">
        <v>15265657</v>
      </c>
      <c r="E31" s="197" t="n">
        <v>5702</v>
      </c>
      <c r="F31" s="231" t="n">
        <v>0.2</v>
      </c>
      <c r="G31" s="232" t="n">
        <v>723650</v>
      </c>
      <c r="H31" s="231" t="n">
        <v>4.7</v>
      </c>
    </row>
    <row r="32" s="122" customFormat="true" ht="12.75" hidden="false" customHeight="true" outlineLevel="0" collapsed="false">
      <c r="A32" s="228" t="s">
        <v>904</v>
      </c>
      <c r="B32" s="159" t="n">
        <v>1437374</v>
      </c>
      <c r="C32" s="159" t="n">
        <v>8286392</v>
      </c>
      <c r="D32" s="159" t="n">
        <v>7847051</v>
      </c>
      <c r="E32" s="197" t="n">
        <v>109720</v>
      </c>
      <c r="F32" s="231" t="n">
        <v>8.3</v>
      </c>
      <c r="G32" s="232" t="n">
        <v>439341</v>
      </c>
      <c r="H32" s="231" t="n">
        <v>5.6</v>
      </c>
    </row>
    <row r="33" s="122" customFormat="true" ht="12.75" hidden="false" customHeight="true" outlineLevel="0" collapsed="false">
      <c r="A33" s="228" t="s">
        <v>905</v>
      </c>
      <c r="B33" s="159" t="n">
        <v>5931449</v>
      </c>
      <c r="C33" s="159" t="n">
        <v>35886132</v>
      </c>
      <c r="D33" s="159" t="n">
        <v>32551923</v>
      </c>
      <c r="E33" s="197" t="n">
        <v>710213</v>
      </c>
      <c r="F33" s="231" t="n">
        <v>13.6</v>
      </c>
      <c r="G33" s="232" t="n">
        <v>3334209</v>
      </c>
      <c r="H33" s="231" t="n">
        <v>10.2</v>
      </c>
    </row>
    <row r="34" s="122" customFormat="true" ht="12.75" hidden="false" customHeight="true" outlineLevel="0" collapsed="false">
      <c r="A34" s="228" t="s">
        <v>906</v>
      </c>
      <c r="B34" s="159" t="n">
        <v>57889</v>
      </c>
      <c r="C34" s="159" t="n">
        <v>322244</v>
      </c>
      <c r="D34" s="159" t="n">
        <v>342643</v>
      </c>
      <c r="E34" s="197" t="n">
        <v>-473</v>
      </c>
      <c r="F34" s="231" t="n">
        <v>-0.8</v>
      </c>
      <c r="G34" s="232" t="n">
        <v>-20399</v>
      </c>
      <c r="H34" s="231" t="n">
        <v>-6</v>
      </c>
    </row>
    <row r="35" s="122" customFormat="true" ht="12.75" hidden="false" customHeight="true" outlineLevel="0" collapsed="false">
      <c r="A35" s="228" t="s">
        <v>907</v>
      </c>
      <c r="B35" s="159" t="n">
        <v>15125</v>
      </c>
      <c r="C35" s="159" t="n">
        <v>78088</v>
      </c>
      <c r="D35" s="159" t="n">
        <v>79401</v>
      </c>
      <c r="E35" s="197" t="n">
        <v>2583</v>
      </c>
      <c r="F35" s="231" t="n">
        <v>20.6</v>
      </c>
      <c r="G35" s="232" t="n">
        <v>-1313</v>
      </c>
      <c r="H35" s="231" t="n">
        <v>-1.7</v>
      </c>
    </row>
    <row r="36" s="122" customFormat="true" ht="12.75" hidden="false" customHeight="true" outlineLevel="0" collapsed="false">
      <c r="A36" s="228" t="s">
        <v>908</v>
      </c>
      <c r="B36" s="159" t="n">
        <v>2795</v>
      </c>
      <c r="C36" s="159" t="n">
        <v>15367</v>
      </c>
      <c r="D36" s="159" t="n">
        <v>18187</v>
      </c>
      <c r="E36" s="197" t="n">
        <v>936</v>
      </c>
      <c r="F36" s="231" t="n">
        <v>50.3</v>
      </c>
      <c r="G36" s="232" t="n">
        <v>-2820</v>
      </c>
      <c r="H36" s="231" t="n">
        <v>-15.5</v>
      </c>
    </row>
    <row r="37" s="122" customFormat="true" ht="12.75" hidden="false" customHeight="true" outlineLevel="0" collapsed="false">
      <c r="A37" s="228" t="s">
        <v>909</v>
      </c>
      <c r="B37" s="159" t="n">
        <v>199833</v>
      </c>
      <c r="C37" s="159" t="n">
        <v>998191</v>
      </c>
      <c r="D37" s="159" t="n">
        <v>1222122</v>
      </c>
      <c r="E37" s="197" t="n">
        <v>-15459</v>
      </c>
      <c r="F37" s="231" t="n">
        <v>-7.2</v>
      </c>
      <c r="G37" s="232" t="n">
        <v>-223931</v>
      </c>
      <c r="H37" s="231" t="n">
        <v>-18.3</v>
      </c>
    </row>
    <row r="38" s="122" customFormat="true" ht="12.75" hidden="false" customHeight="true" outlineLevel="0" collapsed="false">
      <c r="A38" s="228" t="s">
        <v>910</v>
      </c>
      <c r="B38" s="159" t="n">
        <v>68333</v>
      </c>
      <c r="C38" s="159" t="n">
        <v>377133</v>
      </c>
      <c r="D38" s="159" t="n">
        <v>362748</v>
      </c>
      <c r="E38" s="197" t="n">
        <v>6286</v>
      </c>
      <c r="F38" s="231" t="n">
        <v>10.1</v>
      </c>
      <c r="G38" s="232" t="n">
        <v>14385</v>
      </c>
      <c r="H38" s="231" t="n">
        <v>4</v>
      </c>
    </row>
    <row r="39" s="122" customFormat="true" ht="12.75" hidden="false" customHeight="true" outlineLevel="0" collapsed="false">
      <c r="A39" s="228" t="s">
        <v>911</v>
      </c>
      <c r="B39" s="159" t="n">
        <v>3374</v>
      </c>
      <c r="C39" s="159" t="n">
        <v>51536</v>
      </c>
      <c r="D39" s="159" t="n">
        <v>5708</v>
      </c>
      <c r="E39" s="197" t="n">
        <v>2441</v>
      </c>
      <c r="F39" s="231" t="n">
        <v>261.6</v>
      </c>
      <c r="G39" s="232" t="n">
        <v>45828</v>
      </c>
      <c r="H39" s="231" t="n">
        <v>802.9</v>
      </c>
    </row>
    <row r="40" s="122" customFormat="true" ht="12.75" hidden="false" customHeight="true" outlineLevel="0" collapsed="false">
      <c r="A40" s="228" t="s">
        <v>912</v>
      </c>
      <c r="B40" s="159" t="n">
        <v>69101</v>
      </c>
      <c r="C40" s="159" t="n">
        <v>75866</v>
      </c>
      <c r="D40" s="159" t="n">
        <v>82692</v>
      </c>
      <c r="E40" s="197" t="n">
        <v>66580</v>
      </c>
      <c r="F40" s="231" t="n">
        <v>2641</v>
      </c>
      <c r="G40" s="232" t="n">
        <v>-6826</v>
      </c>
      <c r="H40" s="231" t="n">
        <v>-8.3</v>
      </c>
    </row>
    <row r="41" s="122" customFormat="true" ht="12.75" hidden="false" customHeight="true" outlineLevel="0" collapsed="false">
      <c r="A41" s="228" t="s">
        <v>913</v>
      </c>
      <c r="B41" s="159" t="n">
        <v>32140</v>
      </c>
      <c r="C41" s="159" t="n">
        <v>175813</v>
      </c>
      <c r="D41" s="159" t="n">
        <v>155101</v>
      </c>
      <c r="E41" s="197" t="n">
        <v>7399</v>
      </c>
      <c r="F41" s="231" t="n">
        <v>29.9</v>
      </c>
      <c r="G41" s="232" t="n">
        <v>20712</v>
      </c>
      <c r="H41" s="231" t="n">
        <v>13.4</v>
      </c>
    </row>
    <row r="42" s="122" customFormat="true" ht="12.75" hidden="false" customHeight="true" outlineLevel="0" collapsed="false">
      <c r="A42" s="228" t="s">
        <v>914</v>
      </c>
      <c r="B42" s="159" t="n">
        <v>19846</v>
      </c>
      <c r="C42" s="159" t="n">
        <v>71832</v>
      </c>
      <c r="D42" s="159" t="n">
        <v>71038</v>
      </c>
      <c r="E42" s="197" t="n">
        <v>3544</v>
      </c>
      <c r="F42" s="231" t="n">
        <v>21.7</v>
      </c>
      <c r="G42" s="232" t="n">
        <v>794</v>
      </c>
      <c r="H42" s="231" t="n">
        <v>1.1</v>
      </c>
    </row>
    <row r="43" s="122" customFormat="true" ht="12.75" hidden="false" customHeight="true" outlineLevel="0" collapsed="false">
      <c r="A43" s="228" t="s">
        <v>915</v>
      </c>
      <c r="B43" s="159" t="n">
        <v>174694</v>
      </c>
      <c r="C43" s="159" t="n">
        <v>1116240</v>
      </c>
      <c r="D43" s="159" t="n">
        <v>1088675</v>
      </c>
      <c r="E43" s="197" t="n">
        <v>-1612</v>
      </c>
      <c r="F43" s="231" t="n">
        <v>-0.9</v>
      </c>
      <c r="G43" s="232" t="n">
        <v>27565</v>
      </c>
      <c r="H43" s="231" t="n">
        <v>2.5</v>
      </c>
    </row>
    <row r="44" s="122" customFormat="true" ht="12.75" hidden="false" customHeight="true" outlineLevel="0" collapsed="false">
      <c r="A44" s="228" t="s">
        <v>916</v>
      </c>
      <c r="B44" s="159" t="n">
        <v>44500</v>
      </c>
      <c r="C44" s="159" t="n">
        <v>264566</v>
      </c>
      <c r="D44" s="159" t="n">
        <v>276399</v>
      </c>
      <c r="E44" s="197" t="n">
        <v>136</v>
      </c>
      <c r="F44" s="231" t="n">
        <v>0.3</v>
      </c>
      <c r="G44" s="232" t="n">
        <v>-11833</v>
      </c>
      <c r="H44" s="231" t="n">
        <v>-4.3</v>
      </c>
    </row>
    <row r="45" s="122" customFormat="true" ht="12.75" hidden="false" customHeight="true" outlineLevel="0" collapsed="false">
      <c r="A45" s="228" t="s">
        <v>917</v>
      </c>
      <c r="B45" s="159" t="n">
        <v>44838</v>
      </c>
      <c r="C45" s="159" t="n">
        <v>239732</v>
      </c>
      <c r="D45" s="159" t="n">
        <v>261105</v>
      </c>
      <c r="E45" s="197" t="n">
        <v>-4328</v>
      </c>
      <c r="F45" s="231" t="n">
        <v>-8.8</v>
      </c>
      <c r="G45" s="232" t="n">
        <v>-21373</v>
      </c>
      <c r="H45" s="231" t="n">
        <v>-8.2</v>
      </c>
    </row>
    <row r="46" s="122" customFormat="true" ht="12.75" hidden="false" customHeight="true" outlineLevel="0" collapsed="false">
      <c r="A46" s="228" t="s">
        <v>918</v>
      </c>
      <c r="B46" s="159" t="n">
        <v>31106</v>
      </c>
      <c r="C46" s="159" t="n">
        <v>175024</v>
      </c>
      <c r="D46" s="159" t="n">
        <v>150839</v>
      </c>
      <c r="E46" s="197" t="n">
        <v>3954</v>
      </c>
      <c r="F46" s="231" t="n">
        <v>14.6</v>
      </c>
      <c r="G46" s="232" t="n">
        <v>24185</v>
      </c>
      <c r="H46" s="231" t="n">
        <v>16</v>
      </c>
    </row>
    <row r="47" s="122" customFormat="true" ht="12.75" hidden="false" customHeight="true" outlineLevel="0" collapsed="false">
      <c r="A47" s="228" t="s">
        <v>919</v>
      </c>
      <c r="B47" s="159" t="n">
        <v>9247</v>
      </c>
      <c r="C47" s="159" t="n">
        <v>35004</v>
      </c>
      <c r="D47" s="159" t="n">
        <v>29433</v>
      </c>
      <c r="E47" s="197" t="n">
        <v>2566</v>
      </c>
      <c r="F47" s="231" t="n">
        <v>38.4</v>
      </c>
      <c r="G47" s="232" t="n">
        <v>5571</v>
      </c>
      <c r="H47" s="231" t="n">
        <v>18.9</v>
      </c>
    </row>
    <row r="48" s="122" customFormat="true" ht="12.75" hidden="false" customHeight="true" outlineLevel="0" collapsed="false">
      <c r="A48" s="228" t="s">
        <v>920</v>
      </c>
      <c r="B48" s="159" t="n">
        <v>736416</v>
      </c>
      <c r="C48" s="159" t="n">
        <v>4301489</v>
      </c>
      <c r="D48" s="159" t="n">
        <v>3700657</v>
      </c>
      <c r="E48" s="197" t="n">
        <v>130179</v>
      </c>
      <c r="F48" s="231" t="n">
        <v>21.5</v>
      </c>
      <c r="G48" s="232" t="n">
        <v>600832</v>
      </c>
      <c r="H48" s="231" t="n">
        <v>16.2</v>
      </c>
    </row>
    <row r="49" s="122" customFormat="true" ht="12.75" hidden="false" customHeight="true" outlineLevel="0" collapsed="false">
      <c r="A49" s="228" t="s">
        <v>921</v>
      </c>
      <c r="B49" s="159" t="n">
        <v>3273651</v>
      </c>
      <c r="C49" s="159" t="n">
        <v>18158073</v>
      </c>
      <c r="D49" s="159" t="n">
        <v>15813238</v>
      </c>
      <c r="E49" s="197" t="n">
        <v>485765</v>
      </c>
      <c r="F49" s="231" t="n">
        <v>17.4</v>
      </c>
      <c r="G49" s="232" t="n">
        <v>2344835</v>
      </c>
      <c r="H49" s="231" t="n">
        <v>14.8</v>
      </c>
    </row>
    <row r="50" s="122" customFormat="true" ht="12.75" hidden="false" customHeight="true" outlineLevel="0" collapsed="false">
      <c r="A50" s="228" t="s">
        <v>922</v>
      </c>
      <c r="B50" s="159" t="n">
        <v>2603</v>
      </c>
      <c r="C50" s="159" t="n">
        <v>16370</v>
      </c>
      <c r="D50" s="159" t="n">
        <v>18848</v>
      </c>
      <c r="E50" s="197" t="n">
        <v>-246</v>
      </c>
      <c r="F50" s="231" t="n">
        <v>-8.6</v>
      </c>
      <c r="G50" s="232" t="n">
        <v>-2478</v>
      </c>
      <c r="H50" s="231" t="n">
        <v>-13.1</v>
      </c>
    </row>
    <row r="51" s="122" customFormat="true" ht="12.75" hidden="false" customHeight="true" outlineLevel="0" collapsed="false">
      <c r="A51" s="228" t="s">
        <v>923</v>
      </c>
      <c r="B51" s="159" t="n">
        <v>4207954</v>
      </c>
      <c r="C51" s="159" t="n">
        <v>24838829</v>
      </c>
      <c r="D51" s="159" t="n">
        <v>23047088</v>
      </c>
      <c r="E51" s="197" t="n">
        <v>501028</v>
      </c>
      <c r="F51" s="231" t="n">
        <v>13.5</v>
      </c>
      <c r="G51" s="232" t="n">
        <v>1791741</v>
      </c>
      <c r="H51" s="231" t="n">
        <v>7.8</v>
      </c>
    </row>
    <row r="52" s="122" customFormat="true" ht="12.75" hidden="false" customHeight="true" outlineLevel="0" collapsed="false">
      <c r="A52" s="228" t="s">
        <v>924</v>
      </c>
      <c r="B52" s="159" t="n">
        <v>143369</v>
      </c>
      <c r="C52" s="159" t="n">
        <v>769969</v>
      </c>
      <c r="D52" s="159" t="n">
        <v>706180</v>
      </c>
      <c r="E52" s="197" t="n">
        <v>15515</v>
      </c>
      <c r="F52" s="231" t="n">
        <v>12.1</v>
      </c>
      <c r="G52" s="232" t="n">
        <v>63789</v>
      </c>
      <c r="H52" s="231" t="n">
        <v>9</v>
      </c>
    </row>
    <row r="53" s="227" customFormat="true" ht="12.75" hidden="false" customHeight="true" outlineLevel="0" collapsed="false">
      <c r="A53" s="228" t="s">
        <v>925</v>
      </c>
      <c r="B53" s="159" t="n">
        <v>1831268</v>
      </c>
      <c r="C53" s="159" t="n">
        <v>9961722</v>
      </c>
      <c r="D53" s="159" t="n">
        <v>10589147</v>
      </c>
      <c r="E53" s="197" t="n">
        <v>128268</v>
      </c>
      <c r="F53" s="231" t="n">
        <v>7.5</v>
      </c>
      <c r="G53" s="232" t="n">
        <v>-627425</v>
      </c>
      <c r="H53" s="231" t="n">
        <v>-5.9</v>
      </c>
    </row>
    <row r="54" s="227" customFormat="true" ht="12.75" hidden="false" customHeight="true" outlineLevel="0" collapsed="false">
      <c r="A54" s="228" t="s">
        <v>926</v>
      </c>
      <c r="B54" s="159" t="n">
        <v>502066</v>
      </c>
      <c r="C54" s="159" t="n">
        <v>2772093</v>
      </c>
      <c r="D54" s="159" t="n">
        <v>2447882</v>
      </c>
      <c r="E54" s="197" t="n">
        <v>68784</v>
      </c>
      <c r="F54" s="231" t="n">
        <v>15.9</v>
      </c>
      <c r="G54" s="232" t="n">
        <v>324211</v>
      </c>
      <c r="H54" s="231" t="n">
        <v>13.2</v>
      </c>
    </row>
    <row r="55" s="227" customFormat="true" ht="12.75" hidden="false" customHeight="true" outlineLevel="0" collapsed="false">
      <c r="A55" s="228" t="s">
        <v>927</v>
      </c>
      <c r="B55" s="159" t="n">
        <v>180</v>
      </c>
      <c r="C55" s="159" t="n">
        <v>759</v>
      </c>
      <c r="D55" s="159" t="n">
        <v>2149</v>
      </c>
      <c r="E55" s="197" t="n">
        <v>135</v>
      </c>
      <c r="F55" s="231" t="n">
        <v>300</v>
      </c>
      <c r="G55" s="232" t="n">
        <v>-1390</v>
      </c>
      <c r="H55" s="231" t="n">
        <v>-64.7</v>
      </c>
    </row>
    <row r="56" s="227" customFormat="true" ht="12.75" hidden="false" customHeight="true" outlineLevel="0" collapsed="false">
      <c r="A56" s="223" t="s">
        <v>861</v>
      </c>
      <c r="B56" s="233" t="n">
        <v>1900099</v>
      </c>
      <c r="C56" s="233" t="n">
        <v>10565678</v>
      </c>
      <c r="D56" s="233" t="n">
        <v>10105215</v>
      </c>
      <c r="E56" s="193" t="n">
        <v>198016</v>
      </c>
      <c r="F56" s="234" t="n">
        <v>11.6</v>
      </c>
      <c r="G56" s="235" t="n">
        <v>460463</v>
      </c>
      <c r="H56" s="234" t="n">
        <v>4.6</v>
      </c>
    </row>
    <row r="57" s="122" customFormat="true" ht="12.75" hidden="false" customHeight="true" outlineLevel="0" collapsed="false">
      <c r="A57" s="228" t="s">
        <v>928</v>
      </c>
      <c r="B57" s="159" t="n">
        <v>211441</v>
      </c>
      <c r="C57" s="159" t="n">
        <v>1283016</v>
      </c>
      <c r="D57" s="159" t="n">
        <v>1180487</v>
      </c>
      <c r="E57" s="197" t="n">
        <v>-372</v>
      </c>
      <c r="F57" s="231" t="n">
        <v>-0.2</v>
      </c>
      <c r="G57" s="232" t="n">
        <v>102529</v>
      </c>
      <c r="H57" s="231" t="n">
        <v>8.7</v>
      </c>
      <c r="I57" s="230"/>
      <c r="J57" s="230"/>
      <c r="K57" s="230"/>
      <c r="L57" s="230"/>
    </row>
    <row r="58" s="122" customFormat="true" ht="12.75" hidden="false" customHeight="true" outlineLevel="0" collapsed="false">
      <c r="A58" s="228" t="s">
        <v>929</v>
      </c>
      <c r="B58" s="159" t="n">
        <v>167838</v>
      </c>
      <c r="C58" s="159" t="n">
        <v>868141</v>
      </c>
      <c r="D58" s="159" t="n">
        <v>823400</v>
      </c>
      <c r="E58" s="197" t="n">
        <v>1325</v>
      </c>
      <c r="F58" s="231" t="n">
        <v>0.8</v>
      </c>
      <c r="G58" s="232" t="n">
        <v>44741</v>
      </c>
      <c r="H58" s="231" t="n">
        <v>5.4</v>
      </c>
      <c r="I58" s="230"/>
      <c r="J58" s="230"/>
      <c r="K58" s="230"/>
      <c r="L58" s="230"/>
    </row>
    <row r="59" s="122" customFormat="true" ht="12.75" hidden="false" customHeight="true" outlineLevel="0" collapsed="false">
      <c r="A59" s="228" t="s">
        <v>930</v>
      </c>
      <c r="B59" s="159" t="n">
        <v>28646</v>
      </c>
      <c r="C59" s="159" t="n">
        <v>174468</v>
      </c>
      <c r="D59" s="159" t="n">
        <v>120628</v>
      </c>
      <c r="E59" s="197" t="n">
        <v>8668</v>
      </c>
      <c r="F59" s="231" t="n">
        <v>43.4</v>
      </c>
      <c r="G59" s="232" t="n">
        <v>53840</v>
      </c>
      <c r="H59" s="231" t="n">
        <v>44.6</v>
      </c>
    </row>
    <row r="60" s="122" customFormat="true" ht="12.75" hidden="false" customHeight="true" outlineLevel="0" collapsed="false">
      <c r="A60" s="228" t="s">
        <v>931</v>
      </c>
      <c r="B60" s="159" t="n">
        <v>2627</v>
      </c>
      <c r="C60" s="159" t="n">
        <v>11432</v>
      </c>
      <c r="D60" s="159" t="n">
        <v>21601</v>
      </c>
      <c r="E60" s="197" t="n">
        <v>-1447</v>
      </c>
      <c r="F60" s="231" t="n">
        <v>-35.5</v>
      </c>
      <c r="G60" s="232" t="n">
        <v>-10169</v>
      </c>
      <c r="H60" s="231" t="n">
        <v>-47.1</v>
      </c>
    </row>
    <row r="61" s="122" customFormat="true" ht="12.75" hidden="false" customHeight="true" outlineLevel="0" collapsed="false">
      <c r="A61" s="228" t="s">
        <v>932</v>
      </c>
      <c r="B61" s="159" t="n">
        <v>19682</v>
      </c>
      <c r="C61" s="159" t="n">
        <v>80623</v>
      </c>
      <c r="D61" s="159" t="n">
        <v>57625</v>
      </c>
      <c r="E61" s="197" t="n">
        <v>12887</v>
      </c>
      <c r="F61" s="231" t="n">
        <v>189.7</v>
      </c>
      <c r="G61" s="232" t="n">
        <v>22998</v>
      </c>
      <c r="H61" s="231" t="n">
        <v>39.9</v>
      </c>
    </row>
    <row r="62" s="122" customFormat="true" ht="12.75" hidden="false" customHeight="true" outlineLevel="0" collapsed="false">
      <c r="A62" s="228" t="s">
        <v>933</v>
      </c>
      <c r="B62" s="159" t="n">
        <v>7050</v>
      </c>
      <c r="C62" s="159" t="n">
        <v>38148</v>
      </c>
      <c r="D62" s="159" t="n">
        <v>43429</v>
      </c>
      <c r="E62" s="197" t="n">
        <v>474</v>
      </c>
      <c r="F62" s="231" t="n">
        <v>7.2</v>
      </c>
      <c r="G62" s="232" t="n">
        <v>-5281</v>
      </c>
      <c r="H62" s="231" t="n">
        <v>-12.2</v>
      </c>
    </row>
    <row r="63" s="122" customFormat="true" ht="12.75" hidden="false" customHeight="true" outlineLevel="0" collapsed="false">
      <c r="A63" s="228" t="s">
        <v>934</v>
      </c>
      <c r="B63" s="159" t="n">
        <v>3543</v>
      </c>
      <c r="C63" s="159" t="n">
        <v>17159</v>
      </c>
      <c r="D63" s="159" t="n">
        <v>9991</v>
      </c>
      <c r="E63" s="197" t="n">
        <v>1735</v>
      </c>
      <c r="F63" s="231" t="n">
        <v>96</v>
      </c>
      <c r="G63" s="232" t="n">
        <v>7168</v>
      </c>
      <c r="H63" s="231" t="n">
        <v>71.7</v>
      </c>
    </row>
    <row r="64" s="122" customFormat="true" ht="12.75" hidden="false" customHeight="true" outlineLevel="0" collapsed="false">
      <c r="A64" s="228" t="s">
        <v>935</v>
      </c>
      <c r="B64" s="159" t="n">
        <v>96</v>
      </c>
      <c r="C64" s="159" t="n">
        <v>1279</v>
      </c>
      <c r="D64" s="159" t="s">
        <v>936</v>
      </c>
      <c r="E64" s="127" t="n">
        <v>96</v>
      </c>
      <c r="F64" s="127" t="s">
        <v>937</v>
      </c>
      <c r="G64" s="159" t="n">
        <v>1279</v>
      </c>
      <c r="H64" s="159" t="s">
        <v>937</v>
      </c>
    </row>
    <row r="65" s="122" customFormat="true" ht="12.75" hidden="false" customHeight="true" outlineLevel="0" collapsed="false">
      <c r="A65" s="228" t="s">
        <v>938</v>
      </c>
      <c r="B65" s="159" t="n">
        <v>2097</v>
      </c>
      <c r="C65" s="159" t="n">
        <v>25006</v>
      </c>
      <c r="D65" s="159" t="n">
        <v>13835</v>
      </c>
      <c r="E65" s="197" t="n">
        <v>-2344</v>
      </c>
      <c r="F65" s="231" t="n">
        <v>-52.8</v>
      </c>
      <c r="G65" s="232" t="n">
        <v>11171</v>
      </c>
      <c r="H65" s="231" t="n">
        <v>80.7</v>
      </c>
    </row>
    <row r="66" s="122" customFormat="true" ht="12.75" hidden="false" customHeight="true" outlineLevel="0" collapsed="false">
      <c r="A66" s="228" t="s">
        <v>939</v>
      </c>
      <c r="B66" s="159" t="n">
        <v>1872</v>
      </c>
      <c r="C66" s="159" t="n">
        <v>7193</v>
      </c>
      <c r="D66" s="159" t="n">
        <v>3953</v>
      </c>
      <c r="E66" s="197" t="n">
        <v>1515</v>
      </c>
      <c r="F66" s="231" t="n">
        <v>424.4</v>
      </c>
      <c r="G66" s="232" t="n">
        <v>3240</v>
      </c>
      <c r="H66" s="231" t="n">
        <v>82</v>
      </c>
    </row>
    <row r="67" s="122" customFormat="true" ht="12.75" hidden="false" customHeight="true" outlineLevel="0" collapsed="false">
      <c r="A67" s="228" t="s">
        <v>940</v>
      </c>
      <c r="B67" s="236" t="n">
        <v>406</v>
      </c>
      <c r="C67" s="236" t="n">
        <v>3586</v>
      </c>
      <c r="D67" s="236" t="n">
        <v>4369</v>
      </c>
      <c r="E67" s="197" t="n">
        <v>-769</v>
      </c>
      <c r="F67" s="231" t="n">
        <v>-65.4</v>
      </c>
      <c r="G67" s="232" t="n">
        <v>-783</v>
      </c>
      <c r="H67" s="231" t="n">
        <v>-17.9</v>
      </c>
    </row>
    <row r="68" s="122" customFormat="true" ht="12.75" hidden="false" customHeight="true" outlineLevel="0" collapsed="false">
      <c r="A68" s="228" t="s">
        <v>941</v>
      </c>
      <c r="B68" s="236" t="n">
        <v>9397</v>
      </c>
      <c r="C68" s="236" t="n">
        <v>63096</v>
      </c>
      <c r="D68" s="236" t="n">
        <v>33596</v>
      </c>
      <c r="E68" s="197" t="n">
        <v>-5931</v>
      </c>
      <c r="F68" s="231" t="n">
        <v>-38.7</v>
      </c>
      <c r="G68" s="232" t="n">
        <v>29500</v>
      </c>
      <c r="H68" s="231" t="n">
        <v>87.8</v>
      </c>
    </row>
    <row r="69" s="237" customFormat="true" ht="12.75" hidden="false" customHeight="true" outlineLevel="0" collapsed="false">
      <c r="A69" s="228" t="s">
        <v>942</v>
      </c>
      <c r="B69" s="236" t="n">
        <v>561</v>
      </c>
      <c r="C69" s="236" t="n">
        <v>5036</v>
      </c>
      <c r="D69" s="236" t="n">
        <v>3639</v>
      </c>
      <c r="E69" s="197" t="n">
        <v>105</v>
      </c>
      <c r="F69" s="231" t="n">
        <v>23</v>
      </c>
      <c r="G69" s="232" t="n">
        <v>1397</v>
      </c>
      <c r="H69" s="231" t="n">
        <v>38.4</v>
      </c>
    </row>
    <row r="70" s="122" customFormat="true" ht="12.75" hidden="false" customHeight="true" outlineLevel="0" collapsed="false">
      <c r="A70" s="228" t="s">
        <v>943</v>
      </c>
      <c r="B70" s="159" t="n">
        <v>1023</v>
      </c>
      <c r="C70" s="159" t="n">
        <v>4312</v>
      </c>
      <c r="D70" s="159" t="n">
        <v>9791</v>
      </c>
      <c r="E70" s="197" t="n">
        <v>446</v>
      </c>
      <c r="F70" s="231" t="n">
        <v>77.3</v>
      </c>
      <c r="G70" s="232" t="n">
        <v>-5479</v>
      </c>
      <c r="H70" s="231" t="n">
        <v>-56</v>
      </c>
    </row>
    <row r="71" s="122" customFormat="true" ht="12.75" hidden="false" customHeight="true" outlineLevel="0" collapsed="false">
      <c r="A71" s="228" t="s">
        <v>944</v>
      </c>
      <c r="B71" s="159" t="n">
        <v>4257</v>
      </c>
      <c r="C71" s="159" t="n">
        <v>32083</v>
      </c>
      <c r="D71" s="159" t="n">
        <v>39737</v>
      </c>
      <c r="E71" s="197" t="n">
        <v>-4240</v>
      </c>
      <c r="F71" s="231" t="n">
        <v>-49.9</v>
      </c>
      <c r="G71" s="232" t="n">
        <v>-7654</v>
      </c>
      <c r="H71" s="231" t="n">
        <v>-19.3</v>
      </c>
    </row>
    <row r="72" s="122" customFormat="true" ht="12.75" hidden="false" customHeight="true" outlineLevel="0" collapsed="false">
      <c r="A72" s="228" t="s">
        <v>945</v>
      </c>
      <c r="B72" s="159" t="n">
        <v>970</v>
      </c>
      <c r="C72" s="159" t="n">
        <v>4448</v>
      </c>
      <c r="D72" s="159" t="n">
        <v>4049</v>
      </c>
      <c r="E72" s="197" t="n">
        <v>494</v>
      </c>
      <c r="F72" s="231" t="n">
        <v>103.8</v>
      </c>
      <c r="G72" s="232" t="n">
        <v>399</v>
      </c>
      <c r="H72" s="231" t="n">
        <v>9.9</v>
      </c>
    </row>
    <row r="73" s="122" customFormat="true" ht="12.75" hidden="false" customHeight="true" outlineLevel="0" collapsed="false">
      <c r="A73" s="228" t="s">
        <v>946</v>
      </c>
      <c r="B73" s="159" t="n">
        <v>27339</v>
      </c>
      <c r="C73" s="159" t="n">
        <v>153502</v>
      </c>
      <c r="D73" s="159" t="n">
        <v>117322</v>
      </c>
      <c r="E73" s="197" t="n">
        <v>6895</v>
      </c>
      <c r="F73" s="231" t="n">
        <v>33.7</v>
      </c>
      <c r="G73" s="232" t="n">
        <v>36180</v>
      </c>
      <c r="H73" s="231" t="n">
        <v>30.8</v>
      </c>
    </row>
    <row r="74" s="122" customFormat="true" ht="12.75" hidden="false" customHeight="true" outlineLevel="0" collapsed="false">
      <c r="A74" s="228" t="s">
        <v>947</v>
      </c>
      <c r="B74" s="159" t="n">
        <v>15282</v>
      </c>
      <c r="C74" s="159" t="n">
        <v>31762</v>
      </c>
      <c r="D74" s="159" t="n">
        <v>10417</v>
      </c>
      <c r="E74" s="197" t="n">
        <v>13072</v>
      </c>
      <c r="F74" s="231" t="n">
        <v>591.5</v>
      </c>
      <c r="G74" s="232" t="n">
        <v>21345</v>
      </c>
      <c r="H74" s="231" t="n">
        <v>204.9</v>
      </c>
    </row>
    <row r="75" s="122" customFormat="true" ht="12.75" hidden="false" customHeight="true" outlineLevel="0" collapsed="false">
      <c r="A75" s="228" t="s">
        <v>948</v>
      </c>
      <c r="B75" s="159" t="n">
        <v>32</v>
      </c>
      <c r="C75" s="159" t="n">
        <v>536</v>
      </c>
      <c r="D75" s="159" t="n">
        <v>3938</v>
      </c>
      <c r="E75" s="197" t="n">
        <v>-22</v>
      </c>
      <c r="F75" s="231" t="n">
        <v>-40.7</v>
      </c>
      <c r="G75" s="232" t="n">
        <v>-3402</v>
      </c>
      <c r="H75" s="231" t="n">
        <v>-86.4</v>
      </c>
    </row>
    <row r="76" s="122" customFormat="true" ht="12.75" hidden="false" customHeight="true" outlineLevel="0" collapsed="false">
      <c r="A76" s="228" t="s">
        <v>949</v>
      </c>
      <c r="B76" s="159" t="n">
        <v>11834</v>
      </c>
      <c r="C76" s="159" t="n">
        <v>51133</v>
      </c>
      <c r="D76" s="159" t="n">
        <v>59297</v>
      </c>
      <c r="E76" s="197" t="n">
        <v>122</v>
      </c>
      <c r="F76" s="231" t="n">
        <v>1</v>
      </c>
      <c r="G76" s="232" t="n">
        <v>-8164</v>
      </c>
      <c r="H76" s="231" t="n">
        <v>-13.8</v>
      </c>
    </row>
    <row r="77" s="122" customFormat="true" ht="12.75" hidden="false" customHeight="true" outlineLevel="0" collapsed="false">
      <c r="A77" s="228" t="s">
        <v>950</v>
      </c>
      <c r="B77" s="159" t="n">
        <v>1030</v>
      </c>
      <c r="C77" s="159" t="n">
        <v>2658</v>
      </c>
      <c r="D77" s="159" t="n">
        <v>9670</v>
      </c>
      <c r="E77" s="197" t="n">
        <v>-5923</v>
      </c>
      <c r="F77" s="231" t="n">
        <v>-85.2</v>
      </c>
      <c r="G77" s="232" t="n">
        <v>-7012</v>
      </c>
      <c r="H77" s="231" t="n">
        <v>-72.5</v>
      </c>
    </row>
    <row r="78" s="122" customFormat="true" ht="12.75" hidden="false" customHeight="true" outlineLevel="0" collapsed="false">
      <c r="A78" s="228" t="s">
        <v>951</v>
      </c>
      <c r="B78" s="159" t="n">
        <v>22467</v>
      </c>
      <c r="C78" s="159" t="n">
        <v>143054</v>
      </c>
      <c r="D78" s="159" t="n">
        <v>119965</v>
      </c>
      <c r="E78" s="197" t="n">
        <v>4730</v>
      </c>
      <c r="F78" s="231" t="n">
        <v>26.7</v>
      </c>
      <c r="G78" s="232" t="n">
        <v>23089</v>
      </c>
      <c r="H78" s="231" t="n">
        <v>19.2</v>
      </c>
    </row>
    <row r="79" s="122" customFormat="true" ht="12.75" hidden="false" customHeight="true" outlineLevel="0" collapsed="false">
      <c r="A79" s="228" t="s">
        <v>952</v>
      </c>
      <c r="B79" s="159" t="n">
        <v>199</v>
      </c>
      <c r="C79" s="159" t="n">
        <v>1503</v>
      </c>
      <c r="D79" s="159" t="n">
        <v>555</v>
      </c>
      <c r="E79" s="197" t="n">
        <v>160</v>
      </c>
      <c r="F79" s="231" t="n">
        <v>410.3</v>
      </c>
      <c r="G79" s="232" t="n">
        <v>948</v>
      </c>
      <c r="H79" s="231" t="n">
        <v>170.8</v>
      </c>
    </row>
    <row r="80" s="122" customFormat="true" ht="12.75" hidden="false" customHeight="true" outlineLevel="0" collapsed="false">
      <c r="A80" s="228" t="s">
        <v>953</v>
      </c>
      <c r="B80" s="159" t="n">
        <v>18569</v>
      </c>
      <c r="C80" s="159" t="n">
        <v>57931</v>
      </c>
      <c r="D80" s="159" t="n">
        <v>56989</v>
      </c>
      <c r="E80" s="197" t="n">
        <v>10713</v>
      </c>
      <c r="F80" s="231" t="n">
        <v>136.4</v>
      </c>
      <c r="G80" s="232" t="n">
        <v>942</v>
      </c>
      <c r="H80" s="231" t="n">
        <v>1.7</v>
      </c>
    </row>
    <row r="81" s="122" customFormat="true" ht="12.75" hidden="false" customHeight="true" outlineLevel="0" collapsed="false">
      <c r="A81" s="228" t="s">
        <v>954</v>
      </c>
      <c r="B81" s="159" t="n">
        <v>4437</v>
      </c>
      <c r="C81" s="159" t="n">
        <v>29275</v>
      </c>
      <c r="D81" s="159" t="n">
        <v>24415</v>
      </c>
      <c r="E81" s="197" t="n">
        <v>-704</v>
      </c>
      <c r="F81" s="231" t="n">
        <v>-13.7</v>
      </c>
      <c r="G81" s="232" t="n">
        <v>4860</v>
      </c>
      <c r="H81" s="231" t="n">
        <v>19.9</v>
      </c>
    </row>
    <row r="82" s="122" customFormat="true" ht="12.75" hidden="false" customHeight="true" outlineLevel="0" collapsed="false">
      <c r="A82" s="228" t="s">
        <v>955</v>
      </c>
      <c r="B82" s="159" t="n">
        <v>118</v>
      </c>
      <c r="C82" s="159" t="n">
        <v>655</v>
      </c>
      <c r="D82" s="159" t="n">
        <v>178</v>
      </c>
      <c r="E82" s="197" t="n">
        <v>103</v>
      </c>
      <c r="F82" s="231" t="n">
        <v>686.7</v>
      </c>
      <c r="G82" s="232" t="n">
        <v>477</v>
      </c>
      <c r="H82" s="231" t="n">
        <v>268</v>
      </c>
    </row>
    <row r="83" s="122" customFormat="true" ht="12.75" hidden="false" customHeight="true" outlineLevel="0" collapsed="false">
      <c r="A83" s="228" t="s">
        <v>956</v>
      </c>
      <c r="B83" s="159" t="n">
        <v>11644</v>
      </c>
      <c r="C83" s="159" t="n">
        <v>51358</v>
      </c>
      <c r="D83" s="159" t="n">
        <v>188325</v>
      </c>
      <c r="E83" s="197" t="n">
        <v>9530</v>
      </c>
      <c r="F83" s="231" t="n">
        <v>450.8</v>
      </c>
      <c r="G83" s="232" t="n">
        <v>-136967</v>
      </c>
      <c r="H83" s="231" t="n">
        <v>-72.7</v>
      </c>
    </row>
    <row r="84" s="122" customFormat="true" ht="12.75" hidden="false" customHeight="true" outlineLevel="0" collapsed="false">
      <c r="A84" s="228" t="s">
        <v>957</v>
      </c>
      <c r="B84" s="159" t="n">
        <v>50154</v>
      </c>
      <c r="C84" s="159" t="n">
        <v>292522</v>
      </c>
      <c r="D84" s="159" t="n">
        <v>144854</v>
      </c>
      <c r="E84" s="197" t="n">
        <v>40983</v>
      </c>
      <c r="F84" s="231" t="n">
        <v>446.9</v>
      </c>
      <c r="G84" s="232" t="n">
        <v>147668</v>
      </c>
      <c r="H84" s="231" t="n">
        <v>101.9</v>
      </c>
    </row>
    <row r="85" s="122" customFormat="true" ht="12.75" hidden="false" customHeight="true" outlineLevel="0" collapsed="false">
      <c r="A85" s="228" t="s">
        <v>958</v>
      </c>
      <c r="B85" s="159" t="n">
        <v>5207</v>
      </c>
      <c r="C85" s="159" t="n">
        <v>17940</v>
      </c>
      <c r="D85" s="159" t="n">
        <v>13925</v>
      </c>
      <c r="E85" s="197" t="n">
        <v>3706</v>
      </c>
      <c r="F85" s="231" t="n">
        <v>246.9</v>
      </c>
      <c r="G85" s="232" t="n">
        <v>4015</v>
      </c>
      <c r="H85" s="231" t="n">
        <v>28.8</v>
      </c>
    </row>
    <row r="86" s="122" customFormat="true" ht="12.75" hidden="false" customHeight="true" outlineLevel="0" collapsed="false">
      <c r="A86" s="228" t="s">
        <v>959</v>
      </c>
      <c r="B86" s="159" t="n">
        <v>627</v>
      </c>
      <c r="C86" s="159" t="n">
        <v>8609</v>
      </c>
      <c r="D86" s="159" t="n">
        <v>7003</v>
      </c>
      <c r="E86" s="197" t="n">
        <v>-947</v>
      </c>
      <c r="F86" s="231" t="n">
        <v>-60.2</v>
      </c>
      <c r="G86" s="232" t="n">
        <v>1606</v>
      </c>
      <c r="H86" s="231" t="n">
        <v>22.9</v>
      </c>
    </row>
    <row r="87" s="122" customFormat="true" ht="12.75" hidden="false" customHeight="true" outlineLevel="0" collapsed="false">
      <c r="A87" s="228" t="s">
        <v>960</v>
      </c>
      <c r="B87" s="159" t="n">
        <v>5581</v>
      </c>
      <c r="C87" s="159" t="n">
        <v>44641</v>
      </c>
      <c r="D87" s="159" t="n">
        <v>40395</v>
      </c>
      <c r="E87" s="197" t="n">
        <v>-2817</v>
      </c>
      <c r="F87" s="231" t="n">
        <v>-33.5</v>
      </c>
      <c r="G87" s="232" t="n">
        <v>4246</v>
      </c>
      <c r="H87" s="231" t="n">
        <v>10.5</v>
      </c>
    </row>
    <row r="88" s="122" customFormat="true" ht="12.75" hidden="false" customHeight="true" outlineLevel="0" collapsed="false">
      <c r="A88" s="228" t="s">
        <v>961</v>
      </c>
      <c r="B88" s="159" t="n">
        <v>142934</v>
      </c>
      <c r="C88" s="159" t="n">
        <v>768666</v>
      </c>
      <c r="D88" s="159" t="n">
        <v>776832</v>
      </c>
      <c r="E88" s="197" t="n">
        <v>21518</v>
      </c>
      <c r="F88" s="231" t="n">
        <v>17.7</v>
      </c>
      <c r="G88" s="232" t="n">
        <v>-8166</v>
      </c>
      <c r="H88" s="231" t="n">
        <v>-1.1</v>
      </c>
    </row>
    <row r="89" s="122" customFormat="true" ht="12.75" hidden="false" customHeight="true" outlineLevel="0" collapsed="false">
      <c r="A89" s="228" t="s">
        <v>962</v>
      </c>
      <c r="B89" s="159" t="n">
        <v>5327</v>
      </c>
      <c r="C89" s="159" t="n">
        <v>72658</v>
      </c>
      <c r="D89" s="159" t="n">
        <v>58432</v>
      </c>
      <c r="E89" s="197" t="n">
        <v>-3985</v>
      </c>
      <c r="F89" s="231" t="n">
        <v>-42.8</v>
      </c>
      <c r="G89" s="232" t="n">
        <v>14226</v>
      </c>
      <c r="H89" s="231" t="n">
        <v>24.3</v>
      </c>
    </row>
    <row r="90" s="122" customFormat="true" ht="12.75" hidden="false" customHeight="true" outlineLevel="0" collapsed="false">
      <c r="A90" s="228" t="s">
        <v>963</v>
      </c>
      <c r="B90" s="159" t="n">
        <v>7459</v>
      </c>
      <c r="C90" s="159" t="n">
        <v>41463</v>
      </c>
      <c r="D90" s="159" t="n">
        <v>45926</v>
      </c>
      <c r="E90" s="197" t="n">
        <v>763</v>
      </c>
      <c r="F90" s="231" t="n">
        <v>11.4</v>
      </c>
      <c r="G90" s="232" t="n">
        <v>-4463</v>
      </c>
      <c r="H90" s="231" t="n">
        <v>-9.7</v>
      </c>
    </row>
    <row r="91" s="122" customFormat="true" ht="12.75" hidden="false" customHeight="true" outlineLevel="0" collapsed="false">
      <c r="A91" s="228" t="s">
        <v>964</v>
      </c>
      <c r="B91" s="159" t="n">
        <v>467</v>
      </c>
      <c r="C91" s="159" t="n">
        <v>1755</v>
      </c>
      <c r="D91" s="159" t="n">
        <v>2658</v>
      </c>
      <c r="E91" s="197" t="n">
        <v>322</v>
      </c>
      <c r="F91" s="231" t="n">
        <v>222.1</v>
      </c>
      <c r="G91" s="232" t="n">
        <v>-903</v>
      </c>
      <c r="H91" s="231" t="n">
        <v>-34</v>
      </c>
    </row>
    <row r="92" s="122" customFormat="true" ht="12.75" hidden="false" customHeight="true" outlineLevel="0" collapsed="false">
      <c r="A92" s="228" t="s">
        <v>965</v>
      </c>
      <c r="B92" s="159" t="n">
        <v>1579</v>
      </c>
      <c r="C92" s="159" t="n">
        <v>4926</v>
      </c>
      <c r="D92" s="159" t="n">
        <v>4899</v>
      </c>
      <c r="E92" s="197" t="n">
        <v>766</v>
      </c>
      <c r="F92" s="231" t="n">
        <v>94.2</v>
      </c>
      <c r="G92" s="232" t="n">
        <v>27</v>
      </c>
      <c r="H92" s="231" t="n">
        <v>0.6</v>
      </c>
    </row>
    <row r="93" s="122" customFormat="true" ht="12.75" hidden="false" customHeight="true" outlineLevel="0" collapsed="false">
      <c r="A93" s="228" t="s">
        <v>966</v>
      </c>
      <c r="B93" s="159" t="n">
        <v>4142</v>
      </c>
      <c r="C93" s="159" t="n">
        <v>22002</v>
      </c>
      <c r="D93" s="159" t="n">
        <v>18008</v>
      </c>
      <c r="E93" s="197" t="n">
        <v>1355</v>
      </c>
      <c r="F93" s="231" t="n">
        <v>48.6</v>
      </c>
      <c r="G93" s="232" t="n">
        <v>3994</v>
      </c>
      <c r="H93" s="231" t="n">
        <v>22.2</v>
      </c>
    </row>
    <row r="94" s="122" customFormat="true" ht="12.75" hidden="false" customHeight="true" outlineLevel="0" collapsed="false">
      <c r="A94" s="228" t="s">
        <v>967</v>
      </c>
      <c r="B94" s="159" t="n">
        <v>7963</v>
      </c>
      <c r="C94" s="159" t="n">
        <v>41534</v>
      </c>
      <c r="D94" s="159" t="n">
        <v>62224</v>
      </c>
      <c r="E94" s="197" t="n">
        <v>-333</v>
      </c>
      <c r="F94" s="231" t="n">
        <v>-4</v>
      </c>
      <c r="G94" s="232" t="n">
        <v>-20690</v>
      </c>
      <c r="H94" s="231" t="n">
        <v>-33.3</v>
      </c>
    </row>
    <row r="95" s="122" customFormat="true" ht="12.75" hidden="false" customHeight="true" outlineLevel="0" collapsed="false">
      <c r="A95" s="228" t="s">
        <v>968</v>
      </c>
      <c r="B95" s="159" t="n">
        <v>1819</v>
      </c>
      <c r="C95" s="159" t="n">
        <v>16392</v>
      </c>
      <c r="D95" s="159" t="n">
        <v>6241</v>
      </c>
      <c r="E95" s="197" t="n">
        <v>913</v>
      </c>
      <c r="F95" s="231" t="n">
        <v>100.8</v>
      </c>
      <c r="G95" s="232" t="n">
        <v>10151</v>
      </c>
      <c r="H95" s="231" t="n">
        <v>162.7</v>
      </c>
    </row>
    <row r="96" s="122" customFormat="true" ht="12.75" hidden="false" customHeight="true" outlineLevel="0" collapsed="false">
      <c r="A96" s="228" t="s">
        <v>969</v>
      </c>
      <c r="B96" s="159" t="n">
        <v>113438</v>
      </c>
      <c r="C96" s="159" t="n">
        <v>632339</v>
      </c>
      <c r="D96" s="159" t="n">
        <v>550671</v>
      </c>
      <c r="E96" s="197" t="n">
        <v>6210</v>
      </c>
      <c r="F96" s="231" t="n">
        <v>5.8</v>
      </c>
      <c r="G96" s="232" t="n">
        <v>81668</v>
      </c>
      <c r="H96" s="231" t="n">
        <v>14.8</v>
      </c>
    </row>
    <row r="97" s="122" customFormat="true" ht="12.75" hidden="false" customHeight="true" outlineLevel="0" collapsed="false">
      <c r="A97" s="228" t="s">
        <v>970</v>
      </c>
      <c r="B97" s="159" t="n">
        <v>2621</v>
      </c>
      <c r="C97" s="159" t="n">
        <v>16033</v>
      </c>
      <c r="D97" s="159" t="n">
        <v>7068</v>
      </c>
      <c r="E97" s="197" t="n">
        <v>290</v>
      </c>
      <c r="F97" s="231" t="n">
        <v>12.4</v>
      </c>
      <c r="G97" s="232" t="n">
        <v>8965</v>
      </c>
      <c r="H97" s="231" t="n">
        <v>126.8</v>
      </c>
    </row>
    <row r="98" s="122" customFormat="true" ht="12.75" hidden="false" customHeight="true" outlineLevel="0" collapsed="false">
      <c r="A98" s="228" t="s">
        <v>971</v>
      </c>
      <c r="B98" s="159" t="n">
        <v>13102</v>
      </c>
      <c r="C98" s="159" t="n">
        <v>45041</v>
      </c>
      <c r="D98" s="159" t="n">
        <v>11795</v>
      </c>
      <c r="E98" s="197" t="n">
        <v>10815</v>
      </c>
      <c r="F98" s="231" t="n">
        <v>472.9</v>
      </c>
      <c r="G98" s="232" t="n">
        <v>33246</v>
      </c>
      <c r="H98" s="231" t="n">
        <v>281.9</v>
      </c>
    </row>
    <row r="99" s="122" customFormat="true" ht="12.75" hidden="false" customHeight="true" outlineLevel="0" collapsed="false">
      <c r="A99" s="228" t="s">
        <v>972</v>
      </c>
      <c r="B99" s="159" t="n">
        <v>43</v>
      </c>
      <c r="C99" s="159" t="n">
        <v>164</v>
      </c>
      <c r="D99" s="159" t="n">
        <v>147</v>
      </c>
      <c r="E99" s="197" t="n">
        <v>-5</v>
      </c>
      <c r="F99" s="231" t="n">
        <v>-10.4</v>
      </c>
      <c r="G99" s="232" t="n">
        <v>17</v>
      </c>
      <c r="H99" s="231" t="n">
        <v>11.6</v>
      </c>
    </row>
    <row r="100" s="122" customFormat="true" ht="12.75" hidden="false" customHeight="true" outlineLevel="0" collapsed="false">
      <c r="A100" s="228" t="s">
        <v>973</v>
      </c>
      <c r="B100" s="159" t="n">
        <v>7408</v>
      </c>
      <c r="C100" s="159" t="n">
        <v>31872</v>
      </c>
      <c r="D100" s="159" t="n">
        <v>42957</v>
      </c>
      <c r="E100" s="197" t="n">
        <v>1126</v>
      </c>
      <c r="F100" s="231" t="n">
        <v>17.9</v>
      </c>
      <c r="G100" s="232" t="n">
        <v>-11085</v>
      </c>
      <c r="H100" s="231" t="n">
        <v>-25.8</v>
      </c>
    </row>
    <row r="101" s="122" customFormat="true" ht="12.75" hidden="false" customHeight="true" outlineLevel="0" collapsed="false">
      <c r="A101" s="228" t="s">
        <v>974</v>
      </c>
      <c r="B101" s="159" t="n">
        <v>1020</v>
      </c>
      <c r="C101" s="159" t="n">
        <v>5628</v>
      </c>
      <c r="D101" s="159" t="n">
        <v>4899</v>
      </c>
      <c r="E101" s="197" t="n">
        <v>201</v>
      </c>
      <c r="F101" s="231" t="n">
        <v>24.5</v>
      </c>
      <c r="G101" s="232" t="n">
        <v>729</v>
      </c>
      <c r="H101" s="231" t="n">
        <v>14.9</v>
      </c>
    </row>
    <row r="102" s="122" customFormat="true" ht="12.75" hidden="false" customHeight="true" outlineLevel="0" collapsed="false">
      <c r="A102" s="228" t="s">
        <v>975</v>
      </c>
      <c r="B102" s="159" t="n">
        <v>14510</v>
      </c>
      <c r="C102" s="159" t="n">
        <v>24617</v>
      </c>
      <c r="D102" s="159" t="n">
        <v>15472</v>
      </c>
      <c r="E102" s="197" t="n">
        <v>13899</v>
      </c>
      <c r="F102" s="231" t="n">
        <v>2274.8</v>
      </c>
      <c r="G102" s="232" t="n">
        <v>9145</v>
      </c>
      <c r="H102" s="231" t="n">
        <v>59.1</v>
      </c>
    </row>
    <row r="103" s="122" customFormat="true" ht="12.75" hidden="false" customHeight="true" outlineLevel="0" collapsed="false">
      <c r="A103" s="228" t="s">
        <v>976</v>
      </c>
      <c r="B103" s="159" t="n">
        <v>3479</v>
      </c>
      <c r="C103" s="159" t="n">
        <v>28197</v>
      </c>
      <c r="D103" s="159" t="n">
        <v>20414</v>
      </c>
      <c r="E103" s="197" t="n">
        <v>440</v>
      </c>
      <c r="F103" s="231" t="n">
        <v>14.5</v>
      </c>
      <c r="G103" s="232" t="n">
        <v>7783</v>
      </c>
      <c r="H103" s="231" t="n">
        <v>38.1</v>
      </c>
    </row>
    <row r="104" s="122" customFormat="true" ht="12.75" hidden="false" customHeight="true" outlineLevel="0" collapsed="false">
      <c r="A104" s="228" t="s">
        <v>977</v>
      </c>
      <c r="B104" s="159" t="n">
        <v>126</v>
      </c>
      <c r="C104" s="159" t="n">
        <v>641</v>
      </c>
      <c r="D104" s="159" t="n">
        <v>844</v>
      </c>
      <c r="E104" s="197" t="n">
        <v>81</v>
      </c>
      <c r="F104" s="231" t="n">
        <v>180</v>
      </c>
      <c r="G104" s="232" t="n">
        <v>-203</v>
      </c>
      <c r="H104" s="231" t="n">
        <v>-24.1</v>
      </c>
    </row>
    <row r="105" s="122" customFormat="true" ht="12.75" hidden="false" customHeight="true" outlineLevel="0" collapsed="false">
      <c r="A105" s="228" t="s">
        <v>978</v>
      </c>
      <c r="B105" s="159" t="n">
        <v>1</v>
      </c>
      <c r="C105" s="159" t="n">
        <v>2</v>
      </c>
      <c r="D105" s="159" t="n">
        <v>41</v>
      </c>
      <c r="E105" s="197" t="n">
        <v>0</v>
      </c>
      <c r="F105" s="231" t="n">
        <v>0</v>
      </c>
      <c r="G105" s="232" t="n">
        <v>-39</v>
      </c>
      <c r="H105" s="231" t="n">
        <v>-95.1</v>
      </c>
    </row>
    <row r="106" s="122" customFormat="true" ht="12.75" hidden="false" customHeight="true" outlineLevel="0" collapsed="false">
      <c r="A106" s="228" t="s">
        <v>979</v>
      </c>
      <c r="B106" s="159" t="n">
        <v>726065</v>
      </c>
      <c r="C106" s="159" t="n">
        <v>4336423</v>
      </c>
      <c r="D106" s="159" t="n">
        <v>4145070</v>
      </c>
      <c r="E106" s="197" t="n">
        <v>24370</v>
      </c>
      <c r="F106" s="231" t="n">
        <v>3.5</v>
      </c>
      <c r="G106" s="232" t="n">
        <v>191353</v>
      </c>
      <c r="H106" s="231" t="n">
        <v>4.6</v>
      </c>
    </row>
    <row r="107" s="122" customFormat="true" ht="12.75" hidden="false" customHeight="true" outlineLevel="0" collapsed="false">
      <c r="A107" s="228" t="s">
        <v>980</v>
      </c>
      <c r="B107" s="159" t="n">
        <v>12021</v>
      </c>
      <c r="C107" s="159" t="n">
        <v>89982</v>
      </c>
      <c r="D107" s="159" t="n">
        <v>180789</v>
      </c>
      <c r="E107" s="197" t="n">
        <v>-20853</v>
      </c>
      <c r="F107" s="231" t="n">
        <v>-63.4</v>
      </c>
      <c r="G107" s="232" t="n">
        <v>-90807</v>
      </c>
      <c r="H107" s="231" t="n">
        <v>-50.2</v>
      </c>
    </row>
    <row r="108" s="122" customFormat="true" ht="12.75" hidden="false" customHeight="true" outlineLevel="0" collapsed="false">
      <c r="A108" s="228" t="s">
        <v>981</v>
      </c>
      <c r="B108" s="159" t="n">
        <v>473</v>
      </c>
      <c r="C108" s="159" t="n">
        <v>1452</v>
      </c>
      <c r="D108" s="159" t="n">
        <v>3137</v>
      </c>
      <c r="E108" s="197" t="n">
        <v>90</v>
      </c>
      <c r="F108" s="231" t="n">
        <v>23.5</v>
      </c>
      <c r="G108" s="232" t="n">
        <v>-1685</v>
      </c>
      <c r="H108" s="231" t="n">
        <v>-53.7</v>
      </c>
    </row>
    <row r="109" s="122" customFormat="true" ht="12.75" hidden="false" customHeight="true" outlineLevel="0" collapsed="false">
      <c r="A109" s="228" t="s">
        <v>982</v>
      </c>
      <c r="B109" s="159" t="n">
        <v>32583</v>
      </c>
      <c r="C109" s="159" t="n">
        <v>101052</v>
      </c>
      <c r="D109" s="159" t="n">
        <v>58876</v>
      </c>
      <c r="E109" s="197" t="n">
        <v>20163</v>
      </c>
      <c r="F109" s="231" t="n">
        <v>162.3</v>
      </c>
      <c r="G109" s="232" t="n">
        <v>42176</v>
      </c>
      <c r="H109" s="231" t="n">
        <v>71.6</v>
      </c>
    </row>
    <row r="110" s="122" customFormat="true" ht="12.75" hidden="false" customHeight="true" outlineLevel="0" collapsed="false">
      <c r="A110" s="228" t="s">
        <v>983</v>
      </c>
      <c r="B110" s="159" t="n">
        <v>4484</v>
      </c>
      <c r="C110" s="159" t="n">
        <v>24527</v>
      </c>
      <c r="D110" s="159" t="n">
        <v>28548</v>
      </c>
      <c r="E110" s="197" t="n">
        <v>-1508</v>
      </c>
      <c r="F110" s="231" t="n">
        <v>-25.2</v>
      </c>
      <c r="G110" s="232" t="n">
        <v>-4021</v>
      </c>
      <c r="H110" s="231" t="n">
        <v>-14.1</v>
      </c>
    </row>
    <row r="111" s="122" customFormat="true" ht="12.75" hidden="false" customHeight="true" outlineLevel="0" collapsed="false">
      <c r="A111" s="228" t="s">
        <v>984</v>
      </c>
      <c r="B111" s="159" t="n">
        <v>1787</v>
      </c>
      <c r="C111" s="159" t="n">
        <v>8516</v>
      </c>
      <c r="D111" s="159" t="n">
        <v>6135</v>
      </c>
      <c r="E111" s="197" t="n">
        <v>716</v>
      </c>
      <c r="F111" s="231" t="n">
        <v>66.9</v>
      </c>
      <c r="G111" s="232" t="n">
        <v>2381</v>
      </c>
      <c r="H111" s="231" t="n">
        <v>38.8</v>
      </c>
    </row>
    <row r="112" s="122" customFormat="true" ht="12.75" hidden="false" customHeight="true" outlineLevel="0" collapsed="false">
      <c r="A112" s="228" t="s">
        <v>985</v>
      </c>
      <c r="B112" s="159" t="n">
        <v>144607</v>
      </c>
      <c r="C112" s="159" t="n">
        <v>699784</v>
      </c>
      <c r="D112" s="159" t="n">
        <v>840299</v>
      </c>
      <c r="E112" s="197" t="n">
        <v>18539</v>
      </c>
      <c r="F112" s="231" t="n">
        <v>14.7</v>
      </c>
      <c r="G112" s="232" t="n">
        <v>-140515</v>
      </c>
      <c r="H112" s="231" t="n">
        <v>-16.7</v>
      </c>
    </row>
    <row r="113" s="122" customFormat="true" ht="12.75" hidden="false" customHeight="true" outlineLevel="0" collapsed="false">
      <c r="A113" s="228" t="s">
        <v>986</v>
      </c>
      <c r="B113" s="159" t="n">
        <v>14292</v>
      </c>
      <c r="C113" s="159" t="n">
        <v>42261</v>
      </c>
      <c r="D113" s="159" t="n">
        <v>44352</v>
      </c>
      <c r="E113" s="197" t="n">
        <v>9684</v>
      </c>
      <c r="F113" s="231" t="n">
        <v>210.2</v>
      </c>
      <c r="G113" s="232" t="n">
        <v>-2091</v>
      </c>
      <c r="H113" s="231" t="n">
        <v>-4.7</v>
      </c>
    </row>
    <row r="114" s="122" customFormat="true" ht="12.75" hidden="false" customHeight="true" outlineLevel="0" collapsed="false">
      <c r="A114" s="228" t="s">
        <v>987</v>
      </c>
      <c r="B114" s="159" t="n">
        <v>323</v>
      </c>
      <c r="C114" s="159" t="n">
        <v>1646</v>
      </c>
      <c r="D114" s="159" t="n">
        <v>1103</v>
      </c>
      <c r="E114" s="197" t="n">
        <v>196</v>
      </c>
      <c r="F114" s="231" t="n">
        <v>154.3</v>
      </c>
      <c r="G114" s="232" t="n">
        <v>543</v>
      </c>
      <c r="H114" s="231" t="n">
        <v>49.2</v>
      </c>
    </row>
    <row r="115" s="122" customFormat="true" ht="12.75" hidden="false" customHeight="true" outlineLevel="0" collapsed="false">
      <c r="A115" s="223" t="s">
        <v>863</v>
      </c>
      <c r="B115" s="224" t="n">
        <v>10914518</v>
      </c>
      <c r="C115" s="224" t="n">
        <v>62395122</v>
      </c>
      <c r="D115" s="224" t="n">
        <v>53008380</v>
      </c>
      <c r="E115" s="193" t="n">
        <v>2025822</v>
      </c>
      <c r="F115" s="234" t="n">
        <v>22.8</v>
      </c>
      <c r="G115" s="235" t="n">
        <v>9386742</v>
      </c>
      <c r="H115" s="234" t="n">
        <v>17.7</v>
      </c>
    </row>
    <row r="116" s="122" customFormat="true" ht="12.75" hidden="false" customHeight="true" outlineLevel="0" collapsed="false">
      <c r="A116" s="228" t="s">
        <v>988</v>
      </c>
      <c r="B116" s="222" t="n">
        <v>32</v>
      </c>
      <c r="C116" s="222" t="n">
        <v>320</v>
      </c>
      <c r="D116" s="222" t="n">
        <v>1258</v>
      </c>
      <c r="E116" s="197" t="n">
        <v>-104</v>
      </c>
      <c r="F116" s="231" t="n">
        <v>-76.5</v>
      </c>
      <c r="G116" s="232" t="n">
        <v>-938</v>
      </c>
      <c r="H116" s="231" t="n">
        <v>-74.6</v>
      </c>
    </row>
    <row r="117" s="227" customFormat="true" ht="12.75" hidden="false" customHeight="true" outlineLevel="0" collapsed="false">
      <c r="A117" s="228" t="s">
        <v>989</v>
      </c>
      <c r="B117" s="159" t="n">
        <v>29</v>
      </c>
      <c r="C117" s="159" t="n">
        <v>490</v>
      </c>
      <c r="D117" s="159" t="n">
        <v>25</v>
      </c>
      <c r="E117" s="197" t="n">
        <v>24</v>
      </c>
      <c r="F117" s="231" t="n">
        <v>480</v>
      </c>
      <c r="G117" s="232" t="n">
        <v>465</v>
      </c>
      <c r="H117" s="231" t="n">
        <v>1860</v>
      </c>
      <c r="I117" s="226"/>
      <c r="J117" s="226"/>
      <c r="K117" s="226"/>
      <c r="L117" s="226"/>
    </row>
    <row r="118" s="122" customFormat="true" ht="12.75" hidden="false" customHeight="true" outlineLevel="0" collapsed="false">
      <c r="A118" s="228" t="s">
        <v>990</v>
      </c>
      <c r="B118" s="159" t="n">
        <v>2759</v>
      </c>
      <c r="C118" s="159" t="n">
        <v>4894</v>
      </c>
      <c r="D118" s="159" t="n">
        <v>2111</v>
      </c>
      <c r="E118" s="197" t="n">
        <v>2490</v>
      </c>
      <c r="F118" s="231" t="n">
        <v>925.7</v>
      </c>
      <c r="G118" s="232" t="n">
        <v>2783</v>
      </c>
      <c r="H118" s="231" t="n">
        <v>131.8</v>
      </c>
      <c r="I118" s="230"/>
      <c r="J118" s="230"/>
      <c r="K118" s="230"/>
      <c r="L118" s="230"/>
    </row>
    <row r="119" s="122" customFormat="true" ht="12.75" hidden="false" customHeight="true" outlineLevel="0" collapsed="false">
      <c r="A119" s="228" t="s">
        <v>991</v>
      </c>
      <c r="B119" s="159" t="n">
        <v>217218</v>
      </c>
      <c r="C119" s="159" t="n">
        <v>1283685</v>
      </c>
      <c r="D119" s="159" t="n">
        <v>1243183</v>
      </c>
      <c r="E119" s="197" t="n">
        <v>9372</v>
      </c>
      <c r="F119" s="231" t="n">
        <v>4.5</v>
      </c>
      <c r="G119" s="232" t="n">
        <v>40502</v>
      </c>
      <c r="H119" s="231" t="n">
        <v>3.3</v>
      </c>
    </row>
    <row r="120" s="122" customFormat="true" ht="12.75" hidden="false" customHeight="true" outlineLevel="0" collapsed="false">
      <c r="A120" s="228" t="s">
        <v>992</v>
      </c>
      <c r="B120" s="159" t="n">
        <v>733</v>
      </c>
      <c r="C120" s="159" t="n">
        <v>4639</v>
      </c>
      <c r="D120" s="159" t="n">
        <v>5104</v>
      </c>
      <c r="E120" s="197" t="n">
        <v>495</v>
      </c>
      <c r="F120" s="231" t="n">
        <v>208</v>
      </c>
      <c r="G120" s="232" t="n">
        <v>-465</v>
      </c>
      <c r="H120" s="231" t="n">
        <v>-9.1</v>
      </c>
    </row>
    <row r="121" s="122" customFormat="true" ht="12.75" hidden="false" customHeight="true" outlineLevel="0" collapsed="false">
      <c r="A121" s="228" t="s">
        <v>993</v>
      </c>
      <c r="B121" s="159" t="n">
        <v>28228</v>
      </c>
      <c r="C121" s="159" t="n">
        <v>73556</v>
      </c>
      <c r="D121" s="159" t="n">
        <v>6410</v>
      </c>
      <c r="E121" s="197" t="n">
        <v>27031</v>
      </c>
      <c r="F121" s="231" t="n">
        <v>2258.2</v>
      </c>
      <c r="G121" s="232" t="n">
        <v>67146</v>
      </c>
      <c r="H121" s="231" t="n">
        <v>1047.5</v>
      </c>
    </row>
    <row r="122" s="122" customFormat="true" ht="12.75" hidden="false" customHeight="true" outlineLevel="0" collapsed="false">
      <c r="A122" s="228" t="s">
        <v>994</v>
      </c>
      <c r="B122" s="159" t="n">
        <v>1686</v>
      </c>
      <c r="C122" s="159" t="n">
        <v>6167</v>
      </c>
      <c r="D122" s="159" t="n">
        <v>19908</v>
      </c>
      <c r="E122" s="197" t="n">
        <v>-1934</v>
      </c>
      <c r="F122" s="231" t="n">
        <v>-53.4</v>
      </c>
      <c r="G122" s="232" t="n">
        <v>-13741</v>
      </c>
      <c r="H122" s="231" t="n">
        <v>-69</v>
      </c>
    </row>
    <row r="123" s="122" customFormat="true" ht="12.75" hidden="false" customHeight="true" outlineLevel="0" collapsed="false">
      <c r="A123" s="228" t="s">
        <v>995</v>
      </c>
      <c r="B123" s="159" t="n">
        <v>116689</v>
      </c>
      <c r="C123" s="159" t="n">
        <v>126817</v>
      </c>
      <c r="D123" s="159" t="n">
        <v>10608</v>
      </c>
      <c r="E123" s="197" t="n">
        <v>114009</v>
      </c>
      <c r="F123" s="231" t="n">
        <v>4254.1</v>
      </c>
      <c r="G123" s="232" t="n">
        <v>116209</v>
      </c>
      <c r="H123" s="231" t="n">
        <v>1095.5</v>
      </c>
    </row>
    <row r="124" s="122" customFormat="true" ht="12.75" hidden="false" customHeight="true" outlineLevel="0" collapsed="false">
      <c r="A124" s="228" t="s">
        <v>996</v>
      </c>
      <c r="B124" s="159" t="n">
        <v>226</v>
      </c>
      <c r="C124" s="159" t="n">
        <v>1961</v>
      </c>
      <c r="D124" s="159" t="n">
        <v>58950</v>
      </c>
      <c r="E124" s="197" t="n">
        <v>-289</v>
      </c>
      <c r="F124" s="231" t="n">
        <v>-56.1</v>
      </c>
      <c r="G124" s="232" t="n">
        <v>-56989</v>
      </c>
      <c r="H124" s="231" t="n">
        <v>-96.7</v>
      </c>
    </row>
    <row r="125" s="122" customFormat="true" ht="12.75" hidden="false" customHeight="true" outlineLevel="0" collapsed="false">
      <c r="A125" s="228" t="s">
        <v>997</v>
      </c>
      <c r="B125" s="159" t="n">
        <v>7862</v>
      </c>
      <c r="C125" s="159" t="n">
        <v>38488</v>
      </c>
      <c r="D125" s="159" t="n">
        <v>37232</v>
      </c>
      <c r="E125" s="197" t="n">
        <v>2723</v>
      </c>
      <c r="F125" s="231" t="n">
        <v>53</v>
      </c>
      <c r="G125" s="232" t="n">
        <v>1256</v>
      </c>
      <c r="H125" s="231" t="n">
        <v>3.4</v>
      </c>
    </row>
    <row r="126" s="122" customFormat="true" ht="12.75" hidden="false" customHeight="true" outlineLevel="0" collapsed="false">
      <c r="A126" s="228" t="s">
        <v>998</v>
      </c>
      <c r="B126" s="159" t="n">
        <v>1059987</v>
      </c>
      <c r="C126" s="159" t="n">
        <v>6079369</v>
      </c>
      <c r="D126" s="159" t="n">
        <v>5439245</v>
      </c>
      <c r="E126" s="197" t="n">
        <v>115207</v>
      </c>
      <c r="F126" s="231" t="n">
        <v>12.2</v>
      </c>
      <c r="G126" s="232" t="n">
        <v>640124</v>
      </c>
      <c r="H126" s="231" t="n">
        <v>11.8</v>
      </c>
    </row>
    <row r="127" s="122" customFormat="true" ht="12.75" hidden="false" customHeight="true" outlineLevel="0" collapsed="false">
      <c r="A127" s="228" t="s">
        <v>999</v>
      </c>
      <c r="B127" s="159" t="n">
        <v>773</v>
      </c>
      <c r="C127" s="159" t="n">
        <v>60160</v>
      </c>
      <c r="D127" s="159" t="n">
        <v>165444</v>
      </c>
      <c r="E127" s="197" t="n">
        <v>-110466</v>
      </c>
      <c r="F127" s="231" t="n">
        <v>-99.3</v>
      </c>
      <c r="G127" s="232" t="n">
        <v>-105284</v>
      </c>
      <c r="H127" s="231" t="n">
        <v>-63.6</v>
      </c>
    </row>
    <row r="128" s="122" customFormat="true" ht="12.75" hidden="false" customHeight="true" outlineLevel="0" collapsed="false">
      <c r="A128" s="228" t="s">
        <v>1000</v>
      </c>
      <c r="B128" s="159" t="n">
        <v>299128</v>
      </c>
      <c r="C128" s="159" t="n">
        <v>1179379</v>
      </c>
      <c r="D128" s="159" t="n">
        <v>1068650</v>
      </c>
      <c r="E128" s="197" t="n">
        <v>151718</v>
      </c>
      <c r="F128" s="231" t="n">
        <v>102.9</v>
      </c>
      <c r="G128" s="232" t="n">
        <v>110729</v>
      </c>
      <c r="H128" s="231" t="n">
        <v>10.4</v>
      </c>
    </row>
    <row r="129" s="122" customFormat="true" ht="12.75" hidden="false" customHeight="true" outlineLevel="0" collapsed="false">
      <c r="A129" s="228" t="s">
        <v>1001</v>
      </c>
      <c r="B129" s="159" t="n">
        <v>16453</v>
      </c>
      <c r="C129" s="159" t="n">
        <v>92334</v>
      </c>
      <c r="D129" s="159" t="n">
        <v>105040</v>
      </c>
      <c r="E129" s="197" t="n">
        <v>4065</v>
      </c>
      <c r="F129" s="231" t="n">
        <v>32.8</v>
      </c>
      <c r="G129" s="232" t="n">
        <v>-12706</v>
      </c>
      <c r="H129" s="231" t="n">
        <v>-12.1</v>
      </c>
    </row>
    <row r="130" s="122" customFormat="true" ht="12.75" hidden="false" customHeight="true" outlineLevel="0" collapsed="false">
      <c r="A130" s="228" t="s">
        <v>1002</v>
      </c>
      <c r="B130" s="159" t="n">
        <v>48</v>
      </c>
      <c r="C130" s="159" t="n">
        <v>886</v>
      </c>
      <c r="D130" s="159" t="n">
        <v>424</v>
      </c>
      <c r="E130" s="197" t="n">
        <v>32</v>
      </c>
      <c r="F130" s="231" t="n">
        <v>200</v>
      </c>
      <c r="G130" s="232" t="n">
        <v>462</v>
      </c>
      <c r="H130" s="231" t="n">
        <v>109</v>
      </c>
    </row>
    <row r="131" s="122" customFormat="true" ht="12.75" hidden="false" customHeight="true" outlineLevel="0" collapsed="false">
      <c r="A131" s="228" t="s">
        <v>1003</v>
      </c>
      <c r="B131" s="159" t="n">
        <v>13777</v>
      </c>
      <c r="C131" s="159" t="n">
        <v>88627</v>
      </c>
      <c r="D131" s="159" t="n">
        <v>80124</v>
      </c>
      <c r="E131" s="197" t="n">
        <v>2425</v>
      </c>
      <c r="F131" s="231" t="n">
        <v>21.4</v>
      </c>
      <c r="G131" s="232" t="n">
        <v>8503</v>
      </c>
      <c r="H131" s="231" t="n">
        <v>10.6</v>
      </c>
    </row>
    <row r="132" s="122" customFormat="true" ht="12.75" hidden="false" customHeight="true" outlineLevel="0" collapsed="false">
      <c r="A132" s="228" t="s">
        <v>1004</v>
      </c>
      <c r="B132" s="159" t="n">
        <v>36017</v>
      </c>
      <c r="C132" s="159" t="n">
        <v>251666</v>
      </c>
      <c r="D132" s="159" t="n">
        <v>187342</v>
      </c>
      <c r="E132" s="197" t="n">
        <v>-107</v>
      </c>
      <c r="F132" s="231" t="n">
        <v>-0.3</v>
      </c>
      <c r="G132" s="232" t="n">
        <v>64324</v>
      </c>
      <c r="H132" s="231" t="n">
        <v>34.3</v>
      </c>
    </row>
    <row r="133" s="122" customFormat="true" ht="12.75" hidden="false" customHeight="true" outlineLevel="0" collapsed="false">
      <c r="A133" s="228" t="s">
        <v>1005</v>
      </c>
      <c r="B133" s="159" t="n">
        <v>7119</v>
      </c>
      <c r="C133" s="159" t="n">
        <v>79641</v>
      </c>
      <c r="D133" s="159" t="n">
        <v>35387</v>
      </c>
      <c r="E133" s="197" t="n">
        <v>2779</v>
      </c>
      <c r="F133" s="231" t="n">
        <v>64</v>
      </c>
      <c r="G133" s="232" t="n">
        <v>44254</v>
      </c>
      <c r="H133" s="231" t="n">
        <v>125.1</v>
      </c>
    </row>
    <row r="134" s="122" customFormat="true" ht="12.75" hidden="false" customHeight="true" outlineLevel="0" collapsed="false">
      <c r="A134" s="228" t="s">
        <v>1006</v>
      </c>
      <c r="B134" s="159" t="n">
        <v>3</v>
      </c>
      <c r="C134" s="159" t="n">
        <v>239</v>
      </c>
      <c r="D134" s="159" t="n">
        <v>23</v>
      </c>
      <c r="E134" s="232" t="n">
        <v>-1</v>
      </c>
      <c r="F134" s="231" t="n">
        <v>-25</v>
      </c>
      <c r="G134" s="232" t="n">
        <v>216</v>
      </c>
      <c r="H134" s="231" t="n">
        <v>939.1</v>
      </c>
    </row>
    <row r="135" s="122" customFormat="true" ht="12.75" hidden="false" customHeight="true" outlineLevel="0" collapsed="false">
      <c r="A135" s="228" t="s">
        <v>1007</v>
      </c>
      <c r="B135" s="159" t="n">
        <v>769</v>
      </c>
      <c r="C135" s="159" t="n">
        <v>1728</v>
      </c>
      <c r="D135" s="159" t="n">
        <v>813</v>
      </c>
      <c r="E135" s="197" t="n">
        <v>653</v>
      </c>
      <c r="F135" s="231" t="n">
        <v>562.9</v>
      </c>
      <c r="G135" s="232" t="n">
        <v>915</v>
      </c>
      <c r="H135" s="231" t="n">
        <v>112.5</v>
      </c>
    </row>
    <row r="136" s="122" customFormat="true" ht="12.75" hidden="false" customHeight="true" outlineLevel="0" collapsed="false">
      <c r="A136" s="228" t="s">
        <v>1008</v>
      </c>
      <c r="B136" s="159" t="n">
        <v>136</v>
      </c>
      <c r="C136" s="159" t="n">
        <v>2537</v>
      </c>
      <c r="D136" s="159" t="n">
        <v>1650</v>
      </c>
      <c r="E136" s="197" t="n">
        <v>-48</v>
      </c>
      <c r="F136" s="231" t="n">
        <v>-26.1</v>
      </c>
      <c r="G136" s="232" t="n">
        <v>887</v>
      </c>
      <c r="H136" s="231" t="n">
        <v>53.8</v>
      </c>
    </row>
    <row r="137" s="122" customFormat="true" ht="12.75" hidden="false" customHeight="true" outlineLevel="0" collapsed="false">
      <c r="A137" s="228" t="s">
        <v>1009</v>
      </c>
      <c r="B137" s="159" t="n">
        <v>18305</v>
      </c>
      <c r="C137" s="159" t="n">
        <v>100862</v>
      </c>
      <c r="D137" s="159" t="n">
        <v>103472</v>
      </c>
      <c r="E137" s="197" t="n">
        <v>4113</v>
      </c>
      <c r="F137" s="231" t="n">
        <v>29</v>
      </c>
      <c r="G137" s="232" t="n">
        <v>-2610</v>
      </c>
      <c r="H137" s="231" t="n">
        <v>-2.5</v>
      </c>
    </row>
    <row r="138" s="122" customFormat="true" ht="12.75" hidden="false" customHeight="true" outlineLevel="0" collapsed="false">
      <c r="A138" s="228" t="s">
        <v>1010</v>
      </c>
      <c r="B138" s="236" t="n">
        <v>1339</v>
      </c>
      <c r="C138" s="236" t="n">
        <v>4528</v>
      </c>
      <c r="D138" s="236" t="n">
        <v>6694</v>
      </c>
      <c r="E138" s="197" t="n">
        <v>722</v>
      </c>
      <c r="F138" s="231" t="n">
        <v>117</v>
      </c>
      <c r="G138" s="232" t="n">
        <v>-2166</v>
      </c>
      <c r="H138" s="231" t="n">
        <v>-32.4</v>
      </c>
    </row>
    <row r="139" s="122" customFormat="true" ht="12.75" hidden="false" customHeight="true" outlineLevel="0" collapsed="false">
      <c r="A139" s="228" t="s">
        <v>1011</v>
      </c>
      <c r="B139" s="236" t="n">
        <v>830</v>
      </c>
      <c r="C139" s="236" t="n">
        <v>5304</v>
      </c>
      <c r="D139" s="236" t="n">
        <v>7454</v>
      </c>
      <c r="E139" s="197" t="n">
        <v>-811</v>
      </c>
      <c r="F139" s="231" t="n">
        <v>-49.4</v>
      </c>
      <c r="G139" s="232" t="n">
        <v>-2150</v>
      </c>
      <c r="H139" s="231" t="n">
        <v>-28.8</v>
      </c>
    </row>
    <row r="140" s="237" customFormat="true" ht="12.75" hidden="false" customHeight="true" outlineLevel="0" collapsed="false">
      <c r="A140" s="228" t="s">
        <v>1012</v>
      </c>
      <c r="B140" s="236" t="n">
        <v>9509</v>
      </c>
      <c r="C140" s="236" t="n">
        <v>59122</v>
      </c>
      <c r="D140" s="236" t="n">
        <v>50842</v>
      </c>
      <c r="E140" s="197" t="n">
        <v>-700</v>
      </c>
      <c r="F140" s="231" t="n">
        <v>-6.9</v>
      </c>
      <c r="G140" s="232" t="n">
        <v>8280</v>
      </c>
      <c r="H140" s="231" t="n">
        <v>16.3</v>
      </c>
    </row>
    <row r="141" s="122" customFormat="true" ht="12.75" hidden="false" customHeight="true" outlineLevel="0" collapsed="false">
      <c r="A141" s="228" t="s">
        <v>1013</v>
      </c>
      <c r="B141" s="159" t="n">
        <v>2882</v>
      </c>
      <c r="C141" s="159" t="n">
        <v>18289</v>
      </c>
      <c r="D141" s="159" t="n">
        <v>15363</v>
      </c>
      <c r="E141" s="197" t="n">
        <v>1297</v>
      </c>
      <c r="F141" s="231" t="n">
        <v>81.8</v>
      </c>
      <c r="G141" s="232" t="n">
        <v>2926</v>
      </c>
      <c r="H141" s="231" t="n">
        <v>19</v>
      </c>
    </row>
    <row r="142" s="122" customFormat="true" ht="12.75" hidden="false" customHeight="true" outlineLevel="0" collapsed="false">
      <c r="A142" s="228" t="s">
        <v>1014</v>
      </c>
      <c r="B142" s="159" t="n">
        <v>906</v>
      </c>
      <c r="C142" s="159" t="n">
        <v>35015</v>
      </c>
      <c r="D142" s="159" t="n">
        <v>103517</v>
      </c>
      <c r="E142" s="197" t="n">
        <v>-77</v>
      </c>
      <c r="F142" s="231" t="n">
        <v>-7.8</v>
      </c>
      <c r="G142" s="232" t="n">
        <v>-68502</v>
      </c>
      <c r="H142" s="231" t="n">
        <v>-66.2</v>
      </c>
    </row>
    <row r="143" s="122" customFormat="true" ht="12.75" hidden="false" customHeight="true" outlineLevel="0" collapsed="false">
      <c r="A143" s="228" t="s">
        <v>1015</v>
      </c>
      <c r="B143" s="159" t="n">
        <v>742452</v>
      </c>
      <c r="C143" s="159" t="n">
        <v>4494308</v>
      </c>
      <c r="D143" s="159" t="n">
        <v>3623287</v>
      </c>
      <c r="E143" s="197" t="n">
        <v>212018</v>
      </c>
      <c r="F143" s="231" t="n">
        <v>40</v>
      </c>
      <c r="G143" s="232" t="n">
        <v>871021</v>
      </c>
      <c r="H143" s="231" t="n">
        <v>24</v>
      </c>
    </row>
    <row r="144" s="122" customFormat="true" ht="12.75" hidden="false" customHeight="true" outlineLevel="0" collapsed="false">
      <c r="A144" s="228" t="s">
        <v>1016</v>
      </c>
      <c r="B144" s="159" t="n">
        <v>183901</v>
      </c>
      <c r="C144" s="159" t="n">
        <v>845145</v>
      </c>
      <c r="D144" s="159" t="n">
        <v>621500</v>
      </c>
      <c r="E144" s="197" t="n">
        <v>83999</v>
      </c>
      <c r="F144" s="231" t="n">
        <v>84.1</v>
      </c>
      <c r="G144" s="232" t="n">
        <v>223645</v>
      </c>
      <c r="H144" s="231" t="n">
        <v>36</v>
      </c>
    </row>
    <row r="145" s="122" customFormat="true" ht="12.75" hidden="false" customHeight="true" outlineLevel="0" collapsed="false">
      <c r="A145" s="228" t="s">
        <v>1017</v>
      </c>
      <c r="B145" s="159" t="n">
        <v>13437</v>
      </c>
      <c r="C145" s="159" t="n">
        <v>86583</v>
      </c>
      <c r="D145" s="159" t="n">
        <v>70910</v>
      </c>
      <c r="E145" s="197" t="n">
        <v>302</v>
      </c>
      <c r="F145" s="231" t="n">
        <v>2.3</v>
      </c>
      <c r="G145" s="232" t="n">
        <v>15673</v>
      </c>
      <c r="H145" s="231" t="n">
        <v>22.1</v>
      </c>
    </row>
    <row r="146" s="122" customFormat="true" ht="12.75" hidden="false" customHeight="true" outlineLevel="0" collapsed="false">
      <c r="A146" s="228" t="s">
        <v>1018</v>
      </c>
      <c r="B146" s="159" t="n">
        <v>823772</v>
      </c>
      <c r="C146" s="159" t="n">
        <v>4223780</v>
      </c>
      <c r="D146" s="159" t="n">
        <v>3666969</v>
      </c>
      <c r="E146" s="197" t="n">
        <v>208614</v>
      </c>
      <c r="F146" s="231" t="n">
        <v>33.9</v>
      </c>
      <c r="G146" s="232" t="n">
        <v>556811</v>
      </c>
      <c r="H146" s="231" t="n">
        <v>15.2</v>
      </c>
    </row>
    <row r="147" s="122" customFormat="true" ht="12.75" hidden="false" customHeight="true" outlineLevel="0" collapsed="false">
      <c r="A147" s="228" t="s">
        <v>1019</v>
      </c>
      <c r="B147" s="159" t="n">
        <v>99</v>
      </c>
      <c r="C147" s="159" t="n">
        <v>144</v>
      </c>
      <c r="D147" s="159" t="n">
        <v>9</v>
      </c>
      <c r="E147" s="197" t="n">
        <v>99</v>
      </c>
      <c r="F147" s="232" t="s">
        <v>937</v>
      </c>
      <c r="G147" s="197" t="n">
        <v>135</v>
      </c>
      <c r="H147" s="231" t="n">
        <v>1500</v>
      </c>
    </row>
    <row r="148" s="122" customFormat="true" ht="12.75" hidden="false" customHeight="true" outlineLevel="0" collapsed="false">
      <c r="A148" s="228" t="s">
        <v>1020</v>
      </c>
      <c r="B148" s="159" t="n">
        <v>2338</v>
      </c>
      <c r="C148" s="159" t="n">
        <v>13569</v>
      </c>
      <c r="D148" s="159" t="n">
        <v>12156</v>
      </c>
      <c r="E148" s="197" t="n">
        <v>507</v>
      </c>
      <c r="F148" s="231" t="n">
        <v>27.7</v>
      </c>
      <c r="G148" s="232" t="n">
        <v>1413</v>
      </c>
      <c r="H148" s="231" t="n">
        <v>11.6</v>
      </c>
    </row>
    <row r="149" s="122" customFormat="true" ht="12.75" hidden="false" customHeight="true" outlineLevel="0" collapsed="false">
      <c r="A149" s="228" t="s">
        <v>1021</v>
      </c>
      <c r="B149" s="159" t="n">
        <v>3511</v>
      </c>
      <c r="C149" s="159" t="n">
        <v>14576</v>
      </c>
      <c r="D149" s="159" t="n">
        <v>11621</v>
      </c>
      <c r="E149" s="197" t="n">
        <v>1935</v>
      </c>
      <c r="F149" s="231" t="n">
        <v>122.8</v>
      </c>
      <c r="G149" s="232" t="n">
        <v>2955</v>
      </c>
      <c r="H149" s="231" t="n">
        <v>25.4</v>
      </c>
    </row>
    <row r="150" s="122" customFormat="true" ht="12.75" hidden="false" customHeight="true" outlineLevel="0" collapsed="false">
      <c r="A150" s="228" t="s">
        <v>1022</v>
      </c>
      <c r="B150" s="159" t="n">
        <v>28339</v>
      </c>
      <c r="C150" s="159" t="n">
        <v>145761</v>
      </c>
      <c r="D150" s="159" t="n">
        <v>120430</v>
      </c>
      <c r="E150" s="197" t="n">
        <v>8985</v>
      </c>
      <c r="F150" s="231" t="n">
        <v>46.4</v>
      </c>
      <c r="G150" s="232" t="n">
        <v>25331</v>
      </c>
      <c r="H150" s="231" t="n">
        <v>21</v>
      </c>
    </row>
    <row r="151" s="122" customFormat="true" ht="12.75" hidden="false" customHeight="true" outlineLevel="0" collapsed="false">
      <c r="A151" s="228" t="s">
        <v>1023</v>
      </c>
      <c r="B151" s="159" t="n">
        <v>11206</v>
      </c>
      <c r="C151" s="159" t="n">
        <v>54445</v>
      </c>
      <c r="D151" s="159" t="n">
        <v>55265</v>
      </c>
      <c r="E151" s="197" t="n">
        <v>2209</v>
      </c>
      <c r="F151" s="231" t="n">
        <v>24.6</v>
      </c>
      <c r="G151" s="232" t="n">
        <v>-820</v>
      </c>
      <c r="H151" s="231" t="n">
        <v>-1.5</v>
      </c>
    </row>
    <row r="152" s="122" customFormat="true" ht="12.75" hidden="false" customHeight="true" outlineLevel="0" collapsed="false">
      <c r="A152" s="228" t="s">
        <v>1024</v>
      </c>
      <c r="B152" s="159" t="n">
        <v>79744</v>
      </c>
      <c r="C152" s="159" t="n">
        <v>486203</v>
      </c>
      <c r="D152" s="159" t="n">
        <v>366540</v>
      </c>
      <c r="E152" s="197" t="n">
        <v>22193</v>
      </c>
      <c r="F152" s="231" t="n">
        <v>38.6</v>
      </c>
      <c r="G152" s="232" t="n">
        <v>119663</v>
      </c>
      <c r="H152" s="231" t="n">
        <v>32.6</v>
      </c>
    </row>
    <row r="153" s="122" customFormat="true" ht="12.75" hidden="false" customHeight="true" outlineLevel="0" collapsed="false">
      <c r="A153" s="228" t="s">
        <v>1025</v>
      </c>
      <c r="B153" s="159" t="n">
        <v>122</v>
      </c>
      <c r="C153" s="159" t="n">
        <v>5986</v>
      </c>
      <c r="D153" s="159" t="n">
        <v>798</v>
      </c>
      <c r="E153" s="197" t="n">
        <v>-82</v>
      </c>
      <c r="F153" s="231" t="n">
        <v>-40.2</v>
      </c>
      <c r="G153" s="232" t="n">
        <v>5188</v>
      </c>
      <c r="H153" s="231" t="n">
        <v>650.1</v>
      </c>
    </row>
    <row r="154" s="122" customFormat="true" ht="12.75" hidden="false" customHeight="true" outlineLevel="0" collapsed="false">
      <c r="A154" s="228" t="s">
        <v>1026</v>
      </c>
      <c r="B154" s="159" t="n">
        <v>303</v>
      </c>
      <c r="C154" s="159" t="n">
        <v>1425</v>
      </c>
      <c r="D154" s="159" t="n">
        <v>1324</v>
      </c>
      <c r="E154" s="197" t="n">
        <v>-22</v>
      </c>
      <c r="F154" s="231" t="n">
        <v>-6.8</v>
      </c>
      <c r="G154" s="232" t="n">
        <v>101</v>
      </c>
      <c r="H154" s="231" t="n">
        <v>7.6</v>
      </c>
    </row>
    <row r="155" s="122" customFormat="true" ht="12.75" hidden="false" customHeight="true" outlineLevel="0" collapsed="false">
      <c r="A155" s="228" t="s">
        <v>1027</v>
      </c>
      <c r="B155" s="159" t="n">
        <v>1</v>
      </c>
      <c r="C155" s="159" t="n">
        <v>6</v>
      </c>
      <c r="D155" s="159" t="n">
        <v>59</v>
      </c>
      <c r="E155" s="159" t="n">
        <v>-2</v>
      </c>
      <c r="F155" s="159" t="n">
        <v>-67</v>
      </c>
      <c r="G155" s="232" t="n">
        <v>-53</v>
      </c>
      <c r="H155" s="231" t="n">
        <v>-89.8</v>
      </c>
    </row>
    <row r="156" s="122" customFormat="true" ht="12.75" hidden="false" customHeight="true" outlineLevel="0" collapsed="false">
      <c r="A156" s="228" t="s">
        <v>1028</v>
      </c>
      <c r="B156" s="159" t="n">
        <v>71</v>
      </c>
      <c r="C156" s="159" t="n">
        <v>538</v>
      </c>
      <c r="D156" s="159" t="n">
        <v>515</v>
      </c>
      <c r="E156" s="197" t="n">
        <v>11</v>
      </c>
      <c r="F156" s="231" t="n">
        <v>18.3</v>
      </c>
      <c r="G156" s="232" t="n">
        <v>23</v>
      </c>
      <c r="H156" s="231" t="n">
        <v>4.5</v>
      </c>
    </row>
    <row r="157" s="122" customFormat="true" ht="12.75" hidden="false" customHeight="true" outlineLevel="0" collapsed="false">
      <c r="A157" s="228" t="s">
        <v>1029</v>
      </c>
      <c r="B157" s="159" t="n">
        <v>2040</v>
      </c>
      <c r="C157" s="159" t="n">
        <v>11293</v>
      </c>
      <c r="D157" s="159" t="n">
        <v>8031</v>
      </c>
      <c r="E157" s="197" t="n">
        <v>1131</v>
      </c>
      <c r="F157" s="231" t="n">
        <v>124.4</v>
      </c>
      <c r="G157" s="232" t="n">
        <v>3262</v>
      </c>
      <c r="H157" s="231" t="n">
        <v>40.6</v>
      </c>
    </row>
    <row r="158" s="122" customFormat="true" ht="12.75" hidden="false" customHeight="true" outlineLevel="0" collapsed="false">
      <c r="A158" s="228" t="s">
        <v>1030</v>
      </c>
      <c r="B158" s="159" t="n">
        <v>14422</v>
      </c>
      <c r="C158" s="159" t="n">
        <v>56622</v>
      </c>
      <c r="D158" s="159" t="n">
        <v>44113</v>
      </c>
      <c r="E158" s="197" t="n">
        <v>8864</v>
      </c>
      <c r="F158" s="231" t="n">
        <v>159.5</v>
      </c>
      <c r="G158" s="232" t="n">
        <v>12509</v>
      </c>
      <c r="H158" s="231" t="n">
        <v>28.4</v>
      </c>
    </row>
    <row r="159" s="122" customFormat="true" ht="12.75" hidden="false" customHeight="true" outlineLevel="0" collapsed="false">
      <c r="A159" s="228" t="s">
        <v>1031</v>
      </c>
      <c r="B159" s="159" t="n">
        <v>82</v>
      </c>
      <c r="C159" s="159" t="n">
        <v>317</v>
      </c>
      <c r="D159" s="159" t="n">
        <v>240</v>
      </c>
      <c r="E159" s="197" t="n">
        <v>66</v>
      </c>
      <c r="F159" s="231" t="n">
        <v>412.5</v>
      </c>
      <c r="G159" s="232" t="n">
        <v>77</v>
      </c>
      <c r="H159" s="231" t="n">
        <v>32.1</v>
      </c>
    </row>
    <row r="160" s="122" customFormat="true" ht="12.75" hidden="false" customHeight="true" outlineLevel="0" collapsed="false">
      <c r="A160" s="228" t="s">
        <v>1032</v>
      </c>
      <c r="B160" s="159" t="n">
        <v>31626</v>
      </c>
      <c r="C160" s="159" t="n">
        <v>185560</v>
      </c>
      <c r="D160" s="159" t="n">
        <v>128033</v>
      </c>
      <c r="E160" s="197" t="n">
        <v>10787</v>
      </c>
      <c r="F160" s="231" t="n">
        <v>51.8</v>
      </c>
      <c r="G160" s="232" t="n">
        <v>57527</v>
      </c>
      <c r="H160" s="231" t="n">
        <v>44.9</v>
      </c>
    </row>
    <row r="161" s="122" customFormat="true" ht="12.75" hidden="false" customHeight="true" outlineLevel="0" collapsed="false">
      <c r="A161" s="228" t="s">
        <v>1033</v>
      </c>
      <c r="B161" s="159" t="n">
        <v>84002</v>
      </c>
      <c r="C161" s="159" t="n">
        <v>432967</v>
      </c>
      <c r="D161" s="159" t="n">
        <v>342075</v>
      </c>
      <c r="E161" s="197" t="n">
        <v>14786</v>
      </c>
      <c r="F161" s="231" t="n">
        <v>21.4</v>
      </c>
      <c r="G161" s="232" t="n">
        <v>90892</v>
      </c>
      <c r="H161" s="231" t="n">
        <v>26.6</v>
      </c>
    </row>
    <row r="162" s="122" customFormat="true" ht="12.75" hidden="false" customHeight="true" outlineLevel="0" collapsed="false">
      <c r="A162" s="228" t="s">
        <v>1034</v>
      </c>
      <c r="B162" s="159" t="n">
        <v>7049607</v>
      </c>
      <c r="C162" s="159" t="n">
        <v>41735191</v>
      </c>
      <c r="D162" s="159" t="n">
        <v>35178232</v>
      </c>
      <c r="E162" s="197" t="n">
        <v>1124804</v>
      </c>
      <c r="F162" s="231" t="n">
        <v>19</v>
      </c>
      <c r="G162" s="232" t="n">
        <v>6556959</v>
      </c>
      <c r="H162" s="231" t="n">
        <v>18.6</v>
      </c>
    </row>
    <row r="163" s="122" customFormat="true" ht="12.75" hidden="false" customHeight="true" outlineLevel="0" collapsed="false">
      <c r="A163" s="223" t="s">
        <v>867</v>
      </c>
      <c r="B163" s="224" t="n">
        <v>15846721</v>
      </c>
      <c r="C163" s="224" t="n">
        <v>88264325</v>
      </c>
      <c r="D163" s="224" t="n">
        <v>79920884</v>
      </c>
      <c r="E163" s="235" t="n">
        <v>2982892</v>
      </c>
      <c r="F163" s="234" t="n">
        <v>23.2</v>
      </c>
      <c r="G163" s="235" t="n">
        <v>8343441</v>
      </c>
      <c r="H163" s="234" t="n">
        <v>10.4</v>
      </c>
    </row>
    <row r="164" s="122" customFormat="true" ht="12.75" hidden="false" customHeight="true" outlineLevel="0" collapsed="false">
      <c r="A164" s="228" t="s">
        <v>1035</v>
      </c>
      <c r="B164" s="159" t="n">
        <v>23937</v>
      </c>
      <c r="C164" s="159" t="n">
        <v>159517</v>
      </c>
      <c r="D164" s="159" t="n">
        <v>149293</v>
      </c>
      <c r="E164" s="197" t="n">
        <v>6811</v>
      </c>
      <c r="F164" s="231" t="n">
        <v>39.8</v>
      </c>
      <c r="G164" s="232" t="n">
        <v>10224</v>
      </c>
      <c r="H164" s="231" t="n">
        <v>6.8</v>
      </c>
    </row>
    <row r="165" s="122" customFormat="true" ht="12.75" hidden="false" customHeight="true" outlineLevel="0" collapsed="false">
      <c r="A165" s="228" t="s">
        <v>1036</v>
      </c>
      <c r="B165" s="222" t="n">
        <v>13112</v>
      </c>
      <c r="C165" s="222" t="n">
        <v>61050</v>
      </c>
      <c r="D165" s="222" t="n">
        <v>57696</v>
      </c>
      <c r="E165" s="197" t="n">
        <v>4746</v>
      </c>
      <c r="F165" s="231" t="n">
        <v>56.7</v>
      </c>
      <c r="G165" s="232" t="n">
        <v>3354</v>
      </c>
      <c r="H165" s="231" t="n">
        <v>5.8</v>
      </c>
    </row>
    <row r="166" s="122" customFormat="true" ht="12.75" hidden="false" customHeight="true" outlineLevel="0" collapsed="false">
      <c r="A166" s="228" t="s">
        <v>1037</v>
      </c>
      <c r="B166" s="159" t="n">
        <v>52823</v>
      </c>
      <c r="C166" s="159" t="n">
        <v>370304</v>
      </c>
      <c r="D166" s="159" t="n">
        <v>292084</v>
      </c>
      <c r="E166" s="197" t="n">
        <v>8580</v>
      </c>
      <c r="F166" s="231" t="n">
        <v>19.4</v>
      </c>
      <c r="G166" s="232" t="n">
        <v>78220</v>
      </c>
      <c r="H166" s="231" t="n">
        <v>26.8</v>
      </c>
      <c r="I166" s="230"/>
      <c r="J166" s="230"/>
      <c r="K166" s="230"/>
      <c r="L166" s="230"/>
    </row>
    <row r="167" s="122" customFormat="true" ht="12.75" hidden="false" customHeight="true" outlineLevel="0" collapsed="false">
      <c r="A167" s="228" t="s">
        <v>1038</v>
      </c>
      <c r="B167" s="159" t="n">
        <v>36435</v>
      </c>
      <c r="C167" s="159" t="n">
        <v>193023</v>
      </c>
      <c r="D167" s="159" t="n">
        <v>177963</v>
      </c>
      <c r="E167" s="197" t="n">
        <v>17119</v>
      </c>
      <c r="F167" s="231" t="n">
        <v>88.6</v>
      </c>
      <c r="G167" s="232" t="n">
        <v>15060</v>
      </c>
      <c r="H167" s="231" t="n">
        <v>8.5</v>
      </c>
      <c r="I167" s="230"/>
      <c r="J167" s="230"/>
      <c r="K167" s="230"/>
      <c r="L167" s="230"/>
    </row>
    <row r="168" s="122" customFormat="true" ht="12.75" hidden="false" customHeight="true" outlineLevel="0" collapsed="false">
      <c r="A168" s="228" t="s">
        <v>1039</v>
      </c>
      <c r="B168" s="159" t="n">
        <v>27475</v>
      </c>
      <c r="C168" s="159" t="n">
        <v>176956</v>
      </c>
      <c r="D168" s="159" t="n">
        <v>235981</v>
      </c>
      <c r="E168" s="197" t="n">
        <v>55</v>
      </c>
      <c r="F168" s="231" t="n">
        <v>0.2</v>
      </c>
      <c r="G168" s="232" t="n">
        <v>-59025</v>
      </c>
      <c r="H168" s="231" t="n">
        <v>-25</v>
      </c>
    </row>
    <row r="169" s="122" customFormat="true" ht="12.75" hidden="false" customHeight="true" outlineLevel="0" collapsed="false">
      <c r="A169" s="228" t="s">
        <v>1040</v>
      </c>
      <c r="B169" s="159" t="n">
        <v>6663</v>
      </c>
      <c r="C169" s="159" t="n">
        <v>22678</v>
      </c>
      <c r="D169" s="159" t="n">
        <v>19962</v>
      </c>
      <c r="E169" s="197" t="n">
        <v>2664</v>
      </c>
      <c r="F169" s="231" t="n">
        <v>66.6</v>
      </c>
      <c r="G169" s="232" t="n">
        <v>2716</v>
      </c>
      <c r="H169" s="231" t="n">
        <v>13.6</v>
      </c>
    </row>
    <row r="170" s="122" customFormat="true" ht="12.75" hidden="false" customHeight="true" outlineLevel="0" collapsed="false">
      <c r="A170" s="228" t="s">
        <v>1041</v>
      </c>
      <c r="B170" s="159" t="n">
        <v>260</v>
      </c>
      <c r="C170" s="159" t="n">
        <v>872</v>
      </c>
      <c r="D170" s="159" t="n">
        <v>5260</v>
      </c>
      <c r="E170" s="197" t="n">
        <v>65</v>
      </c>
      <c r="F170" s="231" t="n">
        <v>33.3</v>
      </c>
      <c r="G170" s="232" t="n">
        <v>-4388</v>
      </c>
      <c r="H170" s="231" t="n">
        <v>-83.4</v>
      </c>
    </row>
    <row r="171" s="122" customFormat="true" ht="12.75" hidden="false" customHeight="true" outlineLevel="0" collapsed="false">
      <c r="A171" s="228" t="s">
        <v>1042</v>
      </c>
      <c r="B171" s="159" t="n">
        <v>4493</v>
      </c>
      <c r="C171" s="159" t="n">
        <v>22420</v>
      </c>
      <c r="D171" s="159" t="n">
        <v>224969</v>
      </c>
      <c r="E171" s="197" t="n">
        <v>1097</v>
      </c>
      <c r="F171" s="231" t="n">
        <v>32.3</v>
      </c>
      <c r="G171" s="232" t="n">
        <v>-202549</v>
      </c>
      <c r="H171" s="231" t="n">
        <v>-90</v>
      </c>
    </row>
    <row r="172" s="122" customFormat="true" ht="12.75" hidden="false" customHeight="true" outlineLevel="0" collapsed="false">
      <c r="A172" s="228" t="s">
        <v>1043</v>
      </c>
      <c r="B172" s="159" t="n">
        <v>6327153</v>
      </c>
      <c r="C172" s="159" t="n">
        <v>34329453</v>
      </c>
      <c r="D172" s="159" t="n">
        <v>31611223</v>
      </c>
      <c r="E172" s="197" t="n">
        <v>1184714</v>
      </c>
      <c r="F172" s="231" t="n">
        <v>23</v>
      </c>
      <c r="G172" s="232" t="n">
        <v>2718230</v>
      </c>
      <c r="H172" s="231" t="n">
        <v>8.6</v>
      </c>
    </row>
    <row r="173" s="122" customFormat="true" ht="12.75" hidden="false" customHeight="true" outlineLevel="0" collapsed="false">
      <c r="A173" s="228" t="s">
        <v>1044</v>
      </c>
      <c r="B173" s="159" t="n">
        <v>38938</v>
      </c>
      <c r="C173" s="159" t="n">
        <v>203120</v>
      </c>
      <c r="D173" s="159" t="n">
        <v>128167</v>
      </c>
      <c r="E173" s="197" t="n">
        <v>13573</v>
      </c>
      <c r="F173" s="231" t="n">
        <v>53.5</v>
      </c>
      <c r="G173" s="232" t="n">
        <v>74953</v>
      </c>
      <c r="H173" s="231" t="n">
        <v>58.5</v>
      </c>
    </row>
    <row r="174" s="227" customFormat="true" ht="12.75" hidden="false" customHeight="true" outlineLevel="0" collapsed="false">
      <c r="A174" s="228" t="s">
        <v>1045</v>
      </c>
      <c r="B174" s="159" t="n">
        <v>507816</v>
      </c>
      <c r="C174" s="159" t="n">
        <v>2943670</v>
      </c>
      <c r="D174" s="159" t="n">
        <v>2918696</v>
      </c>
      <c r="E174" s="197" t="n">
        <v>25995</v>
      </c>
      <c r="F174" s="231" t="n">
        <v>5.4</v>
      </c>
      <c r="G174" s="232" t="n">
        <v>24974</v>
      </c>
      <c r="H174" s="231" t="n">
        <v>0.9</v>
      </c>
    </row>
    <row r="175" s="227" customFormat="true" ht="12.75" hidden="false" customHeight="true" outlineLevel="0" collapsed="false">
      <c r="A175" s="228" t="s">
        <v>1046</v>
      </c>
      <c r="B175" s="159" t="n">
        <v>803543</v>
      </c>
      <c r="C175" s="159" t="n">
        <v>5267663</v>
      </c>
      <c r="D175" s="159" t="n">
        <v>5151728</v>
      </c>
      <c r="E175" s="197" t="n">
        <v>-64942</v>
      </c>
      <c r="F175" s="231" t="n">
        <v>-7.5</v>
      </c>
      <c r="G175" s="232" t="n">
        <v>115935</v>
      </c>
      <c r="H175" s="231" t="n">
        <v>2.3</v>
      </c>
    </row>
    <row r="176" s="227" customFormat="true" ht="12.75" hidden="false" customHeight="true" outlineLevel="0" collapsed="false">
      <c r="A176" s="228" t="s">
        <v>1047</v>
      </c>
      <c r="B176" s="159" t="n">
        <v>291166</v>
      </c>
      <c r="C176" s="159" t="n">
        <v>1400207</v>
      </c>
      <c r="D176" s="159" t="n">
        <v>1035729</v>
      </c>
      <c r="E176" s="197" t="n">
        <v>127062</v>
      </c>
      <c r="F176" s="231" t="n">
        <v>77.4</v>
      </c>
      <c r="G176" s="232" t="n">
        <v>364478</v>
      </c>
      <c r="H176" s="231" t="n">
        <v>35.2</v>
      </c>
    </row>
    <row r="177" s="227" customFormat="true" ht="12.75" hidden="false" customHeight="true" outlineLevel="0" collapsed="false">
      <c r="A177" s="228" t="s">
        <v>1048</v>
      </c>
      <c r="B177" s="159" t="n">
        <v>87802</v>
      </c>
      <c r="C177" s="159" t="n">
        <v>562166</v>
      </c>
      <c r="D177" s="159" t="n">
        <v>467131</v>
      </c>
      <c r="E177" s="197" t="n">
        <v>15302</v>
      </c>
      <c r="F177" s="231" t="n">
        <v>21.1</v>
      </c>
      <c r="G177" s="232" t="n">
        <v>95035</v>
      </c>
      <c r="H177" s="231" t="n">
        <v>20.3</v>
      </c>
    </row>
    <row r="178" s="227" customFormat="true" ht="12.75" hidden="false" customHeight="true" outlineLevel="0" collapsed="false">
      <c r="A178" s="228" t="s">
        <v>1049</v>
      </c>
      <c r="B178" s="159" t="n">
        <v>224715</v>
      </c>
      <c r="C178" s="159" t="n">
        <v>1179341</v>
      </c>
      <c r="D178" s="159" t="n">
        <v>1505854</v>
      </c>
      <c r="E178" s="197" t="n">
        <v>-30570</v>
      </c>
      <c r="F178" s="231" t="n">
        <v>-12</v>
      </c>
      <c r="G178" s="232" t="n">
        <v>-326513</v>
      </c>
      <c r="H178" s="231" t="n">
        <v>-21.7</v>
      </c>
    </row>
    <row r="179" s="227" customFormat="true" ht="12.75" hidden="false" customHeight="true" outlineLevel="0" collapsed="false">
      <c r="A179" s="228" t="s">
        <v>1050</v>
      </c>
      <c r="B179" s="159" t="n">
        <v>305692</v>
      </c>
      <c r="C179" s="159" t="n">
        <v>1908868</v>
      </c>
      <c r="D179" s="159" t="n">
        <v>1638228</v>
      </c>
      <c r="E179" s="197" t="n">
        <v>47976</v>
      </c>
      <c r="F179" s="231" t="n">
        <v>18.6</v>
      </c>
      <c r="G179" s="232" t="n">
        <v>270640</v>
      </c>
      <c r="H179" s="231" t="n">
        <v>16.5</v>
      </c>
    </row>
    <row r="180" s="227" customFormat="true" ht="12.75" hidden="false" customHeight="true" outlineLevel="0" collapsed="false">
      <c r="A180" s="228" t="s">
        <v>1051</v>
      </c>
      <c r="B180" s="159" t="n">
        <v>1467514</v>
      </c>
      <c r="C180" s="159" t="n">
        <v>8364598</v>
      </c>
      <c r="D180" s="159" t="n">
        <v>6973493</v>
      </c>
      <c r="E180" s="197" t="n">
        <v>338904</v>
      </c>
      <c r="F180" s="231" t="n">
        <v>30</v>
      </c>
      <c r="G180" s="232" t="n">
        <v>1391105</v>
      </c>
      <c r="H180" s="231" t="n">
        <v>19.9</v>
      </c>
    </row>
    <row r="181" s="227" customFormat="true" ht="12.75" hidden="false" customHeight="true" outlineLevel="0" collapsed="false">
      <c r="A181" s="228" t="s">
        <v>1052</v>
      </c>
      <c r="B181" s="159" t="n">
        <v>10752</v>
      </c>
      <c r="C181" s="159" t="n">
        <v>54826</v>
      </c>
      <c r="D181" s="159" t="n">
        <v>49385</v>
      </c>
      <c r="E181" s="197" t="n">
        <v>4921</v>
      </c>
      <c r="F181" s="231" t="n">
        <v>84.4</v>
      </c>
      <c r="G181" s="232" t="n">
        <v>5441</v>
      </c>
      <c r="H181" s="231" t="n">
        <v>11</v>
      </c>
    </row>
    <row r="182" s="122" customFormat="true" ht="12.75" hidden="false" customHeight="true" outlineLevel="0" collapsed="false">
      <c r="A182" s="228" t="s">
        <v>1053</v>
      </c>
      <c r="B182" s="159" t="n">
        <v>112922</v>
      </c>
      <c r="C182" s="159" t="n">
        <v>537197</v>
      </c>
      <c r="D182" s="159" t="n">
        <v>326721</v>
      </c>
      <c r="E182" s="197" t="n">
        <v>69183</v>
      </c>
      <c r="F182" s="231" t="n">
        <v>158.2</v>
      </c>
      <c r="G182" s="232" t="n">
        <v>210476</v>
      </c>
      <c r="H182" s="231" t="n">
        <v>64.4</v>
      </c>
    </row>
    <row r="183" s="122" customFormat="true" ht="12.75" hidden="false" customHeight="true" outlineLevel="0" collapsed="false">
      <c r="A183" s="228" t="s">
        <v>1054</v>
      </c>
      <c r="B183" s="159" t="n">
        <v>5905</v>
      </c>
      <c r="C183" s="159" t="n">
        <v>19030</v>
      </c>
      <c r="D183" s="159" t="n">
        <v>11649</v>
      </c>
      <c r="E183" s="197" t="n">
        <v>4752</v>
      </c>
      <c r="F183" s="231" t="n">
        <v>412.1</v>
      </c>
      <c r="G183" s="232" t="n">
        <v>7381</v>
      </c>
      <c r="H183" s="231" t="n">
        <v>63.4</v>
      </c>
    </row>
    <row r="184" s="122" customFormat="true" ht="12.75" hidden="false" customHeight="true" outlineLevel="0" collapsed="false">
      <c r="A184" s="228" t="s">
        <v>1055</v>
      </c>
      <c r="B184" s="159" t="n">
        <v>158443</v>
      </c>
      <c r="C184" s="159" t="n">
        <v>864382</v>
      </c>
      <c r="D184" s="159" t="n">
        <v>764093</v>
      </c>
      <c r="E184" s="197" t="n">
        <v>19843</v>
      </c>
      <c r="F184" s="231" t="n">
        <v>14.3</v>
      </c>
      <c r="G184" s="232" t="n">
        <v>100289</v>
      </c>
      <c r="H184" s="231" t="n">
        <v>13.1</v>
      </c>
    </row>
    <row r="185" s="122" customFormat="true" ht="12.75" hidden="false" customHeight="true" outlineLevel="0" collapsed="false">
      <c r="A185" s="228" t="s">
        <v>1056</v>
      </c>
      <c r="B185" s="159" t="n">
        <v>85668</v>
      </c>
      <c r="C185" s="159" t="n">
        <v>489984</v>
      </c>
      <c r="D185" s="159" t="n">
        <v>506947</v>
      </c>
      <c r="E185" s="197" t="n">
        <v>5879</v>
      </c>
      <c r="F185" s="231" t="n">
        <v>7.4</v>
      </c>
      <c r="G185" s="232" t="n">
        <v>-16963</v>
      </c>
      <c r="H185" s="231" t="n">
        <v>-3.3</v>
      </c>
    </row>
    <row r="186" s="122" customFormat="true" ht="12.75" hidden="false" customHeight="true" outlineLevel="0" collapsed="false">
      <c r="A186" s="228" t="s">
        <v>1057</v>
      </c>
      <c r="B186" s="159" t="n">
        <v>5317</v>
      </c>
      <c r="C186" s="159" t="n">
        <v>43389</v>
      </c>
      <c r="D186" s="159" t="n">
        <v>26716</v>
      </c>
      <c r="E186" s="197" t="n">
        <v>-1844</v>
      </c>
      <c r="F186" s="231" t="n">
        <v>-25.8</v>
      </c>
      <c r="G186" s="232" t="n">
        <v>16673</v>
      </c>
      <c r="H186" s="231" t="n">
        <v>62.4</v>
      </c>
    </row>
    <row r="187" s="122" customFormat="true" ht="12.75" hidden="false" customHeight="true" outlineLevel="0" collapsed="false">
      <c r="A187" s="228" t="s">
        <v>1058</v>
      </c>
      <c r="B187" s="159" t="n">
        <v>2674</v>
      </c>
      <c r="C187" s="159" t="n">
        <v>9242</v>
      </c>
      <c r="D187" s="159" t="n">
        <v>7069</v>
      </c>
      <c r="E187" s="197" t="n">
        <v>2114</v>
      </c>
      <c r="F187" s="231" t="n">
        <v>377.5</v>
      </c>
      <c r="G187" s="232" t="n">
        <v>2173</v>
      </c>
      <c r="H187" s="231" t="n">
        <v>30.7</v>
      </c>
    </row>
    <row r="188" s="122" customFormat="true" ht="12.75" hidden="false" customHeight="true" outlineLevel="0" collapsed="false">
      <c r="A188" s="228" t="s">
        <v>1059</v>
      </c>
      <c r="B188" s="159" t="n">
        <v>1125591</v>
      </c>
      <c r="C188" s="159" t="n">
        <v>6418946</v>
      </c>
      <c r="D188" s="159" t="n">
        <v>5713152</v>
      </c>
      <c r="E188" s="197" t="n">
        <v>255964</v>
      </c>
      <c r="F188" s="231" t="n">
        <v>29.4</v>
      </c>
      <c r="G188" s="232" t="n">
        <v>705794</v>
      </c>
      <c r="H188" s="231" t="n">
        <v>12.4</v>
      </c>
    </row>
    <row r="189" s="122" customFormat="true" ht="12.75" hidden="false" customHeight="true" outlineLevel="0" collapsed="false">
      <c r="A189" s="228" t="s">
        <v>1060</v>
      </c>
      <c r="B189" s="159" t="n">
        <v>97951</v>
      </c>
      <c r="C189" s="159" t="n">
        <v>571323</v>
      </c>
      <c r="D189" s="159" t="n">
        <v>501148</v>
      </c>
      <c r="E189" s="197" t="n">
        <v>14115</v>
      </c>
      <c r="F189" s="231" t="n">
        <v>16.8</v>
      </c>
      <c r="G189" s="232" t="n">
        <v>70175</v>
      </c>
      <c r="H189" s="231" t="n">
        <v>14</v>
      </c>
    </row>
    <row r="190" s="122" customFormat="true" ht="12.75" hidden="false" customHeight="true" outlineLevel="0" collapsed="false">
      <c r="A190" s="228" t="s">
        <v>1061</v>
      </c>
      <c r="B190" s="159" t="n">
        <v>6626</v>
      </c>
      <c r="C190" s="159" t="n">
        <v>16094</v>
      </c>
      <c r="D190" s="159" t="n">
        <v>11306</v>
      </c>
      <c r="E190" s="197" t="n">
        <v>5995</v>
      </c>
      <c r="F190" s="231" t="n">
        <v>950.1</v>
      </c>
      <c r="G190" s="232" t="n">
        <v>4788</v>
      </c>
      <c r="H190" s="231" t="n">
        <v>42.3</v>
      </c>
    </row>
    <row r="191" s="122" customFormat="true" ht="12.75" hidden="false" customHeight="true" outlineLevel="0" collapsed="false">
      <c r="A191" s="228" t="s">
        <v>1062</v>
      </c>
      <c r="B191" s="159" t="n">
        <v>69406</v>
      </c>
      <c r="C191" s="159" t="n">
        <v>461105</v>
      </c>
      <c r="D191" s="159" t="n">
        <v>364287</v>
      </c>
      <c r="E191" s="197" t="n">
        <v>21592</v>
      </c>
      <c r="F191" s="231" t="n">
        <v>45.2</v>
      </c>
      <c r="G191" s="232" t="n">
        <v>96818</v>
      </c>
      <c r="H191" s="231" t="n">
        <v>26.6</v>
      </c>
    </row>
    <row r="192" s="122" customFormat="true" ht="12.75" hidden="false" customHeight="true" outlineLevel="0" collapsed="false">
      <c r="A192" s="228" t="s">
        <v>1063</v>
      </c>
      <c r="B192" s="159" t="n">
        <v>4602</v>
      </c>
      <c r="C192" s="159" t="n">
        <v>28278</v>
      </c>
      <c r="D192" s="159" t="n">
        <v>21008</v>
      </c>
      <c r="E192" s="197" t="n">
        <v>-1597</v>
      </c>
      <c r="F192" s="231" t="n">
        <v>-25.8</v>
      </c>
      <c r="G192" s="232" t="n">
        <v>7270</v>
      </c>
      <c r="H192" s="231" t="n">
        <v>34.6</v>
      </c>
    </row>
    <row r="193" s="122" customFormat="true" ht="12.75" hidden="false" customHeight="true" outlineLevel="0" collapsed="false">
      <c r="A193" s="228" t="s">
        <v>1064</v>
      </c>
      <c r="B193" s="159" t="n">
        <v>380466</v>
      </c>
      <c r="C193" s="159" t="n">
        <v>2458212</v>
      </c>
      <c r="D193" s="159" t="n">
        <v>2096777</v>
      </c>
      <c r="E193" s="197" t="n">
        <v>43132</v>
      </c>
      <c r="F193" s="231" t="n">
        <v>12.8</v>
      </c>
      <c r="G193" s="232" t="n">
        <v>361435</v>
      </c>
      <c r="H193" s="231" t="n">
        <v>17.2</v>
      </c>
    </row>
    <row r="194" s="122" customFormat="true" ht="12.75" hidden="false" customHeight="true" outlineLevel="0" collapsed="false">
      <c r="A194" s="228" t="s">
        <v>1065</v>
      </c>
      <c r="B194" s="159" t="n">
        <v>1539</v>
      </c>
      <c r="C194" s="159" t="n">
        <v>14382</v>
      </c>
      <c r="D194" s="159" t="n">
        <v>9508</v>
      </c>
      <c r="E194" s="197" t="n">
        <v>-1399</v>
      </c>
      <c r="F194" s="231" t="n">
        <v>-47.6</v>
      </c>
      <c r="G194" s="232" t="n">
        <v>4874</v>
      </c>
      <c r="H194" s="231" t="n">
        <v>51.3</v>
      </c>
    </row>
    <row r="195" s="122" customFormat="true" ht="12.75" hidden="false" customHeight="true" outlineLevel="0" collapsed="false">
      <c r="A195" s="228" t="s">
        <v>1066</v>
      </c>
      <c r="B195" s="159" t="n">
        <v>18830</v>
      </c>
      <c r="C195" s="159" t="n">
        <v>76850</v>
      </c>
      <c r="D195" s="159" t="n">
        <v>73829</v>
      </c>
      <c r="E195" s="197" t="n">
        <v>1947</v>
      </c>
      <c r="F195" s="231" t="n">
        <v>11.5</v>
      </c>
      <c r="G195" s="232" t="n">
        <v>3021</v>
      </c>
      <c r="H195" s="231" t="n">
        <v>4.1</v>
      </c>
    </row>
    <row r="196" s="122" customFormat="true" ht="12.75" hidden="false" customHeight="true" outlineLevel="0" collapsed="false">
      <c r="A196" s="228" t="s">
        <v>1067</v>
      </c>
      <c r="B196" s="159" t="n">
        <v>3898</v>
      </c>
      <c r="C196" s="159" t="n">
        <v>42885</v>
      </c>
      <c r="D196" s="159" t="n">
        <v>19552</v>
      </c>
      <c r="E196" s="197" t="n">
        <v>1667</v>
      </c>
      <c r="F196" s="231" t="n">
        <v>74.7</v>
      </c>
      <c r="G196" s="232" t="n">
        <v>23333</v>
      </c>
      <c r="H196" s="231" t="n">
        <v>119.3</v>
      </c>
    </row>
    <row r="197" s="122" customFormat="true" ht="12.75" hidden="false" customHeight="true" outlineLevel="0" collapsed="false">
      <c r="A197" s="228" t="s">
        <v>1068</v>
      </c>
      <c r="B197" s="159" t="n">
        <v>1822</v>
      </c>
      <c r="C197" s="159" t="n">
        <v>10482</v>
      </c>
      <c r="D197" s="159" t="n">
        <v>7749</v>
      </c>
      <c r="E197" s="197" t="n">
        <v>947</v>
      </c>
      <c r="F197" s="231" t="n">
        <v>108.2</v>
      </c>
      <c r="G197" s="232" t="n">
        <v>2733</v>
      </c>
      <c r="H197" s="231" t="n">
        <v>35.3</v>
      </c>
    </row>
    <row r="198" s="122" customFormat="true" ht="12.75" hidden="false" customHeight="true" outlineLevel="0" collapsed="false">
      <c r="A198" s="228" t="s">
        <v>1069</v>
      </c>
      <c r="B198" s="159" t="n">
        <v>126280</v>
      </c>
      <c r="C198" s="159" t="n">
        <v>372203</v>
      </c>
      <c r="D198" s="159" t="n">
        <v>362186</v>
      </c>
      <c r="E198" s="197" t="n">
        <v>67733</v>
      </c>
      <c r="F198" s="231" t="n">
        <v>115.7</v>
      </c>
      <c r="G198" s="232" t="n">
        <v>10017</v>
      </c>
      <c r="H198" s="231" t="n">
        <v>2.8</v>
      </c>
    </row>
    <row r="199" s="122" customFormat="true" ht="12.75" hidden="false" customHeight="true" outlineLevel="0" collapsed="false">
      <c r="A199" s="228" t="s">
        <v>1070</v>
      </c>
      <c r="B199" s="159" t="n">
        <v>88192</v>
      </c>
      <c r="C199" s="159" t="n">
        <v>465701</v>
      </c>
      <c r="D199" s="159" t="n">
        <v>365569</v>
      </c>
      <c r="E199" s="197" t="n">
        <v>31548</v>
      </c>
      <c r="F199" s="231" t="n">
        <v>55.7</v>
      </c>
      <c r="G199" s="232" t="n">
        <v>100132</v>
      </c>
      <c r="H199" s="231" t="n">
        <v>27.4</v>
      </c>
    </row>
    <row r="200" s="122" customFormat="true" ht="12.75" hidden="false" customHeight="true" outlineLevel="0" collapsed="false">
      <c r="A200" s="228" t="s">
        <v>1071</v>
      </c>
      <c r="B200" s="159" t="n">
        <v>159366</v>
      </c>
      <c r="C200" s="159" t="n">
        <v>789914</v>
      </c>
      <c r="D200" s="159" t="n">
        <v>538262</v>
      </c>
      <c r="E200" s="197" t="n">
        <v>74415</v>
      </c>
      <c r="F200" s="231" t="n">
        <v>87.6</v>
      </c>
      <c r="G200" s="232" t="n">
        <v>251652</v>
      </c>
      <c r="H200" s="231" t="n">
        <v>46.8</v>
      </c>
    </row>
    <row r="201" s="122" customFormat="true" ht="12.75" hidden="false" customHeight="true" outlineLevel="0" collapsed="false">
      <c r="A201" s="228" t="s">
        <v>1072</v>
      </c>
      <c r="B201" s="159" t="n">
        <v>775252</v>
      </c>
      <c r="C201" s="159" t="n">
        <v>4228215</v>
      </c>
      <c r="D201" s="159" t="n">
        <v>3113035</v>
      </c>
      <c r="E201" s="197" t="n">
        <v>308450</v>
      </c>
      <c r="F201" s="231" t="n">
        <v>66.1</v>
      </c>
      <c r="G201" s="232" t="n">
        <v>1115180</v>
      </c>
      <c r="H201" s="231" t="n">
        <v>35.8</v>
      </c>
    </row>
    <row r="202" s="122" customFormat="true" ht="12.75" hidden="false" customHeight="true" outlineLevel="0" collapsed="false">
      <c r="A202" s="228" t="s">
        <v>1073</v>
      </c>
      <c r="B202" s="159" t="n">
        <v>566267</v>
      </c>
      <c r="C202" s="159" t="n">
        <v>3312657</v>
      </c>
      <c r="D202" s="159" t="n">
        <v>3071999</v>
      </c>
      <c r="E202" s="197" t="n">
        <v>87501</v>
      </c>
      <c r="F202" s="231" t="n">
        <v>18.3</v>
      </c>
      <c r="G202" s="232" t="n">
        <v>240658</v>
      </c>
      <c r="H202" s="231" t="n">
        <v>7.8</v>
      </c>
    </row>
    <row r="203" s="122" customFormat="true" ht="12.75" hidden="false" customHeight="true" outlineLevel="0" collapsed="false">
      <c r="A203" s="228" t="s">
        <v>1074</v>
      </c>
      <c r="B203" s="159" t="n">
        <v>14566</v>
      </c>
      <c r="C203" s="159" t="n">
        <v>88849</v>
      </c>
      <c r="D203" s="159" t="n">
        <v>100094</v>
      </c>
      <c r="E203" s="197" t="n">
        <v>-1637</v>
      </c>
      <c r="F203" s="231" t="n">
        <v>-10.1</v>
      </c>
      <c r="G203" s="232" t="n">
        <v>-11245</v>
      </c>
      <c r="H203" s="231" t="n">
        <v>-11.2</v>
      </c>
    </row>
    <row r="204" s="122" customFormat="true" ht="12.75" hidden="false" customHeight="true" outlineLevel="0" collapsed="false">
      <c r="A204" s="228" t="s">
        <v>1075</v>
      </c>
      <c r="B204" s="159" t="n">
        <v>25605</v>
      </c>
      <c r="C204" s="159" t="n">
        <v>152067</v>
      </c>
      <c r="D204" s="159" t="n">
        <v>302049</v>
      </c>
      <c r="E204" s="197" t="n">
        <v>-6414</v>
      </c>
      <c r="F204" s="231" t="n">
        <v>-20</v>
      </c>
      <c r="G204" s="232" t="n">
        <v>-149982</v>
      </c>
      <c r="H204" s="231" t="n">
        <v>-49.7</v>
      </c>
    </row>
    <row r="205" s="122" customFormat="true" ht="12.75" hidden="false" customHeight="true" outlineLevel="0" collapsed="false">
      <c r="A205" s="228" t="s">
        <v>1076</v>
      </c>
      <c r="B205" s="159" t="n">
        <v>1385</v>
      </c>
      <c r="C205" s="159" t="n">
        <v>13091</v>
      </c>
      <c r="D205" s="159" t="n">
        <v>9104</v>
      </c>
      <c r="E205" s="197" t="n">
        <v>-309</v>
      </c>
      <c r="F205" s="231" t="n">
        <v>-18.2</v>
      </c>
      <c r="G205" s="232" t="n">
        <v>3987</v>
      </c>
      <c r="H205" s="231" t="n">
        <v>43.8</v>
      </c>
    </row>
    <row r="206" customFormat="false" ht="12.75" hidden="false" customHeight="true" outlineLevel="0" collapsed="false">
      <c r="A206" s="228" t="s">
        <v>1077</v>
      </c>
      <c r="B206" s="159" t="n">
        <v>478086</v>
      </c>
      <c r="C206" s="159" t="n">
        <v>2814523</v>
      </c>
      <c r="D206" s="159" t="n">
        <v>3243388</v>
      </c>
      <c r="E206" s="197" t="n">
        <v>-20505</v>
      </c>
      <c r="F206" s="231" t="n">
        <v>-4.1</v>
      </c>
      <c r="G206" s="232" t="n">
        <v>-428865</v>
      </c>
      <c r="H206" s="231" t="n">
        <v>-13.2</v>
      </c>
    </row>
    <row r="207" customFormat="false" ht="12.75" hidden="false" customHeight="true" outlineLevel="0" collapsed="false">
      <c r="A207" s="228" t="s">
        <v>1078</v>
      </c>
      <c r="B207" s="159" t="n">
        <v>388128</v>
      </c>
      <c r="C207" s="159" t="n">
        <v>1835221</v>
      </c>
      <c r="D207" s="159" t="n">
        <v>1559340</v>
      </c>
      <c r="E207" s="197" t="n">
        <v>126193</v>
      </c>
      <c r="F207" s="231" t="n">
        <v>48.2</v>
      </c>
      <c r="G207" s="232" t="n">
        <v>275881</v>
      </c>
      <c r="H207" s="231" t="n">
        <v>17.7</v>
      </c>
    </row>
    <row r="208" customFormat="false" ht="12.75" hidden="false" customHeight="true" outlineLevel="0" collapsed="false">
      <c r="A208" s="228" t="s">
        <v>1079</v>
      </c>
      <c r="B208" s="159" t="n">
        <v>8</v>
      </c>
      <c r="C208" s="159" t="n">
        <v>282</v>
      </c>
      <c r="D208" s="159" t="n">
        <v>149</v>
      </c>
      <c r="E208" s="197" t="n">
        <v>1</v>
      </c>
      <c r="F208" s="231" t="n">
        <v>14.3</v>
      </c>
      <c r="G208" s="232" t="n">
        <v>133</v>
      </c>
      <c r="H208" s="231" t="n">
        <v>89.3</v>
      </c>
    </row>
    <row r="209" customFormat="false" ht="12.75" hidden="false" customHeight="true" outlineLevel="0" collapsed="false">
      <c r="A209" s="228" t="s">
        <v>1080</v>
      </c>
      <c r="B209" s="159" t="n">
        <v>32234</v>
      </c>
      <c r="C209" s="159" t="n">
        <v>136927</v>
      </c>
      <c r="D209" s="159" t="n">
        <v>143168</v>
      </c>
      <c r="E209" s="197" t="n">
        <v>11431</v>
      </c>
      <c r="F209" s="231" t="n">
        <v>54.9</v>
      </c>
      <c r="G209" s="232" t="n">
        <v>-6241</v>
      </c>
      <c r="H209" s="231" t="n">
        <v>-4.4</v>
      </c>
    </row>
    <row r="210" s="122" customFormat="true" ht="12.75" hidden="false" customHeight="true" outlineLevel="0" collapsed="false">
      <c r="A210" s="228" t="s">
        <v>1081</v>
      </c>
      <c r="B210" s="159" t="n">
        <v>51442</v>
      </c>
      <c r="C210" s="159" t="n">
        <v>181727</v>
      </c>
      <c r="D210" s="159" t="n">
        <v>269685</v>
      </c>
      <c r="E210" s="197" t="n">
        <v>18269</v>
      </c>
      <c r="F210" s="231" t="n">
        <v>55.1</v>
      </c>
      <c r="G210" s="232" t="n">
        <v>-87958</v>
      </c>
      <c r="H210" s="231" t="n">
        <v>-32.6</v>
      </c>
    </row>
    <row r="211" s="237" customFormat="true" ht="12.75" hidden="false" customHeight="true" outlineLevel="0" collapsed="false">
      <c r="A211" s="228" t="s">
        <v>1082</v>
      </c>
      <c r="B211" s="159" t="n">
        <v>664903</v>
      </c>
      <c r="C211" s="159" t="n">
        <v>3952710</v>
      </c>
      <c r="D211" s="159" t="n">
        <v>2989289</v>
      </c>
      <c r="E211" s="197" t="n">
        <v>146523</v>
      </c>
      <c r="F211" s="231" t="n">
        <v>28.3</v>
      </c>
      <c r="G211" s="232" t="n">
        <v>963421</v>
      </c>
      <c r="H211" s="231" t="n">
        <v>32.2</v>
      </c>
    </row>
    <row r="212" s="122" customFormat="true" ht="12.75" hidden="false" customHeight="true" outlineLevel="0" collapsed="false">
      <c r="A212" s="228" t="s">
        <v>1083</v>
      </c>
      <c r="B212" s="159" t="n">
        <v>163058</v>
      </c>
      <c r="C212" s="159" t="n">
        <v>637725</v>
      </c>
      <c r="D212" s="159" t="n">
        <v>749214</v>
      </c>
      <c r="E212" s="197" t="n">
        <v>-6669</v>
      </c>
      <c r="F212" s="231" t="n">
        <v>-3.9</v>
      </c>
      <c r="G212" s="232" t="n">
        <v>-111489</v>
      </c>
      <c r="H212" s="231" t="n">
        <v>-14.9</v>
      </c>
    </row>
    <row r="213" s="122" customFormat="true" ht="12.75" hidden="false" customHeight="true" outlineLevel="0" collapsed="false">
      <c r="A213" s="223" t="s">
        <v>872</v>
      </c>
      <c r="B213" s="224" t="n">
        <v>930871</v>
      </c>
      <c r="C213" s="224" t="n">
        <v>5404515</v>
      </c>
      <c r="D213" s="224" t="n">
        <v>4676937</v>
      </c>
      <c r="E213" s="193" t="n">
        <v>143799</v>
      </c>
      <c r="F213" s="234" t="n">
        <v>18.3</v>
      </c>
      <c r="G213" s="235" t="n">
        <v>727578</v>
      </c>
      <c r="H213" s="234" t="n">
        <v>15.6</v>
      </c>
    </row>
    <row r="214" s="122" customFormat="true" ht="12.75" hidden="false" customHeight="true" outlineLevel="0" collapsed="false">
      <c r="A214" s="228" t="s">
        <v>1084</v>
      </c>
      <c r="B214" s="159" t="n">
        <v>5579</v>
      </c>
      <c r="C214" s="159" t="n">
        <v>35294</v>
      </c>
      <c r="D214" s="159" t="n">
        <v>750</v>
      </c>
      <c r="E214" s="197" t="n">
        <v>5579</v>
      </c>
      <c r="F214" s="231" t="s">
        <v>937</v>
      </c>
      <c r="G214" s="232" t="n">
        <v>34544</v>
      </c>
      <c r="H214" s="231" t="n">
        <v>4605.9</v>
      </c>
    </row>
    <row r="215" s="122" customFormat="true" ht="12.75" hidden="false" customHeight="true" outlineLevel="0" collapsed="false">
      <c r="A215" s="228" t="s">
        <v>1085</v>
      </c>
      <c r="B215" s="159" t="n">
        <v>33</v>
      </c>
      <c r="C215" s="159" t="n">
        <v>42</v>
      </c>
      <c r="D215" s="159" t="n">
        <v>19</v>
      </c>
      <c r="E215" s="232" t="n">
        <v>33</v>
      </c>
      <c r="F215" s="231" t="s">
        <v>937</v>
      </c>
      <c r="G215" s="232" t="n">
        <v>23</v>
      </c>
      <c r="H215" s="231" t="n">
        <v>121.1</v>
      </c>
    </row>
    <row r="216" s="122" customFormat="true" ht="12.75" hidden="false" customHeight="true" outlineLevel="0" collapsed="false">
      <c r="A216" s="228" t="s">
        <v>1086</v>
      </c>
      <c r="B216" s="222" t="n">
        <v>11</v>
      </c>
      <c r="C216" s="222" t="n">
        <v>514</v>
      </c>
      <c r="D216" s="222" t="n">
        <v>10149</v>
      </c>
      <c r="E216" s="197" t="n">
        <v>-499</v>
      </c>
      <c r="F216" s="231" t="n">
        <v>-97.8</v>
      </c>
      <c r="G216" s="232" t="n">
        <v>-9635</v>
      </c>
      <c r="H216" s="231" t="n">
        <v>-94.9</v>
      </c>
    </row>
    <row r="217" s="227" customFormat="true" ht="12.75" hidden="false" customHeight="true" outlineLevel="0" collapsed="false">
      <c r="A217" s="228" t="s">
        <v>1087</v>
      </c>
      <c r="B217" s="159" t="n">
        <v>825919</v>
      </c>
      <c r="C217" s="159" t="n">
        <v>4706855</v>
      </c>
      <c r="D217" s="159" t="n">
        <v>4157942</v>
      </c>
      <c r="E217" s="197" t="n">
        <v>113046</v>
      </c>
      <c r="F217" s="231" t="n">
        <v>15.9</v>
      </c>
      <c r="G217" s="232" t="n">
        <v>548913</v>
      </c>
      <c r="H217" s="231" t="n">
        <v>13.2</v>
      </c>
      <c r="I217" s="226"/>
      <c r="J217" s="226"/>
      <c r="K217" s="226"/>
      <c r="L217" s="226"/>
    </row>
    <row r="218" s="122" customFormat="true" ht="12.75" hidden="false" customHeight="true" outlineLevel="0" collapsed="false">
      <c r="A218" s="228" t="s">
        <v>1088</v>
      </c>
      <c r="B218" s="159" t="s">
        <v>936</v>
      </c>
      <c r="C218" s="159" t="s">
        <v>936</v>
      </c>
      <c r="D218" s="159" t="s">
        <v>936</v>
      </c>
      <c r="E218" s="232" t="s">
        <v>936</v>
      </c>
      <c r="F218" s="232" t="s">
        <v>936</v>
      </c>
      <c r="G218" s="232" t="s">
        <v>936</v>
      </c>
      <c r="H218" s="232" t="s">
        <v>936</v>
      </c>
      <c r="I218" s="230"/>
      <c r="J218" s="230"/>
      <c r="K218" s="230"/>
      <c r="L218" s="230"/>
    </row>
    <row r="219" s="122" customFormat="true" ht="12.75" hidden="false" customHeight="true" outlineLevel="0" collapsed="false">
      <c r="A219" s="228" t="s">
        <v>1089</v>
      </c>
      <c r="B219" s="159" t="n">
        <v>252</v>
      </c>
      <c r="C219" s="159" t="n">
        <v>353</v>
      </c>
      <c r="D219" s="159" t="s">
        <v>936</v>
      </c>
      <c r="E219" s="232" t="n">
        <v>252</v>
      </c>
      <c r="F219" s="232" t="s">
        <v>937</v>
      </c>
      <c r="G219" s="232" t="n">
        <v>353</v>
      </c>
      <c r="H219" s="232" t="s">
        <v>937</v>
      </c>
    </row>
    <row r="220" s="122" customFormat="true" ht="12.75" hidden="false" customHeight="true" outlineLevel="0" collapsed="false">
      <c r="A220" s="228" t="s">
        <v>1090</v>
      </c>
      <c r="B220" s="159" t="n">
        <v>446</v>
      </c>
      <c r="C220" s="159" t="n">
        <v>2724</v>
      </c>
      <c r="D220" s="159" t="n">
        <v>4092</v>
      </c>
      <c r="E220" s="197" t="n">
        <v>227</v>
      </c>
      <c r="F220" s="231" t="n">
        <v>103.7</v>
      </c>
      <c r="G220" s="232" t="n">
        <v>-1368</v>
      </c>
      <c r="H220" s="231" t="n">
        <v>-33.4</v>
      </c>
    </row>
    <row r="221" s="122" customFormat="true" ht="12.75" hidden="false" customHeight="true" outlineLevel="0" collapsed="false">
      <c r="A221" s="228" t="s">
        <v>1091</v>
      </c>
      <c r="B221" s="159" t="n">
        <v>498</v>
      </c>
      <c r="C221" s="159" t="n">
        <v>2516</v>
      </c>
      <c r="D221" s="159" t="n">
        <v>2841</v>
      </c>
      <c r="E221" s="197" t="n">
        <v>-95</v>
      </c>
      <c r="F221" s="231" t="n">
        <v>-16</v>
      </c>
      <c r="G221" s="232" t="n">
        <v>-325</v>
      </c>
      <c r="H221" s="231" t="n">
        <v>-11.4</v>
      </c>
    </row>
    <row r="222" s="122" customFormat="true" ht="12.75" hidden="false" customHeight="true" outlineLevel="0" collapsed="false">
      <c r="A222" s="228" t="s">
        <v>1092</v>
      </c>
      <c r="B222" s="159" t="n">
        <v>1978</v>
      </c>
      <c r="C222" s="159" t="n">
        <v>10912</v>
      </c>
      <c r="D222" s="159" t="n">
        <v>9997</v>
      </c>
      <c r="E222" s="197" t="n">
        <v>-114</v>
      </c>
      <c r="F222" s="231" t="n">
        <v>-5.4</v>
      </c>
      <c r="G222" s="232" t="n">
        <v>915</v>
      </c>
      <c r="H222" s="231" t="n">
        <v>9.2</v>
      </c>
    </row>
    <row r="223" s="122" customFormat="true" ht="12.75" hidden="false" customHeight="true" outlineLevel="0" collapsed="false">
      <c r="A223" s="228" t="s">
        <v>1093</v>
      </c>
      <c r="B223" s="159" t="n">
        <v>408</v>
      </c>
      <c r="C223" s="159" t="n">
        <v>1469</v>
      </c>
      <c r="D223" s="159" t="n">
        <v>2133</v>
      </c>
      <c r="E223" s="197" t="n">
        <v>38</v>
      </c>
      <c r="F223" s="231" t="n">
        <v>10.3</v>
      </c>
      <c r="G223" s="232" t="n">
        <v>-664</v>
      </c>
      <c r="H223" s="231" t="n">
        <v>-31.1</v>
      </c>
    </row>
    <row r="224" s="122" customFormat="true" ht="12.75" hidden="false" customHeight="true" outlineLevel="0" collapsed="false">
      <c r="A224" s="228" t="s">
        <v>1094</v>
      </c>
      <c r="B224" s="159" t="s">
        <v>936</v>
      </c>
      <c r="C224" s="159" t="s">
        <v>936</v>
      </c>
      <c r="D224" s="159" t="s">
        <v>936</v>
      </c>
      <c r="E224" s="232" t="s">
        <v>936</v>
      </c>
      <c r="F224" s="232" t="s">
        <v>936</v>
      </c>
      <c r="G224" s="232" t="s">
        <v>936</v>
      </c>
      <c r="H224" s="232" t="s">
        <v>936</v>
      </c>
    </row>
    <row r="225" s="122" customFormat="true" ht="12.75" hidden="false" customHeight="true" outlineLevel="0" collapsed="false">
      <c r="A225" s="228" t="s">
        <v>1095</v>
      </c>
      <c r="B225" s="159" t="n">
        <v>2</v>
      </c>
      <c r="C225" s="159" t="n">
        <v>8</v>
      </c>
      <c r="D225" s="159" t="n">
        <v>50</v>
      </c>
      <c r="E225" s="232" t="n">
        <v>2</v>
      </c>
      <c r="F225" s="232" t="s">
        <v>937</v>
      </c>
      <c r="G225" s="232" t="n">
        <v>-42</v>
      </c>
      <c r="H225" s="231" t="n">
        <v>-84</v>
      </c>
    </row>
    <row r="226" s="122" customFormat="true" ht="12.75" hidden="false" customHeight="true" outlineLevel="0" collapsed="false">
      <c r="A226" s="228" t="s">
        <v>1096</v>
      </c>
      <c r="B226" s="159" t="s">
        <v>936</v>
      </c>
      <c r="C226" s="159" t="s">
        <v>936</v>
      </c>
      <c r="D226" s="159" t="s">
        <v>936</v>
      </c>
      <c r="E226" s="232" t="s">
        <v>936</v>
      </c>
      <c r="F226" s="232" t="s">
        <v>936</v>
      </c>
      <c r="G226" s="232" t="s">
        <v>936</v>
      </c>
      <c r="H226" s="232" t="s">
        <v>936</v>
      </c>
    </row>
    <row r="227" s="122" customFormat="true" ht="12.75" hidden="false" customHeight="true" outlineLevel="0" collapsed="false">
      <c r="A227" s="228" t="s">
        <v>1097</v>
      </c>
      <c r="B227" s="159" t="n">
        <v>1959</v>
      </c>
      <c r="C227" s="159" t="n">
        <v>116677</v>
      </c>
      <c r="D227" s="159" t="n">
        <v>37903</v>
      </c>
      <c r="E227" s="232" t="n">
        <v>1821</v>
      </c>
      <c r="F227" s="231" t="n">
        <v>1319.6</v>
      </c>
      <c r="G227" s="232" t="n">
        <v>78774</v>
      </c>
      <c r="H227" s="231" t="n">
        <v>207.8</v>
      </c>
      <c r="I227" s="230"/>
    </row>
    <row r="228" s="122" customFormat="true" ht="12.75" hidden="false" customHeight="true" outlineLevel="0" collapsed="false">
      <c r="A228" s="228" t="s">
        <v>1098</v>
      </c>
      <c r="B228" s="159" t="s">
        <v>936</v>
      </c>
      <c r="C228" s="159" t="s">
        <v>936</v>
      </c>
      <c r="D228" s="159" t="n">
        <v>16</v>
      </c>
      <c r="E228" s="232" t="s">
        <v>936</v>
      </c>
      <c r="F228" s="232" t="s">
        <v>936</v>
      </c>
      <c r="G228" s="232" t="n">
        <v>-16</v>
      </c>
      <c r="H228" s="231" t="n">
        <v>-100</v>
      </c>
    </row>
    <row r="229" s="122" customFormat="true" ht="12.75" hidden="false" customHeight="true" outlineLevel="0" collapsed="false">
      <c r="A229" s="228" t="s">
        <v>1099</v>
      </c>
      <c r="B229" s="159" t="s">
        <v>936</v>
      </c>
      <c r="C229" s="159" t="s">
        <v>936</v>
      </c>
      <c r="D229" s="159" t="n">
        <v>2</v>
      </c>
      <c r="E229" s="232" t="s">
        <v>936</v>
      </c>
      <c r="F229" s="232" t="s">
        <v>936</v>
      </c>
      <c r="G229" s="232" t="n">
        <v>-2</v>
      </c>
      <c r="H229" s="232" t="s">
        <v>937</v>
      </c>
    </row>
    <row r="230" s="122" customFormat="true" ht="12.75" hidden="false" customHeight="true" outlineLevel="0" collapsed="false">
      <c r="A230" s="228" t="s">
        <v>1100</v>
      </c>
      <c r="B230" s="159" t="n">
        <v>5048</v>
      </c>
      <c r="C230" s="159" t="n">
        <v>22297</v>
      </c>
      <c r="D230" s="159" t="n">
        <v>25228</v>
      </c>
      <c r="E230" s="232" t="n">
        <v>972</v>
      </c>
      <c r="F230" s="231" t="n">
        <v>23.8</v>
      </c>
      <c r="G230" s="232" t="n">
        <v>-2931</v>
      </c>
      <c r="H230" s="231" t="n">
        <v>-11.6</v>
      </c>
    </row>
    <row r="231" s="122" customFormat="true" ht="12.75" hidden="false" customHeight="true" outlineLevel="0" collapsed="false">
      <c r="A231" s="228" t="s">
        <v>1101</v>
      </c>
      <c r="B231" s="159" t="n">
        <v>87341</v>
      </c>
      <c r="C231" s="159" t="n">
        <v>489247</v>
      </c>
      <c r="D231" s="159" t="n">
        <v>404807</v>
      </c>
      <c r="E231" s="232" t="n">
        <v>22728</v>
      </c>
      <c r="F231" s="231" t="n">
        <v>35.2</v>
      </c>
      <c r="G231" s="232" t="n">
        <v>84440</v>
      </c>
      <c r="H231" s="231" t="n">
        <v>20.9</v>
      </c>
    </row>
    <row r="232" s="122" customFormat="true" ht="12.75" hidden="false" customHeight="true" outlineLevel="0" collapsed="false">
      <c r="A232" s="228" t="s">
        <v>1102</v>
      </c>
      <c r="B232" s="159" t="s">
        <v>936</v>
      </c>
      <c r="C232" s="159" t="s">
        <v>936</v>
      </c>
      <c r="D232" s="159" t="s">
        <v>936</v>
      </c>
      <c r="E232" s="232" t="s">
        <v>936</v>
      </c>
      <c r="F232" s="232" t="s">
        <v>936</v>
      </c>
      <c r="G232" s="232" t="s">
        <v>936</v>
      </c>
      <c r="H232" s="232" t="s">
        <v>936</v>
      </c>
    </row>
    <row r="233" s="227" customFormat="true" ht="12.75" hidden="false" customHeight="true" outlineLevel="0" collapsed="false">
      <c r="A233" s="228" t="s">
        <v>1103</v>
      </c>
      <c r="B233" s="159" t="s">
        <v>936</v>
      </c>
      <c r="C233" s="159" t="n">
        <v>702</v>
      </c>
      <c r="D233" s="159" t="n">
        <v>2521</v>
      </c>
      <c r="E233" s="232" t="s">
        <v>936</v>
      </c>
      <c r="F233" s="232" t="s">
        <v>936</v>
      </c>
      <c r="G233" s="232" t="n">
        <v>-1819</v>
      </c>
      <c r="H233" s="231" t="n">
        <v>-72.2</v>
      </c>
    </row>
    <row r="234" s="227" customFormat="true" ht="12.75" hidden="false" customHeight="true" outlineLevel="0" collapsed="false">
      <c r="A234" s="228" t="s">
        <v>1104</v>
      </c>
      <c r="B234" s="159" t="s">
        <v>936</v>
      </c>
      <c r="C234" s="159" t="n">
        <v>38</v>
      </c>
      <c r="D234" s="159" t="n">
        <v>65</v>
      </c>
      <c r="E234" s="232" t="n">
        <v>0</v>
      </c>
      <c r="F234" s="231" t="s">
        <v>936</v>
      </c>
      <c r="G234" s="232" t="n">
        <v>-27</v>
      </c>
      <c r="H234" s="231" t="n">
        <v>-41.5</v>
      </c>
    </row>
    <row r="235" s="122" customFormat="true" ht="12.75" hidden="false" customHeight="true" outlineLevel="0" collapsed="false">
      <c r="A235" s="228" t="s">
        <v>1105</v>
      </c>
      <c r="B235" s="159" t="s">
        <v>936</v>
      </c>
      <c r="C235" s="159" t="s">
        <v>936</v>
      </c>
      <c r="D235" s="159" t="n">
        <v>133</v>
      </c>
      <c r="E235" s="232" t="s">
        <v>936</v>
      </c>
      <c r="F235" s="232" t="s">
        <v>936</v>
      </c>
      <c r="G235" s="197" t="n">
        <v>-133</v>
      </c>
      <c r="H235" s="231" t="s">
        <v>937</v>
      </c>
    </row>
    <row r="236" s="122" customFormat="true" ht="12.75" hidden="false" customHeight="true" outlineLevel="0" collapsed="false">
      <c r="A236" s="238" t="s">
        <v>1106</v>
      </c>
      <c r="B236" s="159" t="n">
        <v>1289</v>
      </c>
      <c r="C236" s="159" t="n">
        <v>14313</v>
      </c>
      <c r="D236" s="159" t="n">
        <v>17657</v>
      </c>
      <c r="E236" s="232" t="n">
        <v>-158</v>
      </c>
      <c r="F236" s="231" t="n">
        <v>-10.9</v>
      </c>
      <c r="G236" s="232" t="n">
        <v>-3344</v>
      </c>
      <c r="H236" s="231" t="n">
        <v>-18.9</v>
      </c>
    </row>
    <row r="237" s="122" customFormat="true" ht="12.75" hidden="false" customHeight="true" outlineLevel="0" collapsed="false">
      <c r="A237" s="238" t="s">
        <v>1107</v>
      </c>
      <c r="B237" s="159" t="s">
        <v>936</v>
      </c>
      <c r="C237" s="159" t="s">
        <v>936</v>
      </c>
      <c r="D237" s="159" t="s">
        <v>936</v>
      </c>
      <c r="E237" s="232" t="s">
        <v>936</v>
      </c>
      <c r="F237" s="232" t="s">
        <v>936</v>
      </c>
      <c r="G237" s="232" t="s">
        <v>936</v>
      </c>
      <c r="H237" s="232" t="s">
        <v>936</v>
      </c>
    </row>
    <row r="238" s="122" customFormat="true" ht="12.75" hidden="false" customHeight="true" outlineLevel="0" collapsed="false">
      <c r="A238" s="238" t="s">
        <v>1108</v>
      </c>
      <c r="B238" s="159" t="n">
        <v>29</v>
      </c>
      <c r="C238" s="159" t="n">
        <v>282</v>
      </c>
      <c r="D238" s="159" t="n">
        <v>48</v>
      </c>
      <c r="E238" s="232" t="n">
        <v>-11</v>
      </c>
      <c r="F238" s="231" t="n">
        <v>-27.5</v>
      </c>
      <c r="G238" s="232" t="n">
        <v>234</v>
      </c>
      <c r="H238" s="231" t="n">
        <v>487.5</v>
      </c>
    </row>
    <row r="239" s="122" customFormat="true" ht="12.75" hidden="false" customHeight="true" outlineLevel="0" collapsed="false">
      <c r="A239" s="238" t="s">
        <v>1109</v>
      </c>
      <c r="B239" s="159" t="n">
        <v>5</v>
      </c>
      <c r="C239" s="159" t="n">
        <v>53</v>
      </c>
      <c r="D239" s="159" t="n">
        <v>224</v>
      </c>
      <c r="E239" s="232" t="n">
        <v>-16</v>
      </c>
      <c r="F239" s="231" t="n">
        <v>-76.2</v>
      </c>
      <c r="G239" s="232" t="n">
        <v>-171</v>
      </c>
      <c r="H239" s="231" t="n">
        <v>-76.3</v>
      </c>
    </row>
    <row r="240" s="122" customFormat="true" ht="12.75" hidden="false" customHeight="true" outlineLevel="0" collapsed="false">
      <c r="A240" s="238" t="s">
        <v>1110</v>
      </c>
      <c r="B240" s="239" t="s">
        <v>936</v>
      </c>
      <c r="C240" s="239" t="s">
        <v>936</v>
      </c>
      <c r="D240" s="239" t="s">
        <v>936</v>
      </c>
      <c r="E240" s="232" t="s">
        <v>936</v>
      </c>
      <c r="F240" s="232" t="s">
        <v>936</v>
      </c>
      <c r="G240" s="232" t="s">
        <v>936</v>
      </c>
      <c r="H240" s="232" t="s">
        <v>936</v>
      </c>
    </row>
    <row r="241" s="122" customFormat="true" ht="12.75" hidden="false" customHeight="true" outlineLevel="0" collapsed="false">
      <c r="A241" s="238" t="s">
        <v>1111</v>
      </c>
      <c r="B241" s="159" t="n">
        <v>6</v>
      </c>
      <c r="C241" s="159" t="n">
        <v>14</v>
      </c>
      <c r="D241" s="159" t="n">
        <v>68</v>
      </c>
      <c r="E241" s="232" t="n">
        <v>-4</v>
      </c>
      <c r="F241" s="231" t="n">
        <v>-40</v>
      </c>
      <c r="G241" s="232" t="n">
        <v>-54</v>
      </c>
      <c r="H241" s="231" t="n">
        <v>-79.4</v>
      </c>
    </row>
    <row r="242" s="122" customFormat="true" ht="12.75" hidden="false" customHeight="true" outlineLevel="0" collapsed="false">
      <c r="A242" s="238" t="s">
        <v>1112</v>
      </c>
      <c r="B242" s="159" t="n">
        <v>15</v>
      </c>
      <c r="C242" s="159" t="n">
        <v>15</v>
      </c>
      <c r="D242" s="159" t="n">
        <v>123</v>
      </c>
      <c r="E242" s="232" t="n">
        <v>15</v>
      </c>
      <c r="F242" s="232" t="s">
        <v>937</v>
      </c>
      <c r="G242" s="232" t="n">
        <v>-108</v>
      </c>
      <c r="H242" s="231" t="n">
        <v>-87.8</v>
      </c>
    </row>
    <row r="243" s="122" customFormat="true" ht="12.75" hidden="false" customHeight="true" outlineLevel="0" collapsed="false">
      <c r="A243" s="238" t="s">
        <v>1113</v>
      </c>
      <c r="B243" s="159" t="s">
        <v>936</v>
      </c>
      <c r="C243" s="159" t="s">
        <v>936</v>
      </c>
      <c r="D243" s="159" t="s">
        <v>936</v>
      </c>
      <c r="E243" s="240" t="s">
        <v>936</v>
      </c>
      <c r="F243" s="240" t="s">
        <v>936</v>
      </c>
      <c r="G243" s="240" t="s">
        <v>936</v>
      </c>
      <c r="H243" s="240" t="s">
        <v>936</v>
      </c>
    </row>
    <row r="244" s="122" customFormat="true" ht="12.75" hidden="false" customHeight="true" outlineLevel="0" collapsed="false">
      <c r="A244" s="238" t="s">
        <v>1114</v>
      </c>
      <c r="B244" s="159" t="n">
        <v>18</v>
      </c>
      <c r="C244" s="159" t="n">
        <v>103</v>
      </c>
      <c r="D244" s="159" t="n">
        <v>86</v>
      </c>
      <c r="E244" s="232" t="n">
        <v>-20</v>
      </c>
      <c r="F244" s="231" t="n">
        <v>-52.6</v>
      </c>
      <c r="G244" s="232" t="n">
        <v>17</v>
      </c>
      <c r="H244" s="231" t="n">
        <v>19.8</v>
      </c>
    </row>
    <row r="245" customFormat="false" ht="12.75" hidden="false" customHeight="true" outlineLevel="0" collapsed="false">
      <c r="A245" s="238" t="s">
        <v>1115</v>
      </c>
      <c r="B245" s="159" t="n">
        <v>35</v>
      </c>
      <c r="C245" s="159" t="n">
        <v>87</v>
      </c>
      <c r="D245" s="159" t="n">
        <v>83</v>
      </c>
      <c r="E245" s="232" t="n">
        <v>3</v>
      </c>
      <c r="F245" s="231" t="n">
        <v>9.4</v>
      </c>
      <c r="G245" s="232" t="n">
        <v>4</v>
      </c>
      <c r="H245" s="231" t="n">
        <v>4.8</v>
      </c>
    </row>
    <row r="246" customFormat="false" ht="12.75" hidden="false" customHeight="true" outlineLevel="0" collapsed="false">
      <c r="A246" s="238" t="s">
        <v>1116</v>
      </c>
      <c r="B246" s="159" t="s">
        <v>936</v>
      </c>
      <c r="C246" s="159" t="s">
        <v>936</v>
      </c>
      <c r="D246" s="159" t="s">
        <v>936</v>
      </c>
      <c r="E246" s="232" t="s">
        <v>936</v>
      </c>
      <c r="F246" s="232" t="s">
        <v>936</v>
      </c>
      <c r="G246" s="232" t="s">
        <v>936</v>
      </c>
      <c r="H246" s="232" t="s">
        <v>936</v>
      </c>
    </row>
    <row r="247" customFormat="false" ht="12.75" hidden="false" customHeight="true" outlineLevel="0" collapsed="false">
      <c r="A247" s="223" t="s">
        <v>1117</v>
      </c>
      <c r="B247" s="224" t="n">
        <v>61340</v>
      </c>
      <c r="C247" s="224" t="n">
        <v>286828</v>
      </c>
      <c r="D247" s="224" t="n">
        <v>463233</v>
      </c>
      <c r="E247" s="235" t="n">
        <v>24304</v>
      </c>
      <c r="F247" s="234" t="n">
        <v>65.6</v>
      </c>
      <c r="G247" s="235" t="n">
        <v>-176405</v>
      </c>
      <c r="H247" s="234" t="n">
        <v>-38.1</v>
      </c>
    </row>
    <row r="248" customFormat="false" ht="12.75" hidden="false" customHeight="true" outlineLevel="0" collapsed="false">
      <c r="A248" s="228" t="s">
        <v>1118</v>
      </c>
      <c r="B248" s="159" t="n">
        <v>61340</v>
      </c>
      <c r="C248" s="159" t="n">
        <v>286828</v>
      </c>
      <c r="D248" s="159" t="n">
        <v>463233</v>
      </c>
      <c r="E248" s="232" t="n">
        <v>24304</v>
      </c>
      <c r="F248" s="231" t="n">
        <v>65.6</v>
      </c>
      <c r="G248" s="232" t="n">
        <v>-176405</v>
      </c>
      <c r="H248" s="231" t="n">
        <v>-38.1</v>
      </c>
    </row>
    <row r="249" customFormat="false" ht="12.75" hidden="false" customHeight="true" outlineLevel="0" collapsed="false">
      <c r="A249" s="241" t="s">
        <v>1119</v>
      </c>
      <c r="B249" s="224" t="n">
        <v>94730293</v>
      </c>
      <c r="C249" s="224" t="n">
        <v>550541725</v>
      </c>
      <c r="D249" s="224" t="n">
        <v>525288602</v>
      </c>
      <c r="E249" s="235" t="n">
        <v>6590661</v>
      </c>
      <c r="F249" s="234" t="n">
        <v>7.5</v>
      </c>
      <c r="G249" s="235" t="n">
        <v>25253123</v>
      </c>
      <c r="H249" s="234" t="n">
        <v>4.8</v>
      </c>
    </row>
    <row r="250" customFormat="false" ht="12.75" hidden="false" customHeight="false" outlineLevel="0" collapsed="false">
      <c r="A250" s="203" t="s">
        <v>784</v>
      </c>
      <c r="B250" s="224"/>
      <c r="C250" s="224"/>
      <c r="D250" s="224"/>
      <c r="E250" s="242"/>
      <c r="F250" s="234"/>
      <c r="G250" s="235"/>
      <c r="H250" s="234"/>
    </row>
    <row r="251" customFormat="false" ht="25.5" hidden="false" customHeight="true" outlineLevel="0" collapsed="false">
      <c r="A251" s="158" t="s">
        <v>875</v>
      </c>
      <c r="B251" s="158"/>
      <c r="C251" s="158"/>
      <c r="D251" s="158"/>
      <c r="E251" s="158"/>
      <c r="F251" s="158"/>
      <c r="G251" s="158"/>
      <c r="H251" s="158"/>
    </row>
    <row r="252" customFormat="false" ht="12.75" hidden="false" customHeight="false" outlineLevel="0" collapsed="false">
      <c r="A252" s="204"/>
      <c r="B252" s="159"/>
      <c r="C252" s="159"/>
      <c r="D252" s="159"/>
      <c r="E252" s="243"/>
      <c r="F252" s="243"/>
      <c r="G252" s="243"/>
    </row>
    <row r="253" customFormat="false" ht="15.75" hidden="false" customHeight="false" outlineLevel="0" collapsed="false">
      <c r="B253" s="224"/>
      <c r="C253" s="224"/>
      <c r="D253" s="224"/>
      <c r="E253" s="242"/>
      <c r="F253" s="242"/>
      <c r="G253" s="242"/>
    </row>
    <row r="254" customFormat="false" ht="15.75" hidden="false" customHeight="false" outlineLevel="0" collapsed="false">
      <c r="B254" s="124"/>
      <c r="C254" s="124"/>
      <c r="D254" s="124"/>
      <c r="E254" s="244"/>
      <c r="F254" s="244"/>
      <c r="G254" s="244"/>
    </row>
    <row r="255" customFormat="false" ht="15.75" hidden="false" customHeight="false" outlineLevel="0" collapsed="false">
      <c r="B255" s="124"/>
      <c r="C255" s="124"/>
      <c r="D255" s="124"/>
      <c r="E255" s="244"/>
      <c r="F255" s="244"/>
      <c r="G255" s="244"/>
    </row>
    <row r="256" customFormat="false" ht="15.75" hidden="false" customHeight="false" outlineLevel="0" collapsed="false">
      <c r="B256" s="124"/>
      <c r="C256" s="124"/>
      <c r="D256" s="124"/>
      <c r="E256" s="244"/>
      <c r="F256" s="244"/>
      <c r="G256" s="244"/>
    </row>
    <row r="257" customFormat="false" ht="15.75" hidden="false" customHeight="false" outlineLevel="0" collapsed="false">
      <c r="B257" s="124"/>
      <c r="C257" s="124"/>
      <c r="D257" s="124"/>
      <c r="E257" s="244"/>
      <c r="F257" s="244"/>
      <c r="G257" s="244"/>
    </row>
    <row r="258" customFormat="false" ht="15.75" hidden="false" customHeight="false" outlineLevel="0" collapsed="false">
      <c r="B258" s="124"/>
      <c r="C258" s="124"/>
      <c r="D258" s="124"/>
      <c r="E258" s="244"/>
      <c r="F258" s="244"/>
      <c r="G258" s="244"/>
    </row>
    <row r="259" customFormat="false" ht="15.75" hidden="false" customHeight="false" outlineLevel="0" collapsed="false">
      <c r="B259" s="124"/>
      <c r="C259" s="124"/>
      <c r="D259" s="124"/>
      <c r="E259" s="244"/>
      <c r="F259" s="244"/>
      <c r="G259" s="244"/>
    </row>
    <row r="260" customFormat="false" ht="15.75" hidden="false" customHeight="false" outlineLevel="0" collapsed="false">
      <c r="B260" s="124"/>
      <c r="C260" s="124"/>
      <c r="D260" s="124"/>
      <c r="E260" s="244"/>
      <c r="F260" s="244"/>
      <c r="G260" s="244"/>
    </row>
    <row r="261" customFormat="false" ht="15.75" hidden="false" customHeight="false" outlineLevel="0" collapsed="false">
      <c r="B261" s="124"/>
      <c r="C261" s="124"/>
      <c r="D261" s="124"/>
      <c r="E261" s="124"/>
      <c r="F261" s="124"/>
      <c r="G261" s="124"/>
    </row>
    <row r="262" customFormat="false" ht="15.75" hidden="false" customHeight="false" outlineLevel="0" collapsed="false">
      <c r="B262" s="124"/>
      <c r="C262" s="124"/>
      <c r="D262" s="124"/>
      <c r="E262" s="124"/>
      <c r="F262" s="124"/>
      <c r="G262" s="124"/>
    </row>
    <row r="263" customFormat="false" ht="15.75" hidden="false" customHeight="false" outlineLevel="0" collapsed="false">
      <c r="B263" s="124"/>
      <c r="C263" s="124"/>
      <c r="D263" s="124"/>
      <c r="E263" s="124"/>
      <c r="F263" s="124"/>
      <c r="G263" s="124"/>
    </row>
    <row r="264" customFormat="false" ht="15.75" hidden="false" customHeight="false" outlineLevel="0" collapsed="false">
      <c r="B264" s="124"/>
      <c r="C264" s="124"/>
      <c r="D264" s="124"/>
      <c r="E264" s="124"/>
      <c r="F264" s="124"/>
      <c r="G264" s="124"/>
    </row>
  </sheetData>
  <mergeCells count="12">
    <mergeCell ref="A1:H1"/>
    <mergeCell ref="A2:H2"/>
    <mergeCell ref="A3:G3"/>
    <mergeCell ref="A4:A6"/>
    <mergeCell ref="B4:C4"/>
    <mergeCell ref="E4:F4"/>
    <mergeCell ref="G4:H4"/>
    <mergeCell ref="C5:D5"/>
    <mergeCell ref="E5:F5"/>
    <mergeCell ref="G5:H5"/>
    <mergeCell ref="B6:D6"/>
    <mergeCell ref="A251:H25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12&amp;R&amp;"MetaNormalLF-Roman,Regular"&amp;8&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H1"/>
    </sheetView>
  </sheetViews>
  <sheetFormatPr defaultColWidth="11.41796875" defaultRowHeight="15.75" zeroHeight="false" outlineLevelRow="0" outlineLevelCol="0"/>
  <cols>
    <col collapsed="false" customWidth="true" hidden="false" outlineLevel="0" max="1" min="1" style="219" width="40.7"/>
    <col collapsed="false" customWidth="true" hidden="false" outlineLevel="0" max="2" min="2" style="3" width="10.99"/>
    <col collapsed="false" customWidth="true" hidden="false" outlineLevel="0" max="3" min="3" style="3" width="12.28"/>
    <col collapsed="false" customWidth="true" hidden="false" outlineLevel="0" max="4" min="4" style="3" width="11.7"/>
    <col collapsed="false" customWidth="true" hidden="false" outlineLevel="0" max="5" min="5" style="3" width="12.42"/>
    <col collapsed="false" customWidth="true" hidden="false" outlineLevel="0" max="6" min="6" style="3" width="10.28"/>
    <col collapsed="false" customWidth="true" hidden="false" outlineLevel="0" max="7" min="7" style="3" width="13.85"/>
    <col collapsed="false" customWidth="true" hidden="false" outlineLevel="0" max="8" min="8" style="3" width="10.28"/>
    <col collapsed="false" customWidth="false" hidden="false" outlineLevel="0" max="257" min="9" style="3" width="11.42"/>
  </cols>
  <sheetData>
    <row r="1" s="176" customFormat="true" ht="20.1" hidden="false" customHeight="true" outlineLevel="0" collapsed="false">
      <c r="A1" s="115" t="s">
        <v>878</v>
      </c>
      <c r="B1" s="115"/>
      <c r="C1" s="115"/>
      <c r="D1" s="115"/>
      <c r="E1" s="115"/>
      <c r="F1" s="115"/>
      <c r="G1" s="115"/>
      <c r="H1" s="115"/>
    </row>
    <row r="2" s="176" customFormat="true" ht="20.1" hidden="false" customHeight="true" outlineLevel="0" collapsed="false">
      <c r="A2" s="178" t="s">
        <v>1120</v>
      </c>
      <c r="B2" s="178"/>
      <c r="C2" s="178"/>
      <c r="D2" s="178"/>
      <c r="E2" s="178"/>
      <c r="F2" s="178"/>
      <c r="G2" s="178"/>
      <c r="H2" s="178"/>
    </row>
    <row r="3" customFormat="false" ht="20.1" hidden="false" customHeight="true" outlineLevel="0" collapsed="false">
      <c r="A3" s="179"/>
      <c r="B3" s="179"/>
      <c r="C3" s="179"/>
      <c r="D3" s="179"/>
      <c r="E3" s="179"/>
      <c r="F3" s="179"/>
      <c r="G3" s="179"/>
      <c r="H3" s="179"/>
    </row>
    <row r="4" s="122" customFormat="true" ht="12.75" hidden="false" customHeight="true" outlineLevel="0" collapsed="false">
      <c r="A4" s="220" t="s">
        <v>1121</v>
      </c>
      <c r="B4" s="182" t="n">
        <v>2012</v>
      </c>
      <c r="C4" s="182"/>
      <c r="D4" s="183" t="n">
        <v>2011</v>
      </c>
      <c r="E4" s="184" t="s">
        <v>821</v>
      </c>
      <c r="F4" s="184"/>
      <c r="G4" s="118" t="s">
        <v>821</v>
      </c>
      <c r="H4" s="118"/>
    </row>
    <row r="5" s="122" customFormat="true" ht="27" hidden="false" customHeight="true" outlineLevel="0" collapsed="false">
      <c r="A5" s="220"/>
      <c r="B5" s="183" t="s">
        <v>803</v>
      </c>
      <c r="C5" s="183" t="s">
        <v>822</v>
      </c>
      <c r="D5" s="183"/>
      <c r="E5" s="186" t="s">
        <v>823</v>
      </c>
      <c r="F5" s="186"/>
      <c r="G5" s="187" t="s">
        <v>824</v>
      </c>
      <c r="H5" s="187"/>
    </row>
    <row r="6" s="122" customFormat="true" ht="12.75" hidden="false" customHeight="true" outlineLevel="0" collapsed="false">
      <c r="A6" s="220"/>
      <c r="B6" s="119" t="s">
        <v>790</v>
      </c>
      <c r="C6" s="119"/>
      <c r="D6" s="119"/>
      <c r="E6" s="188" t="s">
        <v>825</v>
      </c>
      <c r="F6" s="118" t="s">
        <v>720</v>
      </c>
      <c r="G6" s="188" t="s">
        <v>825</v>
      </c>
      <c r="H6" s="118" t="s">
        <v>720</v>
      </c>
    </row>
    <row r="7" s="122" customFormat="true" ht="14.25" hidden="false" customHeight="true" outlineLevel="0" collapsed="false">
      <c r="A7" s="245"/>
      <c r="B7" s="222"/>
      <c r="C7" s="222"/>
      <c r="D7" s="222"/>
      <c r="E7" s="222"/>
      <c r="F7" s="222"/>
      <c r="G7" s="222"/>
    </row>
    <row r="8" s="227" customFormat="true" ht="12.75" hidden="false" customHeight="true" outlineLevel="0" collapsed="false">
      <c r="A8" s="223" t="s">
        <v>826</v>
      </c>
      <c r="B8" s="224" t="n">
        <v>53660100</v>
      </c>
      <c r="C8" s="224" t="n">
        <v>321478358</v>
      </c>
      <c r="D8" s="224" t="n">
        <v>309205568</v>
      </c>
      <c r="E8" s="193" t="n">
        <v>593262</v>
      </c>
      <c r="F8" s="225" t="n">
        <v>1.1</v>
      </c>
      <c r="G8" s="193" t="n">
        <v>12272790</v>
      </c>
      <c r="H8" s="225" t="n">
        <v>4</v>
      </c>
      <c r="I8" s="226"/>
    </row>
    <row r="9" s="122" customFormat="true" ht="12.75" hidden="false" customHeight="true" outlineLevel="0" collapsed="false">
      <c r="A9" s="228" t="s">
        <v>881</v>
      </c>
      <c r="B9" s="159" t="n">
        <v>3360731</v>
      </c>
      <c r="C9" s="159" t="n">
        <v>19439943</v>
      </c>
      <c r="D9" s="159" t="n">
        <v>19111902</v>
      </c>
      <c r="E9" s="197" t="n">
        <v>-15693</v>
      </c>
      <c r="F9" s="229" t="n">
        <v>-0.5</v>
      </c>
      <c r="G9" s="197" t="n">
        <v>328041</v>
      </c>
      <c r="H9" s="229" t="n">
        <v>1.7</v>
      </c>
      <c r="I9" s="230"/>
    </row>
    <row r="10" s="122" customFormat="true" ht="12.75" hidden="false" customHeight="true" outlineLevel="0" collapsed="false">
      <c r="A10" s="228" t="s">
        <v>882</v>
      </c>
      <c r="B10" s="159" t="n">
        <v>175920</v>
      </c>
      <c r="C10" s="159" t="n">
        <v>1076201</v>
      </c>
      <c r="D10" s="159" t="n">
        <v>990724</v>
      </c>
      <c r="E10" s="232" t="n">
        <v>7572</v>
      </c>
      <c r="F10" s="231" t="n">
        <v>4.5</v>
      </c>
      <c r="G10" s="232" t="n">
        <v>85477</v>
      </c>
      <c r="H10" s="231" t="n">
        <v>8.6</v>
      </c>
    </row>
    <row r="11" s="122" customFormat="true" ht="12.75" hidden="false" customHeight="true" outlineLevel="0" collapsed="false">
      <c r="A11" s="228" t="s">
        <v>883</v>
      </c>
      <c r="B11" s="159" t="n">
        <v>984567</v>
      </c>
      <c r="C11" s="159" t="n">
        <v>5832008</v>
      </c>
      <c r="D11" s="159" t="n">
        <v>5808495</v>
      </c>
      <c r="E11" s="232" t="n">
        <v>-90842</v>
      </c>
      <c r="F11" s="231" t="n">
        <v>-8.4</v>
      </c>
      <c r="G11" s="232" t="n">
        <v>23513</v>
      </c>
      <c r="H11" s="231" t="n">
        <v>0.4</v>
      </c>
    </row>
    <row r="12" s="122" customFormat="true" ht="12.75" hidden="false" customHeight="true" outlineLevel="0" collapsed="false">
      <c r="A12" s="228" t="s">
        <v>884</v>
      </c>
      <c r="B12" s="159" t="n">
        <v>45924</v>
      </c>
      <c r="C12" s="159" t="n">
        <v>257225</v>
      </c>
      <c r="D12" s="159" t="n">
        <v>263254</v>
      </c>
      <c r="E12" s="232" t="n">
        <v>-4396</v>
      </c>
      <c r="F12" s="231" t="n">
        <v>-8.7</v>
      </c>
      <c r="G12" s="232" t="n">
        <v>-6029</v>
      </c>
      <c r="H12" s="231" t="n">
        <v>-2.3</v>
      </c>
    </row>
    <row r="13" s="122" customFormat="true" ht="12.75" hidden="false" customHeight="true" outlineLevel="0" collapsed="false">
      <c r="A13" s="228" t="s">
        <v>885</v>
      </c>
      <c r="B13" s="159" t="n">
        <v>540714</v>
      </c>
      <c r="C13" s="159" t="n">
        <v>3157944</v>
      </c>
      <c r="D13" s="159" t="n">
        <v>3379793</v>
      </c>
      <c r="E13" s="232" t="n">
        <v>-5048</v>
      </c>
      <c r="F13" s="231" t="n">
        <v>-0.9</v>
      </c>
      <c r="G13" s="232" t="n">
        <v>-221849</v>
      </c>
      <c r="H13" s="231" t="n">
        <v>-6.6</v>
      </c>
    </row>
    <row r="14" s="122" customFormat="true" ht="12.75" hidden="false" customHeight="true" outlineLevel="0" collapsed="false">
      <c r="A14" s="228" t="s">
        <v>886</v>
      </c>
      <c r="B14" s="159" t="n">
        <v>5352496</v>
      </c>
      <c r="C14" s="159" t="n">
        <v>32937451</v>
      </c>
      <c r="D14" s="159" t="n">
        <v>33822911</v>
      </c>
      <c r="E14" s="232" t="n">
        <v>-1463281</v>
      </c>
      <c r="F14" s="231" t="n">
        <v>-21.5</v>
      </c>
      <c r="G14" s="232" t="n">
        <v>-885460</v>
      </c>
      <c r="H14" s="231" t="n">
        <v>-2.6</v>
      </c>
    </row>
    <row r="15" s="122" customFormat="true" ht="12.75" hidden="false" customHeight="true" outlineLevel="0" collapsed="false">
      <c r="A15" s="228" t="s">
        <v>887</v>
      </c>
      <c r="B15" s="159" t="n">
        <v>153178</v>
      </c>
      <c r="C15" s="159" t="n">
        <v>920806</v>
      </c>
      <c r="D15" s="159" t="n">
        <v>971157</v>
      </c>
      <c r="E15" s="232" t="n">
        <v>-12695</v>
      </c>
      <c r="F15" s="231" t="n">
        <v>-7.7</v>
      </c>
      <c r="G15" s="232" t="n">
        <v>-50351</v>
      </c>
      <c r="H15" s="231" t="n">
        <v>-5.2</v>
      </c>
    </row>
    <row r="16" s="122" customFormat="true" ht="12.75" hidden="false" customHeight="true" outlineLevel="0" collapsed="false">
      <c r="A16" s="228" t="s">
        <v>888</v>
      </c>
      <c r="B16" s="159" t="n">
        <v>841698</v>
      </c>
      <c r="C16" s="159" t="n">
        <v>4901776</v>
      </c>
      <c r="D16" s="159" t="n">
        <v>6249307</v>
      </c>
      <c r="E16" s="232" t="n">
        <v>-161943</v>
      </c>
      <c r="F16" s="231" t="n">
        <v>-16.1</v>
      </c>
      <c r="G16" s="232" t="n">
        <v>-1347531</v>
      </c>
      <c r="H16" s="231" t="n">
        <v>-21.6</v>
      </c>
    </row>
    <row r="17" s="122" customFormat="true" ht="12.75" hidden="false" customHeight="true" outlineLevel="0" collapsed="false">
      <c r="A17" s="228" t="s">
        <v>889</v>
      </c>
      <c r="B17" s="159" t="n">
        <v>4368102</v>
      </c>
      <c r="C17" s="159" t="n">
        <v>25317692</v>
      </c>
      <c r="D17" s="159" t="n">
        <v>24283518</v>
      </c>
      <c r="E17" s="232" t="n">
        <v>44909</v>
      </c>
      <c r="F17" s="231" t="n">
        <v>1</v>
      </c>
      <c r="G17" s="232" t="n">
        <v>1034174</v>
      </c>
      <c r="H17" s="231" t="n">
        <v>4.3</v>
      </c>
    </row>
    <row r="18" s="122" customFormat="true" ht="12.75" hidden="false" customHeight="true" outlineLevel="0" collapsed="false">
      <c r="A18" s="228" t="s">
        <v>890</v>
      </c>
      <c r="B18" s="159" t="n">
        <v>51785</v>
      </c>
      <c r="C18" s="159" t="n">
        <v>322272</v>
      </c>
      <c r="D18" s="159" t="n">
        <v>325015</v>
      </c>
      <c r="E18" s="232" t="n">
        <v>-17915</v>
      </c>
      <c r="F18" s="231" t="n">
        <v>-25.7</v>
      </c>
      <c r="G18" s="232" t="n">
        <v>-2743</v>
      </c>
      <c r="H18" s="231" t="n">
        <v>-0.8</v>
      </c>
    </row>
    <row r="19" s="122" customFormat="true" ht="12.75" hidden="false" customHeight="true" outlineLevel="0" collapsed="false">
      <c r="A19" s="228" t="s">
        <v>891</v>
      </c>
      <c r="B19" s="159" t="n">
        <v>157737</v>
      </c>
      <c r="C19" s="159" t="n">
        <v>872414</v>
      </c>
      <c r="D19" s="159" t="n">
        <v>804417</v>
      </c>
      <c r="E19" s="232" t="n">
        <v>27198</v>
      </c>
      <c r="F19" s="231" t="n">
        <v>20.8</v>
      </c>
      <c r="G19" s="232" t="n">
        <v>67997</v>
      </c>
      <c r="H19" s="231" t="n">
        <v>8.5</v>
      </c>
    </row>
    <row r="20" s="122" customFormat="true" ht="12.75" hidden="false" customHeight="true" outlineLevel="0" collapsed="false">
      <c r="A20" s="228" t="s">
        <v>892</v>
      </c>
      <c r="B20" s="159" t="n">
        <v>257946</v>
      </c>
      <c r="C20" s="159" t="n">
        <v>1490505</v>
      </c>
      <c r="D20" s="159" t="n">
        <v>1480506</v>
      </c>
      <c r="E20" s="232" t="n">
        <v>-3888</v>
      </c>
      <c r="F20" s="231" t="n">
        <v>-1.5</v>
      </c>
      <c r="G20" s="232" t="n">
        <v>9999</v>
      </c>
      <c r="H20" s="231" t="n">
        <v>0.7</v>
      </c>
    </row>
    <row r="21" s="122" customFormat="true" ht="12.75" hidden="false" customHeight="true" outlineLevel="0" collapsed="false">
      <c r="A21" s="228" t="s">
        <v>893</v>
      </c>
      <c r="B21" s="159" t="n">
        <v>31466</v>
      </c>
      <c r="C21" s="159" t="n">
        <v>165840</v>
      </c>
      <c r="D21" s="159" t="n">
        <v>216603</v>
      </c>
      <c r="E21" s="232" t="n">
        <v>6412</v>
      </c>
      <c r="F21" s="231" t="n">
        <v>25.6</v>
      </c>
      <c r="G21" s="232" t="n">
        <v>-50763</v>
      </c>
      <c r="H21" s="231" t="n">
        <v>-23.4</v>
      </c>
    </row>
    <row r="22" s="122" customFormat="true" ht="12.75" hidden="false" customHeight="true" outlineLevel="0" collapsed="false">
      <c r="A22" s="228" t="s">
        <v>894</v>
      </c>
      <c r="B22" s="159" t="n">
        <v>7271705</v>
      </c>
      <c r="C22" s="159" t="n">
        <v>43032614</v>
      </c>
      <c r="D22" s="159" t="n">
        <v>40850503</v>
      </c>
      <c r="E22" s="232" t="n">
        <v>322731</v>
      </c>
      <c r="F22" s="231" t="n">
        <v>4.6</v>
      </c>
      <c r="G22" s="232" t="n">
        <v>2182111</v>
      </c>
      <c r="H22" s="231" t="n">
        <v>5.3</v>
      </c>
    </row>
    <row r="23" s="122" customFormat="true" ht="12.75" hidden="false" customHeight="true" outlineLevel="0" collapsed="false">
      <c r="A23" s="228" t="s">
        <v>895</v>
      </c>
      <c r="B23" s="159" t="n">
        <v>3268569</v>
      </c>
      <c r="C23" s="159" t="n">
        <v>18910041</v>
      </c>
      <c r="D23" s="159" t="n">
        <v>18505502</v>
      </c>
      <c r="E23" s="232" t="n">
        <v>44511</v>
      </c>
      <c r="F23" s="231" t="n">
        <v>1.4</v>
      </c>
      <c r="G23" s="232" t="n">
        <v>404539</v>
      </c>
      <c r="H23" s="231" t="n">
        <v>2.2</v>
      </c>
    </row>
    <row r="24" s="122" customFormat="true" ht="12.75" hidden="false" customHeight="true" outlineLevel="0" collapsed="false">
      <c r="A24" s="228" t="s">
        <v>896</v>
      </c>
      <c r="B24" s="159" t="n">
        <v>2843829</v>
      </c>
      <c r="C24" s="159" t="n">
        <v>16483251</v>
      </c>
      <c r="D24" s="159" t="n">
        <v>15866495</v>
      </c>
      <c r="E24" s="232" t="n">
        <v>60913</v>
      </c>
      <c r="F24" s="231" t="n">
        <v>2.2</v>
      </c>
      <c r="G24" s="232" t="n">
        <v>616756</v>
      </c>
      <c r="H24" s="231" t="n">
        <v>3.9</v>
      </c>
    </row>
    <row r="25" s="122" customFormat="true" ht="12.75" hidden="false" customHeight="true" outlineLevel="0" collapsed="false">
      <c r="A25" s="228" t="s">
        <v>897</v>
      </c>
      <c r="B25" s="159" t="n">
        <v>426081</v>
      </c>
      <c r="C25" s="159" t="n">
        <v>2468053</v>
      </c>
      <c r="D25" s="159" t="n">
        <v>2359759</v>
      </c>
      <c r="E25" s="232" t="n">
        <v>27389</v>
      </c>
      <c r="F25" s="231" t="n">
        <v>6.9</v>
      </c>
      <c r="G25" s="232" t="n">
        <v>108294</v>
      </c>
      <c r="H25" s="231" t="n">
        <v>4.6</v>
      </c>
    </row>
    <row r="26" s="122" customFormat="true" ht="12.75" hidden="false" customHeight="true" outlineLevel="0" collapsed="false">
      <c r="A26" s="228" t="s">
        <v>898</v>
      </c>
      <c r="B26" s="159" t="n">
        <v>716268</v>
      </c>
      <c r="C26" s="159" t="n">
        <v>4464606</v>
      </c>
      <c r="D26" s="159" t="n">
        <v>3894427</v>
      </c>
      <c r="E26" s="232" t="n">
        <v>54114</v>
      </c>
      <c r="F26" s="231" t="n">
        <v>8.2</v>
      </c>
      <c r="G26" s="232" t="n">
        <v>570179</v>
      </c>
      <c r="H26" s="231" t="n">
        <v>14.6</v>
      </c>
    </row>
    <row r="27" s="122" customFormat="true" ht="12.75" hidden="false" customHeight="true" outlineLevel="0" collapsed="false">
      <c r="A27" s="228" t="s">
        <v>899</v>
      </c>
      <c r="B27" s="159" t="n">
        <v>1150231</v>
      </c>
      <c r="C27" s="159" t="n">
        <v>6973363</v>
      </c>
      <c r="D27" s="159" t="n">
        <v>7132022</v>
      </c>
      <c r="E27" s="232" t="n">
        <v>-110990</v>
      </c>
      <c r="F27" s="231" t="n">
        <v>-8.8</v>
      </c>
      <c r="G27" s="232" t="n">
        <v>-158659</v>
      </c>
      <c r="H27" s="231" t="n">
        <v>-2.2</v>
      </c>
    </row>
    <row r="28" s="122" customFormat="true" ht="12.75" hidden="false" customHeight="true" outlineLevel="0" collapsed="false">
      <c r="A28" s="228" t="s">
        <v>900</v>
      </c>
      <c r="B28" s="159" t="n">
        <v>1057567</v>
      </c>
      <c r="C28" s="159" t="n">
        <v>6169252</v>
      </c>
      <c r="D28" s="159" t="n">
        <v>5239707</v>
      </c>
      <c r="E28" s="232" t="n">
        <v>120693</v>
      </c>
      <c r="F28" s="231" t="n">
        <v>12.9</v>
      </c>
      <c r="G28" s="232" t="n">
        <v>929545</v>
      </c>
      <c r="H28" s="231" t="n">
        <v>17.7</v>
      </c>
    </row>
    <row r="29" s="122" customFormat="true" ht="12.75" hidden="false" customHeight="true" outlineLevel="0" collapsed="false">
      <c r="A29" s="228" t="s">
        <v>901</v>
      </c>
      <c r="B29" s="159" t="n">
        <v>393340</v>
      </c>
      <c r="C29" s="159" t="n">
        <v>2372543</v>
      </c>
      <c r="D29" s="159" t="n">
        <v>2191629</v>
      </c>
      <c r="E29" s="232" t="n">
        <v>11391</v>
      </c>
      <c r="F29" s="231" t="n">
        <v>3</v>
      </c>
      <c r="G29" s="232" t="n">
        <v>180914</v>
      </c>
      <c r="H29" s="231" t="n">
        <v>8.3</v>
      </c>
    </row>
    <row r="30" s="122" customFormat="true" ht="12.75" hidden="false" customHeight="true" outlineLevel="0" collapsed="false">
      <c r="A30" s="228" t="s">
        <v>902</v>
      </c>
      <c r="B30" s="159" t="n">
        <v>1955361</v>
      </c>
      <c r="C30" s="159" t="n">
        <v>11733105</v>
      </c>
      <c r="D30" s="159" t="n">
        <v>11902610</v>
      </c>
      <c r="E30" s="232" t="n">
        <v>-108811</v>
      </c>
      <c r="F30" s="231" t="n">
        <v>-5.3</v>
      </c>
      <c r="G30" s="232" t="n">
        <v>-169505</v>
      </c>
      <c r="H30" s="231" t="n">
        <v>-1.4</v>
      </c>
    </row>
    <row r="31" s="122" customFormat="true" ht="12.75" hidden="false" customHeight="true" outlineLevel="0" collapsed="false">
      <c r="A31" s="228" t="s">
        <v>903</v>
      </c>
      <c r="B31" s="159" t="n">
        <v>2895316</v>
      </c>
      <c r="C31" s="159" t="n">
        <v>16927309</v>
      </c>
      <c r="D31" s="159" t="n">
        <v>16422341</v>
      </c>
      <c r="E31" s="232" t="n">
        <v>-42827</v>
      </c>
      <c r="F31" s="231" t="n">
        <v>-1.5</v>
      </c>
      <c r="G31" s="232" t="n">
        <v>504968</v>
      </c>
      <c r="H31" s="231" t="n">
        <v>3.1</v>
      </c>
    </row>
    <row r="32" s="122" customFormat="true" ht="12.75" hidden="false" customHeight="true" outlineLevel="0" collapsed="false">
      <c r="A32" s="228" t="s">
        <v>904</v>
      </c>
      <c r="B32" s="159" t="n">
        <v>1648626</v>
      </c>
      <c r="C32" s="159" t="n">
        <v>9606857</v>
      </c>
      <c r="D32" s="159" t="n">
        <v>9061123</v>
      </c>
      <c r="E32" s="232" t="n">
        <v>129611</v>
      </c>
      <c r="F32" s="231" t="n">
        <v>8.5</v>
      </c>
      <c r="G32" s="232" t="n">
        <v>545734</v>
      </c>
      <c r="H32" s="231" t="n">
        <v>6</v>
      </c>
    </row>
    <row r="33" s="122" customFormat="true" ht="12.75" hidden="false" customHeight="true" outlineLevel="0" collapsed="false">
      <c r="A33" s="228" t="s">
        <v>905</v>
      </c>
      <c r="B33" s="159" t="n">
        <v>3488481</v>
      </c>
      <c r="C33" s="159" t="n">
        <v>22298087</v>
      </c>
      <c r="D33" s="159" t="n">
        <v>21354575</v>
      </c>
      <c r="E33" s="232" t="n">
        <v>-22981</v>
      </c>
      <c r="F33" s="231" t="n">
        <v>-0.7</v>
      </c>
      <c r="G33" s="232" t="n">
        <v>943512</v>
      </c>
      <c r="H33" s="231" t="n">
        <v>4.4</v>
      </c>
    </row>
    <row r="34" s="122" customFormat="true" ht="12.75" hidden="false" customHeight="true" outlineLevel="0" collapsed="false">
      <c r="A34" s="228" t="s">
        <v>906</v>
      </c>
      <c r="B34" s="159" t="n">
        <v>10693</v>
      </c>
      <c r="C34" s="159" t="n">
        <v>60910</v>
      </c>
      <c r="D34" s="159" t="n">
        <v>155150</v>
      </c>
      <c r="E34" s="232" t="n">
        <v>-1646</v>
      </c>
      <c r="F34" s="231" t="n">
        <v>-13.3</v>
      </c>
      <c r="G34" s="232" t="n">
        <v>-94240</v>
      </c>
      <c r="H34" s="231" t="n">
        <v>-60.7</v>
      </c>
    </row>
    <row r="35" s="122" customFormat="true" ht="12.75" hidden="false" customHeight="true" outlineLevel="0" collapsed="false">
      <c r="A35" s="228" t="s">
        <v>907</v>
      </c>
      <c r="B35" s="159" t="n">
        <v>14290</v>
      </c>
      <c r="C35" s="159" t="n">
        <v>41379</v>
      </c>
      <c r="D35" s="159" t="n">
        <v>31080</v>
      </c>
      <c r="E35" s="232" t="n">
        <v>2562</v>
      </c>
      <c r="F35" s="231" t="n">
        <v>21.8</v>
      </c>
      <c r="G35" s="232" t="n">
        <v>10299</v>
      </c>
      <c r="H35" s="231" t="n">
        <v>33.1</v>
      </c>
    </row>
    <row r="36" s="122" customFormat="true" ht="12.75" hidden="false" customHeight="true" outlineLevel="0" collapsed="false">
      <c r="A36" s="228" t="s">
        <v>908</v>
      </c>
      <c r="B36" s="159" t="n">
        <v>33</v>
      </c>
      <c r="C36" s="159" t="n">
        <v>317</v>
      </c>
      <c r="D36" s="159" t="n">
        <v>311</v>
      </c>
      <c r="E36" s="232" t="n">
        <v>-32</v>
      </c>
      <c r="F36" s="231" t="n">
        <v>-49.2</v>
      </c>
      <c r="G36" s="232" t="n">
        <v>6</v>
      </c>
      <c r="H36" s="231" t="n">
        <v>1.9</v>
      </c>
    </row>
    <row r="37" s="122" customFormat="true" ht="12.75" hidden="false" customHeight="true" outlineLevel="0" collapsed="false">
      <c r="A37" s="228" t="s">
        <v>909</v>
      </c>
      <c r="B37" s="159" t="n">
        <v>47692</v>
      </c>
      <c r="C37" s="159" t="n">
        <v>496644</v>
      </c>
      <c r="D37" s="159" t="n">
        <v>341685</v>
      </c>
      <c r="E37" s="232" t="n">
        <v>-13930</v>
      </c>
      <c r="F37" s="231" t="n">
        <v>-22.6</v>
      </c>
      <c r="G37" s="232" t="n">
        <v>154959</v>
      </c>
      <c r="H37" s="231" t="n">
        <v>45.4</v>
      </c>
    </row>
    <row r="38" s="122" customFormat="true" ht="12.75" hidden="false" customHeight="true" outlineLevel="0" collapsed="false">
      <c r="A38" s="228" t="s">
        <v>910</v>
      </c>
      <c r="B38" s="159" t="n">
        <v>41902</v>
      </c>
      <c r="C38" s="159" t="n">
        <v>240875</v>
      </c>
      <c r="D38" s="159" t="n">
        <v>245134</v>
      </c>
      <c r="E38" s="232" t="n">
        <v>-571</v>
      </c>
      <c r="F38" s="231" t="n">
        <v>-1.3</v>
      </c>
      <c r="G38" s="232" t="n">
        <v>-4259</v>
      </c>
      <c r="H38" s="231" t="n">
        <v>-1.7</v>
      </c>
    </row>
    <row r="39" s="122" customFormat="true" ht="12.75" hidden="false" customHeight="true" outlineLevel="0" collapsed="false">
      <c r="A39" s="228" t="s">
        <v>911</v>
      </c>
      <c r="B39" s="159" t="n">
        <v>3511</v>
      </c>
      <c r="C39" s="159" t="n">
        <v>9161</v>
      </c>
      <c r="D39" s="159" t="n">
        <v>10457</v>
      </c>
      <c r="E39" s="232" t="n">
        <v>955</v>
      </c>
      <c r="F39" s="231" t="n">
        <v>37.4</v>
      </c>
      <c r="G39" s="232" t="n">
        <v>-1296</v>
      </c>
      <c r="H39" s="231" t="n">
        <v>-12.4</v>
      </c>
    </row>
    <row r="40" s="122" customFormat="true" ht="12.75" hidden="false" customHeight="true" outlineLevel="0" collapsed="false">
      <c r="A40" s="228" t="s">
        <v>912</v>
      </c>
      <c r="B40" s="159" t="n">
        <v>1039</v>
      </c>
      <c r="C40" s="159" t="n">
        <v>1104</v>
      </c>
      <c r="D40" s="159" t="n">
        <v>670</v>
      </c>
      <c r="E40" s="232" t="n">
        <v>519</v>
      </c>
      <c r="F40" s="231" t="n">
        <v>99.8</v>
      </c>
      <c r="G40" s="232" t="n">
        <v>434</v>
      </c>
      <c r="H40" s="231" t="n">
        <v>64.8</v>
      </c>
    </row>
    <row r="41" s="122" customFormat="true" ht="12.75" hidden="false" customHeight="true" outlineLevel="0" collapsed="false">
      <c r="A41" s="228" t="s">
        <v>913</v>
      </c>
      <c r="B41" s="159" t="n">
        <v>58882</v>
      </c>
      <c r="C41" s="159" t="n">
        <v>329533</v>
      </c>
      <c r="D41" s="159" t="n">
        <v>422376</v>
      </c>
      <c r="E41" s="232" t="n">
        <v>-12751</v>
      </c>
      <c r="F41" s="231" t="n">
        <v>-17.8</v>
      </c>
      <c r="G41" s="232" t="n">
        <v>-92843</v>
      </c>
      <c r="H41" s="231" t="n">
        <v>-22</v>
      </c>
    </row>
    <row r="42" s="122" customFormat="true" ht="12.75" hidden="false" customHeight="true" outlineLevel="0" collapsed="false">
      <c r="A42" s="228" t="s">
        <v>914</v>
      </c>
      <c r="B42" s="159" t="n">
        <v>814</v>
      </c>
      <c r="C42" s="159" t="n">
        <v>4704</v>
      </c>
      <c r="D42" s="159" t="n">
        <v>10354</v>
      </c>
      <c r="E42" s="232" t="n">
        <v>-757</v>
      </c>
      <c r="F42" s="231" t="n">
        <v>-48.2</v>
      </c>
      <c r="G42" s="232" t="n">
        <v>-5650</v>
      </c>
      <c r="H42" s="231" t="n">
        <v>-54.6</v>
      </c>
    </row>
    <row r="43" s="122" customFormat="true" ht="12.75" hidden="false" customHeight="true" outlineLevel="0" collapsed="false">
      <c r="A43" s="228" t="s">
        <v>915</v>
      </c>
      <c r="B43" s="159" t="n">
        <v>72523</v>
      </c>
      <c r="C43" s="159" t="n">
        <v>436243</v>
      </c>
      <c r="D43" s="159" t="n">
        <v>430318</v>
      </c>
      <c r="E43" s="232" t="n">
        <v>5123</v>
      </c>
      <c r="F43" s="231" t="n">
        <v>7.6</v>
      </c>
      <c r="G43" s="232" t="n">
        <v>5925</v>
      </c>
      <c r="H43" s="231" t="n">
        <v>1.4</v>
      </c>
    </row>
    <row r="44" s="122" customFormat="true" ht="12.75" hidden="false" customHeight="true" outlineLevel="0" collapsed="false">
      <c r="A44" s="228" t="s">
        <v>916</v>
      </c>
      <c r="B44" s="159" t="n">
        <v>34948</v>
      </c>
      <c r="C44" s="159" t="n">
        <v>216237</v>
      </c>
      <c r="D44" s="159" t="n">
        <v>209208</v>
      </c>
      <c r="E44" s="232" t="n">
        <v>1694</v>
      </c>
      <c r="F44" s="231" t="n">
        <v>5.1</v>
      </c>
      <c r="G44" s="232" t="n">
        <v>7029</v>
      </c>
      <c r="H44" s="231" t="n">
        <v>3.4</v>
      </c>
    </row>
    <row r="45" s="122" customFormat="true" ht="12.75" hidden="false" customHeight="true" outlineLevel="0" collapsed="false">
      <c r="A45" s="228" t="s">
        <v>917</v>
      </c>
      <c r="B45" s="159" t="n">
        <v>73818</v>
      </c>
      <c r="C45" s="159" t="n">
        <v>482626</v>
      </c>
      <c r="D45" s="159" t="n">
        <v>492884</v>
      </c>
      <c r="E45" s="232" t="n">
        <v>-7038</v>
      </c>
      <c r="F45" s="231" t="n">
        <v>-8.7</v>
      </c>
      <c r="G45" s="232" t="n">
        <v>-10258</v>
      </c>
      <c r="H45" s="231" t="n">
        <v>-2.1</v>
      </c>
    </row>
    <row r="46" s="122" customFormat="true" ht="12.75" hidden="false" customHeight="true" outlineLevel="0" collapsed="false">
      <c r="A46" s="228" t="s">
        <v>918</v>
      </c>
      <c r="B46" s="159" t="n">
        <v>8633</v>
      </c>
      <c r="C46" s="159" t="n">
        <v>47609</v>
      </c>
      <c r="D46" s="159" t="n">
        <v>54057</v>
      </c>
      <c r="E46" s="232" t="n">
        <v>-1543</v>
      </c>
      <c r="F46" s="231" t="n">
        <v>-15.2</v>
      </c>
      <c r="G46" s="232" t="n">
        <v>-6448</v>
      </c>
      <c r="H46" s="231" t="n">
        <v>-11.9</v>
      </c>
    </row>
    <row r="47" s="122" customFormat="true" ht="12.75" hidden="false" customHeight="true" outlineLevel="0" collapsed="false">
      <c r="A47" s="228" t="s">
        <v>919</v>
      </c>
      <c r="B47" s="159" t="n">
        <v>596</v>
      </c>
      <c r="C47" s="159" t="n">
        <v>10150</v>
      </c>
      <c r="D47" s="159" t="n">
        <v>2942</v>
      </c>
      <c r="E47" s="232" t="n">
        <v>-102</v>
      </c>
      <c r="F47" s="231" t="n">
        <v>-14.6</v>
      </c>
      <c r="G47" s="232" t="n">
        <v>7208</v>
      </c>
      <c r="H47" s="231" t="n">
        <v>245</v>
      </c>
    </row>
    <row r="48" s="122" customFormat="true" ht="12.75" hidden="false" customHeight="true" outlineLevel="0" collapsed="false">
      <c r="A48" s="228" t="s">
        <v>920</v>
      </c>
      <c r="B48" s="159" t="n">
        <v>2035392</v>
      </c>
      <c r="C48" s="159" t="n">
        <v>13474634</v>
      </c>
      <c r="D48" s="159" t="n">
        <v>10679889</v>
      </c>
      <c r="E48" s="232" t="n">
        <v>445619</v>
      </c>
      <c r="F48" s="231" t="n">
        <v>28</v>
      </c>
      <c r="G48" s="232" t="n">
        <v>2794745</v>
      </c>
      <c r="H48" s="231" t="n">
        <v>26.2</v>
      </c>
    </row>
    <row r="49" s="122" customFormat="true" ht="12.75" hidden="false" customHeight="true" outlineLevel="0" collapsed="false">
      <c r="A49" s="228" t="s">
        <v>921</v>
      </c>
      <c r="B49" s="159" t="n">
        <v>3384081</v>
      </c>
      <c r="C49" s="159" t="n">
        <v>21514579</v>
      </c>
      <c r="D49" s="159" t="n">
        <v>18521000</v>
      </c>
      <c r="E49" s="232" t="n">
        <v>1111399</v>
      </c>
      <c r="F49" s="231" t="n">
        <v>48.9</v>
      </c>
      <c r="G49" s="232" t="n">
        <v>2993579</v>
      </c>
      <c r="H49" s="231" t="n">
        <v>16.2</v>
      </c>
    </row>
    <row r="50" s="122" customFormat="true" ht="12.75" hidden="false" customHeight="true" outlineLevel="0" collapsed="false">
      <c r="A50" s="228" t="s">
        <v>922</v>
      </c>
      <c r="B50" s="159" t="n">
        <v>783</v>
      </c>
      <c r="C50" s="159" t="n">
        <v>3637</v>
      </c>
      <c r="D50" s="159" t="n">
        <v>3564</v>
      </c>
      <c r="E50" s="232" t="n">
        <v>118</v>
      </c>
      <c r="F50" s="231" t="n">
        <v>17.7</v>
      </c>
      <c r="G50" s="232" t="n">
        <v>73</v>
      </c>
      <c r="H50" s="231" t="n">
        <v>2</v>
      </c>
    </row>
    <row r="51" s="122" customFormat="true" ht="12.75" hidden="false" customHeight="true" outlineLevel="0" collapsed="false">
      <c r="A51" s="228" t="s">
        <v>923</v>
      </c>
      <c r="B51" s="159" t="n">
        <v>3216668</v>
      </c>
      <c r="C51" s="159" t="n">
        <v>18568546</v>
      </c>
      <c r="D51" s="159" t="n">
        <v>17739608</v>
      </c>
      <c r="E51" s="232" t="n">
        <v>247834</v>
      </c>
      <c r="F51" s="231" t="n">
        <v>8.3</v>
      </c>
      <c r="G51" s="232" t="n">
        <v>828938</v>
      </c>
      <c r="H51" s="231" t="n">
        <v>4.7</v>
      </c>
    </row>
    <row r="52" s="122" customFormat="true" ht="12.75" hidden="false" customHeight="true" outlineLevel="0" collapsed="false">
      <c r="A52" s="228" t="s">
        <v>924</v>
      </c>
      <c r="B52" s="159" t="n">
        <v>89689</v>
      </c>
      <c r="C52" s="159" t="n">
        <v>477897</v>
      </c>
      <c r="D52" s="159" t="n">
        <v>443436</v>
      </c>
      <c r="E52" s="232" t="n">
        <v>16662</v>
      </c>
      <c r="F52" s="231" t="n">
        <v>22.8</v>
      </c>
      <c r="G52" s="232" t="n">
        <v>34461</v>
      </c>
      <c r="H52" s="231" t="n">
        <v>7.8</v>
      </c>
    </row>
    <row r="53" s="227" customFormat="true" ht="12.75" hidden="false" customHeight="true" outlineLevel="0" collapsed="false">
      <c r="A53" s="228" t="s">
        <v>925</v>
      </c>
      <c r="B53" s="159" t="n">
        <v>976809</v>
      </c>
      <c r="C53" s="159" t="n">
        <v>6097863</v>
      </c>
      <c r="D53" s="159" t="n">
        <v>5931746</v>
      </c>
      <c r="E53" s="232" t="n">
        <v>-8228</v>
      </c>
      <c r="F53" s="231" t="n">
        <v>-0.8</v>
      </c>
      <c r="G53" s="232" t="n">
        <v>166117</v>
      </c>
      <c r="H53" s="231" t="n">
        <v>2.8</v>
      </c>
    </row>
    <row r="54" s="227" customFormat="true" ht="12.75" hidden="false" customHeight="true" outlineLevel="0" collapsed="false">
      <c r="A54" s="228" t="s">
        <v>926</v>
      </c>
      <c r="B54" s="159" t="n">
        <v>149260</v>
      </c>
      <c r="C54" s="159" t="n">
        <v>829305</v>
      </c>
      <c r="D54" s="159" t="n">
        <v>990310</v>
      </c>
      <c r="E54" s="232" t="n">
        <v>11065</v>
      </c>
      <c r="F54" s="231" t="n">
        <v>8</v>
      </c>
      <c r="G54" s="232" t="n">
        <v>-161005</v>
      </c>
      <c r="H54" s="231" t="n">
        <v>-16.3</v>
      </c>
    </row>
    <row r="55" s="227" customFormat="true" ht="12.75" hidden="false" customHeight="true" outlineLevel="0" collapsed="false">
      <c r="A55" s="228" t="s">
        <v>927</v>
      </c>
      <c r="B55" s="159" t="n">
        <v>406</v>
      </c>
      <c r="C55" s="159" t="n">
        <v>3247</v>
      </c>
      <c r="D55" s="159" t="n">
        <v>1094</v>
      </c>
      <c r="E55" s="232" t="n">
        <v>176</v>
      </c>
      <c r="F55" s="231" t="n">
        <v>76.5</v>
      </c>
      <c r="G55" s="232" t="n">
        <v>2153</v>
      </c>
      <c r="H55" s="231" t="n">
        <v>196.8</v>
      </c>
    </row>
    <row r="56" s="227" customFormat="true" ht="12.75" hidden="false" customHeight="true" outlineLevel="0" collapsed="false">
      <c r="A56" s="223" t="s">
        <v>861</v>
      </c>
      <c r="B56" s="233" t="n">
        <v>1880458</v>
      </c>
      <c r="C56" s="233" t="n">
        <v>11632734</v>
      </c>
      <c r="D56" s="233" t="n">
        <v>11461119</v>
      </c>
      <c r="E56" s="235" t="n">
        <v>-142761</v>
      </c>
      <c r="F56" s="234" t="n">
        <v>-7.1</v>
      </c>
      <c r="G56" s="235" t="n">
        <v>171615</v>
      </c>
      <c r="H56" s="234" t="n">
        <v>1.5</v>
      </c>
    </row>
    <row r="57" s="122" customFormat="true" ht="12.75" hidden="false" customHeight="true" outlineLevel="0" collapsed="false">
      <c r="A57" s="228" t="s">
        <v>928</v>
      </c>
      <c r="B57" s="159" t="n">
        <v>140276</v>
      </c>
      <c r="C57" s="159" t="n">
        <v>902259</v>
      </c>
      <c r="D57" s="159" t="n">
        <v>832592</v>
      </c>
      <c r="E57" s="232" t="n">
        <v>-74116</v>
      </c>
      <c r="F57" s="231" t="n">
        <v>-34.6</v>
      </c>
      <c r="G57" s="232" t="n">
        <v>69667</v>
      </c>
      <c r="H57" s="231" t="n">
        <v>8.4</v>
      </c>
      <c r="I57" s="230"/>
    </row>
    <row r="58" s="122" customFormat="true" ht="12.75" hidden="false" customHeight="true" outlineLevel="0" collapsed="false">
      <c r="A58" s="228" t="s">
        <v>929</v>
      </c>
      <c r="B58" s="159" t="n">
        <v>47542</v>
      </c>
      <c r="C58" s="159" t="n">
        <v>777369</v>
      </c>
      <c r="D58" s="159" t="n">
        <v>927698</v>
      </c>
      <c r="E58" s="232" t="n">
        <v>-65477</v>
      </c>
      <c r="F58" s="231" t="n">
        <v>-57.9</v>
      </c>
      <c r="G58" s="232" t="n">
        <v>-150329</v>
      </c>
      <c r="H58" s="231" t="n">
        <v>-16.2</v>
      </c>
      <c r="I58" s="230"/>
    </row>
    <row r="59" s="122" customFormat="true" ht="12.75" hidden="false" customHeight="true" outlineLevel="0" collapsed="false">
      <c r="A59" s="228" t="s">
        <v>930</v>
      </c>
      <c r="B59" s="159" t="n">
        <v>29222</v>
      </c>
      <c r="C59" s="159" t="n">
        <v>33405</v>
      </c>
      <c r="D59" s="159" t="n">
        <v>410753</v>
      </c>
      <c r="E59" s="232" t="n">
        <v>-99187</v>
      </c>
      <c r="F59" s="231" t="n">
        <v>-77.2</v>
      </c>
      <c r="G59" s="232" t="n">
        <v>-377348</v>
      </c>
      <c r="H59" s="231" t="n">
        <v>-91.9</v>
      </c>
    </row>
    <row r="60" s="122" customFormat="true" ht="12.75" hidden="false" customHeight="true" outlineLevel="0" collapsed="false">
      <c r="A60" s="228" t="s">
        <v>931</v>
      </c>
      <c r="B60" s="159" t="n">
        <v>15406</v>
      </c>
      <c r="C60" s="159" t="n">
        <v>19919</v>
      </c>
      <c r="D60" s="159" t="n">
        <v>435</v>
      </c>
      <c r="E60" s="232" t="n">
        <v>15346</v>
      </c>
      <c r="F60" s="231" t="n">
        <v>25576.7</v>
      </c>
      <c r="G60" s="232" t="n">
        <v>19484</v>
      </c>
      <c r="H60" s="231" t="n">
        <v>4479.1</v>
      </c>
    </row>
    <row r="61" s="122" customFormat="true" ht="12.75" hidden="false" customHeight="true" outlineLevel="0" collapsed="false">
      <c r="A61" s="228" t="s">
        <v>932</v>
      </c>
      <c r="B61" s="159" t="n">
        <v>29192</v>
      </c>
      <c r="C61" s="159" t="n">
        <v>81120</v>
      </c>
      <c r="D61" s="159" t="n">
        <v>117696</v>
      </c>
      <c r="E61" s="232" t="n">
        <v>2635</v>
      </c>
      <c r="F61" s="231" t="n">
        <v>9.9</v>
      </c>
      <c r="G61" s="232" t="n">
        <v>-36576</v>
      </c>
      <c r="H61" s="231" t="n">
        <v>-31.1</v>
      </c>
    </row>
    <row r="62" s="122" customFormat="true" ht="12.75" hidden="false" customHeight="true" outlineLevel="0" collapsed="false">
      <c r="A62" s="228" t="s">
        <v>933</v>
      </c>
      <c r="B62" s="159" t="n">
        <v>36</v>
      </c>
      <c r="C62" s="159" t="n">
        <v>1103</v>
      </c>
      <c r="D62" s="159" t="n">
        <v>7115</v>
      </c>
      <c r="E62" s="232" t="n">
        <v>-176</v>
      </c>
      <c r="F62" s="231" t="n">
        <v>-83</v>
      </c>
      <c r="G62" s="232" t="n">
        <v>-6012</v>
      </c>
      <c r="H62" s="231" t="n">
        <v>-84.5</v>
      </c>
    </row>
    <row r="63" s="122" customFormat="true" ht="12.75" hidden="false" customHeight="true" outlineLevel="0" collapsed="false">
      <c r="A63" s="228" t="s">
        <v>934</v>
      </c>
      <c r="B63" s="159" t="n">
        <v>141</v>
      </c>
      <c r="C63" s="159" t="n">
        <v>334</v>
      </c>
      <c r="D63" s="159" t="n">
        <v>1175</v>
      </c>
      <c r="E63" s="232" t="n">
        <v>112</v>
      </c>
      <c r="F63" s="231" t="n">
        <v>386.2</v>
      </c>
      <c r="G63" s="232" t="n">
        <v>-841</v>
      </c>
      <c r="H63" s="231" t="n">
        <v>-71.6</v>
      </c>
    </row>
    <row r="64" s="122" customFormat="true" ht="12.75" hidden="false" customHeight="true" outlineLevel="0" collapsed="false">
      <c r="A64" s="228" t="s">
        <v>935</v>
      </c>
      <c r="B64" s="159" t="n">
        <v>13</v>
      </c>
      <c r="C64" s="159" t="n">
        <v>13</v>
      </c>
      <c r="D64" s="159" t="n">
        <v>0</v>
      </c>
      <c r="E64" s="159" t="n">
        <v>13</v>
      </c>
      <c r="F64" s="159" t="s">
        <v>937</v>
      </c>
      <c r="G64" s="159" t="n">
        <v>13</v>
      </c>
      <c r="H64" s="159" t="s">
        <v>936</v>
      </c>
    </row>
    <row r="65" s="122" customFormat="true" ht="12.75" hidden="false" customHeight="true" outlineLevel="0" collapsed="false">
      <c r="A65" s="228" t="s">
        <v>938</v>
      </c>
      <c r="B65" s="159" t="n">
        <v>339</v>
      </c>
      <c r="C65" s="159" t="n">
        <v>2755</v>
      </c>
      <c r="D65" s="159" t="n">
        <v>6256</v>
      </c>
      <c r="E65" s="232" t="n">
        <v>-1399</v>
      </c>
      <c r="F65" s="231" t="n">
        <v>-80.5</v>
      </c>
      <c r="G65" s="232" t="n">
        <v>-3501</v>
      </c>
      <c r="H65" s="231" t="n">
        <v>-56</v>
      </c>
    </row>
    <row r="66" s="122" customFormat="true" ht="12.75" hidden="false" customHeight="true" outlineLevel="0" collapsed="false">
      <c r="A66" s="228" t="s">
        <v>939</v>
      </c>
      <c r="B66" s="159" t="n">
        <v>630</v>
      </c>
      <c r="C66" s="159" t="n">
        <v>7562</v>
      </c>
      <c r="D66" s="159" t="n">
        <v>8324</v>
      </c>
      <c r="E66" s="232" t="n">
        <v>203</v>
      </c>
      <c r="F66" s="231" t="n">
        <v>47.5</v>
      </c>
      <c r="G66" s="232" t="n">
        <v>-762</v>
      </c>
      <c r="H66" s="231" t="n">
        <v>-9.2</v>
      </c>
    </row>
    <row r="67" s="122" customFormat="true" ht="12.75" hidden="false" customHeight="true" outlineLevel="0" collapsed="false">
      <c r="A67" s="228" t="s">
        <v>940</v>
      </c>
      <c r="B67" s="236" t="n">
        <v>136</v>
      </c>
      <c r="C67" s="236" t="n">
        <v>512</v>
      </c>
      <c r="D67" s="236" t="n">
        <v>129</v>
      </c>
      <c r="E67" s="232" t="n">
        <v>130</v>
      </c>
      <c r="F67" s="231" t="n">
        <v>2166.7</v>
      </c>
      <c r="G67" s="232" t="n">
        <v>383</v>
      </c>
      <c r="H67" s="231" t="n">
        <v>296.9</v>
      </c>
    </row>
    <row r="68" s="122" customFormat="true" ht="12.75" hidden="false" customHeight="true" outlineLevel="0" collapsed="false">
      <c r="A68" s="228" t="s">
        <v>941</v>
      </c>
      <c r="B68" s="236" t="n">
        <v>39489</v>
      </c>
      <c r="C68" s="236" t="n">
        <v>484972</v>
      </c>
      <c r="D68" s="236" t="n">
        <v>526621</v>
      </c>
      <c r="E68" s="232" t="n">
        <v>-33056</v>
      </c>
      <c r="F68" s="231" t="n">
        <v>-45.6</v>
      </c>
      <c r="G68" s="232" t="n">
        <v>-41649</v>
      </c>
      <c r="H68" s="231" t="n">
        <v>-7.9</v>
      </c>
    </row>
    <row r="69" s="237" customFormat="true" ht="12.75" hidden="false" customHeight="true" outlineLevel="0" collapsed="false">
      <c r="A69" s="228" t="s">
        <v>942</v>
      </c>
      <c r="B69" s="236" t="n">
        <v>0</v>
      </c>
      <c r="C69" s="236" t="n">
        <v>18</v>
      </c>
      <c r="D69" s="236" t="n">
        <v>221</v>
      </c>
      <c r="E69" s="232" t="n">
        <v>-25</v>
      </c>
      <c r="F69" s="231" t="n">
        <v>-100</v>
      </c>
      <c r="G69" s="232" t="n">
        <v>-203</v>
      </c>
      <c r="H69" s="231" t="n">
        <v>-91.9</v>
      </c>
    </row>
    <row r="70" s="122" customFormat="true" ht="12.75" hidden="false" customHeight="true" outlineLevel="0" collapsed="false">
      <c r="A70" s="228" t="s">
        <v>943</v>
      </c>
      <c r="B70" s="159" t="n">
        <v>54</v>
      </c>
      <c r="C70" s="159" t="n">
        <v>110</v>
      </c>
      <c r="D70" s="159" t="n">
        <v>14</v>
      </c>
      <c r="E70" s="232" t="n">
        <v>54</v>
      </c>
      <c r="F70" s="231" t="s">
        <v>937</v>
      </c>
      <c r="G70" s="232" t="n">
        <v>96</v>
      </c>
      <c r="H70" s="231" t="n">
        <v>685.7</v>
      </c>
    </row>
    <row r="71" s="122" customFormat="true" ht="12.75" hidden="false" customHeight="true" outlineLevel="0" collapsed="false">
      <c r="A71" s="228" t="s">
        <v>944</v>
      </c>
      <c r="B71" s="159" t="n">
        <v>20127</v>
      </c>
      <c r="C71" s="159" t="n">
        <v>87833</v>
      </c>
      <c r="D71" s="159" t="n">
        <v>22012</v>
      </c>
      <c r="E71" s="232" t="n">
        <v>16026</v>
      </c>
      <c r="F71" s="231" t="n">
        <v>390.8</v>
      </c>
      <c r="G71" s="232" t="n">
        <v>65821</v>
      </c>
      <c r="H71" s="231" t="n">
        <v>299</v>
      </c>
    </row>
    <row r="72" s="122" customFormat="true" ht="12.75" hidden="false" customHeight="true" outlineLevel="0" collapsed="false">
      <c r="A72" s="228" t="s">
        <v>945</v>
      </c>
      <c r="B72" s="159" t="n">
        <v>4</v>
      </c>
      <c r="C72" s="159" t="n">
        <v>128</v>
      </c>
      <c r="D72" s="159" t="n">
        <v>62</v>
      </c>
      <c r="E72" s="232" t="n">
        <v>-22</v>
      </c>
      <c r="F72" s="231" t="n">
        <v>-84.6</v>
      </c>
      <c r="G72" s="232" t="n">
        <v>66</v>
      </c>
      <c r="H72" s="231" t="n">
        <v>106.5</v>
      </c>
    </row>
    <row r="73" s="122" customFormat="true" ht="12.75" hidden="false" customHeight="true" outlineLevel="0" collapsed="false">
      <c r="A73" s="228" t="s">
        <v>946</v>
      </c>
      <c r="B73" s="159" t="n">
        <v>11293</v>
      </c>
      <c r="C73" s="159" t="n">
        <v>124658</v>
      </c>
      <c r="D73" s="159" t="n">
        <v>76477</v>
      </c>
      <c r="E73" s="232" t="n">
        <v>-332</v>
      </c>
      <c r="F73" s="231" t="n">
        <v>-2.9</v>
      </c>
      <c r="G73" s="232" t="n">
        <v>48181</v>
      </c>
      <c r="H73" s="231" t="n">
        <v>63</v>
      </c>
    </row>
    <row r="74" s="122" customFormat="true" ht="12.75" hidden="false" customHeight="true" outlineLevel="0" collapsed="false">
      <c r="A74" s="228" t="s">
        <v>947</v>
      </c>
      <c r="B74" s="159" t="n">
        <v>6189</v>
      </c>
      <c r="C74" s="159" t="n">
        <v>52381</v>
      </c>
      <c r="D74" s="159" t="n">
        <v>49601</v>
      </c>
      <c r="E74" s="232" t="n">
        <v>-71</v>
      </c>
      <c r="F74" s="231" t="n">
        <v>-1.1</v>
      </c>
      <c r="G74" s="232" t="n">
        <v>2780</v>
      </c>
      <c r="H74" s="231" t="n">
        <v>5.6</v>
      </c>
    </row>
    <row r="75" s="122" customFormat="true" ht="12.75" hidden="false" customHeight="true" outlineLevel="0" collapsed="false">
      <c r="A75" s="228" t="s">
        <v>948</v>
      </c>
      <c r="B75" s="159" t="s">
        <v>936</v>
      </c>
      <c r="C75" s="159" t="s">
        <v>936</v>
      </c>
      <c r="D75" s="159" t="n">
        <v>2</v>
      </c>
      <c r="E75" s="232" t="s">
        <v>936</v>
      </c>
      <c r="F75" s="232" t="s">
        <v>936</v>
      </c>
      <c r="G75" s="232" t="n">
        <v>-2</v>
      </c>
      <c r="H75" s="232" t="s">
        <v>937</v>
      </c>
    </row>
    <row r="76" s="122" customFormat="true" ht="12.75" hidden="false" customHeight="true" outlineLevel="0" collapsed="false">
      <c r="A76" s="228" t="s">
        <v>949</v>
      </c>
      <c r="B76" s="159" t="n">
        <v>4268</v>
      </c>
      <c r="C76" s="159" t="n">
        <v>37349</v>
      </c>
      <c r="D76" s="159" t="n">
        <v>103390</v>
      </c>
      <c r="E76" s="232" t="n">
        <v>-17343</v>
      </c>
      <c r="F76" s="231" t="n">
        <v>-80.3</v>
      </c>
      <c r="G76" s="232" t="n">
        <v>-66041</v>
      </c>
      <c r="H76" s="231" t="n">
        <v>-63.9</v>
      </c>
    </row>
    <row r="77" s="122" customFormat="true" ht="12.75" hidden="false" customHeight="true" outlineLevel="0" collapsed="false">
      <c r="A77" s="228" t="s">
        <v>950</v>
      </c>
      <c r="B77" s="159" t="n">
        <v>35</v>
      </c>
      <c r="C77" s="159" t="n">
        <v>237</v>
      </c>
      <c r="D77" s="159" t="n">
        <v>408</v>
      </c>
      <c r="E77" s="232" t="n">
        <v>-312</v>
      </c>
      <c r="F77" s="231" t="n">
        <v>-89.9</v>
      </c>
      <c r="G77" s="232" t="n">
        <v>-171</v>
      </c>
      <c r="H77" s="231" t="n">
        <v>-41.9</v>
      </c>
    </row>
    <row r="78" s="122" customFormat="true" ht="12.75" hidden="false" customHeight="true" outlineLevel="0" collapsed="false">
      <c r="A78" s="228" t="s">
        <v>951</v>
      </c>
      <c r="B78" s="159" t="n">
        <v>6791</v>
      </c>
      <c r="C78" s="159" t="n">
        <v>49814</v>
      </c>
      <c r="D78" s="159" t="n">
        <v>68354</v>
      </c>
      <c r="E78" s="232" t="n">
        <v>-3174</v>
      </c>
      <c r="F78" s="231" t="n">
        <v>-31.9</v>
      </c>
      <c r="G78" s="232" t="n">
        <v>-18540</v>
      </c>
      <c r="H78" s="231" t="n">
        <v>-27.1</v>
      </c>
    </row>
    <row r="79" s="122" customFormat="true" ht="12.75" hidden="false" customHeight="true" outlineLevel="0" collapsed="false">
      <c r="A79" s="228" t="s">
        <v>952</v>
      </c>
      <c r="B79" s="159" t="n">
        <v>109</v>
      </c>
      <c r="C79" s="159" t="n">
        <v>1422</v>
      </c>
      <c r="D79" s="159" t="n">
        <v>1012</v>
      </c>
      <c r="E79" s="232" t="n">
        <v>-194</v>
      </c>
      <c r="F79" s="231" t="n">
        <v>-64</v>
      </c>
      <c r="G79" s="232" t="n">
        <v>410</v>
      </c>
      <c r="H79" s="231" t="n">
        <v>40.5</v>
      </c>
    </row>
    <row r="80" s="122" customFormat="true" ht="12.75" hidden="false" customHeight="true" outlineLevel="0" collapsed="false">
      <c r="A80" s="228" t="s">
        <v>953</v>
      </c>
      <c r="B80" s="159" t="n">
        <v>7560</v>
      </c>
      <c r="C80" s="159" t="n">
        <v>28298</v>
      </c>
      <c r="D80" s="159" t="n">
        <v>6494</v>
      </c>
      <c r="E80" s="232" t="n">
        <v>6755</v>
      </c>
      <c r="F80" s="231" t="n">
        <v>839.1</v>
      </c>
      <c r="G80" s="232" t="n">
        <v>21804</v>
      </c>
      <c r="H80" s="231" t="n">
        <v>335.8</v>
      </c>
    </row>
    <row r="81" s="122" customFormat="true" ht="12.75" hidden="false" customHeight="true" outlineLevel="0" collapsed="false">
      <c r="A81" s="228" t="s">
        <v>954</v>
      </c>
      <c r="B81" s="159" t="n">
        <v>1189</v>
      </c>
      <c r="C81" s="159" t="n">
        <v>45753</v>
      </c>
      <c r="D81" s="159" t="n">
        <v>64121</v>
      </c>
      <c r="E81" s="232" t="n">
        <v>-6119</v>
      </c>
      <c r="F81" s="231" t="n">
        <v>-83.7</v>
      </c>
      <c r="G81" s="232" t="n">
        <v>-18368</v>
      </c>
      <c r="H81" s="231" t="n">
        <v>-28.6</v>
      </c>
    </row>
    <row r="82" s="122" customFormat="true" ht="12.75" hidden="false" customHeight="true" outlineLevel="0" collapsed="false">
      <c r="A82" s="228" t="s">
        <v>955</v>
      </c>
      <c r="B82" s="159" t="n">
        <v>49</v>
      </c>
      <c r="C82" s="159" t="n">
        <v>154</v>
      </c>
      <c r="D82" s="159" t="n">
        <v>1029</v>
      </c>
      <c r="E82" s="232" t="n">
        <v>-213</v>
      </c>
      <c r="F82" s="231" t="n">
        <v>-81.3</v>
      </c>
      <c r="G82" s="232" t="n">
        <v>-875</v>
      </c>
      <c r="H82" s="231" t="n">
        <v>-85</v>
      </c>
    </row>
    <row r="83" s="122" customFormat="true" ht="12.75" hidden="false" customHeight="true" outlineLevel="0" collapsed="false">
      <c r="A83" s="228" t="s">
        <v>956</v>
      </c>
      <c r="B83" s="159" t="n">
        <v>1155</v>
      </c>
      <c r="C83" s="159" t="n">
        <v>4854</v>
      </c>
      <c r="D83" s="159" t="n">
        <v>11163</v>
      </c>
      <c r="E83" s="232" t="n">
        <v>764</v>
      </c>
      <c r="F83" s="231" t="n">
        <v>195.4</v>
      </c>
      <c r="G83" s="232" t="n">
        <v>-6309</v>
      </c>
      <c r="H83" s="231" t="n">
        <v>-56.5</v>
      </c>
    </row>
    <row r="84" s="122" customFormat="true" ht="12.75" hidden="false" customHeight="true" outlineLevel="0" collapsed="false">
      <c r="A84" s="228" t="s">
        <v>957</v>
      </c>
      <c r="B84" s="159" t="n">
        <v>536070</v>
      </c>
      <c r="C84" s="159" t="n">
        <v>2651127</v>
      </c>
      <c r="D84" s="159" t="n">
        <v>1727270</v>
      </c>
      <c r="E84" s="232" t="n">
        <v>393773</v>
      </c>
      <c r="F84" s="231" t="n">
        <v>276.7</v>
      </c>
      <c r="G84" s="232" t="n">
        <v>923857</v>
      </c>
      <c r="H84" s="231" t="n">
        <v>53.5</v>
      </c>
    </row>
    <row r="85" s="122" customFormat="true" ht="12.75" hidden="false" customHeight="true" outlineLevel="0" collapsed="false">
      <c r="A85" s="228" t="s">
        <v>958</v>
      </c>
      <c r="B85" s="159" t="n">
        <v>7211</v>
      </c>
      <c r="C85" s="159" t="n">
        <v>30806</v>
      </c>
      <c r="D85" s="159" t="n">
        <v>25048</v>
      </c>
      <c r="E85" s="232" t="n">
        <v>1539</v>
      </c>
      <c r="F85" s="231" t="n">
        <v>27.1</v>
      </c>
      <c r="G85" s="232" t="n">
        <v>5758</v>
      </c>
      <c r="H85" s="231" t="n">
        <v>23</v>
      </c>
    </row>
    <row r="86" s="122" customFormat="true" ht="12.75" hidden="false" customHeight="true" outlineLevel="0" collapsed="false">
      <c r="A86" s="228" t="s">
        <v>959</v>
      </c>
      <c r="B86" s="159" t="n">
        <v>6807</v>
      </c>
      <c r="C86" s="159" t="n">
        <v>37780</v>
      </c>
      <c r="D86" s="159" t="n">
        <v>43359</v>
      </c>
      <c r="E86" s="232" t="n">
        <v>-1242</v>
      </c>
      <c r="F86" s="231" t="n">
        <v>-15.4</v>
      </c>
      <c r="G86" s="232" t="n">
        <v>-5579</v>
      </c>
      <c r="H86" s="231" t="n">
        <v>-12.9</v>
      </c>
    </row>
    <row r="87" s="122" customFormat="true" ht="12.75" hidden="false" customHeight="true" outlineLevel="0" collapsed="false">
      <c r="A87" s="228" t="s">
        <v>960</v>
      </c>
      <c r="B87" s="159" t="n">
        <v>813</v>
      </c>
      <c r="C87" s="159" t="n">
        <v>2697</v>
      </c>
      <c r="D87" s="159" t="n">
        <v>822</v>
      </c>
      <c r="E87" s="232" t="n">
        <v>538</v>
      </c>
      <c r="F87" s="231" t="n">
        <v>195.6</v>
      </c>
      <c r="G87" s="232" t="n">
        <v>1875</v>
      </c>
      <c r="H87" s="231" t="n">
        <v>228.1</v>
      </c>
    </row>
    <row r="88" s="122" customFormat="true" ht="12.75" hidden="false" customHeight="true" outlineLevel="0" collapsed="false">
      <c r="A88" s="228" t="s">
        <v>961</v>
      </c>
      <c r="B88" s="159" t="n">
        <v>72382</v>
      </c>
      <c r="C88" s="159" t="n">
        <v>438399</v>
      </c>
      <c r="D88" s="159" t="n">
        <v>421627</v>
      </c>
      <c r="E88" s="232" t="n">
        <v>8740</v>
      </c>
      <c r="F88" s="231" t="n">
        <v>13.7</v>
      </c>
      <c r="G88" s="232" t="n">
        <v>16772</v>
      </c>
      <c r="H88" s="231" t="n">
        <v>4</v>
      </c>
    </row>
    <row r="89" s="122" customFormat="true" ht="12.75" hidden="false" customHeight="true" outlineLevel="0" collapsed="false">
      <c r="A89" s="228" t="s">
        <v>962</v>
      </c>
      <c r="B89" s="159" t="n">
        <v>13870</v>
      </c>
      <c r="C89" s="159" t="n">
        <v>80002</v>
      </c>
      <c r="D89" s="159" t="n">
        <v>70936</v>
      </c>
      <c r="E89" s="232" t="n">
        <v>6803</v>
      </c>
      <c r="F89" s="231" t="n">
        <v>96.3</v>
      </c>
      <c r="G89" s="232" t="n">
        <v>9066</v>
      </c>
      <c r="H89" s="231" t="n">
        <v>12.8</v>
      </c>
    </row>
    <row r="90" s="122" customFormat="true" ht="12.75" hidden="false" customHeight="true" outlineLevel="0" collapsed="false">
      <c r="A90" s="228" t="s">
        <v>963</v>
      </c>
      <c r="B90" s="159" t="n">
        <v>2707</v>
      </c>
      <c r="C90" s="159" t="n">
        <v>15717</v>
      </c>
      <c r="D90" s="159" t="n">
        <v>21844</v>
      </c>
      <c r="E90" s="232" t="n">
        <v>-590</v>
      </c>
      <c r="F90" s="231" t="n">
        <v>-17.9</v>
      </c>
      <c r="G90" s="232" t="n">
        <v>-6127</v>
      </c>
      <c r="H90" s="231" t="n">
        <v>-28</v>
      </c>
    </row>
    <row r="91" s="122" customFormat="true" ht="12.75" hidden="false" customHeight="true" outlineLevel="0" collapsed="false">
      <c r="A91" s="228" t="s">
        <v>964</v>
      </c>
      <c r="B91" s="159" t="s">
        <v>936</v>
      </c>
      <c r="C91" s="159" t="s">
        <v>936</v>
      </c>
      <c r="D91" s="159" t="s">
        <v>936</v>
      </c>
      <c r="E91" s="232" t="s">
        <v>936</v>
      </c>
      <c r="F91" s="232" t="s">
        <v>936</v>
      </c>
      <c r="G91" s="232" t="s">
        <v>936</v>
      </c>
      <c r="H91" s="232" t="s">
        <v>936</v>
      </c>
    </row>
    <row r="92" s="122" customFormat="true" ht="12.75" hidden="false" customHeight="true" outlineLevel="0" collapsed="false">
      <c r="A92" s="228" t="s">
        <v>965</v>
      </c>
      <c r="B92" s="159" t="s">
        <v>936</v>
      </c>
      <c r="C92" s="159" t="s">
        <v>936</v>
      </c>
      <c r="D92" s="159" t="n">
        <v>0</v>
      </c>
      <c r="E92" s="232" t="s">
        <v>936</v>
      </c>
      <c r="F92" s="232" t="s">
        <v>936</v>
      </c>
      <c r="G92" s="232" t="n">
        <v>0</v>
      </c>
      <c r="H92" s="231" t="s">
        <v>937</v>
      </c>
    </row>
    <row r="93" s="122" customFormat="true" ht="12.75" hidden="false" customHeight="true" outlineLevel="0" collapsed="false">
      <c r="A93" s="228" t="s">
        <v>966</v>
      </c>
      <c r="B93" s="159" t="n">
        <v>9275</v>
      </c>
      <c r="C93" s="159" t="n">
        <v>67392</v>
      </c>
      <c r="D93" s="159" t="n">
        <v>66921</v>
      </c>
      <c r="E93" s="232" t="n">
        <v>1837</v>
      </c>
      <c r="F93" s="231" t="n">
        <v>24.7</v>
      </c>
      <c r="G93" s="232" t="n">
        <v>471</v>
      </c>
      <c r="H93" s="231" t="n">
        <v>0.7</v>
      </c>
    </row>
    <row r="94" s="122" customFormat="true" ht="12.75" hidden="false" customHeight="true" outlineLevel="0" collapsed="false">
      <c r="A94" s="228" t="s">
        <v>967</v>
      </c>
      <c r="B94" s="159" t="n">
        <v>10734</v>
      </c>
      <c r="C94" s="159" t="n">
        <v>45334</v>
      </c>
      <c r="D94" s="159" t="n">
        <v>95360</v>
      </c>
      <c r="E94" s="232" t="n">
        <v>-8710</v>
      </c>
      <c r="F94" s="231" t="n">
        <v>-44.8</v>
      </c>
      <c r="G94" s="232" t="n">
        <v>-50026</v>
      </c>
      <c r="H94" s="231" t="n">
        <v>-52.5</v>
      </c>
    </row>
    <row r="95" s="122" customFormat="true" ht="12.75" hidden="false" customHeight="true" outlineLevel="0" collapsed="false">
      <c r="A95" s="228" t="s">
        <v>968</v>
      </c>
      <c r="B95" s="159" t="n">
        <v>19</v>
      </c>
      <c r="C95" s="159" t="n">
        <v>117</v>
      </c>
      <c r="D95" s="159" t="n">
        <v>35</v>
      </c>
      <c r="E95" s="232" t="n">
        <v>17</v>
      </c>
      <c r="F95" s="231" t="n">
        <v>850</v>
      </c>
      <c r="G95" s="232" t="n">
        <v>82</v>
      </c>
      <c r="H95" s="231" t="n">
        <v>234.3</v>
      </c>
    </row>
    <row r="96" s="122" customFormat="true" ht="12.75" hidden="false" customHeight="true" outlineLevel="0" collapsed="false">
      <c r="A96" s="228" t="s">
        <v>969</v>
      </c>
      <c r="B96" s="159" t="n">
        <v>254052</v>
      </c>
      <c r="C96" s="159" t="n">
        <v>1941222</v>
      </c>
      <c r="D96" s="159" t="n">
        <v>1562890</v>
      </c>
      <c r="E96" s="232" t="n">
        <v>-159042</v>
      </c>
      <c r="F96" s="231" t="n">
        <v>-38.5</v>
      </c>
      <c r="G96" s="232" t="n">
        <v>378332</v>
      </c>
      <c r="H96" s="231" t="n">
        <v>24.2</v>
      </c>
    </row>
    <row r="97" s="122" customFormat="true" ht="12.75" hidden="false" customHeight="true" outlineLevel="0" collapsed="false">
      <c r="A97" s="228" t="s">
        <v>970</v>
      </c>
      <c r="B97" s="159" t="n">
        <v>421</v>
      </c>
      <c r="C97" s="159" t="n">
        <v>3876</v>
      </c>
      <c r="D97" s="159" t="n">
        <v>9311</v>
      </c>
      <c r="E97" s="232" t="n">
        <v>296</v>
      </c>
      <c r="F97" s="231" t="n">
        <v>236.8</v>
      </c>
      <c r="G97" s="232" t="n">
        <v>-5435</v>
      </c>
      <c r="H97" s="231" t="n">
        <v>-58.4</v>
      </c>
    </row>
    <row r="98" s="122" customFormat="true" ht="12.75" hidden="false" customHeight="true" outlineLevel="0" collapsed="false">
      <c r="A98" s="228" t="s">
        <v>971</v>
      </c>
      <c r="B98" s="159" t="n">
        <v>2149</v>
      </c>
      <c r="C98" s="159" t="n">
        <v>11828</v>
      </c>
      <c r="D98" s="159" t="n">
        <v>10869</v>
      </c>
      <c r="E98" s="232" t="n">
        <v>-145</v>
      </c>
      <c r="F98" s="231" t="n">
        <v>-6.3</v>
      </c>
      <c r="G98" s="232" t="n">
        <v>959</v>
      </c>
      <c r="H98" s="231" t="n">
        <v>8.8</v>
      </c>
    </row>
    <row r="99" s="122" customFormat="true" ht="12.75" hidden="false" customHeight="true" outlineLevel="0" collapsed="false">
      <c r="A99" s="228" t="s">
        <v>972</v>
      </c>
      <c r="B99" s="159" t="n">
        <v>9</v>
      </c>
      <c r="C99" s="159" t="n">
        <v>11</v>
      </c>
      <c r="D99" s="159" t="n">
        <v>182</v>
      </c>
      <c r="E99" s="232" t="n">
        <v>-3</v>
      </c>
      <c r="F99" s="231" t="n">
        <v>-25</v>
      </c>
      <c r="G99" s="232" t="n">
        <v>-171</v>
      </c>
      <c r="H99" s="231" t="n">
        <v>-94</v>
      </c>
    </row>
    <row r="100" s="122" customFormat="true" ht="12.75" hidden="false" customHeight="true" outlineLevel="0" collapsed="false">
      <c r="A100" s="228" t="s">
        <v>973</v>
      </c>
      <c r="B100" s="159" t="n">
        <v>539</v>
      </c>
      <c r="C100" s="159" t="n">
        <v>4547</v>
      </c>
      <c r="D100" s="159" t="n">
        <v>3751</v>
      </c>
      <c r="E100" s="232" t="n">
        <v>214</v>
      </c>
      <c r="F100" s="231" t="n">
        <v>65.8</v>
      </c>
      <c r="G100" s="232" t="n">
        <v>796</v>
      </c>
      <c r="H100" s="231" t="n">
        <v>21.2</v>
      </c>
    </row>
    <row r="101" s="122" customFormat="true" ht="12.75" hidden="false" customHeight="true" outlineLevel="0" collapsed="false">
      <c r="A101" s="228" t="s">
        <v>974</v>
      </c>
      <c r="B101" s="159" t="n">
        <v>65</v>
      </c>
      <c r="C101" s="159" t="n">
        <v>968</v>
      </c>
      <c r="D101" s="159" t="n">
        <v>3661</v>
      </c>
      <c r="E101" s="232" t="n">
        <v>2</v>
      </c>
      <c r="F101" s="231" t="n">
        <v>3.2</v>
      </c>
      <c r="G101" s="232" t="n">
        <v>-2693</v>
      </c>
      <c r="H101" s="231" t="n">
        <v>-73.6</v>
      </c>
    </row>
    <row r="102" s="122" customFormat="true" ht="12.75" hidden="false" customHeight="true" outlineLevel="0" collapsed="false">
      <c r="A102" s="228" t="s">
        <v>975</v>
      </c>
      <c r="B102" s="159" t="n">
        <v>1344</v>
      </c>
      <c r="C102" s="159" t="n">
        <v>7596</v>
      </c>
      <c r="D102" s="159" t="n">
        <v>9543</v>
      </c>
      <c r="E102" s="232" t="n">
        <v>90</v>
      </c>
      <c r="F102" s="231" t="n">
        <v>7.2</v>
      </c>
      <c r="G102" s="232" t="n">
        <v>-1947</v>
      </c>
      <c r="H102" s="231" t="n">
        <v>-20.4</v>
      </c>
    </row>
    <row r="103" s="122" customFormat="true" ht="12.75" hidden="false" customHeight="true" outlineLevel="0" collapsed="false">
      <c r="A103" s="228" t="s">
        <v>976</v>
      </c>
      <c r="B103" s="159" t="n">
        <v>3768</v>
      </c>
      <c r="C103" s="159" t="n">
        <v>29730</v>
      </c>
      <c r="D103" s="159" t="n">
        <v>24452</v>
      </c>
      <c r="E103" s="232" t="n">
        <v>-1124</v>
      </c>
      <c r="F103" s="231" t="n">
        <v>-23</v>
      </c>
      <c r="G103" s="232" t="n">
        <v>5278</v>
      </c>
      <c r="H103" s="231" t="n">
        <v>21.6</v>
      </c>
    </row>
    <row r="104" s="122" customFormat="true" ht="12.75" hidden="false" customHeight="true" outlineLevel="0" collapsed="false">
      <c r="A104" s="228" t="s">
        <v>977</v>
      </c>
      <c r="B104" s="159" t="n">
        <v>0</v>
      </c>
      <c r="C104" s="159" t="n">
        <v>260</v>
      </c>
      <c r="D104" s="159" t="n">
        <v>429</v>
      </c>
      <c r="E104" s="232" t="n">
        <v>-62</v>
      </c>
      <c r="F104" s="231" t="n">
        <v>-100</v>
      </c>
      <c r="G104" s="232" t="n">
        <v>-169</v>
      </c>
      <c r="H104" s="231" t="n">
        <v>-39.4</v>
      </c>
    </row>
    <row r="105" s="122" customFormat="true" ht="12.75" hidden="false" customHeight="true" outlineLevel="0" collapsed="false">
      <c r="A105" s="228" t="s">
        <v>978</v>
      </c>
      <c r="B105" s="159" t="s">
        <v>936</v>
      </c>
      <c r="C105" s="159" t="s">
        <v>936</v>
      </c>
      <c r="D105" s="159" t="n">
        <v>18</v>
      </c>
      <c r="E105" s="232" t="s">
        <v>936</v>
      </c>
      <c r="F105" s="232" t="s">
        <v>936</v>
      </c>
      <c r="G105" s="232" t="n">
        <v>-18</v>
      </c>
      <c r="H105" s="232" t="s">
        <v>937</v>
      </c>
    </row>
    <row r="106" s="122" customFormat="true" ht="12.75" hidden="false" customHeight="true" outlineLevel="0" collapsed="false">
      <c r="A106" s="228" t="s">
        <v>979</v>
      </c>
      <c r="B106" s="159" t="n">
        <v>444404</v>
      </c>
      <c r="C106" s="159" t="n">
        <v>2561861</v>
      </c>
      <c r="D106" s="159" t="n">
        <v>3112856</v>
      </c>
      <c r="E106" s="232" t="n">
        <v>-85724</v>
      </c>
      <c r="F106" s="231" t="n">
        <v>-16.2</v>
      </c>
      <c r="G106" s="232" t="n">
        <v>-550995</v>
      </c>
      <c r="H106" s="231" t="n">
        <v>-17.7</v>
      </c>
    </row>
    <row r="107" s="122" customFormat="true" ht="12.75" hidden="false" customHeight="true" outlineLevel="0" collapsed="false">
      <c r="A107" s="228" t="s">
        <v>980</v>
      </c>
      <c r="B107" s="159" t="n">
        <v>2661</v>
      </c>
      <c r="C107" s="159" t="n">
        <v>8852</v>
      </c>
      <c r="D107" s="159" t="n">
        <v>12584</v>
      </c>
      <c r="E107" s="232" t="n">
        <v>394</v>
      </c>
      <c r="F107" s="231" t="n">
        <v>17.4</v>
      </c>
      <c r="G107" s="232" t="n">
        <v>-3732</v>
      </c>
      <c r="H107" s="231" t="n">
        <v>-29.7</v>
      </c>
    </row>
    <row r="108" s="122" customFormat="true" ht="12.75" hidden="false" customHeight="true" outlineLevel="0" collapsed="false">
      <c r="A108" s="228" t="s">
        <v>981</v>
      </c>
      <c r="B108" s="159" t="n">
        <v>11737</v>
      </c>
      <c r="C108" s="159" t="n">
        <v>15132</v>
      </c>
      <c r="D108" s="159" t="n">
        <v>9520</v>
      </c>
      <c r="E108" s="232" t="n">
        <v>10897</v>
      </c>
      <c r="F108" s="231" t="n">
        <v>1297.3</v>
      </c>
      <c r="G108" s="232" t="n">
        <v>5612</v>
      </c>
      <c r="H108" s="231" t="n">
        <v>58.9</v>
      </c>
    </row>
    <row r="109" s="122" customFormat="true" ht="12.75" hidden="false" customHeight="true" outlineLevel="0" collapsed="false">
      <c r="A109" s="228" t="s">
        <v>982</v>
      </c>
      <c r="B109" s="159" t="n">
        <v>8012</v>
      </c>
      <c r="C109" s="159" t="n">
        <v>75927</v>
      </c>
      <c r="D109" s="159" t="n">
        <v>63631</v>
      </c>
      <c r="E109" s="232" t="n">
        <v>-6395</v>
      </c>
      <c r="F109" s="231" t="n">
        <v>-44.4</v>
      </c>
      <c r="G109" s="232" t="n">
        <v>12296</v>
      </c>
      <c r="H109" s="231" t="n">
        <v>19.3</v>
      </c>
    </row>
    <row r="110" s="122" customFormat="true" ht="12.75" hidden="false" customHeight="true" outlineLevel="0" collapsed="false">
      <c r="A110" s="228" t="s">
        <v>983</v>
      </c>
      <c r="B110" s="159" t="n">
        <v>2528</v>
      </c>
      <c r="C110" s="159" t="n">
        <v>18947</v>
      </c>
      <c r="D110" s="159" t="n">
        <v>104384</v>
      </c>
      <c r="E110" s="232" t="n">
        <v>-14348</v>
      </c>
      <c r="F110" s="231" t="n">
        <v>-85</v>
      </c>
      <c r="G110" s="232" t="n">
        <v>-85437</v>
      </c>
      <c r="H110" s="231" t="n">
        <v>-81.8</v>
      </c>
    </row>
    <row r="111" s="122" customFormat="true" ht="12.75" hidden="false" customHeight="true" outlineLevel="0" collapsed="false">
      <c r="A111" s="228" t="s">
        <v>984</v>
      </c>
      <c r="B111" s="159" t="n">
        <v>299</v>
      </c>
      <c r="C111" s="159" t="n">
        <v>2283</v>
      </c>
      <c r="D111" s="159" t="n">
        <v>7108</v>
      </c>
      <c r="E111" s="232" t="n">
        <v>-1300</v>
      </c>
      <c r="F111" s="231" t="n">
        <v>-81.3</v>
      </c>
      <c r="G111" s="232" t="n">
        <v>-4825</v>
      </c>
      <c r="H111" s="231" t="n">
        <v>-67.9</v>
      </c>
    </row>
    <row r="112" s="122" customFormat="true" ht="12.75" hidden="false" customHeight="true" outlineLevel="0" collapsed="false">
      <c r="A112" s="228" t="s">
        <v>985</v>
      </c>
      <c r="B112" s="159" t="n">
        <v>123768</v>
      </c>
      <c r="C112" s="159" t="n">
        <v>781959</v>
      </c>
      <c r="D112" s="159" t="n">
        <v>767594</v>
      </c>
      <c r="E112" s="232" t="n">
        <v>-28855</v>
      </c>
      <c r="F112" s="231" t="n">
        <v>-18.9</v>
      </c>
      <c r="G112" s="232" t="n">
        <v>14365</v>
      </c>
      <c r="H112" s="231" t="n">
        <v>1.9</v>
      </c>
    </row>
    <row r="113" s="122" customFormat="true" ht="12.75" hidden="false" customHeight="true" outlineLevel="0" collapsed="false">
      <c r="A113" s="228" t="s">
        <v>986</v>
      </c>
      <c r="B113" s="159" t="n">
        <v>3373</v>
      </c>
      <c r="C113" s="159" t="n">
        <v>53487</v>
      </c>
      <c r="D113" s="159" t="n">
        <v>40894</v>
      </c>
      <c r="E113" s="232" t="n">
        <v>-993</v>
      </c>
      <c r="F113" s="231" t="n">
        <v>-22.7</v>
      </c>
      <c r="G113" s="232" t="n">
        <v>12593</v>
      </c>
      <c r="H113" s="231" t="n">
        <v>30.8</v>
      </c>
    </row>
    <row r="114" s="122" customFormat="true" ht="12.75" hidden="false" customHeight="true" outlineLevel="0" collapsed="false">
      <c r="A114" s="228" t="s">
        <v>987</v>
      </c>
      <c r="B114" s="159" t="n">
        <v>196</v>
      </c>
      <c r="C114" s="159" t="n">
        <v>545</v>
      </c>
      <c r="D114" s="159" t="n">
        <v>1066</v>
      </c>
      <c r="E114" s="232" t="n">
        <v>-190</v>
      </c>
      <c r="F114" s="231" t="n">
        <v>-49.2</v>
      </c>
      <c r="G114" s="232" t="n">
        <v>-521</v>
      </c>
      <c r="H114" s="231" t="n">
        <v>-48.9</v>
      </c>
    </row>
    <row r="115" s="122" customFormat="true" ht="12.75" hidden="false" customHeight="true" outlineLevel="0" collapsed="false">
      <c r="A115" s="223" t="s">
        <v>863</v>
      </c>
      <c r="B115" s="224" t="n">
        <v>7086753</v>
      </c>
      <c r="C115" s="224" t="n">
        <v>40084999</v>
      </c>
      <c r="D115" s="224" t="n">
        <v>39972801</v>
      </c>
      <c r="E115" s="235" t="n">
        <v>374091</v>
      </c>
      <c r="F115" s="234" t="n">
        <v>5.6</v>
      </c>
      <c r="G115" s="235" t="n">
        <v>112198</v>
      </c>
      <c r="H115" s="234" t="n">
        <v>0.3</v>
      </c>
    </row>
    <row r="116" s="122" customFormat="true" ht="12.75" hidden="false" customHeight="true" outlineLevel="0" collapsed="false">
      <c r="A116" s="228" t="s">
        <v>988</v>
      </c>
      <c r="B116" s="222" t="n">
        <v>13</v>
      </c>
      <c r="C116" s="222" t="n">
        <v>34</v>
      </c>
      <c r="D116" s="222" t="n">
        <v>16</v>
      </c>
      <c r="E116" s="232" t="n">
        <v>13</v>
      </c>
      <c r="F116" s="231" t="s">
        <v>936</v>
      </c>
      <c r="G116" s="232" t="n">
        <v>18</v>
      </c>
      <c r="H116" s="231" t="n">
        <v>112.5</v>
      </c>
    </row>
    <row r="117" s="227" customFormat="true" ht="12.75" hidden="false" customHeight="true" outlineLevel="0" collapsed="false">
      <c r="A117" s="228" t="s">
        <v>989</v>
      </c>
      <c r="B117" s="159" t="n">
        <v>50</v>
      </c>
      <c r="C117" s="159" t="n">
        <v>1537</v>
      </c>
      <c r="D117" s="159" t="n">
        <v>699</v>
      </c>
      <c r="E117" s="232" t="n">
        <v>0</v>
      </c>
      <c r="F117" s="231" t="n">
        <v>0</v>
      </c>
      <c r="G117" s="232" t="n">
        <v>838</v>
      </c>
      <c r="H117" s="231" t="n">
        <v>119.9</v>
      </c>
      <c r="I117" s="226"/>
    </row>
    <row r="118" s="122" customFormat="true" ht="12.75" hidden="false" customHeight="true" outlineLevel="0" collapsed="false">
      <c r="A118" s="228" t="s">
        <v>990</v>
      </c>
      <c r="B118" s="159" t="n">
        <v>6</v>
      </c>
      <c r="C118" s="159" t="n">
        <v>685</v>
      </c>
      <c r="D118" s="159" t="n">
        <v>3983</v>
      </c>
      <c r="E118" s="232" t="n">
        <v>-110</v>
      </c>
      <c r="F118" s="231" t="n">
        <v>-94.8</v>
      </c>
      <c r="G118" s="232" t="n">
        <v>-3298</v>
      </c>
      <c r="H118" s="231" t="n">
        <v>-82.8</v>
      </c>
      <c r="I118" s="230"/>
    </row>
    <row r="119" s="122" customFormat="true" ht="12.75" hidden="false" customHeight="true" outlineLevel="0" collapsed="false">
      <c r="A119" s="228" t="s">
        <v>991</v>
      </c>
      <c r="B119" s="159" t="n">
        <v>140706</v>
      </c>
      <c r="C119" s="159" t="n">
        <v>958554</v>
      </c>
      <c r="D119" s="159" t="n">
        <v>1025270</v>
      </c>
      <c r="E119" s="232" t="n">
        <v>-93206</v>
      </c>
      <c r="F119" s="231" t="n">
        <v>-39.8</v>
      </c>
      <c r="G119" s="232" t="n">
        <v>-66716</v>
      </c>
      <c r="H119" s="231" t="n">
        <v>-6.5</v>
      </c>
    </row>
    <row r="120" s="122" customFormat="true" ht="12.75" hidden="false" customHeight="true" outlineLevel="0" collapsed="false">
      <c r="A120" s="228" t="s">
        <v>992</v>
      </c>
      <c r="B120" s="159" t="n">
        <v>0</v>
      </c>
      <c r="C120" s="159" t="n">
        <v>125</v>
      </c>
      <c r="D120" s="159" t="n">
        <v>210</v>
      </c>
      <c r="E120" s="232" t="n">
        <v>-4</v>
      </c>
      <c r="F120" s="232" t="s">
        <v>937</v>
      </c>
      <c r="G120" s="232" t="n">
        <v>-85</v>
      </c>
      <c r="H120" s="231" t="n">
        <v>-40.5</v>
      </c>
    </row>
    <row r="121" s="122" customFormat="true" ht="12.75" hidden="false" customHeight="true" outlineLevel="0" collapsed="false">
      <c r="A121" s="228" t="s">
        <v>993</v>
      </c>
      <c r="B121" s="159" t="n">
        <v>29</v>
      </c>
      <c r="C121" s="159" t="n">
        <v>7251</v>
      </c>
      <c r="D121" s="159" t="n">
        <v>743</v>
      </c>
      <c r="E121" s="232" t="n">
        <v>-8</v>
      </c>
      <c r="F121" s="231" t="n">
        <v>-21.6</v>
      </c>
      <c r="G121" s="232" t="n">
        <v>6508</v>
      </c>
      <c r="H121" s="231" t="n">
        <v>875.9</v>
      </c>
    </row>
    <row r="122" s="122" customFormat="true" ht="12.75" hidden="false" customHeight="true" outlineLevel="0" collapsed="false">
      <c r="A122" s="228" t="s">
        <v>994</v>
      </c>
      <c r="B122" s="159" t="n">
        <v>122</v>
      </c>
      <c r="C122" s="159" t="n">
        <v>1086</v>
      </c>
      <c r="D122" s="159" t="n">
        <v>1627</v>
      </c>
      <c r="E122" s="232" t="n">
        <v>78</v>
      </c>
      <c r="F122" s="231" t="n">
        <v>177.3</v>
      </c>
      <c r="G122" s="232" t="n">
        <v>-541</v>
      </c>
      <c r="H122" s="231" t="n">
        <v>-33.3</v>
      </c>
    </row>
    <row r="123" s="122" customFormat="true" ht="12.75" hidden="false" customHeight="true" outlineLevel="0" collapsed="false">
      <c r="A123" s="228" t="s">
        <v>995</v>
      </c>
      <c r="B123" s="159" t="n">
        <v>139</v>
      </c>
      <c r="C123" s="159" t="n">
        <v>364</v>
      </c>
      <c r="D123" s="159" t="n">
        <v>194</v>
      </c>
      <c r="E123" s="232" t="n">
        <v>129</v>
      </c>
      <c r="F123" s="231" t="n">
        <v>1290</v>
      </c>
      <c r="G123" s="232" t="n">
        <v>170</v>
      </c>
      <c r="H123" s="231" t="n">
        <v>87.6</v>
      </c>
    </row>
    <row r="124" s="122" customFormat="true" ht="12.75" hidden="false" customHeight="true" outlineLevel="0" collapsed="false">
      <c r="A124" s="228" t="s">
        <v>996</v>
      </c>
      <c r="B124" s="159" t="n">
        <v>177</v>
      </c>
      <c r="C124" s="159" t="n">
        <v>459</v>
      </c>
      <c r="D124" s="159" t="n">
        <v>50162</v>
      </c>
      <c r="E124" s="232" t="n">
        <v>158</v>
      </c>
      <c r="F124" s="231" t="n">
        <v>831.6</v>
      </c>
      <c r="G124" s="232" t="n">
        <v>-49703</v>
      </c>
      <c r="H124" s="231" t="n">
        <v>-99.1</v>
      </c>
    </row>
    <row r="125" s="122" customFormat="true" ht="12.75" hidden="false" customHeight="true" outlineLevel="0" collapsed="false">
      <c r="A125" s="228" t="s">
        <v>997</v>
      </c>
      <c r="B125" s="159" t="n">
        <v>3329</v>
      </c>
      <c r="C125" s="159" t="n">
        <v>45786</v>
      </c>
      <c r="D125" s="159" t="n">
        <v>43021</v>
      </c>
      <c r="E125" s="232" t="n">
        <v>-1054</v>
      </c>
      <c r="F125" s="231" t="n">
        <v>-24</v>
      </c>
      <c r="G125" s="232" t="n">
        <v>2765</v>
      </c>
      <c r="H125" s="231" t="n">
        <v>6.4</v>
      </c>
    </row>
    <row r="126" s="122" customFormat="true" ht="12.75" hidden="false" customHeight="true" outlineLevel="0" collapsed="false">
      <c r="A126" s="228" t="s">
        <v>998</v>
      </c>
      <c r="B126" s="159" t="n">
        <v>941198</v>
      </c>
      <c r="C126" s="159" t="n">
        <v>5565581</v>
      </c>
      <c r="D126" s="159" t="n">
        <v>5800981</v>
      </c>
      <c r="E126" s="232" t="n">
        <v>-89354</v>
      </c>
      <c r="F126" s="231" t="n">
        <v>-8.7</v>
      </c>
      <c r="G126" s="232" t="n">
        <v>-235400</v>
      </c>
      <c r="H126" s="231" t="n">
        <v>-4.1</v>
      </c>
    </row>
    <row r="127" s="122" customFormat="true" ht="12.75" hidden="false" customHeight="true" outlineLevel="0" collapsed="false">
      <c r="A127" s="228" t="s">
        <v>999</v>
      </c>
      <c r="B127" s="159" t="n">
        <v>21</v>
      </c>
      <c r="C127" s="159" t="n">
        <v>4817</v>
      </c>
      <c r="D127" s="159" t="n">
        <v>433</v>
      </c>
      <c r="E127" s="232" t="n">
        <v>-153</v>
      </c>
      <c r="F127" s="231" t="n">
        <v>-87.9</v>
      </c>
      <c r="G127" s="232" t="n">
        <v>4384</v>
      </c>
      <c r="H127" s="231" t="n">
        <v>1012.5</v>
      </c>
    </row>
    <row r="128" s="122" customFormat="true" ht="12.75" hidden="false" customHeight="true" outlineLevel="0" collapsed="false">
      <c r="A128" s="228" t="s">
        <v>1000</v>
      </c>
      <c r="B128" s="159" t="n">
        <v>133610</v>
      </c>
      <c r="C128" s="159" t="n">
        <v>899432</v>
      </c>
      <c r="D128" s="159" t="n">
        <v>1179354</v>
      </c>
      <c r="E128" s="232" t="n">
        <v>-126637</v>
      </c>
      <c r="F128" s="231" t="n">
        <v>-48.7</v>
      </c>
      <c r="G128" s="232" t="n">
        <v>-279922</v>
      </c>
      <c r="H128" s="231" t="n">
        <v>-23.7</v>
      </c>
    </row>
    <row r="129" s="122" customFormat="true" ht="12.75" hidden="false" customHeight="true" outlineLevel="0" collapsed="false">
      <c r="A129" s="228" t="s">
        <v>1001</v>
      </c>
      <c r="B129" s="159" t="n">
        <v>35445</v>
      </c>
      <c r="C129" s="159" t="n">
        <v>232692</v>
      </c>
      <c r="D129" s="159" t="n">
        <v>206980</v>
      </c>
      <c r="E129" s="232" t="n">
        <v>-1799</v>
      </c>
      <c r="F129" s="231" t="n">
        <v>-4.8</v>
      </c>
      <c r="G129" s="232" t="n">
        <v>25712</v>
      </c>
      <c r="H129" s="231" t="n">
        <v>12.4</v>
      </c>
    </row>
    <row r="130" s="122" customFormat="true" ht="12.75" hidden="false" customHeight="true" outlineLevel="0" collapsed="false">
      <c r="A130" s="228" t="s">
        <v>1002</v>
      </c>
      <c r="B130" s="159" t="s">
        <v>936</v>
      </c>
      <c r="C130" s="159" t="n">
        <v>58</v>
      </c>
      <c r="D130" s="159" t="s">
        <v>936</v>
      </c>
      <c r="E130" s="232" t="s">
        <v>936</v>
      </c>
      <c r="F130" s="232" t="s">
        <v>936</v>
      </c>
      <c r="G130" s="232" t="n">
        <v>58</v>
      </c>
      <c r="H130" s="231" t="s">
        <v>937</v>
      </c>
    </row>
    <row r="131" s="122" customFormat="true" ht="12.75" hidden="false" customHeight="true" outlineLevel="0" collapsed="false">
      <c r="A131" s="228" t="s">
        <v>1003</v>
      </c>
      <c r="B131" s="159" t="n">
        <v>11629</v>
      </c>
      <c r="C131" s="159" t="n">
        <v>65807</v>
      </c>
      <c r="D131" s="159" t="n">
        <v>62819</v>
      </c>
      <c r="E131" s="232" t="n">
        <v>-1593</v>
      </c>
      <c r="F131" s="231" t="n">
        <v>-12</v>
      </c>
      <c r="G131" s="232" t="n">
        <v>2988</v>
      </c>
      <c r="H131" s="231" t="n">
        <v>4.8</v>
      </c>
    </row>
    <row r="132" s="122" customFormat="true" ht="12.75" hidden="false" customHeight="true" outlineLevel="0" collapsed="false">
      <c r="A132" s="228" t="s">
        <v>1004</v>
      </c>
      <c r="B132" s="159" t="n">
        <v>48415</v>
      </c>
      <c r="C132" s="159" t="n">
        <v>270363</v>
      </c>
      <c r="D132" s="159" t="n">
        <v>252769</v>
      </c>
      <c r="E132" s="232" t="n">
        <v>10490</v>
      </c>
      <c r="F132" s="231" t="n">
        <v>27.7</v>
      </c>
      <c r="G132" s="232" t="n">
        <v>17594</v>
      </c>
      <c r="H132" s="231" t="n">
        <v>7</v>
      </c>
    </row>
    <row r="133" s="122" customFormat="true" ht="12.75" hidden="false" customHeight="true" outlineLevel="0" collapsed="false">
      <c r="A133" s="228" t="s">
        <v>1005</v>
      </c>
      <c r="B133" s="159" t="n">
        <v>6773</v>
      </c>
      <c r="C133" s="159" t="n">
        <v>56954</v>
      </c>
      <c r="D133" s="159" t="n">
        <v>118922</v>
      </c>
      <c r="E133" s="232" t="n">
        <v>-9750</v>
      </c>
      <c r="F133" s="231" t="n">
        <v>-59</v>
      </c>
      <c r="G133" s="232" t="n">
        <v>-61968</v>
      </c>
      <c r="H133" s="231" t="n">
        <v>-52.1</v>
      </c>
    </row>
    <row r="134" s="122" customFormat="true" ht="12.75" hidden="false" customHeight="true" outlineLevel="0" collapsed="false">
      <c r="A134" s="228" t="s">
        <v>1006</v>
      </c>
      <c r="B134" s="159" t="n">
        <v>761</v>
      </c>
      <c r="C134" s="159" t="n">
        <v>2156</v>
      </c>
      <c r="D134" s="159" t="n">
        <v>1597</v>
      </c>
      <c r="E134" s="232" t="n">
        <v>761</v>
      </c>
      <c r="F134" s="231" t="s">
        <v>937</v>
      </c>
      <c r="G134" s="232" t="n">
        <v>559</v>
      </c>
      <c r="H134" s="231" t="n">
        <v>35</v>
      </c>
    </row>
    <row r="135" s="122" customFormat="true" ht="12.75" hidden="false" customHeight="true" outlineLevel="0" collapsed="false">
      <c r="A135" s="228" t="s">
        <v>1007</v>
      </c>
      <c r="B135" s="159" t="n">
        <v>159</v>
      </c>
      <c r="C135" s="159" t="n">
        <v>1813</v>
      </c>
      <c r="D135" s="159" t="n">
        <v>762</v>
      </c>
      <c r="E135" s="232" t="n">
        <v>-44</v>
      </c>
      <c r="F135" s="231" t="n">
        <v>-21.7</v>
      </c>
      <c r="G135" s="232" t="n">
        <v>1051</v>
      </c>
      <c r="H135" s="231" t="n">
        <v>137.9</v>
      </c>
    </row>
    <row r="136" s="122" customFormat="true" ht="12.75" hidden="false" customHeight="true" outlineLevel="0" collapsed="false">
      <c r="A136" s="228" t="s">
        <v>1008</v>
      </c>
      <c r="B136" s="159" t="n">
        <v>1295</v>
      </c>
      <c r="C136" s="159" t="n">
        <v>7456</v>
      </c>
      <c r="D136" s="159" t="n">
        <v>5888</v>
      </c>
      <c r="E136" s="232" t="n">
        <v>399</v>
      </c>
      <c r="F136" s="231" t="n">
        <v>44.5</v>
      </c>
      <c r="G136" s="232" t="n">
        <v>1568</v>
      </c>
      <c r="H136" s="231" t="n">
        <v>26.6</v>
      </c>
    </row>
    <row r="137" s="122" customFormat="true" ht="12.75" hidden="false" customHeight="true" outlineLevel="0" collapsed="false">
      <c r="A137" s="228" t="s">
        <v>1009</v>
      </c>
      <c r="B137" s="159" t="n">
        <v>10606</v>
      </c>
      <c r="C137" s="159" t="n">
        <v>67755</v>
      </c>
      <c r="D137" s="159" t="n">
        <v>71301</v>
      </c>
      <c r="E137" s="232" t="n">
        <v>-2216</v>
      </c>
      <c r="F137" s="231" t="n">
        <v>-17.3</v>
      </c>
      <c r="G137" s="232" t="n">
        <v>-3546</v>
      </c>
      <c r="H137" s="231" t="n">
        <v>-5</v>
      </c>
    </row>
    <row r="138" s="122" customFormat="true" ht="12.75" hidden="false" customHeight="true" outlineLevel="0" collapsed="false">
      <c r="A138" s="228" t="s">
        <v>1010</v>
      </c>
      <c r="B138" s="236" t="n">
        <v>1277</v>
      </c>
      <c r="C138" s="236" t="n">
        <v>6029</v>
      </c>
      <c r="D138" s="236" t="n">
        <v>4667</v>
      </c>
      <c r="E138" s="232" t="n">
        <v>625</v>
      </c>
      <c r="F138" s="231" t="n">
        <v>95.9</v>
      </c>
      <c r="G138" s="232" t="n">
        <v>1362</v>
      </c>
      <c r="H138" s="231" t="n">
        <v>29.2</v>
      </c>
    </row>
    <row r="139" s="122" customFormat="true" ht="12.75" hidden="false" customHeight="true" outlineLevel="0" collapsed="false">
      <c r="A139" s="228" t="s">
        <v>1011</v>
      </c>
      <c r="B139" s="236" t="n">
        <v>562</v>
      </c>
      <c r="C139" s="236" t="n">
        <v>1735</v>
      </c>
      <c r="D139" s="236" t="n">
        <v>2474</v>
      </c>
      <c r="E139" s="232" t="n">
        <v>112</v>
      </c>
      <c r="F139" s="231" t="n">
        <v>24.9</v>
      </c>
      <c r="G139" s="232" t="n">
        <v>-739</v>
      </c>
      <c r="H139" s="231" t="n">
        <v>-29.9</v>
      </c>
    </row>
    <row r="140" s="237" customFormat="true" ht="12.75" hidden="false" customHeight="true" outlineLevel="0" collapsed="false">
      <c r="A140" s="228" t="s">
        <v>1012</v>
      </c>
      <c r="B140" s="236" t="n">
        <v>46827</v>
      </c>
      <c r="C140" s="236" t="n">
        <v>296551</v>
      </c>
      <c r="D140" s="236" t="n">
        <v>238698</v>
      </c>
      <c r="E140" s="232" t="n">
        <v>1655</v>
      </c>
      <c r="F140" s="231" t="n">
        <v>3.7</v>
      </c>
      <c r="G140" s="232" t="n">
        <v>57853</v>
      </c>
      <c r="H140" s="231" t="n">
        <v>24.2</v>
      </c>
    </row>
    <row r="141" s="122" customFormat="true" ht="12.75" hidden="false" customHeight="true" outlineLevel="0" collapsed="false">
      <c r="A141" s="228" t="s">
        <v>1013</v>
      </c>
      <c r="B141" s="159" t="n">
        <v>489</v>
      </c>
      <c r="C141" s="159" t="n">
        <v>9756</v>
      </c>
      <c r="D141" s="159" t="n">
        <v>19022</v>
      </c>
      <c r="E141" s="232" t="n">
        <v>-733</v>
      </c>
      <c r="F141" s="231" t="n">
        <v>-60</v>
      </c>
      <c r="G141" s="232" t="n">
        <v>-9266</v>
      </c>
      <c r="H141" s="231" t="n">
        <v>-48.7</v>
      </c>
    </row>
    <row r="142" s="122" customFormat="true" ht="12.75" hidden="false" customHeight="true" outlineLevel="0" collapsed="false">
      <c r="A142" s="228" t="s">
        <v>1014</v>
      </c>
      <c r="B142" s="159" t="n">
        <v>15</v>
      </c>
      <c r="C142" s="159" t="n">
        <v>194</v>
      </c>
      <c r="D142" s="159" t="n">
        <v>67</v>
      </c>
      <c r="E142" s="232" t="n">
        <v>-34</v>
      </c>
      <c r="F142" s="231" t="n">
        <v>-69.4</v>
      </c>
      <c r="G142" s="232" t="n">
        <v>127</v>
      </c>
      <c r="H142" s="231" t="n">
        <v>189.6</v>
      </c>
    </row>
    <row r="143" s="122" customFormat="true" ht="12.75" hidden="false" customHeight="true" outlineLevel="0" collapsed="false">
      <c r="A143" s="228" t="s">
        <v>1015</v>
      </c>
      <c r="B143" s="159" t="n">
        <v>397619</v>
      </c>
      <c r="C143" s="159" t="n">
        <v>2136447</v>
      </c>
      <c r="D143" s="159" t="n">
        <v>2505955</v>
      </c>
      <c r="E143" s="232" t="n">
        <v>-69909</v>
      </c>
      <c r="F143" s="231" t="n">
        <v>-15</v>
      </c>
      <c r="G143" s="232" t="n">
        <v>-369508</v>
      </c>
      <c r="H143" s="231" t="n">
        <v>-14.7</v>
      </c>
    </row>
    <row r="144" s="122" customFormat="true" ht="12.75" hidden="false" customHeight="true" outlineLevel="0" collapsed="false">
      <c r="A144" s="228" t="s">
        <v>1016</v>
      </c>
      <c r="B144" s="159" t="n">
        <v>113668</v>
      </c>
      <c r="C144" s="159" t="n">
        <v>668833</v>
      </c>
      <c r="D144" s="159" t="n">
        <v>668148</v>
      </c>
      <c r="E144" s="232" t="n">
        <v>-23999</v>
      </c>
      <c r="F144" s="231" t="n">
        <v>-17.4</v>
      </c>
      <c r="G144" s="232" t="n">
        <v>685</v>
      </c>
      <c r="H144" s="231" t="n">
        <v>0.1</v>
      </c>
    </row>
    <row r="145" s="122" customFormat="true" ht="12.75" hidden="false" customHeight="true" outlineLevel="0" collapsed="false">
      <c r="A145" s="228" t="s">
        <v>1017</v>
      </c>
      <c r="B145" s="159" t="n">
        <v>2667</v>
      </c>
      <c r="C145" s="159" t="n">
        <v>15929</v>
      </c>
      <c r="D145" s="159" t="n">
        <v>20052</v>
      </c>
      <c r="E145" s="232" t="n">
        <v>-59</v>
      </c>
      <c r="F145" s="231" t="n">
        <v>-2.2</v>
      </c>
      <c r="G145" s="232" t="n">
        <v>-4123</v>
      </c>
      <c r="H145" s="231" t="n">
        <v>-20.6</v>
      </c>
    </row>
    <row r="146" s="122" customFormat="true" ht="12.75" hidden="false" customHeight="true" outlineLevel="0" collapsed="false">
      <c r="A146" s="228" t="s">
        <v>1018</v>
      </c>
      <c r="B146" s="159" t="n">
        <v>432855</v>
      </c>
      <c r="C146" s="159" t="n">
        <v>2036106</v>
      </c>
      <c r="D146" s="159" t="n">
        <v>2052989</v>
      </c>
      <c r="E146" s="232" t="n">
        <v>45490</v>
      </c>
      <c r="F146" s="231" t="n">
        <v>11.7</v>
      </c>
      <c r="G146" s="232" t="n">
        <v>-16883</v>
      </c>
      <c r="H146" s="231" t="n">
        <v>-0.8</v>
      </c>
    </row>
    <row r="147" s="122" customFormat="true" ht="12.75" hidden="false" customHeight="true" outlineLevel="0" collapsed="false">
      <c r="A147" s="228" t="s">
        <v>1019</v>
      </c>
      <c r="B147" s="159" t="s">
        <v>936</v>
      </c>
      <c r="C147" s="159" t="n">
        <v>3</v>
      </c>
      <c r="D147" s="159" t="s">
        <v>936</v>
      </c>
      <c r="E147" s="232" t="s">
        <v>936</v>
      </c>
      <c r="F147" s="232" t="s">
        <v>936</v>
      </c>
      <c r="G147" s="197" t="n">
        <v>3</v>
      </c>
      <c r="H147" s="231" t="s">
        <v>937</v>
      </c>
    </row>
    <row r="148" s="122" customFormat="true" ht="12.75" hidden="false" customHeight="true" outlineLevel="0" collapsed="false">
      <c r="A148" s="228" t="s">
        <v>1020</v>
      </c>
      <c r="B148" s="159" t="n">
        <v>3019</v>
      </c>
      <c r="C148" s="159" t="n">
        <v>19244</v>
      </c>
      <c r="D148" s="159" t="n">
        <v>23352</v>
      </c>
      <c r="E148" s="232" t="n">
        <v>-1122</v>
      </c>
      <c r="F148" s="231" t="n">
        <v>-27.1</v>
      </c>
      <c r="G148" s="232" t="n">
        <v>-4108</v>
      </c>
      <c r="H148" s="231" t="n">
        <v>-17.6</v>
      </c>
    </row>
    <row r="149" s="122" customFormat="true" ht="12.75" hidden="false" customHeight="true" outlineLevel="0" collapsed="false">
      <c r="A149" s="228" t="s">
        <v>1021</v>
      </c>
      <c r="B149" s="159" t="n">
        <v>58</v>
      </c>
      <c r="C149" s="159" t="n">
        <v>4801</v>
      </c>
      <c r="D149" s="159" t="n">
        <v>371</v>
      </c>
      <c r="E149" s="232" t="n">
        <v>19</v>
      </c>
      <c r="F149" s="231" t="n">
        <v>48.7</v>
      </c>
      <c r="G149" s="232" t="n">
        <v>4430</v>
      </c>
      <c r="H149" s="231" t="n">
        <v>1194.1</v>
      </c>
    </row>
    <row r="150" s="122" customFormat="true" ht="12.75" hidden="false" customHeight="true" outlineLevel="0" collapsed="false">
      <c r="A150" s="228" t="s">
        <v>1022</v>
      </c>
      <c r="B150" s="159" t="n">
        <v>3305</v>
      </c>
      <c r="C150" s="159" t="n">
        <v>17030</v>
      </c>
      <c r="D150" s="159" t="n">
        <v>34662</v>
      </c>
      <c r="E150" s="232" t="n">
        <v>-1808</v>
      </c>
      <c r="F150" s="231" t="n">
        <v>-35.4</v>
      </c>
      <c r="G150" s="232" t="n">
        <v>-17632</v>
      </c>
      <c r="H150" s="231" t="n">
        <v>-50.9</v>
      </c>
    </row>
    <row r="151" s="122" customFormat="true" ht="12.75" hidden="false" customHeight="true" outlineLevel="0" collapsed="false">
      <c r="A151" s="228" t="s">
        <v>1023</v>
      </c>
      <c r="B151" s="159" t="n">
        <v>34942</v>
      </c>
      <c r="C151" s="159" t="n">
        <v>162084</v>
      </c>
      <c r="D151" s="159" t="n">
        <v>73422</v>
      </c>
      <c r="E151" s="232" t="n">
        <v>17440</v>
      </c>
      <c r="F151" s="231" t="n">
        <v>99.6</v>
      </c>
      <c r="G151" s="232" t="n">
        <v>88662</v>
      </c>
      <c r="H151" s="231" t="n">
        <v>120.8</v>
      </c>
    </row>
    <row r="152" s="122" customFormat="true" ht="12.75" hidden="false" customHeight="true" outlineLevel="0" collapsed="false">
      <c r="A152" s="228" t="s">
        <v>1024</v>
      </c>
      <c r="B152" s="159" t="n">
        <v>111958</v>
      </c>
      <c r="C152" s="159" t="n">
        <v>722651</v>
      </c>
      <c r="D152" s="159" t="n">
        <v>585644</v>
      </c>
      <c r="E152" s="232" t="n">
        <v>-7069</v>
      </c>
      <c r="F152" s="231" t="n">
        <v>-5.9</v>
      </c>
      <c r="G152" s="232" t="n">
        <v>137007</v>
      </c>
      <c r="H152" s="231" t="n">
        <v>23.4</v>
      </c>
    </row>
    <row r="153" s="122" customFormat="true" ht="12.75" hidden="false" customHeight="true" outlineLevel="0" collapsed="false">
      <c r="A153" s="228" t="s">
        <v>1025</v>
      </c>
      <c r="B153" s="159" t="n">
        <v>160</v>
      </c>
      <c r="C153" s="159" t="n">
        <v>1193</v>
      </c>
      <c r="D153" s="159" t="n">
        <v>1343</v>
      </c>
      <c r="E153" s="232" t="n">
        <v>-36</v>
      </c>
      <c r="F153" s="231" t="n">
        <v>-18.4</v>
      </c>
      <c r="G153" s="232" t="n">
        <v>-150</v>
      </c>
      <c r="H153" s="231" t="n">
        <v>-11.2</v>
      </c>
    </row>
    <row r="154" s="122" customFormat="true" ht="12.75" hidden="false" customHeight="true" outlineLevel="0" collapsed="false">
      <c r="A154" s="228" t="s">
        <v>1026</v>
      </c>
      <c r="B154" s="159" t="n">
        <v>6</v>
      </c>
      <c r="C154" s="159" t="n">
        <v>37</v>
      </c>
      <c r="D154" s="159" t="n">
        <v>63</v>
      </c>
      <c r="E154" s="232" t="n">
        <v>-14</v>
      </c>
      <c r="F154" s="231" t="n">
        <v>-70</v>
      </c>
      <c r="G154" s="232" t="n">
        <v>-26</v>
      </c>
      <c r="H154" s="231" t="n">
        <v>-41.3</v>
      </c>
    </row>
    <row r="155" s="122" customFormat="true" ht="12.75" hidden="false" customHeight="true" outlineLevel="0" collapsed="false">
      <c r="A155" s="228" t="s">
        <v>1027</v>
      </c>
      <c r="B155" s="159" t="s">
        <v>936</v>
      </c>
      <c r="C155" s="159" t="s">
        <v>936</v>
      </c>
      <c r="D155" s="159" t="s">
        <v>936</v>
      </c>
      <c r="E155" s="159" t="s">
        <v>936</v>
      </c>
      <c r="F155" s="159" t="s">
        <v>936</v>
      </c>
      <c r="G155" s="159" t="s">
        <v>936</v>
      </c>
      <c r="H155" s="159" t="s">
        <v>936</v>
      </c>
    </row>
    <row r="156" s="122" customFormat="true" ht="12.75" hidden="false" customHeight="true" outlineLevel="0" collapsed="false">
      <c r="A156" s="228" t="s">
        <v>1028</v>
      </c>
      <c r="B156" s="159" t="s">
        <v>936</v>
      </c>
      <c r="C156" s="159" t="s">
        <v>936</v>
      </c>
      <c r="D156" s="159" t="n">
        <v>29</v>
      </c>
      <c r="E156" s="159" t="s">
        <v>936</v>
      </c>
      <c r="F156" s="159" t="s">
        <v>936</v>
      </c>
      <c r="G156" s="159" t="n">
        <v>-29</v>
      </c>
      <c r="H156" s="159" t="s">
        <v>937</v>
      </c>
    </row>
    <row r="157" s="122" customFormat="true" ht="12.75" hidden="false" customHeight="true" outlineLevel="0" collapsed="false">
      <c r="A157" s="228" t="s">
        <v>1029</v>
      </c>
      <c r="B157" s="159" t="n">
        <v>724</v>
      </c>
      <c r="C157" s="159" t="n">
        <v>10036</v>
      </c>
      <c r="D157" s="159" t="n">
        <v>2666</v>
      </c>
      <c r="E157" s="232" t="n">
        <v>588</v>
      </c>
      <c r="F157" s="231" t="n">
        <v>432.4</v>
      </c>
      <c r="G157" s="232" t="n">
        <v>7370</v>
      </c>
      <c r="H157" s="231" t="n">
        <v>276.4</v>
      </c>
    </row>
    <row r="158" s="122" customFormat="true" ht="12.75" hidden="false" customHeight="true" outlineLevel="0" collapsed="false">
      <c r="A158" s="228" t="s">
        <v>1030</v>
      </c>
      <c r="B158" s="159" t="n">
        <v>2151</v>
      </c>
      <c r="C158" s="159" t="n">
        <v>44536</v>
      </c>
      <c r="D158" s="159" t="n">
        <v>92575</v>
      </c>
      <c r="E158" s="232" t="n">
        <v>-6423</v>
      </c>
      <c r="F158" s="231" t="n">
        <v>-74.9</v>
      </c>
      <c r="G158" s="232" t="n">
        <v>-48039</v>
      </c>
      <c r="H158" s="231" t="n">
        <v>-51.9</v>
      </c>
    </row>
    <row r="159" s="122" customFormat="true" ht="12.75" hidden="false" customHeight="true" outlineLevel="0" collapsed="false">
      <c r="A159" s="228" t="s">
        <v>1031</v>
      </c>
      <c r="B159" s="159" t="n">
        <v>1</v>
      </c>
      <c r="C159" s="159" t="n">
        <v>13</v>
      </c>
      <c r="D159" s="159" t="n">
        <v>1</v>
      </c>
      <c r="E159" s="232" t="n">
        <v>1</v>
      </c>
      <c r="F159" s="232" t="s">
        <v>936</v>
      </c>
      <c r="G159" s="232" t="n">
        <v>12</v>
      </c>
      <c r="H159" s="231" t="n">
        <v>1200</v>
      </c>
    </row>
    <row r="160" s="122" customFormat="true" ht="12.75" hidden="false" customHeight="true" outlineLevel="0" collapsed="false">
      <c r="A160" s="228" t="s">
        <v>1032</v>
      </c>
      <c r="B160" s="159" t="n">
        <v>32717</v>
      </c>
      <c r="C160" s="159" t="n">
        <v>158166</v>
      </c>
      <c r="D160" s="159" t="n">
        <v>225369</v>
      </c>
      <c r="E160" s="232" t="n">
        <v>-3185</v>
      </c>
      <c r="F160" s="231" t="n">
        <v>-8.9</v>
      </c>
      <c r="G160" s="232" t="n">
        <v>-67203</v>
      </c>
      <c r="H160" s="231" t="n">
        <v>-29.8</v>
      </c>
    </row>
    <row r="161" s="122" customFormat="true" ht="12.75" hidden="false" customHeight="true" outlineLevel="0" collapsed="false">
      <c r="A161" s="228" t="s">
        <v>1033</v>
      </c>
      <c r="B161" s="159" t="n">
        <v>41693</v>
      </c>
      <c r="C161" s="159" t="n">
        <v>226113</v>
      </c>
      <c r="D161" s="159" t="n">
        <v>300132</v>
      </c>
      <c r="E161" s="232" t="n">
        <v>-11533</v>
      </c>
      <c r="F161" s="231" t="n">
        <v>-21.7</v>
      </c>
      <c r="G161" s="232" t="n">
        <v>-74019</v>
      </c>
      <c r="H161" s="231" t="n">
        <v>-24.7</v>
      </c>
    </row>
    <row r="162" s="122" customFormat="true" ht="12.75" hidden="false" customHeight="true" outlineLevel="0" collapsed="false">
      <c r="A162" s="228" t="s">
        <v>1034</v>
      </c>
      <c r="B162" s="159" t="n">
        <v>4525557</v>
      </c>
      <c r="C162" s="159" t="n">
        <v>25356747</v>
      </c>
      <c r="D162" s="159" t="n">
        <v>24293369</v>
      </c>
      <c r="E162" s="232" t="n">
        <v>747985</v>
      </c>
      <c r="F162" s="231" t="n">
        <v>19.8</v>
      </c>
      <c r="G162" s="232" t="n">
        <v>1063378</v>
      </c>
      <c r="H162" s="231" t="n">
        <v>4.4</v>
      </c>
    </row>
    <row r="163" s="122" customFormat="true" ht="12.75" hidden="false" customHeight="true" outlineLevel="0" collapsed="false">
      <c r="A163" s="223" t="s">
        <v>867</v>
      </c>
      <c r="B163" s="224" t="n">
        <v>13728013</v>
      </c>
      <c r="C163" s="224" t="n">
        <v>81771188</v>
      </c>
      <c r="D163" s="224" t="n">
        <v>83864272</v>
      </c>
      <c r="E163" s="235" t="n">
        <v>261084</v>
      </c>
      <c r="F163" s="234" t="n">
        <v>1.9</v>
      </c>
      <c r="G163" s="235" t="n">
        <v>-2093084</v>
      </c>
      <c r="H163" s="234" t="n">
        <v>-2.5</v>
      </c>
    </row>
    <row r="164" s="122" customFormat="true" ht="12.75" hidden="false" customHeight="true" outlineLevel="0" collapsed="false">
      <c r="A164" s="228" t="s">
        <v>1035</v>
      </c>
      <c r="B164" s="159" t="n">
        <v>164</v>
      </c>
      <c r="C164" s="159" t="n">
        <v>11722</v>
      </c>
      <c r="D164" s="159" t="n">
        <v>5983</v>
      </c>
      <c r="E164" s="232" t="n">
        <v>-337</v>
      </c>
      <c r="F164" s="231" t="n">
        <v>-67.3</v>
      </c>
      <c r="G164" s="232" t="n">
        <v>5739</v>
      </c>
      <c r="H164" s="231" t="n">
        <v>95.9</v>
      </c>
    </row>
    <row r="165" s="122" customFormat="true" ht="12.75" hidden="false" customHeight="true" outlineLevel="0" collapsed="false">
      <c r="A165" s="228" t="s">
        <v>1036</v>
      </c>
      <c r="B165" s="222" t="n">
        <v>8645</v>
      </c>
      <c r="C165" s="222" t="n">
        <v>54318</v>
      </c>
      <c r="D165" s="222" t="n">
        <v>64870</v>
      </c>
      <c r="E165" s="232" t="n">
        <v>-4475</v>
      </c>
      <c r="F165" s="231" t="n">
        <v>-34.1</v>
      </c>
      <c r="G165" s="232" t="n">
        <v>-10552</v>
      </c>
      <c r="H165" s="231" t="n">
        <v>-16.3</v>
      </c>
    </row>
    <row r="166" s="122" customFormat="true" ht="12.75" hidden="false" customHeight="true" outlineLevel="0" collapsed="false">
      <c r="A166" s="228" t="s">
        <v>1037</v>
      </c>
      <c r="B166" s="159" t="n">
        <v>111622</v>
      </c>
      <c r="C166" s="159" t="n">
        <v>672298</v>
      </c>
      <c r="D166" s="159" t="n">
        <v>626571</v>
      </c>
      <c r="E166" s="232" t="n">
        <v>94821</v>
      </c>
      <c r="F166" s="231" t="n">
        <v>564.4</v>
      </c>
      <c r="G166" s="232" t="n">
        <v>45727</v>
      </c>
      <c r="H166" s="231" t="n">
        <v>7.3</v>
      </c>
      <c r="I166" s="230"/>
    </row>
    <row r="167" s="122" customFormat="true" ht="12.75" hidden="false" customHeight="true" outlineLevel="0" collapsed="false">
      <c r="A167" s="228" t="s">
        <v>1038</v>
      </c>
      <c r="B167" s="159" t="n">
        <v>3309</v>
      </c>
      <c r="C167" s="159" t="n">
        <v>19583</v>
      </c>
      <c r="D167" s="159" t="n">
        <v>28256</v>
      </c>
      <c r="E167" s="232" t="n">
        <v>-3610</v>
      </c>
      <c r="F167" s="231" t="n">
        <v>-52.2</v>
      </c>
      <c r="G167" s="232" t="n">
        <v>-8673</v>
      </c>
      <c r="H167" s="231" t="n">
        <v>-30.7</v>
      </c>
      <c r="I167" s="230"/>
    </row>
    <row r="168" s="122" customFormat="true" ht="12.75" hidden="false" customHeight="true" outlineLevel="0" collapsed="false">
      <c r="A168" s="228" t="s">
        <v>1039</v>
      </c>
      <c r="B168" s="159" t="n">
        <v>230858</v>
      </c>
      <c r="C168" s="159" t="n">
        <v>1555559</v>
      </c>
      <c r="D168" s="159" t="n">
        <v>1567826</v>
      </c>
      <c r="E168" s="232" t="n">
        <v>-28334</v>
      </c>
      <c r="F168" s="231" t="n">
        <v>-10.9</v>
      </c>
      <c r="G168" s="232" t="n">
        <v>-12267</v>
      </c>
      <c r="H168" s="231" t="n">
        <v>-0.8</v>
      </c>
    </row>
    <row r="169" s="122" customFormat="true" ht="12.75" hidden="false" customHeight="true" outlineLevel="0" collapsed="false">
      <c r="A169" s="228" t="s">
        <v>1040</v>
      </c>
      <c r="B169" s="159" t="n">
        <v>10</v>
      </c>
      <c r="C169" s="159" t="n">
        <v>210</v>
      </c>
      <c r="D169" s="159" t="n">
        <v>140</v>
      </c>
      <c r="E169" s="232" t="n">
        <v>-8</v>
      </c>
      <c r="F169" s="231" t="n">
        <v>-44.4</v>
      </c>
      <c r="G169" s="232" t="n">
        <v>70</v>
      </c>
      <c r="H169" s="231" t="n">
        <v>50</v>
      </c>
    </row>
    <row r="170" s="122" customFormat="true" ht="12.75" hidden="false" customHeight="true" outlineLevel="0" collapsed="false">
      <c r="A170" s="228" t="s">
        <v>1041</v>
      </c>
      <c r="B170" s="159" t="n">
        <v>505</v>
      </c>
      <c r="C170" s="159" t="n">
        <v>926</v>
      </c>
      <c r="D170" s="159" t="n">
        <v>0</v>
      </c>
      <c r="E170" s="232" t="n">
        <v>505</v>
      </c>
      <c r="F170" s="232" t="s">
        <v>936</v>
      </c>
      <c r="G170" s="232" t="n">
        <v>926</v>
      </c>
      <c r="H170" s="231" t="s">
        <v>936</v>
      </c>
    </row>
    <row r="171" s="122" customFormat="true" ht="12.75" hidden="false" customHeight="true" outlineLevel="0" collapsed="false">
      <c r="A171" s="228" t="s">
        <v>1042</v>
      </c>
      <c r="B171" s="159" t="n">
        <v>25</v>
      </c>
      <c r="C171" s="159" t="n">
        <v>1437</v>
      </c>
      <c r="D171" s="159" t="n">
        <v>716</v>
      </c>
      <c r="E171" s="232" t="n">
        <v>-205</v>
      </c>
      <c r="F171" s="231" t="n">
        <v>-89.1</v>
      </c>
      <c r="G171" s="232" t="n">
        <v>721</v>
      </c>
      <c r="H171" s="231" t="n">
        <v>100.7</v>
      </c>
    </row>
    <row r="172" s="122" customFormat="true" ht="12.75" hidden="false" customHeight="true" outlineLevel="0" collapsed="false">
      <c r="A172" s="228" t="s">
        <v>1043</v>
      </c>
      <c r="B172" s="159" t="n">
        <v>6384811</v>
      </c>
      <c r="C172" s="159" t="n">
        <v>37320309</v>
      </c>
      <c r="D172" s="159" t="n">
        <v>38009922</v>
      </c>
      <c r="E172" s="232" t="n">
        <v>89807</v>
      </c>
      <c r="F172" s="231" t="n">
        <v>1.4</v>
      </c>
      <c r="G172" s="232" t="n">
        <v>-689613</v>
      </c>
      <c r="H172" s="231" t="n">
        <v>-1.8</v>
      </c>
    </row>
    <row r="173" s="122" customFormat="true" ht="12.75" hidden="false" customHeight="true" outlineLevel="0" collapsed="false">
      <c r="A173" s="228" t="s">
        <v>1044</v>
      </c>
      <c r="B173" s="159" t="n">
        <v>2841</v>
      </c>
      <c r="C173" s="159" t="n">
        <v>48953</v>
      </c>
      <c r="D173" s="159" t="n">
        <v>89113</v>
      </c>
      <c r="E173" s="232" t="n">
        <v>275</v>
      </c>
      <c r="F173" s="231" t="n">
        <v>10.7</v>
      </c>
      <c r="G173" s="232" t="n">
        <v>-40160</v>
      </c>
      <c r="H173" s="231" t="n">
        <v>-45.1</v>
      </c>
    </row>
    <row r="174" s="227" customFormat="true" ht="12.75" hidden="false" customHeight="true" outlineLevel="0" collapsed="false">
      <c r="A174" s="228" t="s">
        <v>1045</v>
      </c>
      <c r="B174" s="159" t="n">
        <v>145467</v>
      </c>
      <c r="C174" s="159" t="n">
        <v>739415</v>
      </c>
      <c r="D174" s="159" t="n">
        <v>802258</v>
      </c>
      <c r="E174" s="232" t="n">
        <v>-6638</v>
      </c>
      <c r="F174" s="231" t="n">
        <v>-4.4</v>
      </c>
      <c r="G174" s="232" t="n">
        <v>-62843</v>
      </c>
      <c r="H174" s="231" t="n">
        <v>-7.8</v>
      </c>
    </row>
    <row r="175" s="227" customFormat="true" ht="12.75" hidden="false" customHeight="true" outlineLevel="0" collapsed="false">
      <c r="A175" s="228" t="s">
        <v>1046</v>
      </c>
      <c r="B175" s="159" t="n">
        <v>562315</v>
      </c>
      <c r="C175" s="159" t="n">
        <v>3613124</v>
      </c>
      <c r="D175" s="159" t="n">
        <v>3931651</v>
      </c>
      <c r="E175" s="232" t="n">
        <v>-66208</v>
      </c>
      <c r="F175" s="231" t="n">
        <v>-10.5</v>
      </c>
      <c r="G175" s="232" t="n">
        <v>-318527</v>
      </c>
      <c r="H175" s="231" t="n">
        <v>-8.1</v>
      </c>
    </row>
    <row r="176" s="227" customFormat="true" ht="12.75" hidden="false" customHeight="true" outlineLevel="0" collapsed="false">
      <c r="A176" s="228" t="s">
        <v>1047</v>
      </c>
      <c r="B176" s="159" t="n">
        <v>301312</v>
      </c>
      <c r="C176" s="159" t="n">
        <v>1924569</v>
      </c>
      <c r="D176" s="159" t="n">
        <v>2210893</v>
      </c>
      <c r="E176" s="232" t="n">
        <v>-57731</v>
      </c>
      <c r="F176" s="231" t="n">
        <v>-16.1</v>
      </c>
      <c r="G176" s="232" t="n">
        <v>-286324</v>
      </c>
      <c r="H176" s="231" t="n">
        <v>-13</v>
      </c>
    </row>
    <row r="177" s="227" customFormat="true" ht="12.75" hidden="false" customHeight="true" outlineLevel="0" collapsed="false">
      <c r="A177" s="228" t="s">
        <v>1048</v>
      </c>
      <c r="B177" s="159" t="n">
        <v>59</v>
      </c>
      <c r="C177" s="159" t="n">
        <v>145011</v>
      </c>
      <c r="D177" s="159" t="n">
        <v>90250</v>
      </c>
      <c r="E177" s="232" t="n">
        <v>-40304</v>
      </c>
      <c r="F177" s="231" t="n">
        <v>-99.9</v>
      </c>
      <c r="G177" s="232" t="n">
        <v>54761</v>
      </c>
      <c r="H177" s="231" t="n">
        <v>60.7</v>
      </c>
    </row>
    <row r="178" s="227" customFormat="true" ht="12.75" hidden="false" customHeight="true" outlineLevel="0" collapsed="false">
      <c r="A178" s="228" t="s">
        <v>1049</v>
      </c>
      <c r="B178" s="159" t="n">
        <v>37508</v>
      </c>
      <c r="C178" s="159" t="n">
        <v>212353</v>
      </c>
      <c r="D178" s="159" t="n">
        <v>399784</v>
      </c>
      <c r="E178" s="232" t="n">
        <v>-75321</v>
      </c>
      <c r="F178" s="231" t="n">
        <v>-66.8</v>
      </c>
      <c r="G178" s="232" t="n">
        <v>-187431</v>
      </c>
      <c r="H178" s="231" t="n">
        <v>-46.9</v>
      </c>
    </row>
    <row r="179" s="227" customFormat="true" ht="12.75" hidden="false" customHeight="true" outlineLevel="0" collapsed="false">
      <c r="A179" s="228" t="s">
        <v>1050</v>
      </c>
      <c r="B179" s="159" t="n">
        <v>139333</v>
      </c>
      <c r="C179" s="159" t="n">
        <v>849622</v>
      </c>
      <c r="D179" s="159" t="n">
        <v>967423</v>
      </c>
      <c r="E179" s="232" t="n">
        <v>-6731</v>
      </c>
      <c r="F179" s="231" t="n">
        <v>-4.6</v>
      </c>
      <c r="G179" s="232" t="n">
        <v>-117801</v>
      </c>
      <c r="H179" s="231" t="n">
        <v>-12.2</v>
      </c>
    </row>
    <row r="180" s="227" customFormat="true" ht="12.75" hidden="false" customHeight="true" outlineLevel="0" collapsed="false">
      <c r="A180" s="228" t="s">
        <v>1051</v>
      </c>
      <c r="B180" s="159" t="n">
        <v>1802851</v>
      </c>
      <c r="C180" s="159" t="n">
        <v>11172215</v>
      </c>
      <c r="D180" s="159" t="n">
        <v>11675451</v>
      </c>
      <c r="E180" s="232" t="n">
        <v>-54716</v>
      </c>
      <c r="F180" s="231" t="n">
        <v>-2.9</v>
      </c>
      <c r="G180" s="232" t="n">
        <v>-503236</v>
      </c>
      <c r="H180" s="231" t="n">
        <v>-4.3</v>
      </c>
    </row>
    <row r="181" s="227" customFormat="true" ht="12.75" hidden="false" customHeight="true" outlineLevel="0" collapsed="false">
      <c r="A181" s="228" t="s">
        <v>1052</v>
      </c>
      <c r="B181" s="159" t="n">
        <v>787</v>
      </c>
      <c r="C181" s="159" t="n">
        <v>2711</v>
      </c>
      <c r="D181" s="159" t="n">
        <v>1569</v>
      </c>
      <c r="E181" s="232" t="n">
        <v>458</v>
      </c>
      <c r="F181" s="231" t="n">
        <v>139.2</v>
      </c>
      <c r="G181" s="232" t="n">
        <v>1142</v>
      </c>
      <c r="H181" s="231" t="n">
        <v>72.8</v>
      </c>
    </row>
    <row r="182" s="122" customFormat="true" ht="12.75" hidden="false" customHeight="true" outlineLevel="0" collapsed="false">
      <c r="A182" s="228" t="s">
        <v>1053</v>
      </c>
      <c r="B182" s="159" t="n">
        <v>1532</v>
      </c>
      <c r="C182" s="159" t="n">
        <v>7497</v>
      </c>
      <c r="D182" s="159" t="n">
        <v>8201</v>
      </c>
      <c r="E182" s="232" t="n">
        <v>364</v>
      </c>
      <c r="F182" s="231" t="n">
        <v>31.2</v>
      </c>
      <c r="G182" s="232" t="n">
        <v>-704</v>
      </c>
      <c r="H182" s="231" t="n">
        <v>-8.6</v>
      </c>
    </row>
    <row r="183" s="122" customFormat="true" ht="12.75" hidden="false" customHeight="true" outlineLevel="0" collapsed="false">
      <c r="A183" s="228" t="s">
        <v>1054</v>
      </c>
      <c r="B183" s="159" t="n">
        <v>41394</v>
      </c>
      <c r="C183" s="159" t="n">
        <v>301673</v>
      </c>
      <c r="D183" s="159" t="n">
        <v>208672</v>
      </c>
      <c r="E183" s="232" t="n">
        <v>4967</v>
      </c>
      <c r="F183" s="231" t="n">
        <v>13.6</v>
      </c>
      <c r="G183" s="232" t="n">
        <v>93001</v>
      </c>
      <c r="H183" s="231" t="n">
        <v>44.6</v>
      </c>
    </row>
    <row r="184" s="122" customFormat="true" ht="12.75" hidden="false" customHeight="true" outlineLevel="0" collapsed="false">
      <c r="A184" s="228" t="s">
        <v>1055</v>
      </c>
      <c r="B184" s="159" t="n">
        <v>481330</v>
      </c>
      <c r="C184" s="159" t="n">
        <v>2137368</v>
      </c>
      <c r="D184" s="159" t="n">
        <v>1944211</v>
      </c>
      <c r="E184" s="232" t="n">
        <v>209376</v>
      </c>
      <c r="F184" s="231" t="n">
        <v>77</v>
      </c>
      <c r="G184" s="232" t="n">
        <v>193157</v>
      </c>
      <c r="H184" s="231" t="n">
        <v>9.9</v>
      </c>
    </row>
    <row r="185" s="122" customFormat="true" ht="12.75" hidden="false" customHeight="true" outlineLevel="0" collapsed="false">
      <c r="A185" s="228" t="s">
        <v>1056</v>
      </c>
      <c r="B185" s="159" t="n">
        <v>28081</v>
      </c>
      <c r="C185" s="159" t="n">
        <v>143726</v>
      </c>
      <c r="D185" s="159" t="n">
        <v>34577</v>
      </c>
      <c r="E185" s="232" t="n">
        <v>25821</v>
      </c>
      <c r="F185" s="231" t="n">
        <v>1142.5</v>
      </c>
      <c r="G185" s="232" t="n">
        <v>109149</v>
      </c>
      <c r="H185" s="231" t="n">
        <v>315.7</v>
      </c>
    </row>
    <row r="186" s="122" customFormat="true" ht="12.75" hidden="false" customHeight="true" outlineLevel="0" collapsed="false">
      <c r="A186" s="228" t="s">
        <v>1057</v>
      </c>
      <c r="B186" s="159" t="n">
        <v>1496</v>
      </c>
      <c r="C186" s="159" t="n">
        <v>7777</v>
      </c>
      <c r="D186" s="159" t="n">
        <v>7957</v>
      </c>
      <c r="E186" s="232" t="n">
        <v>425</v>
      </c>
      <c r="F186" s="231" t="n">
        <v>39.7</v>
      </c>
      <c r="G186" s="232" t="n">
        <v>-180</v>
      </c>
      <c r="H186" s="231" t="n">
        <v>-2.3</v>
      </c>
    </row>
    <row r="187" s="122" customFormat="true" ht="12.75" hidden="false" customHeight="true" outlineLevel="0" collapsed="false">
      <c r="A187" s="228" t="s">
        <v>1058</v>
      </c>
      <c r="B187" s="159" t="n">
        <v>381</v>
      </c>
      <c r="C187" s="159" t="n">
        <v>4403</v>
      </c>
      <c r="D187" s="159" t="n">
        <v>13765</v>
      </c>
      <c r="E187" s="232" t="n">
        <v>-2420</v>
      </c>
      <c r="F187" s="231" t="n">
        <v>-86.4</v>
      </c>
      <c r="G187" s="232" t="n">
        <v>-9362</v>
      </c>
      <c r="H187" s="231" t="n">
        <v>-68</v>
      </c>
    </row>
    <row r="188" s="122" customFormat="true" ht="12.75" hidden="false" customHeight="true" outlineLevel="0" collapsed="false">
      <c r="A188" s="228" t="s">
        <v>1059</v>
      </c>
      <c r="B188" s="159" t="n">
        <v>656927</v>
      </c>
      <c r="C188" s="159" t="n">
        <v>4399870</v>
      </c>
      <c r="D188" s="159" t="n">
        <v>5011860</v>
      </c>
      <c r="E188" s="232" t="n">
        <v>7286</v>
      </c>
      <c r="F188" s="231" t="n">
        <v>1.1</v>
      </c>
      <c r="G188" s="232" t="n">
        <v>-611990</v>
      </c>
      <c r="H188" s="231" t="n">
        <v>-12.2</v>
      </c>
    </row>
    <row r="189" s="122" customFormat="true" ht="12.75" hidden="false" customHeight="true" outlineLevel="0" collapsed="false">
      <c r="A189" s="228" t="s">
        <v>1060</v>
      </c>
      <c r="B189" s="159" t="n">
        <v>12353</v>
      </c>
      <c r="C189" s="159" t="n">
        <v>31364</v>
      </c>
      <c r="D189" s="159" t="n">
        <v>25997</v>
      </c>
      <c r="E189" s="232" t="n">
        <v>11469</v>
      </c>
      <c r="F189" s="231" t="n">
        <v>1297.4</v>
      </c>
      <c r="G189" s="232" t="n">
        <v>5367</v>
      </c>
      <c r="H189" s="231" t="n">
        <v>20.6</v>
      </c>
    </row>
    <row r="190" s="122" customFormat="true" ht="12.75" hidden="false" customHeight="true" outlineLevel="0" collapsed="false">
      <c r="A190" s="228" t="s">
        <v>1061</v>
      </c>
      <c r="B190" s="159" t="n">
        <v>4900</v>
      </c>
      <c r="C190" s="159" t="n">
        <v>25749</v>
      </c>
      <c r="D190" s="159" t="n">
        <v>30253</v>
      </c>
      <c r="E190" s="232" t="n">
        <v>521</v>
      </c>
      <c r="F190" s="231" t="n">
        <v>11.9</v>
      </c>
      <c r="G190" s="232" t="n">
        <v>-4504</v>
      </c>
      <c r="H190" s="231" t="n">
        <v>-14.9</v>
      </c>
    </row>
    <row r="191" s="122" customFormat="true" ht="12.75" hidden="false" customHeight="true" outlineLevel="0" collapsed="false">
      <c r="A191" s="228" t="s">
        <v>1062</v>
      </c>
      <c r="B191" s="159" t="n">
        <v>4036</v>
      </c>
      <c r="C191" s="159" t="n">
        <v>24442</v>
      </c>
      <c r="D191" s="159" t="n">
        <v>23327</v>
      </c>
      <c r="E191" s="232" t="n">
        <v>-457</v>
      </c>
      <c r="F191" s="231" t="n">
        <v>-10.2</v>
      </c>
      <c r="G191" s="232" t="n">
        <v>1115</v>
      </c>
      <c r="H191" s="231" t="n">
        <v>4.8</v>
      </c>
    </row>
    <row r="192" s="122" customFormat="true" ht="12.75" hidden="false" customHeight="true" outlineLevel="0" collapsed="false">
      <c r="A192" s="228" t="s">
        <v>1063</v>
      </c>
      <c r="B192" s="159" t="n">
        <v>3624</v>
      </c>
      <c r="C192" s="159" t="n">
        <v>27450</v>
      </c>
      <c r="D192" s="159" t="n">
        <v>10209</v>
      </c>
      <c r="E192" s="232" t="n">
        <v>2127</v>
      </c>
      <c r="F192" s="231" t="n">
        <v>142.1</v>
      </c>
      <c r="G192" s="232" t="n">
        <v>17241</v>
      </c>
      <c r="H192" s="231" t="n">
        <v>168.9</v>
      </c>
    </row>
    <row r="193" s="122" customFormat="true" ht="12.75" hidden="false" customHeight="true" outlineLevel="0" collapsed="false">
      <c r="A193" s="228" t="s">
        <v>1064</v>
      </c>
      <c r="B193" s="159" t="n">
        <v>480392</v>
      </c>
      <c r="C193" s="159" t="n">
        <v>2704119</v>
      </c>
      <c r="D193" s="159" t="n">
        <v>3176573</v>
      </c>
      <c r="E193" s="232" t="n">
        <v>6280</v>
      </c>
      <c r="F193" s="231" t="n">
        <v>1.3</v>
      </c>
      <c r="G193" s="232" t="n">
        <v>-472454</v>
      </c>
      <c r="H193" s="231" t="n">
        <v>-14.9</v>
      </c>
    </row>
    <row r="194" s="122" customFormat="true" ht="12.75" hidden="false" customHeight="true" outlineLevel="0" collapsed="false">
      <c r="A194" s="228" t="s">
        <v>1065</v>
      </c>
      <c r="B194" s="159" t="n">
        <v>1024</v>
      </c>
      <c r="C194" s="159" t="n">
        <v>5930</v>
      </c>
      <c r="D194" s="159" t="n">
        <v>2285</v>
      </c>
      <c r="E194" s="232" t="n">
        <v>732</v>
      </c>
      <c r="F194" s="231" t="n">
        <v>250.7</v>
      </c>
      <c r="G194" s="232" t="n">
        <v>3645</v>
      </c>
      <c r="H194" s="231" t="n">
        <v>159.5</v>
      </c>
    </row>
    <row r="195" s="122" customFormat="true" ht="12.75" hidden="false" customHeight="true" outlineLevel="0" collapsed="false">
      <c r="A195" s="228" t="s">
        <v>1066</v>
      </c>
      <c r="B195" s="159" t="n">
        <v>308</v>
      </c>
      <c r="C195" s="159" t="n">
        <v>4304</v>
      </c>
      <c r="D195" s="159" t="n">
        <v>6671</v>
      </c>
      <c r="E195" s="232" t="n">
        <v>-117</v>
      </c>
      <c r="F195" s="231" t="n">
        <v>-27.5</v>
      </c>
      <c r="G195" s="232" t="n">
        <v>-2367</v>
      </c>
      <c r="H195" s="231" t="n">
        <v>-35.5</v>
      </c>
    </row>
    <row r="196" s="122" customFormat="true" ht="12.75" hidden="false" customHeight="true" outlineLevel="0" collapsed="false">
      <c r="A196" s="228" t="s">
        <v>1067</v>
      </c>
      <c r="B196" s="159" t="n">
        <v>1976</v>
      </c>
      <c r="C196" s="159" t="n">
        <v>20603</v>
      </c>
      <c r="D196" s="159" t="n">
        <v>29911</v>
      </c>
      <c r="E196" s="232" t="n">
        <v>-2064</v>
      </c>
      <c r="F196" s="231" t="n">
        <v>-51.1</v>
      </c>
      <c r="G196" s="232" t="n">
        <v>-9308</v>
      </c>
      <c r="H196" s="231" t="n">
        <v>-31.1</v>
      </c>
    </row>
    <row r="197" s="122" customFormat="true" ht="12.75" hidden="false" customHeight="true" outlineLevel="0" collapsed="false">
      <c r="A197" s="228" t="s">
        <v>1068</v>
      </c>
      <c r="B197" s="159" t="n">
        <v>2553</v>
      </c>
      <c r="C197" s="159" t="n">
        <v>14133</v>
      </c>
      <c r="D197" s="159" t="n">
        <v>15208</v>
      </c>
      <c r="E197" s="232" t="n">
        <v>-461</v>
      </c>
      <c r="F197" s="231" t="n">
        <v>-15.3</v>
      </c>
      <c r="G197" s="232" t="n">
        <v>-1075</v>
      </c>
      <c r="H197" s="231" t="n">
        <v>-7.1</v>
      </c>
    </row>
    <row r="198" s="122" customFormat="true" ht="12.75" hidden="false" customHeight="true" outlineLevel="0" collapsed="false">
      <c r="A198" s="228" t="s">
        <v>1069</v>
      </c>
      <c r="B198" s="159" t="n">
        <v>2997</v>
      </c>
      <c r="C198" s="159" t="n">
        <v>24141</v>
      </c>
      <c r="D198" s="159" t="n">
        <v>22256</v>
      </c>
      <c r="E198" s="232" t="n">
        <v>886</v>
      </c>
      <c r="F198" s="231" t="n">
        <v>42</v>
      </c>
      <c r="G198" s="232" t="n">
        <v>1885</v>
      </c>
      <c r="H198" s="231" t="n">
        <v>8.5</v>
      </c>
    </row>
    <row r="199" s="122" customFormat="true" ht="12.75" hidden="false" customHeight="true" outlineLevel="0" collapsed="false">
      <c r="A199" s="228" t="s">
        <v>1070</v>
      </c>
      <c r="B199" s="159" t="n">
        <v>85716</v>
      </c>
      <c r="C199" s="159" t="n">
        <v>495375</v>
      </c>
      <c r="D199" s="159" t="n">
        <v>580801</v>
      </c>
      <c r="E199" s="232" t="n">
        <v>-18328</v>
      </c>
      <c r="F199" s="231" t="n">
        <v>-17.6</v>
      </c>
      <c r="G199" s="232" t="n">
        <v>-85426</v>
      </c>
      <c r="H199" s="231" t="n">
        <v>-14.7</v>
      </c>
    </row>
    <row r="200" s="122" customFormat="true" ht="12.75" hidden="false" customHeight="true" outlineLevel="0" collapsed="false">
      <c r="A200" s="228" t="s">
        <v>1071</v>
      </c>
      <c r="B200" s="159" t="n">
        <v>194439</v>
      </c>
      <c r="C200" s="159" t="n">
        <v>1260852</v>
      </c>
      <c r="D200" s="159" t="n">
        <v>1001480</v>
      </c>
      <c r="E200" s="232" t="n">
        <v>25628</v>
      </c>
      <c r="F200" s="231" t="n">
        <v>15.2</v>
      </c>
      <c r="G200" s="232" t="n">
        <v>259372</v>
      </c>
      <c r="H200" s="231" t="n">
        <v>25.9</v>
      </c>
    </row>
    <row r="201" s="122" customFormat="true" ht="12.75" hidden="false" customHeight="true" outlineLevel="0" collapsed="false">
      <c r="A201" s="228" t="s">
        <v>1072</v>
      </c>
      <c r="B201" s="159" t="n">
        <v>172163</v>
      </c>
      <c r="C201" s="159" t="n">
        <v>836144</v>
      </c>
      <c r="D201" s="159" t="n">
        <v>326344</v>
      </c>
      <c r="E201" s="232" t="n">
        <v>108472</v>
      </c>
      <c r="F201" s="231" t="n">
        <v>170.3</v>
      </c>
      <c r="G201" s="232" t="n">
        <v>509800</v>
      </c>
      <c r="H201" s="231" t="n">
        <v>156.2</v>
      </c>
    </row>
    <row r="202" s="122" customFormat="true" ht="12.75" hidden="false" customHeight="true" outlineLevel="0" collapsed="false">
      <c r="A202" s="228" t="s">
        <v>1073</v>
      </c>
      <c r="B202" s="159" t="n">
        <v>413331</v>
      </c>
      <c r="C202" s="159" t="n">
        <v>2422952</v>
      </c>
      <c r="D202" s="159" t="n">
        <v>2414085</v>
      </c>
      <c r="E202" s="232" t="n">
        <v>11053</v>
      </c>
      <c r="F202" s="231" t="n">
        <v>2.7</v>
      </c>
      <c r="G202" s="232" t="n">
        <v>8867</v>
      </c>
      <c r="H202" s="231" t="n">
        <v>0.4</v>
      </c>
    </row>
    <row r="203" s="122" customFormat="true" ht="12.75" hidden="false" customHeight="true" outlineLevel="0" collapsed="false">
      <c r="A203" s="228" t="s">
        <v>1074</v>
      </c>
      <c r="B203" s="159" t="n">
        <v>42263</v>
      </c>
      <c r="C203" s="159" t="n">
        <v>244479</v>
      </c>
      <c r="D203" s="159" t="n">
        <v>231951</v>
      </c>
      <c r="E203" s="232" t="n">
        <v>4514</v>
      </c>
      <c r="F203" s="231" t="n">
        <v>12</v>
      </c>
      <c r="G203" s="232" t="n">
        <v>12528</v>
      </c>
      <c r="H203" s="231" t="n">
        <v>5.4</v>
      </c>
    </row>
    <row r="204" s="122" customFormat="true" ht="12.75" hidden="false" customHeight="true" outlineLevel="0" collapsed="false">
      <c r="A204" s="228" t="s">
        <v>1075</v>
      </c>
      <c r="B204" s="159" t="n">
        <v>7774</v>
      </c>
      <c r="C204" s="159" t="n">
        <v>50985</v>
      </c>
      <c r="D204" s="159" t="n">
        <v>469303</v>
      </c>
      <c r="E204" s="232" t="n">
        <v>-147727</v>
      </c>
      <c r="F204" s="231" t="n">
        <v>-95</v>
      </c>
      <c r="G204" s="232" t="n">
        <v>-418318</v>
      </c>
      <c r="H204" s="231" t="n">
        <v>-89.1</v>
      </c>
    </row>
    <row r="205" s="122" customFormat="true" ht="12.75" hidden="false" customHeight="true" outlineLevel="0" collapsed="false">
      <c r="A205" s="228" t="s">
        <v>1076</v>
      </c>
      <c r="B205" s="159" t="n">
        <v>343</v>
      </c>
      <c r="C205" s="159" t="n">
        <v>1545</v>
      </c>
      <c r="D205" s="159" t="n">
        <v>1303</v>
      </c>
      <c r="E205" s="232" t="n">
        <v>254</v>
      </c>
      <c r="F205" s="231" t="n">
        <v>285.4</v>
      </c>
      <c r="G205" s="232" t="n">
        <v>242</v>
      </c>
      <c r="H205" s="231" t="n">
        <v>18.6</v>
      </c>
    </row>
    <row r="206" customFormat="false" ht="12.75" hidden="false" customHeight="true" outlineLevel="0" collapsed="false">
      <c r="A206" s="228" t="s">
        <v>1077</v>
      </c>
      <c r="B206" s="159" t="n">
        <v>558478</v>
      </c>
      <c r="C206" s="159" t="n">
        <v>3379681</v>
      </c>
      <c r="D206" s="159" t="n">
        <v>3469566</v>
      </c>
      <c r="E206" s="232" t="n">
        <v>11654</v>
      </c>
      <c r="F206" s="231" t="n">
        <v>2.1</v>
      </c>
      <c r="G206" s="232" t="n">
        <v>-89885</v>
      </c>
      <c r="H206" s="231" t="n">
        <v>-2.6</v>
      </c>
    </row>
    <row r="207" customFormat="false" ht="12.75" hidden="false" customHeight="true" outlineLevel="0" collapsed="false">
      <c r="A207" s="228" t="s">
        <v>1078</v>
      </c>
      <c r="B207" s="159" t="n">
        <v>350890</v>
      </c>
      <c r="C207" s="159" t="n">
        <v>1969236</v>
      </c>
      <c r="D207" s="159" t="n">
        <v>2050093</v>
      </c>
      <c r="E207" s="232" t="n">
        <v>34084</v>
      </c>
      <c r="F207" s="231" t="n">
        <v>10.8</v>
      </c>
      <c r="G207" s="232" t="n">
        <v>-80857</v>
      </c>
      <c r="H207" s="231" t="n">
        <v>-3.9</v>
      </c>
    </row>
    <row r="208" customFormat="false" ht="12.75" hidden="false" customHeight="true" outlineLevel="0" collapsed="false">
      <c r="A208" s="228" t="s">
        <v>1079</v>
      </c>
      <c r="B208" s="159" t="n">
        <v>0</v>
      </c>
      <c r="C208" s="159" t="n">
        <v>1535</v>
      </c>
      <c r="D208" s="159" t="n">
        <v>3884</v>
      </c>
      <c r="E208" s="232" t="n">
        <v>-523</v>
      </c>
      <c r="F208" s="231" t="n">
        <v>-100</v>
      </c>
      <c r="G208" s="232" t="n">
        <v>-2349</v>
      </c>
      <c r="H208" s="231" t="n">
        <v>-60.5</v>
      </c>
    </row>
    <row r="209" customFormat="false" ht="12.75" hidden="false" customHeight="true" outlineLevel="0" collapsed="false">
      <c r="A209" s="228" t="s">
        <v>1080</v>
      </c>
      <c r="B209" s="159" t="n">
        <v>3632</v>
      </c>
      <c r="C209" s="159" t="n">
        <v>70507</v>
      </c>
      <c r="D209" s="159" t="n">
        <v>10827</v>
      </c>
      <c r="E209" s="232" t="n">
        <v>3087</v>
      </c>
      <c r="F209" s="231" t="n">
        <v>566.4</v>
      </c>
      <c r="G209" s="232" t="n">
        <v>59680</v>
      </c>
      <c r="H209" s="231" t="n">
        <v>551.2</v>
      </c>
    </row>
    <row r="210" s="122" customFormat="true" ht="12.75" hidden="false" customHeight="true" outlineLevel="0" collapsed="false">
      <c r="A210" s="228" t="s">
        <v>1081</v>
      </c>
      <c r="B210" s="159" t="n">
        <v>1875</v>
      </c>
      <c r="C210" s="159" t="n">
        <v>10840</v>
      </c>
      <c r="D210" s="159" t="n">
        <v>19325</v>
      </c>
      <c r="E210" s="232" t="n">
        <v>707</v>
      </c>
      <c r="F210" s="231" t="n">
        <v>60.5</v>
      </c>
      <c r="G210" s="232" t="n">
        <v>-8485</v>
      </c>
      <c r="H210" s="231" t="n">
        <v>-43.9</v>
      </c>
    </row>
    <row r="211" s="237" customFormat="true" ht="12.75" hidden="false" customHeight="true" outlineLevel="0" collapsed="false">
      <c r="A211" s="228" t="s">
        <v>1082</v>
      </c>
      <c r="B211" s="159" t="n">
        <v>55180</v>
      </c>
      <c r="C211" s="159" t="n">
        <v>401898</v>
      </c>
      <c r="D211" s="159" t="n">
        <v>411643</v>
      </c>
      <c r="E211" s="232" t="n">
        <v>-2911</v>
      </c>
      <c r="F211" s="231" t="n">
        <v>-5</v>
      </c>
      <c r="G211" s="232" t="n">
        <v>-9745</v>
      </c>
      <c r="H211" s="231" t="n">
        <v>-2.4</v>
      </c>
    </row>
    <row r="212" s="122" customFormat="true" ht="12.75" hidden="false" customHeight="true" outlineLevel="0" collapsed="false">
      <c r="A212" s="228" t="s">
        <v>1083</v>
      </c>
      <c r="B212" s="159" t="n">
        <v>384203</v>
      </c>
      <c r="C212" s="159" t="n">
        <v>2396275</v>
      </c>
      <c r="D212" s="159" t="n">
        <v>1829058</v>
      </c>
      <c r="E212" s="232" t="n">
        <v>125137</v>
      </c>
      <c r="F212" s="231" t="n">
        <v>48.3</v>
      </c>
      <c r="G212" s="232" t="n">
        <v>567217</v>
      </c>
      <c r="H212" s="231" t="n">
        <v>31</v>
      </c>
    </row>
    <row r="213" s="122" customFormat="true" ht="12.75" hidden="false" customHeight="true" outlineLevel="0" collapsed="false">
      <c r="A213" s="223" t="s">
        <v>872</v>
      </c>
      <c r="B213" s="224" t="n">
        <v>409029</v>
      </c>
      <c r="C213" s="224" t="n">
        <v>2164309</v>
      </c>
      <c r="D213" s="224" t="n">
        <v>1992280</v>
      </c>
      <c r="E213" s="235" t="n">
        <v>75530</v>
      </c>
      <c r="F213" s="234" t="n">
        <v>22.6</v>
      </c>
      <c r="G213" s="235" t="n">
        <v>172029</v>
      </c>
      <c r="H213" s="234" t="n">
        <v>8.6</v>
      </c>
    </row>
    <row r="214" s="122" customFormat="true" ht="12.75" hidden="false" customHeight="true" outlineLevel="0" collapsed="false">
      <c r="A214" s="228" t="s">
        <v>1084</v>
      </c>
      <c r="B214" s="159" t="s">
        <v>936</v>
      </c>
      <c r="C214" s="159" t="s">
        <v>936</v>
      </c>
      <c r="D214" s="159" t="s">
        <v>936</v>
      </c>
      <c r="E214" s="159" t="s">
        <v>936</v>
      </c>
      <c r="F214" s="159" t="s">
        <v>936</v>
      </c>
      <c r="G214" s="159" t="s">
        <v>936</v>
      </c>
      <c r="H214" s="159" t="s">
        <v>936</v>
      </c>
    </row>
    <row r="215" s="122" customFormat="true" ht="12.75" hidden="false" customHeight="true" outlineLevel="0" collapsed="false">
      <c r="A215" s="228" t="s">
        <v>1085</v>
      </c>
      <c r="B215" s="159" t="n">
        <v>24</v>
      </c>
      <c r="C215" s="159" t="n">
        <v>86</v>
      </c>
      <c r="D215" s="159" t="n">
        <v>27</v>
      </c>
      <c r="E215" s="232" t="n">
        <v>24</v>
      </c>
      <c r="F215" s="232" t="s">
        <v>937</v>
      </c>
      <c r="G215" s="232" t="n">
        <v>59</v>
      </c>
      <c r="H215" s="231" t="n">
        <v>218.5</v>
      </c>
    </row>
    <row r="216" s="122" customFormat="true" ht="12.75" hidden="false" customHeight="true" outlineLevel="0" collapsed="false">
      <c r="A216" s="228" t="s">
        <v>1086</v>
      </c>
      <c r="B216" s="222" t="n">
        <v>0</v>
      </c>
      <c r="C216" s="222" t="n">
        <v>1151</v>
      </c>
      <c r="D216" s="222" t="n">
        <v>3446</v>
      </c>
      <c r="E216" s="232" t="n">
        <v>-491</v>
      </c>
      <c r="F216" s="231" t="n">
        <v>-100</v>
      </c>
      <c r="G216" s="232" t="n">
        <v>-2295</v>
      </c>
      <c r="H216" s="231" t="n">
        <v>-66.6</v>
      </c>
    </row>
    <row r="217" s="227" customFormat="true" ht="12.75" hidden="false" customHeight="true" outlineLevel="0" collapsed="false">
      <c r="A217" s="228" t="s">
        <v>1087</v>
      </c>
      <c r="B217" s="159" t="n">
        <v>317978</v>
      </c>
      <c r="C217" s="159" t="n">
        <v>1640237</v>
      </c>
      <c r="D217" s="159" t="n">
        <v>1452526</v>
      </c>
      <c r="E217" s="232" t="n">
        <v>82509</v>
      </c>
      <c r="F217" s="231" t="n">
        <v>35</v>
      </c>
      <c r="G217" s="232" t="n">
        <v>187711</v>
      </c>
      <c r="H217" s="231" t="n">
        <v>12.9</v>
      </c>
      <c r="I217" s="226"/>
    </row>
    <row r="218" s="122" customFormat="true" ht="12.75" hidden="false" customHeight="true" outlineLevel="0" collapsed="false">
      <c r="A218" s="228" t="s">
        <v>1088</v>
      </c>
      <c r="B218" s="159" t="s">
        <v>936</v>
      </c>
      <c r="C218" s="159" t="s">
        <v>936</v>
      </c>
      <c r="D218" s="159" t="s">
        <v>936</v>
      </c>
      <c r="E218" s="232" t="s">
        <v>936</v>
      </c>
      <c r="F218" s="232" t="s">
        <v>936</v>
      </c>
      <c r="G218" s="232" t="s">
        <v>936</v>
      </c>
      <c r="H218" s="232" t="s">
        <v>936</v>
      </c>
      <c r="I218" s="230"/>
    </row>
    <row r="219" s="122" customFormat="true" ht="12.75" hidden="false" customHeight="true" outlineLevel="0" collapsed="false">
      <c r="A219" s="228" t="s">
        <v>1089</v>
      </c>
      <c r="B219" s="159" t="n">
        <v>0</v>
      </c>
      <c r="C219" s="159" t="n">
        <v>0</v>
      </c>
      <c r="D219" s="159" t="n">
        <v>17</v>
      </c>
      <c r="E219" s="232" t="n">
        <v>0</v>
      </c>
      <c r="F219" s="231" t="n">
        <v>0</v>
      </c>
      <c r="G219" s="232" t="n">
        <v>-17</v>
      </c>
      <c r="H219" s="231" t="s">
        <v>937</v>
      </c>
    </row>
    <row r="220" s="122" customFormat="true" ht="12.75" hidden="false" customHeight="true" outlineLevel="0" collapsed="false">
      <c r="A220" s="228" t="s">
        <v>1090</v>
      </c>
      <c r="B220" s="159" t="n">
        <v>222</v>
      </c>
      <c r="C220" s="159" t="n">
        <v>1065</v>
      </c>
      <c r="D220" s="159" t="n">
        <v>1153</v>
      </c>
      <c r="E220" s="232" t="n">
        <v>-84</v>
      </c>
      <c r="F220" s="231" t="n">
        <v>-27.5</v>
      </c>
      <c r="G220" s="232" t="n">
        <v>-88</v>
      </c>
      <c r="H220" s="231" t="n">
        <v>-7.6</v>
      </c>
    </row>
    <row r="221" s="122" customFormat="true" ht="12.75" hidden="false" customHeight="true" outlineLevel="0" collapsed="false">
      <c r="A221" s="228" t="s">
        <v>1091</v>
      </c>
      <c r="B221" s="159" t="s">
        <v>936</v>
      </c>
      <c r="C221" s="159" t="n">
        <v>81</v>
      </c>
      <c r="D221" s="159" t="n">
        <v>1</v>
      </c>
      <c r="E221" s="232" t="n">
        <v>-1</v>
      </c>
      <c r="F221" s="232" t="s">
        <v>937</v>
      </c>
      <c r="G221" s="232" t="n">
        <v>80</v>
      </c>
      <c r="H221" s="231" t="n">
        <v>8000</v>
      </c>
    </row>
    <row r="222" s="122" customFormat="true" ht="12.75" hidden="false" customHeight="true" outlineLevel="0" collapsed="false">
      <c r="A222" s="228" t="s">
        <v>1092</v>
      </c>
      <c r="B222" s="159" t="n">
        <v>361</v>
      </c>
      <c r="C222" s="159" t="n">
        <v>1618</v>
      </c>
      <c r="D222" s="159" t="n">
        <v>2435</v>
      </c>
      <c r="E222" s="232" t="n">
        <v>-78</v>
      </c>
      <c r="F222" s="231" t="n">
        <v>-17.8</v>
      </c>
      <c r="G222" s="232" t="n">
        <v>-817</v>
      </c>
      <c r="H222" s="231" t="n">
        <v>-33.6</v>
      </c>
    </row>
    <row r="223" s="122" customFormat="true" ht="12.75" hidden="false" customHeight="true" outlineLevel="0" collapsed="false">
      <c r="A223" s="228" t="s">
        <v>1093</v>
      </c>
      <c r="B223" s="159" t="s">
        <v>936</v>
      </c>
      <c r="C223" s="159" t="s">
        <v>936</v>
      </c>
      <c r="D223" s="159" t="n">
        <v>24</v>
      </c>
      <c r="E223" s="232" t="s">
        <v>936</v>
      </c>
      <c r="F223" s="232" t="s">
        <v>936</v>
      </c>
      <c r="G223" s="232" t="n">
        <v>-24</v>
      </c>
      <c r="H223" s="231" t="s">
        <v>937</v>
      </c>
    </row>
    <row r="224" s="122" customFormat="true" ht="12.75" hidden="false" customHeight="true" outlineLevel="0" collapsed="false">
      <c r="A224" s="228" t="s">
        <v>1094</v>
      </c>
      <c r="B224" s="159" t="s">
        <v>936</v>
      </c>
      <c r="C224" s="159" t="s">
        <v>936</v>
      </c>
      <c r="D224" s="159" t="s">
        <v>936</v>
      </c>
      <c r="E224" s="232" t="s">
        <v>936</v>
      </c>
      <c r="F224" s="232" t="s">
        <v>936</v>
      </c>
      <c r="G224" s="232" t="s">
        <v>936</v>
      </c>
      <c r="H224" s="232" t="s">
        <v>936</v>
      </c>
    </row>
    <row r="225" s="122" customFormat="true" ht="12.75" hidden="false" customHeight="true" outlineLevel="0" collapsed="false">
      <c r="A225" s="228" t="s">
        <v>1095</v>
      </c>
      <c r="B225" s="159" t="s">
        <v>936</v>
      </c>
      <c r="C225" s="159" t="n">
        <v>16</v>
      </c>
      <c r="D225" s="159" t="n">
        <v>11</v>
      </c>
      <c r="E225" s="232" t="s">
        <v>936</v>
      </c>
      <c r="F225" s="232" t="s">
        <v>936</v>
      </c>
      <c r="G225" s="232" t="n">
        <v>5</v>
      </c>
      <c r="H225" s="231" t="n">
        <v>45.5</v>
      </c>
    </row>
    <row r="226" s="122" customFormat="true" ht="12.75" hidden="false" customHeight="true" outlineLevel="0" collapsed="false">
      <c r="A226" s="228" t="s">
        <v>1096</v>
      </c>
      <c r="B226" s="159" t="s">
        <v>936</v>
      </c>
      <c r="C226" s="159" t="n">
        <v>330</v>
      </c>
      <c r="D226" s="159" t="n">
        <v>61</v>
      </c>
      <c r="E226" s="232" t="s">
        <v>936</v>
      </c>
      <c r="F226" s="232" t="s">
        <v>936</v>
      </c>
      <c r="G226" s="232" t="n">
        <v>269</v>
      </c>
      <c r="H226" s="231" t="n">
        <v>441</v>
      </c>
    </row>
    <row r="227" s="122" customFormat="true" ht="12.75" hidden="false" customHeight="true" outlineLevel="0" collapsed="false">
      <c r="A227" s="228" t="s">
        <v>1097</v>
      </c>
      <c r="B227" s="159" t="n">
        <v>1</v>
      </c>
      <c r="C227" s="159" t="n">
        <v>12</v>
      </c>
      <c r="D227" s="159" t="n">
        <v>25006</v>
      </c>
      <c r="E227" s="232" t="n">
        <v>-60</v>
      </c>
      <c r="F227" s="231" t="n">
        <v>-98.4</v>
      </c>
      <c r="G227" s="232" t="n">
        <v>-24994</v>
      </c>
      <c r="H227" s="231" t="s">
        <v>937</v>
      </c>
    </row>
    <row r="228" s="122" customFormat="true" ht="12.75" hidden="false" customHeight="true" outlineLevel="0" collapsed="false">
      <c r="A228" s="228" t="s">
        <v>1098</v>
      </c>
      <c r="B228" s="159" t="n">
        <v>5</v>
      </c>
      <c r="C228" s="159" t="n">
        <v>23</v>
      </c>
      <c r="D228" s="159" t="n">
        <v>11</v>
      </c>
      <c r="E228" s="232" t="n">
        <v>-5</v>
      </c>
      <c r="F228" s="231" t="n">
        <v>-50</v>
      </c>
      <c r="G228" s="232" t="n">
        <v>12</v>
      </c>
      <c r="H228" s="231" t="n">
        <v>109.1</v>
      </c>
    </row>
    <row r="229" s="122" customFormat="true" ht="12.75" hidden="false" customHeight="true" outlineLevel="0" collapsed="false">
      <c r="A229" s="228" t="s">
        <v>1099</v>
      </c>
      <c r="B229" s="159" t="s">
        <v>936</v>
      </c>
      <c r="C229" s="159" t="s">
        <v>936</v>
      </c>
      <c r="D229" s="159" t="s">
        <v>936</v>
      </c>
      <c r="E229" s="232" t="s">
        <v>936</v>
      </c>
      <c r="F229" s="232" t="s">
        <v>936</v>
      </c>
      <c r="G229" s="232" t="s">
        <v>936</v>
      </c>
      <c r="H229" s="232" t="s">
        <v>936</v>
      </c>
    </row>
    <row r="230" s="122" customFormat="true" ht="12.75" hidden="false" customHeight="true" outlineLevel="0" collapsed="false">
      <c r="A230" s="228" t="s">
        <v>1100</v>
      </c>
      <c r="B230" s="159" t="n">
        <v>45</v>
      </c>
      <c r="C230" s="159" t="n">
        <v>497</v>
      </c>
      <c r="D230" s="159" t="n">
        <v>236</v>
      </c>
      <c r="E230" s="232" t="n">
        <v>4</v>
      </c>
      <c r="F230" s="231" t="n">
        <v>9.8</v>
      </c>
      <c r="G230" s="232" t="n">
        <v>261</v>
      </c>
      <c r="H230" s="231" t="n">
        <v>110.6</v>
      </c>
    </row>
    <row r="231" s="122" customFormat="true" ht="12.75" hidden="false" customHeight="true" outlineLevel="0" collapsed="false">
      <c r="A231" s="228" t="s">
        <v>1101</v>
      </c>
      <c r="B231" s="159" t="n">
        <v>58030</v>
      </c>
      <c r="C231" s="159" t="n">
        <v>292693</v>
      </c>
      <c r="D231" s="159" t="n">
        <v>338738</v>
      </c>
      <c r="E231" s="232" t="n">
        <v>-20931</v>
      </c>
      <c r="F231" s="231" t="n">
        <v>-26.5</v>
      </c>
      <c r="G231" s="232" t="n">
        <v>-46045</v>
      </c>
      <c r="H231" s="231" t="n">
        <v>-13.6</v>
      </c>
    </row>
    <row r="232" s="122" customFormat="true" ht="12.75" hidden="false" customHeight="true" outlineLevel="0" collapsed="false">
      <c r="A232" s="228" t="s">
        <v>1102</v>
      </c>
      <c r="B232" s="159" t="n">
        <v>1</v>
      </c>
      <c r="C232" s="159" t="n">
        <v>6</v>
      </c>
      <c r="D232" s="159" t="n">
        <v>48</v>
      </c>
      <c r="E232" s="232" t="n">
        <v>1</v>
      </c>
      <c r="F232" s="231" t="s">
        <v>937</v>
      </c>
      <c r="G232" s="232" t="n">
        <v>-42</v>
      </c>
      <c r="H232" s="231" t="n">
        <v>-87.5</v>
      </c>
    </row>
    <row r="233" s="227" customFormat="true" ht="12.75" hidden="false" customHeight="true" outlineLevel="0" collapsed="false">
      <c r="A233" s="228" t="s">
        <v>1103</v>
      </c>
      <c r="B233" s="159" t="s">
        <v>936</v>
      </c>
      <c r="C233" s="159" t="s">
        <v>936</v>
      </c>
      <c r="D233" s="159" t="s">
        <v>936</v>
      </c>
      <c r="E233" s="232" t="s">
        <v>936</v>
      </c>
      <c r="F233" s="232" t="s">
        <v>936</v>
      </c>
      <c r="G233" s="232" t="s">
        <v>936</v>
      </c>
      <c r="H233" s="232" t="s">
        <v>936</v>
      </c>
    </row>
    <row r="234" s="227" customFormat="true" ht="12.75" hidden="false" customHeight="true" outlineLevel="0" collapsed="false">
      <c r="A234" s="228" t="s">
        <v>1104</v>
      </c>
      <c r="B234" s="159" t="s">
        <v>936</v>
      </c>
      <c r="C234" s="159" t="s">
        <v>936</v>
      </c>
      <c r="D234" s="159" t="n">
        <v>1</v>
      </c>
      <c r="E234" s="232" t="s">
        <v>936</v>
      </c>
      <c r="F234" s="232" t="s">
        <v>936</v>
      </c>
      <c r="G234" s="232" t="n">
        <v>-1</v>
      </c>
      <c r="H234" s="232" t="s">
        <v>937</v>
      </c>
    </row>
    <row r="235" s="122" customFormat="true" ht="12.75" hidden="false" customHeight="true" outlineLevel="0" collapsed="false">
      <c r="A235" s="228" t="s">
        <v>1105</v>
      </c>
      <c r="B235" s="159" t="n">
        <v>13</v>
      </c>
      <c r="C235" s="159" t="n">
        <v>46</v>
      </c>
      <c r="D235" s="159" t="n">
        <v>58</v>
      </c>
      <c r="E235" s="232" t="n">
        <v>11</v>
      </c>
      <c r="F235" s="231" t="n">
        <v>550</v>
      </c>
      <c r="G235" s="197" t="n">
        <v>-12</v>
      </c>
      <c r="H235" s="231" t="n">
        <v>-20.7</v>
      </c>
    </row>
    <row r="236" s="122" customFormat="true" ht="12.75" hidden="false" customHeight="true" outlineLevel="0" collapsed="false">
      <c r="A236" s="238" t="s">
        <v>1106</v>
      </c>
      <c r="B236" s="159" t="n">
        <v>32221</v>
      </c>
      <c r="C236" s="159" t="n">
        <v>222715</v>
      </c>
      <c r="D236" s="159" t="n">
        <v>163016</v>
      </c>
      <c r="E236" s="232" t="n">
        <v>18672</v>
      </c>
      <c r="F236" s="231" t="n">
        <v>137.8</v>
      </c>
      <c r="G236" s="232" t="n">
        <v>59699</v>
      </c>
      <c r="H236" s="231" t="n">
        <v>36.6</v>
      </c>
    </row>
    <row r="237" s="122" customFormat="true" ht="12.75" hidden="false" customHeight="true" outlineLevel="0" collapsed="false">
      <c r="A237" s="238" t="s">
        <v>1107</v>
      </c>
      <c r="B237" s="159" t="s">
        <v>936</v>
      </c>
      <c r="C237" s="159" t="s">
        <v>936</v>
      </c>
      <c r="D237" s="159" t="n">
        <v>1</v>
      </c>
      <c r="E237" s="232" t="s">
        <v>936</v>
      </c>
      <c r="F237" s="232" t="s">
        <v>936</v>
      </c>
      <c r="G237" s="232" t="n">
        <v>-1</v>
      </c>
      <c r="H237" s="231" t="s">
        <v>937</v>
      </c>
    </row>
    <row r="238" s="122" customFormat="true" ht="12.75" hidden="false" customHeight="true" outlineLevel="0" collapsed="false">
      <c r="A238" s="238" t="s">
        <v>1108</v>
      </c>
      <c r="B238" s="159" t="n">
        <v>20</v>
      </c>
      <c r="C238" s="159" t="n">
        <v>3449</v>
      </c>
      <c r="D238" s="159" t="n">
        <v>5293</v>
      </c>
      <c r="E238" s="232" t="n">
        <v>-4149</v>
      </c>
      <c r="F238" s="231" t="n">
        <v>-99.5</v>
      </c>
      <c r="G238" s="232" t="n">
        <v>-1844</v>
      </c>
      <c r="H238" s="231" t="n">
        <v>-34.8</v>
      </c>
    </row>
    <row r="239" s="122" customFormat="true" ht="12.75" hidden="false" customHeight="true" outlineLevel="0" collapsed="false">
      <c r="A239" s="238" t="s">
        <v>1109</v>
      </c>
      <c r="B239" s="159" t="n">
        <v>29</v>
      </c>
      <c r="C239" s="159" t="n">
        <v>46</v>
      </c>
      <c r="D239" s="159" t="n">
        <v>20</v>
      </c>
      <c r="E239" s="232" t="n">
        <v>29</v>
      </c>
      <c r="F239" s="232" t="s">
        <v>937</v>
      </c>
      <c r="G239" s="232" t="n">
        <v>26</v>
      </c>
      <c r="H239" s="231" t="n">
        <v>130</v>
      </c>
    </row>
    <row r="240" s="122" customFormat="true" ht="12.75" hidden="false" customHeight="true" outlineLevel="0" collapsed="false">
      <c r="A240" s="238" t="s">
        <v>1110</v>
      </c>
      <c r="B240" s="239" t="s">
        <v>936</v>
      </c>
      <c r="C240" s="239" t="s">
        <v>936</v>
      </c>
      <c r="D240" s="239" t="s">
        <v>936</v>
      </c>
      <c r="E240" s="232" t="s">
        <v>936</v>
      </c>
      <c r="F240" s="232" t="s">
        <v>936</v>
      </c>
      <c r="G240" s="232" t="s">
        <v>936</v>
      </c>
      <c r="H240" s="232" t="s">
        <v>936</v>
      </c>
    </row>
    <row r="241" s="122" customFormat="true" ht="12.75" hidden="false" customHeight="true" outlineLevel="0" collapsed="false">
      <c r="A241" s="238" t="s">
        <v>1111</v>
      </c>
      <c r="B241" s="159" t="n">
        <v>72</v>
      </c>
      <c r="C241" s="159" t="n">
        <v>153</v>
      </c>
      <c r="D241" s="159" t="n">
        <v>15</v>
      </c>
      <c r="E241" s="232" t="n">
        <v>72</v>
      </c>
      <c r="F241" s="232" t="s">
        <v>937</v>
      </c>
      <c r="G241" s="232" t="n">
        <v>138</v>
      </c>
      <c r="H241" s="231" t="n">
        <v>920</v>
      </c>
    </row>
    <row r="242" s="122" customFormat="true" ht="12.75" hidden="false" customHeight="true" outlineLevel="0" collapsed="false">
      <c r="A242" s="238" t="s">
        <v>1112</v>
      </c>
      <c r="B242" s="159" t="s">
        <v>936</v>
      </c>
      <c r="C242" s="159" t="n">
        <v>2</v>
      </c>
      <c r="D242" s="159" t="n">
        <v>9</v>
      </c>
      <c r="E242" s="232" t="s">
        <v>936</v>
      </c>
      <c r="F242" s="232" t="s">
        <v>936</v>
      </c>
      <c r="G242" s="232" t="n">
        <v>-7</v>
      </c>
      <c r="H242" s="231" t="n">
        <v>-77.8</v>
      </c>
    </row>
    <row r="243" s="122" customFormat="true" ht="12.75" hidden="false" customHeight="true" outlineLevel="0" collapsed="false">
      <c r="A243" s="238" t="s">
        <v>1113</v>
      </c>
      <c r="B243" s="159" t="s">
        <v>936</v>
      </c>
      <c r="C243" s="159" t="n">
        <v>0</v>
      </c>
      <c r="D243" s="159" t="n">
        <v>0</v>
      </c>
      <c r="E243" s="240" t="s">
        <v>936</v>
      </c>
      <c r="F243" s="240" t="s">
        <v>936</v>
      </c>
      <c r="G243" s="240" t="n">
        <v>0</v>
      </c>
      <c r="H243" s="240" t="n">
        <v>0</v>
      </c>
    </row>
    <row r="244" s="122" customFormat="true" ht="12.75" hidden="false" customHeight="true" outlineLevel="0" collapsed="false">
      <c r="A244" s="238" t="s">
        <v>1114</v>
      </c>
      <c r="B244" s="159" t="n">
        <v>3</v>
      </c>
      <c r="C244" s="159" t="n">
        <v>68</v>
      </c>
      <c r="D244" s="159" t="n">
        <v>110</v>
      </c>
      <c r="E244" s="232" t="n">
        <v>3</v>
      </c>
      <c r="F244" s="231" t="s">
        <v>937</v>
      </c>
      <c r="G244" s="232" t="n">
        <v>-42</v>
      </c>
      <c r="H244" s="231" t="n">
        <v>-38.2</v>
      </c>
    </row>
    <row r="245" customFormat="false" ht="12.75" hidden="false" customHeight="true" outlineLevel="0" collapsed="false">
      <c r="A245" s="238" t="s">
        <v>1115</v>
      </c>
      <c r="B245" s="159" t="s">
        <v>936</v>
      </c>
      <c r="C245" s="159" t="s">
        <v>936</v>
      </c>
      <c r="D245" s="159" t="s">
        <v>936</v>
      </c>
      <c r="E245" s="232" t="s">
        <v>936</v>
      </c>
      <c r="F245" s="232" t="s">
        <v>936</v>
      </c>
      <c r="G245" s="232" t="s">
        <v>936</v>
      </c>
      <c r="H245" s="232" t="s">
        <v>936</v>
      </c>
    </row>
    <row r="246" customFormat="false" ht="12.75" hidden="false" customHeight="true" outlineLevel="0" collapsed="false">
      <c r="A246" s="238" t="s">
        <v>1116</v>
      </c>
      <c r="B246" s="159" t="n">
        <v>4</v>
      </c>
      <c r="C246" s="159" t="n">
        <v>15</v>
      </c>
      <c r="D246" s="159" t="n">
        <v>17</v>
      </c>
      <c r="E246" s="232" t="n">
        <v>4</v>
      </c>
      <c r="F246" s="231" t="s">
        <v>937</v>
      </c>
      <c r="G246" s="232" t="n">
        <v>-2</v>
      </c>
      <c r="H246" s="231" t="n">
        <v>-11.8</v>
      </c>
    </row>
    <row r="247" customFormat="false" ht="12.75" hidden="false" customHeight="true" outlineLevel="0" collapsed="false">
      <c r="A247" s="223" t="s">
        <v>1117</v>
      </c>
      <c r="B247" s="224" t="s">
        <v>936</v>
      </c>
      <c r="C247" s="224" t="s">
        <v>936</v>
      </c>
      <c r="D247" s="224" t="s">
        <v>936</v>
      </c>
      <c r="E247" s="235" t="s">
        <v>936</v>
      </c>
      <c r="F247" s="235" t="s">
        <v>936</v>
      </c>
      <c r="G247" s="235" t="s">
        <v>936</v>
      </c>
      <c r="H247" s="235" t="s">
        <v>936</v>
      </c>
    </row>
    <row r="248" customFormat="false" ht="12.75" hidden="false" customHeight="true" outlineLevel="0" collapsed="false">
      <c r="A248" s="228" t="s">
        <v>1118</v>
      </c>
      <c r="B248" s="159" t="s">
        <v>936</v>
      </c>
      <c r="C248" s="159" t="s">
        <v>936</v>
      </c>
      <c r="D248" s="159" t="s">
        <v>936</v>
      </c>
      <c r="E248" s="232" t="s">
        <v>936</v>
      </c>
      <c r="F248" s="232" t="s">
        <v>936</v>
      </c>
      <c r="G248" s="232" t="s">
        <v>936</v>
      </c>
      <c r="H248" s="232" t="s">
        <v>936</v>
      </c>
    </row>
    <row r="249" customFormat="false" ht="12.75" hidden="false" customHeight="true" outlineLevel="0" collapsed="false">
      <c r="A249" s="241" t="s">
        <v>1119</v>
      </c>
      <c r="B249" s="224" t="n">
        <v>76764353</v>
      </c>
      <c r="C249" s="224" t="n">
        <v>457131586</v>
      </c>
      <c r="D249" s="224" t="n">
        <v>446496063</v>
      </c>
      <c r="E249" s="235" t="n">
        <v>1161194</v>
      </c>
      <c r="F249" s="234" t="n">
        <v>1.5</v>
      </c>
      <c r="G249" s="235" t="n">
        <v>10635523</v>
      </c>
      <c r="H249" s="234" t="n">
        <v>2.4</v>
      </c>
    </row>
    <row r="250" customFormat="false" ht="12.75" hidden="false" customHeight="false" outlineLevel="0" collapsed="false">
      <c r="A250" s="203" t="s">
        <v>784</v>
      </c>
      <c r="B250" s="224"/>
      <c r="C250" s="224"/>
      <c r="D250" s="224"/>
      <c r="E250" s="242"/>
      <c r="F250" s="242"/>
      <c r="G250" s="242"/>
      <c r="H250" s="242"/>
    </row>
    <row r="251" customFormat="false" ht="25.5" hidden="false" customHeight="true" outlineLevel="0" collapsed="false">
      <c r="A251" s="158" t="s">
        <v>875</v>
      </c>
      <c r="B251" s="158"/>
      <c r="C251" s="158"/>
      <c r="D251" s="158"/>
      <c r="E251" s="158"/>
      <c r="F251" s="158"/>
      <c r="G251" s="158"/>
      <c r="H251" s="158"/>
    </row>
    <row r="252" customFormat="false" ht="12.75" hidden="false" customHeight="false" outlineLevel="0" collapsed="false">
      <c r="A252" s="204"/>
      <c r="B252" s="159"/>
      <c r="C252" s="159"/>
      <c r="D252" s="159"/>
      <c r="E252" s="243"/>
      <c r="F252" s="243"/>
      <c r="G252" s="243"/>
      <c r="H252" s="124"/>
    </row>
    <row r="253" customFormat="false" ht="15.75" hidden="false" customHeight="false" outlineLevel="0" collapsed="false">
      <c r="B253" s="224"/>
      <c r="C253" s="224"/>
      <c r="D253" s="224"/>
      <c r="E253" s="242"/>
      <c r="F253" s="242"/>
      <c r="G253" s="242"/>
      <c r="H253" s="124"/>
    </row>
    <row r="254" customFormat="false" ht="15.75" hidden="false" customHeight="false" outlineLevel="0" collapsed="false">
      <c r="B254" s="124"/>
      <c r="C254" s="124"/>
      <c r="D254" s="124"/>
      <c r="E254" s="244"/>
      <c r="F254" s="244"/>
      <c r="G254" s="244"/>
      <c r="H254" s="124"/>
    </row>
    <row r="255" customFormat="false" ht="15.75" hidden="false" customHeight="false" outlineLevel="0" collapsed="false">
      <c r="B255" s="124"/>
      <c r="C255" s="124"/>
      <c r="D255" s="124"/>
      <c r="E255" s="244"/>
      <c r="F255" s="244"/>
      <c r="G255" s="244"/>
      <c r="H255" s="124"/>
    </row>
    <row r="256" customFormat="false" ht="15.75" hidden="false" customHeight="false" outlineLevel="0" collapsed="false">
      <c r="B256" s="124"/>
      <c r="C256" s="124"/>
      <c r="D256" s="124"/>
      <c r="E256" s="244"/>
      <c r="F256" s="244"/>
      <c r="G256" s="244"/>
      <c r="H256" s="124"/>
    </row>
    <row r="257" customFormat="false" ht="15.75" hidden="false" customHeight="false" outlineLevel="0" collapsed="false">
      <c r="B257" s="124"/>
      <c r="C257" s="124"/>
      <c r="D257" s="124"/>
      <c r="E257" s="244"/>
      <c r="F257" s="244"/>
      <c r="G257" s="244"/>
      <c r="H257" s="124"/>
    </row>
    <row r="258" customFormat="false" ht="15.75" hidden="false" customHeight="false" outlineLevel="0" collapsed="false">
      <c r="B258" s="124"/>
      <c r="C258" s="124"/>
      <c r="D258" s="124"/>
      <c r="E258" s="244"/>
      <c r="F258" s="244"/>
      <c r="G258" s="244"/>
      <c r="H258" s="124"/>
    </row>
    <row r="259" customFormat="false" ht="15.75" hidden="false" customHeight="false" outlineLevel="0" collapsed="false">
      <c r="B259" s="124"/>
      <c r="C259" s="124"/>
      <c r="D259" s="124"/>
      <c r="E259" s="244"/>
      <c r="F259" s="244"/>
      <c r="G259" s="244"/>
      <c r="H259" s="124"/>
    </row>
    <row r="260" customFormat="false" ht="15.75" hidden="false" customHeight="false" outlineLevel="0" collapsed="false">
      <c r="B260" s="124"/>
      <c r="C260" s="124"/>
      <c r="D260" s="124"/>
      <c r="E260" s="244"/>
      <c r="F260" s="244"/>
      <c r="G260" s="244"/>
      <c r="H260" s="124"/>
    </row>
    <row r="261" customFormat="false" ht="15.75" hidden="false" customHeight="false" outlineLevel="0" collapsed="false">
      <c r="B261" s="124"/>
      <c r="C261" s="124"/>
      <c r="D261" s="124"/>
      <c r="E261" s="124"/>
      <c r="F261" s="124"/>
      <c r="G261" s="124"/>
      <c r="H261" s="124"/>
    </row>
    <row r="262" customFormat="false" ht="15.75" hidden="false" customHeight="false" outlineLevel="0" collapsed="false">
      <c r="B262" s="124"/>
      <c r="C262" s="124"/>
      <c r="D262" s="124"/>
      <c r="E262" s="124"/>
      <c r="F262" s="124"/>
      <c r="G262" s="124"/>
      <c r="H262" s="124"/>
    </row>
    <row r="263" customFormat="false" ht="15.75" hidden="false" customHeight="false" outlineLevel="0" collapsed="false">
      <c r="B263" s="124"/>
      <c r="C263" s="124"/>
      <c r="D263" s="124"/>
      <c r="E263" s="124"/>
      <c r="F263" s="124"/>
      <c r="G263" s="124"/>
      <c r="H263" s="124"/>
    </row>
    <row r="264" customFormat="false" ht="15.75" hidden="false" customHeight="false" outlineLevel="0" collapsed="false">
      <c r="B264" s="124"/>
      <c r="C264" s="124"/>
      <c r="D264" s="124"/>
      <c r="E264" s="124"/>
      <c r="F264" s="124"/>
      <c r="G264" s="124"/>
      <c r="H264" s="124"/>
    </row>
    <row r="265" customFormat="false" ht="15.75" hidden="false" customHeight="false" outlineLevel="0" collapsed="false">
      <c r="E265" s="124"/>
      <c r="F265" s="124"/>
      <c r="G265" s="124"/>
      <c r="H265" s="124"/>
    </row>
    <row r="266" customFormat="false" ht="15.75" hidden="false" customHeight="false" outlineLevel="0" collapsed="false">
      <c r="E266" s="124"/>
      <c r="F266" s="124"/>
      <c r="G266" s="124"/>
      <c r="H266" s="124"/>
    </row>
    <row r="267" customFormat="false" ht="15.75" hidden="false" customHeight="false" outlineLevel="0" collapsed="false">
      <c r="E267" s="124"/>
      <c r="F267" s="124"/>
      <c r="G267" s="124"/>
      <c r="H267" s="124"/>
    </row>
    <row r="268" customFormat="false" ht="15.75" hidden="false" customHeight="false" outlineLevel="0" collapsed="false">
      <c r="E268" s="124"/>
      <c r="F268" s="124"/>
      <c r="G268" s="124"/>
      <c r="H268" s="124"/>
    </row>
    <row r="269" customFormat="false" ht="15.75" hidden="false" customHeight="false" outlineLevel="0" collapsed="false">
      <c r="E269" s="124"/>
      <c r="F269" s="124"/>
      <c r="G269" s="124"/>
      <c r="H269" s="124"/>
    </row>
    <row r="270" customFormat="false" ht="15.75" hidden="false" customHeight="false" outlineLevel="0" collapsed="false">
      <c r="E270" s="124"/>
      <c r="F270" s="124"/>
      <c r="G270" s="124"/>
      <c r="H270" s="124"/>
    </row>
    <row r="271" customFormat="false" ht="15.75" hidden="false" customHeight="false" outlineLevel="0" collapsed="false">
      <c r="E271" s="124"/>
      <c r="F271" s="124"/>
      <c r="G271" s="124"/>
      <c r="H271" s="124"/>
    </row>
    <row r="272" customFormat="false" ht="15.75" hidden="false" customHeight="false" outlineLevel="0" collapsed="false">
      <c r="E272" s="124"/>
      <c r="F272" s="124"/>
      <c r="G272" s="124"/>
      <c r="H272" s="124"/>
    </row>
    <row r="273" customFormat="false" ht="15.75" hidden="false" customHeight="false" outlineLevel="0" collapsed="false">
      <c r="E273" s="124"/>
      <c r="F273" s="124"/>
      <c r="G273" s="124"/>
      <c r="H273" s="124"/>
    </row>
    <row r="274" customFormat="false" ht="15.75" hidden="false" customHeight="false" outlineLevel="0" collapsed="false">
      <c r="E274" s="124"/>
      <c r="F274" s="124"/>
      <c r="G274" s="124"/>
      <c r="H274" s="124"/>
    </row>
    <row r="275" customFormat="false" ht="15.75" hidden="false" customHeight="false" outlineLevel="0" collapsed="false">
      <c r="E275" s="124"/>
      <c r="F275" s="124"/>
      <c r="G275" s="124"/>
      <c r="H275" s="124"/>
    </row>
    <row r="276" customFormat="false" ht="15.75" hidden="false" customHeight="false" outlineLevel="0" collapsed="false">
      <c r="E276" s="124"/>
      <c r="F276" s="124"/>
      <c r="G276" s="124"/>
      <c r="H276" s="124"/>
    </row>
    <row r="277" customFormat="false" ht="15.75" hidden="false" customHeight="false" outlineLevel="0" collapsed="false">
      <c r="E277" s="124"/>
      <c r="F277" s="124"/>
      <c r="G277" s="124"/>
      <c r="H277" s="124"/>
    </row>
    <row r="278" customFormat="false" ht="15.75" hidden="false" customHeight="false" outlineLevel="0" collapsed="false">
      <c r="E278" s="124"/>
      <c r="F278" s="124"/>
      <c r="G278" s="124"/>
      <c r="H278" s="124"/>
    </row>
    <row r="279" customFormat="false" ht="15.75" hidden="false" customHeight="false" outlineLevel="0" collapsed="false">
      <c r="E279" s="124"/>
      <c r="F279" s="124"/>
      <c r="G279" s="124"/>
      <c r="H279" s="124"/>
    </row>
    <row r="280" customFormat="false" ht="15.75" hidden="false" customHeight="false" outlineLevel="0" collapsed="false">
      <c r="E280" s="124"/>
      <c r="F280" s="124"/>
      <c r="G280" s="124"/>
      <c r="H280" s="124"/>
    </row>
    <row r="281" customFormat="false" ht="15.75" hidden="false" customHeight="false" outlineLevel="0" collapsed="false">
      <c r="E281" s="124"/>
      <c r="F281" s="124"/>
      <c r="G281" s="124"/>
      <c r="H281" s="124"/>
    </row>
    <row r="282" customFormat="false" ht="15.75" hidden="false" customHeight="false" outlineLevel="0" collapsed="false">
      <c r="E282" s="124"/>
      <c r="F282" s="124"/>
      <c r="G282" s="124"/>
      <c r="H282" s="124"/>
    </row>
    <row r="283" customFormat="false" ht="15.75" hidden="false" customHeight="false" outlineLevel="0" collapsed="false">
      <c r="E283" s="124"/>
      <c r="F283" s="124"/>
      <c r="G283" s="124"/>
      <c r="H283" s="124"/>
    </row>
    <row r="284" customFormat="false" ht="15.75" hidden="false" customHeight="false" outlineLevel="0" collapsed="false">
      <c r="E284" s="124"/>
      <c r="F284" s="124"/>
      <c r="G284" s="124"/>
      <c r="H284" s="124"/>
    </row>
    <row r="285" customFormat="false" ht="15.75" hidden="false" customHeight="false" outlineLevel="0" collapsed="false">
      <c r="E285" s="124"/>
      <c r="F285" s="124"/>
      <c r="G285" s="124"/>
      <c r="H285" s="124"/>
    </row>
    <row r="286" customFormat="false" ht="15.75" hidden="false" customHeight="false" outlineLevel="0" collapsed="false">
      <c r="E286" s="124"/>
      <c r="F286" s="124"/>
      <c r="G286" s="124"/>
      <c r="H286" s="124"/>
    </row>
    <row r="287" customFormat="false" ht="15.75" hidden="false" customHeight="false" outlineLevel="0" collapsed="false">
      <c r="E287" s="124"/>
      <c r="F287" s="124"/>
      <c r="G287" s="124"/>
      <c r="H287" s="124"/>
    </row>
    <row r="288" customFormat="false" ht="15.75" hidden="false" customHeight="false" outlineLevel="0" collapsed="false">
      <c r="E288" s="124"/>
      <c r="F288" s="124"/>
      <c r="G288" s="124"/>
      <c r="H288" s="124"/>
    </row>
    <row r="289" customFormat="false" ht="15.75" hidden="false" customHeight="false" outlineLevel="0" collapsed="false">
      <c r="E289" s="124"/>
      <c r="F289" s="124"/>
      <c r="G289" s="124"/>
      <c r="H289" s="124"/>
    </row>
    <row r="290" customFormat="false" ht="15.75" hidden="false" customHeight="false" outlineLevel="0" collapsed="false">
      <c r="E290" s="124"/>
      <c r="F290" s="124"/>
      <c r="G290" s="124"/>
      <c r="H290" s="124"/>
    </row>
    <row r="291" customFormat="false" ht="15.75" hidden="false" customHeight="false" outlineLevel="0" collapsed="false">
      <c r="E291" s="124"/>
      <c r="F291" s="124"/>
      <c r="G291" s="124"/>
      <c r="H291" s="124"/>
    </row>
    <row r="292" customFormat="false" ht="15.75" hidden="false" customHeight="false" outlineLevel="0" collapsed="false">
      <c r="E292" s="124"/>
      <c r="F292" s="124"/>
      <c r="G292" s="124"/>
      <c r="H292" s="124"/>
    </row>
    <row r="293" customFormat="false" ht="15.75" hidden="false" customHeight="false" outlineLevel="0" collapsed="false">
      <c r="E293" s="124"/>
      <c r="F293" s="124"/>
      <c r="G293" s="124"/>
      <c r="H293" s="124"/>
    </row>
    <row r="294" customFormat="false" ht="15.75" hidden="false" customHeight="false" outlineLevel="0" collapsed="false">
      <c r="E294" s="124"/>
      <c r="F294" s="124"/>
      <c r="G294" s="124"/>
      <c r="H294" s="124"/>
    </row>
    <row r="295" customFormat="false" ht="15.75" hidden="false" customHeight="false" outlineLevel="0" collapsed="false">
      <c r="E295" s="124"/>
      <c r="F295" s="124"/>
      <c r="G295" s="124"/>
      <c r="H295" s="124"/>
    </row>
    <row r="296" customFormat="false" ht="15.75" hidden="false" customHeight="false" outlineLevel="0" collapsed="false">
      <c r="E296" s="124"/>
      <c r="F296" s="124"/>
      <c r="G296" s="124"/>
      <c r="H296" s="124"/>
    </row>
    <row r="297" customFormat="false" ht="15.75" hidden="false" customHeight="false" outlineLevel="0" collapsed="false">
      <c r="E297" s="124"/>
      <c r="F297" s="124"/>
      <c r="G297" s="124"/>
      <c r="H297" s="124"/>
    </row>
    <row r="298" customFormat="false" ht="15.75" hidden="false" customHeight="false" outlineLevel="0" collapsed="false">
      <c r="E298" s="124"/>
      <c r="F298" s="124"/>
      <c r="G298" s="124"/>
      <c r="H298" s="124"/>
    </row>
    <row r="299" customFormat="false" ht="15.75" hidden="false" customHeight="false" outlineLevel="0" collapsed="false">
      <c r="E299" s="124"/>
      <c r="F299" s="124"/>
      <c r="G299" s="124"/>
      <c r="H299" s="124"/>
    </row>
    <row r="300" customFormat="false" ht="15.75" hidden="false" customHeight="false" outlineLevel="0" collapsed="false">
      <c r="E300" s="124"/>
      <c r="F300" s="124"/>
      <c r="G300" s="124"/>
      <c r="H300" s="124"/>
    </row>
  </sheetData>
  <mergeCells count="12">
    <mergeCell ref="A1:H1"/>
    <mergeCell ref="A2:H2"/>
    <mergeCell ref="A3:H3"/>
    <mergeCell ref="A4:A6"/>
    <mergeCell ref="B4:C4"/>
    <mergeCell ref="E4:F4"/>
    <mergeCell ref="G4:H4"/>
    <mergeCell ref="C5:D5"/>
    <mergeCell ref="E5:F5"/>
    <mergeCell ref="G5:H5"/>
    <mergeCell ref="B6:D6"/>
    <mergeCell ref="A251:H25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12&amp;R&amp;"MetaNormalLF-Roman,Regular"&amp;8&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3:G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246" width="11.42"/>
  </cols>
  <sheetData>
    <row r="53" s="248" customFormat="true" ht="11.25" hidden="false" customHeight="false" outlineLevel="0" collapsed="false">
      <c r="A53" s="247"/>
      <c r="B53" s="247"/>
      <c r="C53" s="247"/>
      <c r="D53" s="247"/>
      <c r="G53" s="249"/>
    </row>
    <row r="57" customFormat="false" ht="12.75" hidden="false" customHeight="false" outlineLevel="0" collapsed="false">
      <c r="A57" s="250"/>
    </row>
  </sheetData>
  <printOptions headings="false" gridLines="false" gridLinesSet="true" horizontalCentered="true" verticalCentered="false"/>
  <pageMargins left="0.590277777777778" right="0.590277777777778" top="0.7875" bottom="0.786805555555556" header="0.511811023622047" footer="0.590277777777778"/>
  <pageSetup paperSize="9" scale="7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12&amp;R&amp;"MetaNormalLF-Roman,Regular"&amp;8&amp;P</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9"/>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pane xSplit="0" ySplit="5" topLeftCell="BM6"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251" width="5.99"/>
    <col collapsed="false" customWidth="true" hidden="false" outlineLevel="0" max="2" min="2" style="252" width="29.28"/>
    <col collapsed="false" customWidth="true" hidden="false" outlineLevel="0" max="3" min="3" style="252" width="12.7"/>
    <col collapsed="false" customWidth="true" hidden="false" outlineLevel="0" max="4" min="4" style="252" width="29.28"/>
    <col collapsed="false" customWidth="true" hidden="false" outlineLevel="0" max="5" min="5" style="252" width="11.13"/>
    <col collapsed="false" customWidth="true" hidden="false" outlineLevel="0" max="6" min="6" style="252" width="29.28"/>
    <col collapsed="false" customWidth="true" hidden="false" outlineLevel="0" max="7" min="7" style="252" width="12.7"/>
    <col collapsed="false" customWidth="true" hidden="false" outlineLevel="0" max="8" min="8" style="252" width="29.28"/>
    <col collapsed="false" customWidth="true" hidden="false" outlineLevel="0" max="9" min="9" style="252" width="13.41"/>
    <col collapsed="false" customWidth="false" hidden="false" outlineLevel="0" max="257" min="10" style="252" width="11.42"/>
  </cols>
  <sheetData>
    <row r="1" s="254" customFormat="true" ht="15" hidden="false" customHeight="true" outlineLevel="0" collapsed="false">
      <c r="A1" s="253" t="s">
        <v>1122</v>
      </c>
      <c r="B1" s="253"/>
      <c r="C1" s="253"/>
      <c r="D1" s="253"/>
      <c r="E1" s="253"/>
      <c r="F1" s="253"/>
      <c r="G1" s="253"/>
      <c r="H1" s="253"/>
      <c r="I1" s="253"/>
    </row>
    <row r="2" s="254" customFormat="true" ht="15.75" hidden="false" customHeight="true" outlineLevel="0" collapsed="false">
      <c r="A2" s="255" t="s">
        <v>1123</v>
      </c>
      <c r="B2" s="255"/>
      <c r="C2" s="255"/>
      <c r="D2" s="255"/>
      <c r="E2" s="255"/>
      <c r="F2" s="255"/>
      <c r="G2" s="255"/>
      <c r="H2" s="255"/>
      <c r="I2" s="255"/>
    </row>
    <row r="3" s="254" customFormat="true" ht="12.75" hidden="false" customHeight="false" outlineLevel="0" collapsed="false">
      <c r="A3" s="256"/>
      <c r="B3" s="256"/>
      <c r="C3" s="256"/>
      <c r="D3" s="256"/>
      <c r="E3" s="256"/>
      <c r="F3" s="256"/>
      <c r="G3" s="256"/>
      <c r="H3" s="256"/>
      <c r="I3" s="256"/>
    </row>
    <row r="4" s="254" customFormat="true" ht="12.75" hidden="false" customHeight="true" outlineLevel="0" collapsed="false">
      <c r="A4" s="257" t="s">
        <v>1124</v>
      </c>
      <c r="B4" s="258" t="s">
        <v>28</v>
      </c>
      <c r="C4" s="258"/>
      <c r="D4" s="258" t="s">
        <v>30</v>
      </c>
      <c r="E4" s="258"/>
      <c r="F4" s="258" t="s">
        <v>1125</v>
      </c>
      <c r="G4" s="258"/>
      <c r="H4" s="259" t="s">
        <v>1126</v>
      </c>
      <c r="I4" s="259"/>
    </row>
    <row r="5" s="254" customFormat="true" ht="12.75" hidden="false" customHeight="false" outlineLevel="0" collapsed="false">
      <c r="A5" s="257"/>
      <c r="B5" s="260" t="s">
        <v>1127</v>
      </c>
      <c r="C5" s="261" t="s">
        <v>1128</v>
      </c>
      <c r="D5" s="260" t="s">
        <v>1127</v>
      </c>
      <c r="E5" s="261" t="s">
        <v>1128</v>
      </c>
      <c r="F5" s="260" t="s">
        <v>1127</v>
      </c>
      <c r="G5" s="261" t="s">
        <v>1128</v>
      </c>
      <c r="H5" s="260" t="s">
        <v>1127</v>
      </c>
      <c r="I5" s="262" t="s">
        <v>1128</v>
      </c>
    </row>
    <row r="6" customFormat="false" ht="12.75" hidden="false" customHeight="false" outlineLevel="0" collapsed="false">
      <c r="B6" s="263"/>
      <c r="C6" s="264"/>
      <c r="D6" s="263"/>
      <c r="E6" s="264"/>
      <c r="F6" s="263"/>
      <c r="G6" s="264"/>
      <c r="H6" s="263"/>
      <c r="I6" s="265"/>
    </row>
    <row r="7" customFormat="false" ht="12.75" hidden="false" customHeight="false" outlineLevel="0" collapsed="false">
      <c r="A7" s="266" t="n">
        <v>1</v>
      </c>
      <c r="B7" s="263" t="s">
        <v>886</v>
      </c>
      <c r="C7" s="264" t="n">
        <v>53550709</v>
      </c>
      <c r="D7" s="263" t="s">
        <v>894</v>
      </c>
      <c r="E7" s="264" t="n">
        <v>43032614</v>
      </c>
      <c r="F7" s="263" t="s">
        <v>886</v>
      </c>
      <c r="G7" s="264" t="n">
        <v>86488160</v>
      </c>
      <c r="H7" s="263" t="s">
        <v>886</v>
      </c>
      <c r="I7" s="265" t="n">
        <v>20613258</v>
      </c>
    </row>
    <row r="8" customFormat="false" ht="12.75" hidden="false" customHeight="false" outlineLevel="0" collapsed="false">
      <c r="A8" s="266" t="n">
        <v>2</v>
      </c>
      <c r="B8" s="263" t="s">
        <v>1129</v>
      </c>
      <c r="C8" s="264" t="n">
        <v>41735191</v>
      </c>
      <c r="D8" s="263" t="s">
        <v>1043</v>
      </c>
      <c r="E8" s="264" t="n">
        <v>37320309</v>
      </c>
      <c r="F8" s="263" t="s">
        <v>894</v>
      </c>
      <c r="G8" s="264" t="n">
        <v>79343932</v>
      </c>
      <c r="H8" s="263" t="s">
        <v>1129</v>
      </c>
      <c r="I8" s="265" t="n">
        <v>16378444</v>
      </c>
    </row>
    <row r="9" customFormat="false" ht="12.75" hidden="false" customHeight="false" outlineLevel="0" collapsed="false">
      <c r="A9" s="266" t="n">
        <v>3</v>
      </c>
      <c r="B9" s="263" t="s">
        <v>894</v>
      </c>
      <c r="C9" s="264" t="n">
        <v>36311318</v>
      </c>
      <c r="D9" s="263" t="s">
        <v>886</v>
      </c>
      <c r="E9" s="264" t="n">
        <v>32937451</v>
      </c>
      <c r="F9" s="263" t="s">
        <v>1043</v>
      </c>
      <c r="G9" s="264" t="n">
        <v>71649762</v>
      </c>
      <c r="H9" s="263" t="s">
        <v>905</v>
      </c>
      <c r="I9" s="265" t="n">
        <v>13588045</v>
      </c>
    </row>
    <row r="10" customFormat="false" ht="12.75" hidden="false" customHeight="false" outlineLevel="0" collapsed="false">
      <c r="A10" s="266" t="n">
        <v>4</v>
      </c>
      <c r="B10" s="263" t="s">
        <v>905</v>
      </c>
      <c r="C10" s="264" t="n">
        <v>35886132</v>
      </c>
      <c r="D10" s="263" t="s">
        <v>1129</v>
      </c>
      <c r="E10" s="264" t="n">
        <v>25356747</v>
      </c>
      <c r="F10" s="263" t="s">
        <v>1129</v>
      </c>
      <c r="G10" s="264" t="n">
        <v>67091938</v>
      </c>
      <c r="H10" s="263" t="s">
        <v>895</v>
      </c>
      <c r="I10" s="265" t="n">
        <v>10511095</v>
      </c>
    </row>
    <row r="11" customFormat="false" ht="12.75" hidden="false" customHeight="false" outlineLevel="0" collapsed="false">
      <c r="A11" s="266" t="n">
        <v>5</v>
      </c>
      <c r="B11" s="263" t="s">
        <v>1043</v>
      </c>
      <c r="C11" s="264" t="n">
        <v>34329453</v>
      </c>
      <c r="D11" s="263" t="s">
        <v>889</v>
      </c>
      <c r="E11" s="264" t="n">
        <v>25317692</v>
      </c>
      <c r="F11" s="263" t="s">
        <v>905</v>
      </c>
      <c r="G11" s="264" t="n">
        <v>58184219</v>
      </c>
      <c r="H11" s="263" t="s">
        <v>923</v>
      </c>
      <c r="I11" s="265" t="n">
        <v>6270283</v>
      </c>
    </row>
    <row r="12" customFormat="false" ht="12.75" hidden="false" customHeight="false" outlineLevel="0" collapsed="false">
      <c r="A12" s="266" t="n">
        <v>6</v>
      </c>
      <c r="B12" s="263" t="s">
        <v>889</v>
      </c>
      <c r="C12" s="264" t="n">
        <v>29741712</v>
      </c>
      <c r="D12" s="263" t="s">
        <v>905</v>
      </c>
      <c r="E12" s="264" t="n">
        <v>22298087</v>
      </c>
      <c r="F12" s="263" t="s">
        <v>889</v>
      </c>
      <c r="G12" s="264" t="n">
        <v>55059404</v>
      </c>
      <c r="H12" s="263" t="s">
        <v>902</v>
      </c>
      <c r="I12" s="265" t="n">
        <v>4721390</v>
      </c>
    </row>
    <row r="13" customFormat="false" ht="12.75" hidden="false" customHeight="false" outlineLevel="0" collapsed="false">
      <c r="A13" s="266" t="n">
        <v>7</v>
      </c>
      <c r="B13" s="263" t="s">
        <v>895</v>
      </c>
      <c r="C13" s="264" t="n">
        <v>29421136</v>
      </c>
      <c r="D13" s="263" t="s">
        <v>921</v>
      </c>
      <c r="E13" s="264" t="n">
        <v>21514579</v>
      </c>
      <c r="F13" s="263" t="s">
        <v>895</v>
      </c>
      <c r="G13" s="264" t="n">
        <v>48331177</v>
      </c>
      <c r="H13" s="263" t="s">
        <v>896</v>
      </c>
      <c r="I13" s="265" t="n">
        <v>4593932</v>
      </c>
    </row>
    <row r="14" customFormat="false" ht="12.75" hidden="false" customHeight="false" outlineLevel="0" collapsed="false">
      <c r="A14" s="266" t="n">
        <v>8</v>
      </c>
      <c r="B14" s="263" t="s">
        <v>923</v>
      </c>
      <c r="C14" s="264" t="n">
        <v>24838829</v>
      </c>
      <c r="D14" s="263" t="s">
        <v>881</v>
      </c>
      <c r="E14" s="264" t="n">
        <v>19439943</v>
      </c>
      <c r="F14" s="263" t="s">
        <v>923</v>
      </c>
      <c r="G14" s="264" t="n">
        <v>43407375</v>
      </c>
      <c r="H14" s="263" t="s">
        <v>889</v>
      </c>
      <c r="I14" s="265" t="n">
        <v>4424020</v>
      </c>
    </row>
    <row r="15" customFormat="false" ht="12.75" hidden="false" customHeight="false" outlineLevel="0" collapsed="false">
      <c r="A15" s="266" t="n">
        <v>9</v>
      </c>
      <c r="B15" s="263" t="s">
        <v>881</v>
      </c>
      <c r="C15" s="264" t="n">
        <v>22480330</v>
      </c>
      <c r="D15" s="263" t="s">
        <v>895</v>
      </c>
      <c r="E15" s="264" t="n">
        <v>18910041</v>
      </c>
      <c r="F15" s="263" t="s">
        <v>881</v>
      </c>
      <c r="G15" s="264" t="n">
        <v>41920273</v>
      </c>
      <c r="H15" s="263" t="s">
        <v>899</v>
      </c>
      <c r="I15" s="265" t="n">
        <v>4119601</v>
      </c>
    </row>
    <row r="16" customFormat="false" ht="12.75" hidden="false" customHeight="false" outlineLevel="0" collapsed="false">
      <c r="A16" s="266" t="n">
        <v>10</v>
      </c>
      <c r="B16" s="263" t="s">
        <v>896</v>
      </c>
      <c r="C16" s="264" t="n">
        <v>21077183</v>
      </c>
      <c r="D16" s="263" t="s">
        <v>923</v>
      </c>
      <c r="E16" s="264" t="n">
        <v>18568546</v>
      </c>
      <c r="F16" s="263" t="s">
        <v>921</v>
      </c>
      <c r="G16" s="264" t="n">
        <v>39672652</v>
      </c>
      <c r="H16" s="263" t="s">
        <v>925</v>
      </c>
      <c r="I16" s="265" t="n">
        <v>3863859</v>
      </c>
    </row>
    <row r="17" customFormat="false" ht="12.75" hidden="false" customHeight="false" outlineLevel="0" collapsed="false">
      <c r="A17" s="266" t="n">
        <v>11</v>
      </c>
      <c r="B17" s="263" t="s">
        <v>921</v>
      </c>
      <c r="C17" s="264" t="n">
        <v>18158073</v>
      </c>
      <c r="D17" s="263" t="s">
        <v>903</v>
      </c>
      <c r="E17" s="264" t="n">
        <v>16927309</v>
      </c>
      <c r="F17" s="263" t="s">
        <v>896</v>
      </c>
      <c r="G17" s="264" t="n">
        <v>37560434</v>
      </c>
      <c r="H17" s="263" t="s">
        <v>1082</v>
      </c>
      <c r="I17" s="265" t="n">
        <v>3550812</v>
      </c>
    </row>
    <row r="18" customFormat="false" ht="12.75" hidden="false" customHeight="false" outlineLevel="0" collapsed="false">
      <c r="A18" s="266" t="n">
        <v>12</v>
      </c>
      <c r="B18" s="263" t="s">
        <v>902</v>
      </c>
      <c r="C18" s="264" t="n">
        <v>16454495</v>
      </c>
      <c r="D18" s="263" t="s">
        <v>896</v>
      </c>
      <c r="E18" s="264" t="n">
        <v>16483251</v>
      </c>
      <c r="F18" s="263" t="s">
        <v>903</v>
      </c>
      <c r="G18" s="264" t="n">
        <v>32916616</v>
      </c>
      <c r="H18" s="263" t="s">
        <v>1072</v>
      </c>
      <c r="I18" s="265" t="n">
        <v>3392071</v>
      </c>
    </row>
    <row r="19" customFormat="false" ht="12.75" hidden="false" customHeight="false" outlineLevel="0" collapsed="false">
      <c r="A19" s="266" t="n">
        <v>13</v>
      </c>
      <c r="B19" s="263" t="s">
        <v>903</v>
      </c>
      <c r="C19" s="264" t="n">
        <v>15989307</v>
      </c>
      <c r="D19" s="263" t="s">
        <v>920</v>
      </c>
      <c r="E19" s="264" t="n">
        <v>13474634</v>
      </c>
      <c r="F19" s="263" t="s">
        <v>902</v>
      </c>
      <c r="G19" s="264" t="n">
        <v>28187600</v>
      </c>
      <c r="H19" s="263" t="s">
        <v>1087</v>
      </c>
      <c r="I19" s="265" t="n">
        <v>3066618</v>
      </c>
    </row>
    <row r="20" customFormat="false" ht="12.75" hidden="false" customHeight="false" outlineLevel="0" collapsed="false">
      <c r="A20" s="266" t="n">
        <v>14</v>
      </c>
      <c r="B20" s="263" t="s">
        <v>899</v>
      </c>
      <c r="C20" s="264" t="n">
        <v>11092964</v>
      </c>
      <c r="D20" s="263" t="s">
        <v>902</v>
      </c>
      <c r="E20" s="264" t="n">
        <v>11733105</v>
      </c>
      <c r="F20" s="263" t="s">
        <v>1051</v>
      </c>
      <c r="G20" s="264" t="n">
        <v>19536813</v>
      </c>
      <c r="H20" s="263" t="s">
        <v>881</v>
      </c>
      <c r="I20" s="265" t="n">
        <v>3040387</v>
      </c>
    </row>
    <row r="21" customFormat="false" ht="12.75" hidden="false" customHeight="false" outlineLevel="0" collapsed="false">
      <c r="A21" s="266" t="n">
        <v>15</v>
      </c>
      <c r="B21" s="263" t="s">
        <v>925</v>
      </c>
      <c r="C21" s="264" t="n">
        <v>9961722</v>
      </c>
      <c r="D21" s="263" t="s">
        <v>1051</v>
      </c>
      <c r="E21" s="264" t="n">
        <v>11172215</v>
      </c>
      <c r="F21" s="263" t="s">
        <v>899</v>
      </c>
      <c r="G21" s="264" t="n">
        <v>18066327</v>
      </c>
      <c r="H21" s="263" t="s">
        <v>1015</v>
      </c>
      <c r="I21" s="265" t="n">
        <v>2357861</v>
      </c>
    </row>
    <row r="22" customFormat="false" ht="12.75" hidden="false" customHeight="false" outlineLevel="0" collapsed="false">
      <c r="A22" s="266" t="n">
        <v>16</v>
      </c>
      <c r="B22" s="263" t="s">
        <v>1051</v>
      </c>
      <c r="C22" s="264" t="n">
        <v>8364598</v>
      </c>
      <c r="D22" s="263" t="s">
        <v>904</v>
      </c>
      <c r="E22" s="264" t="n">
        <v>9606857</v>
      </c>
      <c r="F22" s="263" t="s">
        <v>904</v>
      </c>
      <c r="G22" s="264" t="n">
        <v>17893249</v>
      </c>
      <c r="H22" s="263" t="s">
        <v>1045</v>
      </c>
      <c r="I22" s="265" t="n">
        <v>2204255</v>
      </c>
    </row>
    <row r="23" customFormat="false" ht="12.75" hidden="false" customHeight="false" outlineLevel="0" collapsed="false">
      <c r="A23" s="266" t="n">
        <v>17</v>
      </c>
      <c r="B23" s="263" t="s">
        <v>904</v>
      </c>
      <c r="C23" s="264" t="n">
        <v>8286392</v>
      </c>
      <c r="D23" s="263" t="s">
        <v>899</v>
      </c>
      <c r="E23" s="264" t="n">
        <v>6973363</v>
      </c>
      <c r="F23" s="263" t="s">
        <v>920</v>
      </c>
      <c r="G23" s="264" t="n">
        <v>17776123</v>
      </c>
      <c r="H23" s="263" t="s">
        <v>1018</v>
      </c>
      <c r="I23" s="265" t="n">
        <v>2187674</v>
      </c>
    </row>
    <row r="24" customFormat="false" ht="12.75" hidden="false" customHeight="false" outlineLevel="0" collapsed="false">
      <c r="A24" s="266" t="n">
        <v>18</v>
      </c>
      <c r="B24" s="263" t="s">
        <v>883</v>
      </c>
      <c r="C24" s="264" t="n">
        <v>7405445</v>
      </c>
      <c r="D24" s="263" t="s">
        <v>900</v>
      </c>
      <c r="E24" s="264" t="n">
        <v>6169252</v>
      </c>
      <c r="F24" s="263" t="s">
        <v>925</v>
      </c>
      <c r="G24" s="264" t="n">
        <v>16059585</v>
      </c>
      <c r="H24" s="263" t="s">
        <v>1059</v>
      </c>
      <c r="I24" s="265" t="n">
        <v>2019076</v>
      </c>
    </row>
    <row r="25" customFormat="false" ht="12.75" hidden="false" customHeight="false" outlineLevel="0" collapsed="false">
      <c r="A25" s="266" t="n">
        <v>19</v>
      </c>
      <c r="B25" s="263" t="s">
        <v>1059</v>
      </c>
      <c r="C25" s="264" t="n">
        <v>6418946</v>
      </c>
      <c r="D25" s="263" t="s">
        <v>925</v>
      </c>
      <c r="E25" s="264" t="n">
        <v>6097863</v>
      </c>
      <c r="F25" s="263" t="s">
        <v>883</v>
      </c>
      <c r="G25" s="264" t="n">
        <v>13237453</v>
      </c>
      <c r="H25" s="263" t="s">
        <v>926</v>
      </c>
      <c r="I25" s="265" t="n">
        <v>1942788</v>
      </c>
    </row>
    <row r="26" customFormat="false" ht="12.75" hidden="false" customHeight="false" outlineLevel="0" collapsed="false">
      <c r="A26" s="266" t="n">
        <v>20</v>
      </c>
      <c r="B26" s="263" t="s">
        <v>998</v>
      </c>
      <c r="C26" s="264" t="n">
        <v>6079369</v>
      </c>
      <c r="D26" s="263" t="s">
        <v>883</v>
      </c>
      <c r="E26" s="264" t="n">
        <v>5832008</v>
      </c>
      <c r="F26" s="263" t="s">
        <v>998</v>
      </c>
      <c r="G26" s="264" t="n">
        <v>11644950</v>
      </c>
      <c r="H26" s="263" t="s">
        <v>979</v>
      </c>
      <c r="I26" s="265" t="n">
        <v>1774562</v>
      </c>
    </row>
    <row r="27" customFormat="false" ht="12.75" hidden="false" customHeight="false" outlineLevel="0" collapsed="false">
      <c r="A27" s="266" t="n">
        <v>21</v>
      </c>
      <c r="B27" s="263" t="s">
        <v>900</v>
      </c>
      <c r="C27" s="264" t="n">
        <v>5381831</v>
      </c>
      <c r="D27" s="263" t="s">
        <v>998</v>
      </c>
      <c r="E27" s="264" t="n">
        <v>5565581</v>
      </c>
      <c r="F27" s="263" t="s">
        <v>900</v>
      </c>
      <c r="G27" s="264" t="n">
        <v>11551083</v>
      </c>
      <c r="H27" s="263" t="s">
        <v>1046</v>
      </c>
      <c r="I27" s="265" t="n">
        <v>1654539</v>
      </c>
    </row>
    <row r="28" customFormat="false" ht="12.75" hidden="false" customHeight="false" outlineLevel="0" collapsed="false">
      <c r="A28" s="266" t="n">
        <v>22</v>
      </c>
      <c r="B28" s="263" t="s">
        <v>1046</v>
      </c>
      <c r="C28" s="264" t="n">
        <v>5267663</v>
      </c>
      <c r="D28" s="263" t="s">
        <v>888</v>
      </c>
      <c r="E28" s="264" t="n">
        <v>4901776</v>
      </c>
      <c r="F28" s="263" t="s">
        <v>1059</v>
      </c>
      <c r="G28" s="264" t="n">
        <v>10818816</v>
      </c>
      <c r="H28" s="263" t="s">
        <v>883</v>
      </c>
      <c r="I28" s="265" t="n">
        <v>1573437</v>
      </c>
    </row>
    <row r="29" customFormat="false" ht="12.75" hidden="false" customHeight="false" outlineLevel="0" collapsed="false">
      <c r="A29" s="266" t="n">
        <v>23</v>
      </c>
      <c r="B29" s="263" t="s">
        <v>1087</v>
      </c>
      <c r="C29" s="264" t="n">
        <v>4706855</v>
      </c>
      <c r="D29" s="263" t="s">
        <v>898</v>
      </c>
      <c r="E29" s="264" t="n">
        <v>4464606</v>
      </c>
      <c r="F29" s="263" t="s">
        <v>898</v>
      </c>
      <c r="G29" s="264" t="n">
        <v>9025250</v>
      </c>
      <c r="H29" s="263" t="s">
        <v>887</v>
      </c>
      <c r="I29" s="265" t="n">
        <v>1461626</v>
      </c>
    </row>
    <row r="30" customFormat="false" ht="12.75" hidden="false" customHeight="false" outlineLevel="0" collapsed="false">
      <c r="A30" s="266" t="n">
        <v>24</v>
      </c>
      <c r="B30" s="263" t="s">
        <v>898</v>
      </c>
      <c r="C30" s="264" t="n">
        <v>4560644</v>
      </c>
      <c r="D30" s="263" t="s">
        <v>1059</v>
      </c>
      <c r="E30" s="264" t="n">
        <v>4399870</v>
      </c>
      <c r="F30" s="263" t="s">
        <v>1046</v>
      </c>
      <c r="G30" s="264" t="n">
        <v>8880787</v>
      </c>
      <c r="H30" s="263" t="s">
        <v>892</v>
      </c>
      <c r="I30" s="265" t="n">
        <v>1444970</v>
      </c>
    </row>
    <row r="31" customFormat="false" ht="12.75" hidden="false" customHeight="false" outlineLevel="0" collapsed="false">
      <c r="A31" s="266" t="n">
        <v>25</v>
      </c>
      <c r="B31" s="263" t="s">
        <v>1015</v>
      </c>
      <c r="C31" s="264" t="n">
        <v>4494308</v>
      </c>
      <c r="D31" s="263" t="s">
        <v>1046</v>
      </c>
      <c r="E31" s="264" t="n">
        <v>3613124</v>
      </c>
      <c r="F31" s="263" t="s">
        <v>885</v>
      </c>
      <c r="G31" s="264" t="n">
        <v>7352113</v>
      </c>
      <c r="H31" s="263" t="s">
        <v>1050</v>
      </c>
      <c r="I31" s="265" t="n">
        <v>1059246</v>
      </c>
    </row>
    <row r="32" customFormat="false" ht="12.75" hidden="false" customHeight="false" outlineLevel="0" collapsed="false">
      <c r="A32" s="266" t="n">
        <v>26</v>
      </c>
      <c r="B32" s="263" t="s">
        <v>979</v>
      </c>
      <c r="C32" s="264" t="n">
        <v>4336423</v>
      </c>
      <c r="D32" s="263" t="s">
        <v>1077</v>
      </c>
      <c r="E32" s="264" t="n">
        <v>3379681</v>
      </c>
      <c r="F32" s="263" t="s">
        <v>888</v>
      </c>
      <c r="G32" s="264" t="n">
        <v>7180771</v>
      </c>
      <c r="H32" s="263" t="s">
        <v>885</v>
      </c>
      <c r="I32" s="265" t="n">
        <v>1036225</v>
      </c>
    </row>
    <row r="33" customFormat="false" ht="12.75" hidden="false" customHeight="false" outlineLevel="0" collapsed="false">
      <c r="A33" s="266" t="n">
        <v>27</v>
      </c>
      <c r="B33" s="263" t="s">
        <v>920</v>
      </c>
      <c r="C33" s="264" t="n">
        <v>4301489</v>
      </c>
      <c r="D33" s="263" t="s">
        <v>885</v>
      </c>
      <c r="E33" s="264" t="n">
        <v>3157944</v>
      </c>
      <c r="F33" s="263" t="s">
        <v>979</v>
      </c>
      <c r="G33" s="264" t="n">
        <v>6898284</v>
      </c>
      <c r="H33" s="263" t="s">
        <v>1049</v>
      </c>
      <c r="I33" s="265" t="n">
        <v>966988</v>
      </c>
    </row>
    <row r="34" customFormat="false" ht="12.75" hidden="false" customHeight="false" outlineLevel="0" collapsed="false">
      <c r="A34" s="266" t="n">
        <v>28</v>
      </c>
      <c r="B34" s="263" t="s">
        <v>1072</v>
      </c>
      <c r="C34" s="264" t="n">
        <v>4228215</v>
      </c>
      <c r="D34" s="263" t="s">
        <v>1064</v>
      </c>
      <c r="E34" s="264" t="n">
        <v>2704119</v>
      </c>
      <c r="F34" s="263" t="s">
        <v>1015</v>
      </c>
      <c r="G34" s="264" t="n">
        <v>6630755</v>
      </c>
      <c r="H34" s="263" t="s">
        <v>1073</v>
      </c>
      <c r="I34" s="265" t="n">
        <v>889705</v>
      </c>
    </row>
    <row r="35" customFormat="false" ht="12.75" hidden="false" customHeight="false" outlineLevel="0" collapsed="false">
      <c r="A35" s="266" t="n">
        <v>29</v>
      </c>
      <c r="B35" s="263" t="s">
        <v>1018</v>
      </c>
      <c r="C35" s="264" t="n">
        <v>4223780</v>
      </c>
      <c r="D35" s="263" t="s">
        <v>957</v>
      </c>
      <c r="E35" s="264" t="n">
        <v>2651127</v>
      </c>
      <c r="F35" s="263" t="s">
        <v>1087</v>
      </c>
      <c r="G35" s="264" t="n">
        <v>6347092</v>
      </c>
      <c r="H35" s="263" t="s">
        <v>897</v>
      </c>
      <c r="I35" s="265" t="n">
        <v>764270</v>
      </c>
    </row>
    <row r="36" customFormat="false" ht="12.75" hidden="false" customHeight="false" outlineLevel="0" collapsed="false">
      <c r="A36" s="266" t="n">
        <v>30</v>
      </c>
      <c r="B36" s="263" t="s">
        <v>885</v>
      </c>
      <c r="C36" s="264" t="n">
        <v>4194169</v>
      </c>
      <c r="D36" s="263" t="s">
        <v>979</v>
      </c>
      <c r="E36" s="264" t="n">
        <v>2561861</v>
      </c>
      <c r="F36" s="263" t="s">
        <v>1018</v>
      </c>
      <c r="G36" s="264" t="n">
        <v>6259886</v>
      </c>
      <c r="H36" s="263" t="s">
        <v>915</v>
      </c>
      <c r="I36" s="265" t="n">
        <v>679997</v>
      </c>
    </row>
    <row r="37" customFormat="false" ht="12.75" hidden="false" customHeight="false" outlineLevel="0" collapsed="false">
      <c r="A37" s="266" t="n">
        <v>31</v>
      </c>
      <c r="B37" s="263" t="s">
        <v>1082</v>
      </c>
      <c r="C37" s="264" t="n">
        <v>3952710</v>
      </c>
      <c r="D37" s="263" t="s">
        <v>897</v>
      </c>
      <c r="E37" s="264" t="n">
        <v>2468053</v>
      </c>
      <c r="F37" s="263" t="s">
        <v>1077</v>
      </c>
      <c r="G37" s="264" t="n">
        <v>6194204</v>
      </c>
      <c r="H37" s="263" t="s">
        <v>884</v>
      </c>
      <c r="I37" s="265" t="n">
        <v>541393</v>
      </c>
    </row>
    <row r="38" customFormat="false" ht="12.75" hidden="false" customHeight="false" outlineLevel="0" collapsed="false">
      <c r="A38" s="266" t="n">
        <v>32</v>
      </c>
      <c r="B38" s="263" t="s">
        <v>1073</v>
      </c>
      <c r="C38" s="264" t="n">
        <v>3312657</v>
      </c>
      <c r="D38" s="263" t="s">
        <v>1073</v>
      </c>
      <c r="E38" s="264" t="n">
        <v>2422952</v>
      </c>
      <c r="F38" s="263" t="s">
        <v>1073</v>
      </c>
      <c r="G38" s="264" t="n">
        <v>5735609</v>
      </c>
      <c r="H38" s="263" t="s">
        <v>1060</v>
      </c>
      <c r="I38" s="265" t="n">
        <v>539959</v>
      </c>
    </row>
    <row r="39" customFormat="false" ht="12.75" hidden="false" customHeight="false" outlineLevel="0" collapsed="false">
      <c r="A39" s="266" t="n">
        <v>33</v>
      </c>
      <c r="B39" s="263" t="s">
        <v>897</v>
      </c>
      <c r="C39" s="264" t="n">
        <v>3232323</v>
      </c>
      <c r="D39" s="263" t="s">
        <v>1083</v>
      </c>
      <c r="E39" s="264" t="n">
        <v>2396275</v>
      </c>
      <c r="F39" s="263" t="s">
        <v>897</v>
      </c>
      <c r="G39" s="264" t="n">
        <v>5700376</v>
      </c>
      <c r="H39" s="263" t="s">
        <v>1053</v>
      </c>
      <c r="I39" s="265" t="n">
        <v>529700</v>
      </c>
    </row>
    <row r="40" customFormat="false" ht="12.75" hidden="false" customHeight="false" outlineLevel="0" collapsed="false">
      <c r="A40" s="266" t="n">
        <v>34</v>
      </c>
      <c r="B40" s="263" t="s">
        <v>1045</v>
      </c>
      <c r="C40" s="264" t="n">
        <v>2943670</v>
      </c>
      <c r="D40" s="263" t="s">
        <v>901</v>
      </c>
      <c r="E40" s="264" t="n">
        <v>2372543</v>
      </c>
      <c r="F40" s="263" t="s">
        <v>1064</v>
      </c>
      <c r="G40" s="264" t="n">
        <v>5162331</v>
      </c>
      <c r="H40" s="263" t="s">
        <v>998</v>
      </c>
      <c r="I40" s="265" t="n">
        <v>513788</v>
      </c>
    </row>
    <row r="41" customFormat="false" ht="12.75" hidden="false" customHeight="false" outlineLevel="0" collapsed="false">
      <c r="A41" s="266" t="n">
        <v>35</v>
      </c>
      <c r="B41" s="263" t="s">
        <v>892</v>
      </c>
      <c r="C41" s="264" t="n">
        <v>2935475</v>
      </c>
      <c r="D41" s="263" t="s">
        <v>1055</v>
      </c>
      <c r="E41" s="264" t="n">
        <v>2137368</v>
      </c>
      <c r="F41" s="263" t="s">
        <v>1072</v>
      </c>
      <c r="G41" s="264" t="n">
        <v>5064359</v>
      </c>
      <c r="H41" s="263" t="s">
        <v>909</v>
      </c>
      <c r="I41" s="265" t="n">
        <v>501547</v>
      </c>
    </row>
    <row r="42" customFormat="false" ht="12.75" hidden="false" customHeight="false" outlineLevel="0" collapsed="false">
      <c r="A42" s="266" t="n">
        <v>36</v>
      </c>
      <c r="B42" s="263" t="s">
        <v>1077</v>
      </c>
      <c r="C42" s="264" t="n">
        <v>2814523</v>
      </c>
      <c r="D42" s="263" t="s">
        <v>1015</v>
      </c>
      <c r="E42" s="264" t="n">
        <v>2136447</v>
      </c>
      <c r="F42" s="263" t="s">
        <v>892</v>
      </c>
      <c r="G42" s="264" t="n">
        <v>4425980</v>
      </c>
      <c r="H42" s="263" t="s">
        <v>1062</v>
      </c>
      <c r="I42" s="265" t="n">
        <v>436663</v>
      </c>
    </row>
    <row r="43" customFormat="false" ht="12.75" hidden="false" customHeight="false" outlineLevel="0" collapsed="false">
      <c r="A43" s="266" t="n">
        <v>37</v>
      </c>
      <c r="B43" s="263" t="s">
        <v>926</v>
      </c>
      <c r="C43" s="264" t="n">
        <v>2772093</v>
      </c>
      <c r="D43" s="263" t="s">
        <v>1018</v>
      </c>
      <c r="E43" s="264" t="n">
        <v>2036106</v>
      </c>
      <c r="F43" s="263" t="s">
        <v>1082</v>
      </c>
      <c r="G43" s="264" t="n">
        <v>4354608</v>
      </c>
      <c r="H43" s="263" t="s">
        <v>1048</v>
      </c>
      <c r="I43" s="265" t="n">
        <v>417155</v>
      </c>
    </row>
    <row r="44" customFormat="false" ht="12.75" hidden="false" customHeight="false" outlineLevel="0" collapsed="false">
      <c r="A44" s="266" t="n">
        <v>38</v>
      </c>
      <c r="B44" s="263" t="s">
        <v>1064</v>
      </c>
      <c r="C44" s="264" t="n">
        <v>2458212</v>
      </c>
      <c r="D44" s="263" t="s">
        <v>1078</v>
      </c>
      <c r="E44" s="264" t="n">
        <v>1969236</v>
      </c>
      <c r="F44" s="263" t="s">
        <v>901</v>
      </c>
      <c r="G44" s="264" t="n">
        <v>4339592</v>
      </c>
      <c r="H44" s="263" t="s">
        <v>890</v>
      </c>
      <c r="I44" s="265" t="n">
        <v>404006</v>
      </c>
    </row>
    <row r="45" customFormat="false" ht="12.75" hidden="false" customHeight="false" outlineLevel="0" collapsed="false">
      <c r="A45" s="266" t="n">
        <v>39</v>
      </c>
      <c r="B45" s="263" t="s">
        <v>887</v>
      </c>
      <c r="C45" s="264" t="n">
        <v>2382432</v>
      </c>
      <c r="D45" s="263" t="s">
        <v>969</v>
      </c>
      <c r="E45" s="264" t="n">
        <v>1941222</v>
      </c>
      <c r="F45" s="263" t="s">
        <v>1078</v>
      </c>
      <c r="G45" s="264" t="n">
        <v>3804457</v>
      </c>
      <c r="H45" s="263" t="s">
        <v>928</v>
      </c>
      <c r="I45" s="265" t="n">
        <v>380757</v>
      </c>
    </row>
    <row r="46" customFormat="false" ht="12.75" hidden="false" customHeight="false" outlineLevel="0" collapsed="false">
      <c r="A46" s="266" t="n">
        <v>40</v>
      </c>
      <c r="B46" s="263" t="s">
        <v>888</v>
      </c>
      <c r="C46" s="264" t="n">
        <v>2278995</v>
      </c>
      <c r="D46" s="263" t="s">
        <v>1047</v>
      </c>
      <c r="E46" s="264" t="n">
        <v>1924569</v>
      </c>
      <c r="F46" s="263" t="s">
        <v>1045</v>
      </c>
      <c r="G46" s="264" t="n">
        <v>3683085</v>
      </c>
      <c r="H46" s="263" t="s">
        <v>1069</v>
      </c>
      <c r="I46" s="265" t="n">
        <v>348062</v>
      </c>
    </row>
    <row r="47" customFormat="false" ht="12.75" hidden="false" customHeight="false" outlineLevel="0" collapsed="false">
      <c r="A47" s="266" t="n">
        <v>41</v>
      </c>
      <c r="B47" s="263" t="s">
        <v>901</v>
      </c>
      <c r="C47" s="264" t="n">
        <v>1967049</v>
      </c>
      <c r="D47" s="263" t="s">
        <v>1087</v>
      </c>
      <c r="E47" s="264" t="n">
        <v>1640237</v>
      </c>
      <c r="F47" s="263" t="s">
        <v>926</v>
      </c>
      <c r="G47" s="264" t="n">
        <v>3601398</v>
      </c>
      <c r="H47" s="263" t="s">
        <v>1056</v>
      </c>
      <c r="I47" s="265" t="n">
        <v>346258</v>
      </c>
    </row>
    <row r="48" customFormat="false" ht="12.75" hidden="false" customHeight="false" outlineLevel="0" collapsed="false">
      <c r="A48" s="266" t="n">
        <v>42</v>
      </c>
      <c r="B48" s="263" t="s">
        <v>1050</v>
      </c>
      <c r="C48" s="264" t="n">
        <v>1908868</v>
      </c>
      <c r="D48" s="263" t="s">
        <v>1039</v>
      </c>
      <c r="E48" s="264" t="n">
        <v>1555559</v>
      </c>
      <c r="F48" s="263" t="s">
        <v>1047</v>
      </c>
      <c r="G48" s="264" t="n">
        <v>3324776</v>
      </c>
      <c r="H48" s="263" t="s">
        <v>961</v>
      </c>
      <c r="I48" s="265" t="n">
        <v>330267</v>
      </c>
    </row>
    <row r="49" customFormat="false" ht="12.75" hidden="false" customHeight="false" outlineLevel="0" collapsed="false">
      <c r="A49" s="266" t="n">
        <v>43</v>
      </c>
      <c r="B49" s="263" t="s">
        <v>1078</v>
      </c>
      <c r="C49" s="264" t="n">
        <v>1835221</v>
      </c>
      <c r="D49" s="263" t="s">
        <v>892</v>
      </c>
      <c r="E49" s="264" t="n">
        <v>1490505</v>
      </c>
      <c r="F49" s="263" t="s">
        <v>887</v>
      </c>
      <c r="G49" s="264" t="n">
        <v>3303238</v>
      </c>
      <c r="H49" s="263" t="s">
        <v>991</v>
      </c>
      <c r="I49" s="265" t="n">
        <v>325131</v>
      </c>
    </row>
    <row r="50" customFormat="false" ht="12.75" hidden="false" customHeight="false" outlineLevel="0" collapsed="false">
      <c r="A50" s="266" t="n">
        <v>44</v>
      </c>
      <c r="B50" s="263" t="s">
        <v>1047</v>
      </c>
      <c r="C50" s="264" t="n">
        <v>1400207</v>
      </c>
      <c r="D50" s="263" t="s">
        <v>1071</v>
      </c>
      <c r="E50" s="264" t="n">
        <v>1260852</v>
      </c>
      <c r="F50" s="263" t="s">
        <v>1083</v>
      </c>
      <c r="G50" s="264" t="n">
        <v>3034000</v>
      </c>
      <c r="H50" s="263" t="s">
        <v>882</v>
      </c>
      <c r="I50" s="265" t="n">
        <v>294566</v>
      </c>
    </row>
    <row r="51" customFormat="false" ht="12.75" hidden="false" customHeight="false" outlineLevel="0" collapsed="false">
      <c r="A51" s="266" t="n">
        <v>45</v>
      </c>
      <c r="B51" s="263" t="s">
        <v>882</v>
      </c>
      <c r="C51" s="264" t="n">
        <v>1370767</v>
      </c>
      <c r="D51" s="263" t="s">
        <v>882</v>
      </c>
      <c r="E51" s="264" t="n">
        <v>1076201</v>
      </c>
      <c r="F51" s="263" t="s">
        <v>1055</v>
      </c>
      <c r="G51" s="264" t="n">
        <v>3001750</v>
      </c>
      <c r="H51" s="263" t="s">
        <v>924</v>
      </c>
      <c r="I51" s="265" t="n">
        <v>292072</v>
      </c>
    </row>
    <row r="52" customFormat="false" ht="12.75" hidden="false" customHeight="false" outlineLevel="0" collapsed="false">
      <c r="A52" s="266" t="n">
        <v>46</v>
      </c>
      <c r="B52" s="263" t="s">
        <v>991</v>
      </c>
      <c r="C52" s="264" t="n">
        <v>1283685</v>
      </c>
      <c r="D52" s="263" t="s">
        <v>991</v>
      </c>
      <c r="E52" s="264" t="n">
        <v>958554</v>
      </c>
      <c r="F52" s="263" t="s">
        <v>957</v>
      </c>
      <c r="G52" s="264" t="n">
        <v>2943649</v>
      </c>
      <c r="H52" s="263" t="s">
        <v>1000</v>
      </c>
      <c r="I52" s="265" t="n">
        <v>279947</v>
      </c>
    </row>
    <row r="53" customFormat="false" ht="12.75" hidden="false" customHeight="false" outlineLevel="0" collapsed="false">
      <c r="A53" s="266" t="n">
        <v>47</v>
      </c>
      <c r="B53" s="263" t="s">
        <v>928</v>
      </c>
      <c r="C53" s="264" t="n">
        <v>1283016</v>
      </c>
      <c r="D53" s="263" t="s">
        <v>887</v>
      </c>
      <c r="E53" s="264" t="n">
        <v>920806</v>
      </c>
      <c r="F53" s="263" t="s">
        <v>1050</v>
      </c>
      <c r="G53" s="264" t="n">
        <v>2758490</v>
      </c>
      <c r="H53" s="263" t="s">
        <v>906</v>
      </c>
      <c r="I53" s="265" t="n">
        <v>261334</v>
      </c>
    </row>
    <row r="54" customFormat="false" ht="12.75" hidden="false" customHeight="false" outlineLevel="0" collapsed="false">
      <c r="A54" s="266" t="n">
        <v>48</v>
      </c>
      <c r="B54" s="263" t="s">
        <v>1000</v>
      </c>
      <c r="C54" s="264" t="n">
        <v>1179379</v>
      </c>
      <c r="D54" s="263" t="s">
        <v>928</v>
      </c>
      <c r="E54" s="264" t="n">
        <v>902259</v>
      </c>
      <c r="F54" s="263" t="s">
        <v>969</v>
      </c>
      <c r="G54" s="264" t="n">
        <v>2573561</v>
      </c>
      <c r="H54" s="263" t="s">
        <v>891</v>
      </c>
      <c r="I54" s="265" t="n">
        <v>260599</v>
      </c>
    </row>
    <row r="55" customFormat="false" ht="12.75" hidden="false" customHeight="false" outlineLevel="0" collapsed="false">
      <c r="A55" s="266" t="n">
        <v>49</v>
      </c>
      <c r="B55" s="263" t="s">
        <v>1049</v>
      </c>
      <c r="C55" s="264" t="n">
        <v>1179341</v>
      </c>
      <c r="D55" s="263" t="s">
        <v>1000</v>
      </c>
      <c r="E55" s="264" t="n">
        <v>899432</v>
      </c>
      <c r="F55" s="263" t="s">
        <v>882</v>
      </c>
      <c r="G55" s="264" t="n">
        <v>2446968</v>
      </c>
      <c r="H55" s="263" t="s">
        <v>1033</v>
      </c>
      <c r="I55" s="265" t="n">
        <v>206854</v>
      </c>
    </row>
    <row r="56" customFormat="false" ht="12.75" hidden="false" customHeight="false" outlineLevel="0" collapsed="false">
      <c r="A56" s="266" t="n">
        <v>50</v>
      </c>
      <c r="B56" s="263" t="s">
        <v>891</v>
      </c>
      <c r="C56" s="264" t="n">
        <v>1133013</v>
      </c>
      <c r="D56" s="263" t="s">
        <v>891</v>
      </c>
      <c r="E56" s="264" t="n">
        <v>872414</v>
      </c>
      <c r="F56" s="263" t="s">
        <v>991</v>
      </c>
      <c r="G56" s="264" t="n">
        <v>2242239</v>
      </c>
      <c r="H56" s="263" t="s">
        <v>1101</v>
      </c>
      <c r="I56" s="265" t="n">
        <v>196554</v>
      </c>
    </row>
    <row r="57" customFormat="false" ht="12.75" hidden="false" customHeight="false" outlineLevel="0" collapsed="false">
      <c r="A57" s="266" t="n">
        <v>51</v>
      </c>
      <c r="B57" s="263" t="s">
        <v>915</v>
      </c>
      <c r="C57" s="264" t="n">
        <v>1116240</v>
      </c>
      <c r="D57" s="263" t="s">
        <v>1050</v>
      </c>
      <c r="E57" s="264" t="n">
        <v>849622</v>
      </c>
      <c r="F57" s="263" t="s">
        <v>928</v>
      </c>
      <c r="G57" s="264" t="n">
        <v>2185275</v>
      </c>
      <c r="H57" s="263" t="s">
        <v>1016</v>
      </c>
      <c r="I57" s="265" t="n">
        <v>176312</v>
      </c>
    </row>
    <row r="58" customFormat="false" ht="12.75" hidden="false" customHeight="false" outlineLevel="0" collapsed="false">
      <c r="A58" s="266" t="n">
        <v>52</v>
      </c>
      <c r="B58" s="263" t="s">
        <v>909</v>
      </c>
      <c r="C58" s="264" t="n">
        <v>998191</v>
      </c>
      <c r="D58" s="263" t="s">
        <v>1072</v>
      </c>
      <c r="E58" s="264" t="n">
        <v>836144</v>
      </c>
      <c r="F58" s="263" t="s">
        <v>1000</v>
      </c>
      <c r="G58" s="264" t="n">
        <v>2078811</v>
      </c>
      <c r="H58" s="263" t="s">
        <v>1038</v>
      </c>
      <c r="I58" s="265" t="n">
        <v>173440</v>
      </c>
    </row>
    <row r="59" customFormat="false" ht="12.75" hidden="false" customHeight="false" outlineLevel="0" collapsed="false">
      <c r="A59" s="266" t="n">
        <v>53</v>
      </c>
      <c r="B59" s="263" t="s">
        <v>929</v>
      </c>
      <c r="C59" s="264" t="n">
        <v>868141</v>
      </c>
      <c r="D59" s="263" t="s">
        <v>926</v>
      </c>
      <c r="E59" s="264" t="n">
        <v>829305</v>
      </c>
      <c r="F59" s="263" t="s">
        <v>1071</v>
      </c>
      <c r="G59" s="264" t="n">
        <v>2050766</v>
      </c>
      <c r="H59" s="263" t="s">
        <v>1081</v>
      </c>
      <c r="I59" s="265" t="n">
        <v>170887</v>
      </c>
    </row>
    <row r="60" customFormat="false" ht="12.75" hidden="false" customHeight="false" outlineLevel="0" collapsed="false">
      <c r="A60" s="266" t="n">
        <v>54</v>
      </c>
      <c r="B60" s="263" t="s">
        <v>1055</v>
      </c>
      <c r="C60" s="264" t="n">
        <v>864382</v>
      </c>
      <c r="D60" s="263" t="s">
        <v>985</v>
      </c>
      <c r="E60" s="264" t="n">
        <v>781959</v>
      </c>
      <c r="F60" s="263" t="s">
        <v>891</v>
      </c>
      <c r="G60" s="264" t="n">
        <v>2005427</v>
      </c>
      <c r="H60" s="263" t="s">
        <v>1044</v>
      </c>
      <c r="I60" s="265" t="n">
        <v>154167</v>
      </c>
    </row>
    <row r="61" customFormat="false" ht="12.75" hidden="false" customHeight="false" outlineLevel="0" collapsed="false">
      <c r="A61" s="266" t="n">
        <v>55</v>
      </c>
      <c r="B61" s="263" t="s">
        <v>1016</v>
      </c>
      <c r="C61" s="264" t="n">
        <v>845145</v>
      </c>
      <c r="D61" s="263" t="s">
        <v>929</v>
      </c>
      <c r="E61" s="264" t="n">
        <v>777369</v>
      </c>
      <c r="F61" s="263" t="s">
        <v>1039</v>
      </c>
      <c r="G61" s="264" t="n">
        <v>1732515</v>
      </c>
      <c r="H61" s="263" t="s">
        <v>1035</v>
      </c>
      <c r="I61" s="265" t="n">
        <v>147795</v>
      </c>
    </row>
    <row r="62" customFormat="false" ht="12.75" hidden="false" customHeight="false" outlineLevel="0" collapsed="false">
      <c r="A62" s="266" t="n">
        <v>56</v>
      </c>
      <c r="B62" s="263" t="s">
        <v>884</v>
      </c>
      <c r="C62" s="264" t="n">
        <v>798618</v>
      </c>
      <c r="D62" s="263" t="s">
        <v>1045</v>
      </c>
      <c r="E62" s="264" t="n">
        <v>739415</v>
      </c>
      <c r="F62" s="263" t="s">
        <v>929</v>
      </c>
      <c r="G62" s="264" t="n">
        <v>1645510</v>
      </c>
      <c r="H62" s="263" t="s">
        <v>930</v>
      </c>
      <c r="I62" s="265" t="n">
        <v>141063</v>
      </c>
    </row>
    <row r="63" customFormat="false" ht="12.75" hidden="false" customHeight="false" outlineLevel="0" collapsed="false">
      <c r="A63" s="266" t="n">
        <v>57</v>
      </c>
      <c r="B63" s="263" t="s">
        <v>1071</v>
      </c>
      <c r="C63" s="264" t="n">
        <v>789914</v>
      </c>
      <c r="D63" s="263" t="s">
        <v>1024</v>
      </c>
      <c r="E63" s="264" t="n">
        <v>722651</v>
      </c>
      <c r="F63" s="263" t="s">
        <v>915</v>
      </c>
      <c r="G63" s="264" t="n">
        <v>1552483</v>
      </c>
      <c r="H63" s="263" t="s">
        <v>910</v>
      </c>
      <c r="I63" s="265" t="n">
        <v>136258</v>
      </c>
    </row>
    <row r="64" customFormat="false" ht="12.75" hidden="false" customHeight="false" outlineLevel="0" collapsed="false">
      <c r="A64" s="266" t="n">
        <v>58</v>
      </c>
      <c r="B64" s="263" t="s">
        <v>924</v>
      </c>
      <c r="C64" s="264" t="n">
        <v>769969</v>
      </c>
      <c r="D64" s="263" t="s">
        <v>1037</v>
      </c>
      <c r="E64" s="264" t="n">
        <v>672298</v>
      </c>
      <c r="F64" s="263" t="s">
        <v>1016</v>
      </c>
      <c r="G64" s="264" t="n">
        <v>1513978</v>
      </c>
      <c r="H64" s="263" t="s">
        <v>1022</v>
      </c>
      <c r="I64" s="265" t="n">
        <v>128731</v>
      </c>
    </row>
    <row r="65" customFormat="false" ht="12.75" hidden="false" customHeight="false" outlineLevel="0" collapsed="false">
      <c r="A65" s="266" t="n">
        <v>59</v>
      </c>
      <c r="B65" s="263" t="s">
        <v>961</v>
      </c>
      <c r="C65" s="264" t="n">
        <v>768666</v>
      </c>
      <c r="D65" s="263" t="s">
        <v>1016</v>
      </c>
      <c r="E65" s="264" t="n">
        <v>668833</v>
      </c>
      <c r="F65" s="263" t="s">
        <v>909</v>
      </c>
      <c r="G65" s="264" t="n">
        <v>1494835</v>
      </c>
      <c r="H65" s="263" t="s">
        <v>918</v>
      </c>
      <c r="I65" s="265" t="n">
        <v>127415</v>
      </c>
    </row>
    <row r="66" customFormat="false" ht="12.75" hidden="false" customHeight="false" outlineLevel="0" collapsed="false">
      <c r="A66" s="266" t="n">
        <v>60</v>
      </c>
      <c r="B66" s="263" t="s">
        <v>890</v>
      </c>
      <c r="C66" s="264" t="n">
        <v>726278</v>
      </c>
      <c r="D66" s="263" t="s">
        <v>909</v>
      </c>
      <c r="E66" s="264" t="n">
        <v>496644</v>
      </c>
      <c r="F66" s="263" t="s">
        <v>985</v>
      </c>
      <c r="G66" s="264" t="n">
        <v>1481743</v>
      </c>
      <c r="H66" s="263" t="s">
        <v>995</v>
      </c>
      <c r="I66" s="265" t="n">
        <v>126453</v>
      </c>
    </row>
    <row r="67" customFormat="false" ht="12.75" hidden="false" customHeight="false" outlineLevel="0" collapsed="false">
      <c r="A67" s="266" t="n">
        <v>61</v>
      </c>
      <c r="B67" s="263" t="s">
        <v>985</v>
      </c>
      <c r="C67" s="264" t="n">
        <v>699784</v>
      </c>
      <c r="D67" s="263" t="s">
        <v>1070</v>
      </c>
      <c r="E67" s="264" t="n">
        <v>495375</v>
      </c>
      <c r="F67" s="263" t="s">
        <v>1049</v>
      </c>
      <c r="G67" s="264" t="n">
        <v>1391694</v>
      </c>
      <c r="H67" s="263" t="s">
        <v>1097</v>
      </c>
      <c r="I67" s="265" t="n">
        <v>116665</v>
      </c>
    </row>
    <row r="68" customFormat="false" ht="12.75" hidden="false" customHeight="false" outlineLevel="0" collapsed="false">
      <c r="A68" s="266" t="n">
        <v>62</v>
      </c>
      <c r="B68" s="263" t="s">
        <v>1083</v>
      </c>
      <c r="C68" s="264" t="n">
        <v>637725</v>
      </c>
      <c r="D68" s="263" t="s">
        <v>1130</v>
      </c>
      <c r="E68" s="264" t="n">
        <v>484972</v>
      </c>
      <c r="F68" s="263" t="s">
        <v>924</v>
      </c>
      <c r="G68" s="264" t="n">
        <v>1247866</v>
      </c>
      <c r="H68" s="263" t="s">
        <v>1075</v>
      </c>
      <c r="I68" s="265" t="n">
        <v>101082</v>
      </c>
    </row>
    <row r="69" customFormat="false" ht="12.75" hidden="false" customHeight="false" outlineLevel="0" collapsed="false">
      <c r="A69" s="266" t="n">
        <v>63</v>
      </c>
      <c r="B69" s="263" t="s">
        <v>969</v>
      </c>
      <c r="C69" s="264" t="n">
        <v>632339</v>
      </c>
      <c r="D69" s="263" t="s">
        <v>1131</v>
      </c>
      <c r="E69" s="264" t="n">
        <v>482626</v>
      </c>
      <c r="F69" s="263" t="s">
        <v>1024</v>
      </c>
      <c r="G69" s="264" t="n">
        <v>1208854</v>
      </c>
      <c r="H69" s="263" t="s">
        <v>898</v>
      </c>
      <c r="I69" s="265" t="n">
        <v>96038</v>
      </c>
    </row>
    <row r="70" customFormat="false" ht="12.75" hidden="false" customHeight="false" outlineLevel="0" collapsed="false">
      <c r="A70" s="266" t="n">
        <v>64</v>
      </c>
      <c r="B70" s="263" t="s">
        <v>1060</v>
      </c>
      <c r="C70" s="264" t="n">
        <v>571323</v>
      </c>
      <c r="D70" s="263" t="s">
        <v>924</v>
      </c>
      <c r="E70" s="264" t="n">
        <v>477897</v>
      </c>
      <c r="F70" s="263" t="s">
        <v>961</v>
      </c>
      <c r="G70" s="264" t="n">
        <v>1207065</v>
      </c>
      <c r="H70" s="263" t="s">
        <v>951</v>
      </c>
      <c r="I70" s="265" t="n">
        <v>93240</v>
      </c>
    </row>
    <row r="71" customFormat="false" ht="12.75" hidden="false" customHeight="false" outlineLevel="0" collapsed="false">
      <c r="A71" s="266" t="n">
        <v>65</v>
      </c>
      <c r="B71" s="263" t="s">
        <v>1048</v>
      </c>
      <c r="C71" s="264" t="n">
        <v>562166</v>
      </c>
      <c r="D71" s="263" t="s">
        <v>961</v>
      </c>
      <c r="E71" s="264" t="n">
        <v>438399</v>
      </c>
      <c r="F71" s="263" t="s">
        <v>884</v>
      </c>
      <c r="G71" s="264" t="n">
        <v>1055843</v>
      </c>
      <c r="H71" s="263" t="s">
        <v>929</v>
      </c>
      <c r="I71" s="265" t="n">
        <v>90772</v>
      </c>
    </row>
    <row r="72" customFormat="false" ht="12.75" hidden="false" customHeight="false" outlineLevel="0" collapsed="false">
      <c r="A72" s="266" t="n">
        <v>66</v>
      </c>
      <c r="B72" s="263" t="s">
        <v>1053</v>
      </c>
      <c r="C72" s="264" t="n">
        <v>537197</v>
      </c>
      <c r="D72" s="263" t="s">
        <v>915</v>
      </c>
      <c r="E72" s="264" t="n">
        <v>436243</v>
      </c>
      <c r="F72" s="263" t="s">
        <v>890</v>
      </c>
      <c r="G72" s="264" t="n">
        <v>1048550</v>
      </c>
      <c r="H72" s="263" t="s">
        <v>980</v>
      </c>
      <c r="I72" s="265" t="n">
        <v>81130</v>
      </c>
    </row>
    <row r="73" customFormat="false" ht="12.75" hidden="false" customHeight="false" outlineLevel="0" collapsed="false">
      <c r="A73" s="266" t="n">
        <v>67</v>
      </c>
      <c r="B73" s="263" t="s">
        <v>1056</v>
      </c>
      <c r="C73" s="264" t="n">
        <v>489984</v>
      </c>
      <c r="D73" s="263" t="s">
        <v>1082</v>
      </c>
      <c r="E73" s="264" t="n">
        <v>401898</v>
      </c>
      <c r="F73" s="263" t="s">
        <v>1037</v>
      </c>
      <c r="G73" s="264" t="n">
        <v>1042602</v>
      </c>
      <c r="H73" s="263" t="s">
        <v>912</v>
      </c>
      <c r="I73" s="265" t="n">
        <v>74762</v>
      </c>
    </row>
    <row r="74" customFormat="false" ht="12.75" hidden="false" customHeight="false" outlineLevel="0" collapsed="false">
      <c r="A74" s="266" t="n">
        <v>68</v>
      </c>
      <c r="B74" s="263" t="s">
        <v>1101</v>
      </c>
      <c r="C74" s="264" t="n">
        <v>489247</v>
      </c>
      <c r="D74" s="263" t="s">
        <v>913</v>
      </c>
      <c r="E74" s="264" t="n">
        <v>329533</v>
      </c>
      <c r="F74" s="263" t="s">
        <v>1070</v>
      </c>
      <c r="G74" s="264" t="n">
        <v>961076</v>
      </c>
      <c r="H74" s="263" t="s">
        <v>1066</v>
      </c>
      <c r="I74" s="265" t="n">
        <v>72546</v>
      </c>
    </row>
    <row r="75" customFormat="false" ht="12.75" hidden="false" customHeight="false" outlineLevel="0" collapsed="false">
      <c r="A75" s="266" t="n">
        <v>69</v>
      </c>
      <c r="B75" s="263" t="s">
        <v>1024</v>
      </c>
      <c r="C75" s="264" t="n">
        <v>486203</v>
      </c>
      <c r="D75" s="263" t="s">
        <v>890</v>
      </c>
      <c r="E75" s="264" t="n">
        <v>322272</v>
      </c>
      <c r="F75" s="263" t="s">
        <v>1101</v>
      </c>
      <c r="G75" s="264" t="n">
        <v>781940</v>
      </c>
      <c r="H75" s="263" t="s">
        <v>1017</v>
      </c>
      <c r="I75" s="265" t="n">
        <v>70654</v>
      </c>
    </row>
    <row r="76" customFormat="false" ht="12.75" hidden="false" customHeight="false" outlineLevel="0" collapsed="false">
      <c r="A76" s="266" t="n">
        <v>70</v>
      </c>
      <c r="B76" s="263" t="s">
        <v>1070</v>
      </c>
      <c r="C76" s="264" t="n">
        <v>465701</v>
      </c>
      <c r="D76" s="263" t="s">
        <v>1054</v>
      </c>
      <c r="E76" s="264" t="n">
        <v>301673</v>
      </c>
      <c r="F76" s="263" t="s">
        <v>1131</v>
      </c>
      <c r="G76" s="264" t="n">
        <v>722358</v>
      </c>
      <c r="H76" s="263" t="s">
        <v>914</v>
      </c>
      <c r="I76" s="265" t="n">
        <v>67128</v>
      </c>
    </row>
    <row r="77" customFormat="false" ht="12.75" hidden="false" customHeight="false" outlineLevel="0" collapsed="false">
      <c r="A77" s="266" t="n">
        <v>71</v>
      </c>
      <c r="B77" s="263" t="s">
        <v>1062</v>
      </c>
      <c r="C77" s="264" t="n">
        <v>461105</v>
      </c>
      <c r="D77" s="263" t="s">
        <v>1012</v>
      </c>
      <c r="E77" s="264" t="n">
        <v>296551</v>
      </c>
      <c r="F77" s="263" t="s">
        <v>1048</v>
      </c>
      <c r="G77" s="264" t="n">
        <v>707177</v>
      </c>
      <c r="H77" s="263" t="s">
        <v>1132</v>
      </c>
      <c r="I77" s="265" t="n">
        <v>66420</v>
      </c>
    </row>
    <row r="78" customFormat="false" ht="12.75" hidden="false" customHeight="false" outlineLevel="0" collapsed="false">
      <c r="A78" s="266" t="n">
        <v>72</v>
      </c>
      <c r="B78" s="263" t="s">
        <v>1033</v>
      </c>
      <c r="C78" s="264" t="n">
        <v>432967</v>
      </c>
      <c r="D78" s="263" t="s">
        <v>1101</v>
      </c>
      <c r="E78" s="264" t="n">
        <v>292693</v>
      </c>
      <c r="F78" s="263" t="s">
        <v>1033</v>
      </c>
      <c r="G78" s="264" t="n">
        <v>659080</v>
      </c>
      <c r="H78" s="263" t="s">
        <v>993</v>
      </c>
      <c r="I78" s="265" t="n">
        <v>66305</v>
      </c>
    </row>
    <row r="79" customFormat="false" ht="12.75" hidden="false" customHeight="false" outlineLevel="0" collapsed="false">
      <c r="A79" s="266" t="n">
        <v>73</v>
      </c>
      <c r="B79" s="263" t="s">
        <v>910</v>
      </c>
      <c r="C79" s="264" t="n">
        <v>377133</v>
      </c>
      <c r="D79" s="263" t="s">
        <v>1004</v>
      </c>
      <c r="E79" s="264" t="n">
        <v>270363</v>
      </c>
      <c r="F79" s="263" t="s">
        <v>1056</v>
      </c>
      <c r="G79" s="264" t="n">
        <v>633710</v>
      </c>
      <c r="H79" s="263" t="s">
        <v>999</v>
      </c>
      <c r="I79" s="265" t="n">
        <v>55343</v>
      </c>
    </row>
    <row r="80" customFormat="false" ht="12.75" hidden="false" customHeight="false" outlineLevel="0" collapsed="false">
      <c r="A80" s="266" t="n">
        <v>74</v>
      </c>
      <c r="B80" s="263" t="s">
        <v>1069</v>
      </c>
      <c r="C80" s="264" t="n">
        <v>372203</v>
      </c>
      <c r="D80" s="263" t="s">
        <v>884</v>
      </c>
      <c r="E80" s="264" t="n">
        <v>257225</v>
      </c>
      <c r="F80" s="263" t="s">
        <v>910</v>
      </c>
      <c r="G80" s="264" t="n">
        <v>618008</v>
      </c>
      <c r="H80" s="263" t="s">
        <v>1052</v>
      </c>
      <c r="I80" s="265" t="n">
        <v>52115</v>
      </c>
    </row>
    <row r="81" customFormat="false" ht="12.75" hidden="false" customHeight="false" outlineLevel="0" collapsed="false">
      <c r="A81" s="266" t="n">
        <v>75</v>
      </c>
      <c r="B81" s="263" t="s">
        <v>1037</v>
      </c>
      <c r="C81" s="264" t="n">
        <v>370304</v>
      </c>
      <c r="D81" s="263" t="s">
        <v>1074</v>
      </c>
      <c r="E81" s="264" t="n">
        <v>244479</v>
      </c>
      <c r="F81" s="263" t="s">
        <v>1060</v>
      </c>
      <c r="G81" s="264" t="n">
        <v>602687</v>
      </c>
      <c r="H81" s="263" t="s">
        <v>916</v>
      </c>
      <c r="I81" s="265" t="n">
        <v>48329</v>
      </c>
    </row>
    <row r="82" customFormat="false" ht="12.75" hidden="false" customHeight="false" outlineLevel="0" collapsed="false">
      <c r="A82" s="266" t="n">
        <v>76</v>
      </c>
      <c r="B82" s="263" t="s">
        <v>906</v>
      </c>
      <c r="C82" s="264" t="n">
        <v>322244</v>
      </c>
      <c r="D82" s="263" t="s">
        <v>910</v>
      </c>
      <c r="E82" s="264" t="n">
        <v>240875</v>
      </c>
      <c r="F82" s="263" t="s">
        <v>1130</v>
      </c>
      <c r="G82" s="264" t="n">
        <v>548068</v>
      </c>
      <c r="H82" s="263" t="s">
        <v>956</v>
      </c>
      <c r="I82" s="265" t="n">
        <v>46504</v>
      </c>
    </row>
    <row r="83" customFormat="false" ht="12.75" hidden="false" customHeight="false" outlineLevel="0" collapsed="false">
      <c r="A83" s="266" t="n">
        <v>77</v>
      </c>
      <c r="B83" s="263" t="s">
        <v>957</v>
      </c>
      <c r="C83" s="264" t="n">
        <v>292522</v>
      </c>
      <c r="D83" s="263" t="s">
        <v>1001</v>
      </c>
      <c r="E83" s="264" t="n">
        <v>232692</v>
      </c>
      <c r="F83" s="263" t="s">
        <v>1053</v>
      </c>
      <c r="G83" s="264" t="n">
        <v>544694</v>
      </c>
      <c r="H83" s="263" t="s">
        <v>911</v>
      </c>
      <c r="I83" s="265" t="n">
        <v>42375</v>
      </c>
    </row>
    <row r="84" customFormat="false" ht="12.75" hidden="false" customHeight="false" outlineLevel="0" collapsed="false">
      <c r="A84" s="266" t="n">
        <v>78</v>
      </c>
      <c r="B84" s="263" t="s">
        <v>916</v>
      </c>
      <c r="C84" s="264" t="n">
        <v>264566</v>
      </c>
      <c r="D84" s="263" t="s">
        <v>1033</v>
      </c>
      <c r="E84" s="264" t="n">
        <v>226113</v>
      </c>
      <c r="F84" s="263" t="s">
        <v>1004</v>
      </c>
      <c r="G84" s="264" t="n">
        <v>522029</v>
      </c>
      <c r="H84" s="263" t="s">
        <v>960</v>
      </c>
      <c r="I84" s="265" t="n">
        <v>41944</v>
      </c>
    </row>
    <row r="85" customFormat="false" ht="12.75" hidden="false" customHeight="false" outlineLevel="0" collapsed="false">
      <c r="A85" s="266" t="n">
        <v>79</v>
      </c>
      <c r="B85" s="263" t="s">
        <v>1004</v>
      </c>
      <c r="C85" s="264" t="n">
        <v>251666</v>
      </c>
      <c r="D85" s="263" t="s">
        <v>1106</v>
      </c>
      <c r="E85" s="264" t="n">
        <v>222715</v>
      </c>
      <c r="F85" s="263" t="s">
        <v>913</v>
      </c>
      <c r="G85" s="264" t="n">
        <v>505346</v>
      </c>
      <c r="H85" s="263" t="s">
        <v>933</v>
      </c>
      <c r="I85" s="265" t="n">
        <v>37045</v>
      </c>
    </row>
    <row r="86" customFormat="false" ht="12.75" hidden="false" customHeight="false" outlineLevel="0" collapsed="false">
      <c r="A86" s="266" t="n">
        <v>80</v>
      </c>
      <c r="B86" s="263" t="s">
        <v>1131</v>
      </c>
      <c r="C86" s="264" t="n">
        <v>239732</v>
      </c>
      <c r="D86" s="263" t="s">
        <v>916</v>
      </c>
      <c r="E86" s="264" t="n">
        <v>216237</v>
      </c>
      <c r="F86" s="263" t="s">
        <v>1062</v>
      </c>
      <c r="G86" s="264" t="n">
        <v>485547</v>
      </c>
      <c r="H86" s="263" t="s">
        <v>907</v>
      </c>
      <c r="I86" s="265" t="n">
        <v>36709</v>
      </c>
    </row>
    <row r="87" customFormat="false" ht="12.75" hidden="false" customHeight="false" outlineLevel="0" collapsed="false">
      <c r="A87" s="266" t="n">
        <v>81</v>
      </c>
      <c r="B87" s="263" t="s">
        <v>1044</v>
      </c>
      <c r="C87" s="264" t="n">
        <v>203120</v>
      </c>
      <c r="D87" s="263" t="s">
        <v>1049</v>
      </c>
      <c r="E87" s="264" t="n">
        <v>212353</v>
      </c>
      <c r="F87" s="263" t="s">
        <v>916</v>
      </c>
      <c r="G87" s="264" t="n">
        <v>480803</v>
      </c>
      <c r="H87" s="263" t="s">
        <v>1133</v>
      </c>
      <c r="I87" s="265" t="n">
        <v>35612</v>
      </c>
    </row>
    <row r="88" customFormat="false" ht="12.75" hidden="false" customHeight="false" outlineLevel="0" collapsed="false">
      <c r="A88" s="266" t="n">
        <v>82</v>
      </c>
      <c r="B88" s="263" t="s">
        <v>1038</v>
      </c>
      <c r="C88" s="264" t="n">
        <v>193023</v>
      </c>
      <c r="D88" s="263" t="s">
        <v>893</v>
      </c>
      <c r="E88" s="264" t="n">
        <v>165840</v>
      </c>
      <c r="F88" s="263" t="s">
        <v>1069</v>
      </c>
      <c r="G88" s="264" t="n">
        <v>396344</v>
      </c>
      <c r="H88" s="263" t="s">
        <v>1134</v>
      </c>
      <c r="I88" s="265" t="n">
        <v>35294</v>
      </c>
    </row>
    <row r="89" customFormat="false" ht="12.75" hidden="false" customHeight="false" outlineLevel="0" collapsed="false">
      <c r="A89" s="266" t="n">
        <v>83</v>
      </c>
      <c r="B89" s="263" t="s">
        <v>1032</v>
      </c>
      <c r="C89" s="264" t="n">
        <v>185560</v>
      </c>
      <c r="D89" s="263" t="s">
        <v>1023</v>
      </c>
      <c r="E89" s="264" t="n">
        <v>162084</v>
      </c>
      <c r="F89" s="263" t="s">
        <v>906</v>
      </c>
      <c r="G89" s="264" t="n">
        <v>383154</v>
      </c>
      <c r="H89" s="263" t="s">
        <v>1014</v>
      </c>
      <c r="I89" s="265" t="n">
        <v>34821</v>
      </c>
    </row>
    <row r="90" customFormat="false" ht="12.75" hidden="false" customHeight="false" outlineLevel="0" collapsed="false">
      <c r="A90" s="266" t="n">
        <v>84</v>
      </c>
      <c r="B90" s="263" t="s">
        <v>1081</v>
      </c>
      <c r="C90" s="264" t="n">
        <v>181727</v>
      </c>
      <c r="D90" s="263" t="s">
        <v>1032</v>
      </c>
      <c r="E90" s="264" t="n">
        <v>158166</v>
      </c>
      <c r="F90" s="263" t="s">
        <v>1012</v>
      </c>
      <c r="G90" s="264" t="n">
        <v>355673</v>
      </c>
      <c r="H90" s="263" t="s">
        <v>971</v>
      </c>
      <c r="I90" s="265" t="n">
        <v>33213</v>
      </c>
    </row>
    <row r="91" customFormat="false" ht="12.75" hidden="false" customHeight="false" outlineLevel="0" collapsed="false">
      <c r="A91" s="266" t="n">
        <v>85</v>
      </c>
      <c r="B91" s="263" t="s">
        <v>1039</v>
      </c>
      <c r="C91" s="264" t="n">
        <v>176956</v>
      </c>
      <c r="D91" s="263" t="s">
        <v>1048</v>
      </c>
      <c r="E91" s="264" t="n">
        <v>145011</v>
      </c>
      <c r="F91" s="263" t="s">
        <v>1032</v>
      </c>
      <c r="G91" s="264" t="n">
        <v>343726</v>
      </c>
      <c r="H91" s="263" t="s">
        <v>1009</v>
      </c>
      <c r="I91" s="265" t="n">
        <v>33107</v>
      </c>
    </row>
    <row r="92" customFormat="false" ht="12.75" hidden="false" customHeight="false" outlineLevel="0" collapsed="false">
      <c r="A92" s="266" t="n">
        <v>86</v>
      </c>
      <c r="B92" s="263" t="s">
        <v>913</v>
      </c>
      <c r="C92" s="264" t="n">
        <v>175813</v>
      </c>
      <c r="D92" s="263" t="s">
        <v>1056</v>
      </c>
      <c r="E92" s="264" t="n">
        <v>143726</v>
      </c>
      <c r="F92" s="263" t="s">
        <v>1074</v>
      </c>
      <c r="G92" s="264" t="n">
        <v>333328</v>
      </c>
      <c r="H92" s="263" t="s">
        <v>953</v>
      </c>
      <c r="I92" s="265" t="n">
        <v>29633</v>
      </c>
    </row>
    <row r="93" customFormat="false" ht="12.75" hidden="false" customHeight="false" outlineLevel="0" collapsed="false">
      <c r="A93" s="266" t="n">
        <v>87</v>
      </c>
      <c r="B93" s="263" t="s">
        <v>918</v>
      </c>
      <c r="C93" s="264" t="n">
        <v>175024</v>
      </c>
      <c r="D93" s="263" t="s">
        <v>946</v>
      </c>
      <c r="E93" s="264" t="n">
        <v>124658</v>
      </c>
      <c r="F93" s="263" t="s">
        <v>1001</v>
      </c>
      <c r="G93" s="264" t="n">
        <v>325026</v>
      </c>
      <c r="H93" s="263" t="s">
        <v>946</v>
      </c>
      <c r="I93" s="265" t="n">
        <v>28844</v>
      </c>
    </row>
    <row r="94" customFormat="false" ht="12.75" hidden="false" customHeight="false" outlineLevel="0" collapsed="false">
      <c r="A94" s="266" t="n">
        <v>88</v>
      </c>
      <c r="B94" s="263" t="s">
        <v>930</v>
      </c>
      <c r="C94" s="264" t="n">
        <v>174468</v>
      </c>
      <c r="D94" s="263" t="s">
        <v>944</v>
      </c>
      <c r="E94" s="264" t="n">
        <v>87833</v>
      </c>
      <c r="F94" s="263" t="s">
        <v>1054</v>
      </c>
      <c r="G94" s="264" t="n">
        <v>320703</v>
      </c>
      <c r="H94" s="263" t="s">
        <v>1032</v>
      </c>
      <c r="I94" s="265" t="n">
        <v>27394</v>
      </c>
    </row>
    <row r="95" customFormat="false" ht="12.75" hidden="false" customHeight="false" outlineLevel="0" collapsed="false">
      <c r="A95" s="266" t="n">
        <v>89</v>
      </c>
      <c r="B95" s="263" t="s">
        <v>1035</v>
      </c>
      <c r="C95" s="264" t="n">
        <v>159517</v>
      </c>
      <c r="D95" s="263" t="s">
        <v>932</v>
      </c>
      <c r="E95" s="264" t="n">
        <v>81120</v>
      </c>
      <c r="F95" s="263" t="s">
        <v>893</v>
      </c>
      <c r="G95" s="264" t="n">
        <v>316453</v>
      </c>
      <c r="H95" s="263" t="s">
        <v>973</v>
      </c>
      <c r="I95" s="265" t="n">
        <v>27325</v>
      </c>
    </row>
    <row r="96" customFormat="false" ht="12.75" hidden="false" customHeight="false" outlineLevel="0" collapsed="false">
      <c r="A96" s="266" t="n">
        <v>90</v>
      </c>
      <c r="B96" s="263" t="s">
        <v>946</v>
      </c>
      <c r="C96" s="264" t="n">
        <v>153502</v>
      </c>
      <c r="D96" s="263" t="s">
        <v>962</v>
      </c>
      <c r="E96" s="264" t="n">
        <v>80002</v>
      </c>
      <c r="F96" s="263" t="s">
        <v>946</v>
      </c>
      <c r="G96" s="264" t="n">
        <v>278160</v>
      </c>
      <c r="H96" s="263" t="s">
        <v>963</v>
      </c>
      <c r="I96" s="265" t="n">
        <v>25746</v>
      </c>
    </row>
    <row r="97" customFormat="false" ht="12.75" hidden="false" customHeight="false" outlineLevel="0" collapsed="false">
      <c r="A97" s="266" t="n">
        <v>91</v>
      </c>
      <c r="B97" s="263" t="s">
        <v>1075</v>
      </c>
      <c r="C97" s="264" t="n">
        <v>152067</v>
      </c>
      <c r="D97" s="263" t="s">
        <v>982</v>
      </c>
      <c r="E97" s="264" t="n">
        <v>75927</v>
      </c>
      <c r="F97" s="263" t="s">
        <v>1044</v>
      </c>
      <c r="G97" s="264" t="n">
        <v>252073</v>
      </c>
      <c r="H97" s="263" t="s">
        <v>982</v>
      </c>
      <c r="I97" s="265" t="n">
        <v>25125</v>
      </c>
    </row>
    <row r="98" customFormat="false" ht="12.75" hidden="false" customHeight="false" outlineLevel="0" collapsed="false">
      <c r="A98" s="266" t="n">
        <v>92</v>
      </c>
      <c r="B98" s="263" t="s">
        <v>893</v>
      </c>
      <c r="C98" s="264" t="n">
        <v>150613</v>
      </c>
      <c r="D98" s="263" t="s">
        <v>1132</v>
      </c>
      <c r="E98" s="264" t="n">
        <v>70507</v>
      </c>
      <c r="F98" s="263" t="s">
        <v>1106</v>
      </c>
      <c r="G98" s="264" t="n">
        <v>237028</v>
      </c>
      <c r="H98" s="263" t="s">
        <v>919</v>
      </c>
      <c r="I98" s="265" t="n">
        <v>24854</v>
      </c>
    </row>
    <row r="99" customFormat="false" ht="12.75" hidden="false" customHeight="false" outlineLevel="0" collapsed="false">
      <c r="A99" s="266" t="n">
        <v>93</v>
      </c>
      <c r="B99" s="263" t="s">
        <v>1022</v>
      </c>
      <c r="C99" s="264" t="n">
        <v>145761</v>
      </c>
      <c r="D99" s="263" t="s">
        <v>1009</v>
      </c>
      <c r="E99" s="264" t="n">
        <v>67755</v>
      </c>
      <c r="F99" s="263" t="s">
        <v>918</v>
      </c>
      <c r="G99" s="264" t="n">
        <v>222633</v>
      </c>
      <c r="H99" s="263" t="s">
        <v>1003</v>
      </c>
      <c r="I99" s="265" t="n">
        <v>22820</v>
      </c>
    </row>
    <row r="100" customFormat="false" ht="12.75" hidden="false" customHeight="false" outlineLevel="0" collapsed="false">
      <c r="A100" s="266" t="n">
        <v>94</v>
      </c>
      <c r="B100" s="263" t="s">
        <v>951</v>
      </c>
      <c r="C100" s="264" t="n">
        <v>143054</v>
      </c>
      <c r="D100" s="263" t="s">
        <v>966</v>
      </c>
      <c r="E100" s="264" t="n">
        <v>67392</v>
      </c>
      <c r="F100" s="263" t="s">
        <v>1023</v>
      </c>
      <c r="G100" s="264" t="n">
        <v>216529</v>
      </c>
      <c r="H100" s="263" t="s">
        <v>1005</v>
      </c>
      <c r="I100" s="265" t="n">
        <v>22687</v>
      </c>
    </row>
    <row r="101" customFormat="false" ht="12.75" hidden="false" customHeight="false" outlineLevel="0" collapsed="false">
      <c r="A101" s="266" t="n">
        <v>95</v>
      </c>
      <c r="B101" s="263" t="s">
        <v>1132</v>
      </c>
      <c r="C101" s="264" t="n">
        <v>136927</v>
      </c>
      <c r="D101" s="263" t="s">
        <v>1003</v>
      </c>
      <c r="E101" s="264" t="n">
        <v>65807</v>
      </c>
      <c r="F101" s="263" t="s">
        <v>1038</v>
      </c>
      <c r="G101" s="264" t="n">
        <v>212606</v>
      </c>
      <c r="H101" s="263" t="s">
        <v>1135</v>
      </c>
      <c r="I101" s="265" t="n">
        <v>22468</v>
      </c>
    </row>
    <row r="102" customFormat="false" ht="12.75" hidden="false" customHeight="false" outlineLevel="0" collapsed="false">
      <c r="A102" s="266" t="n">
        <v>96</v>
      </c>
      <c r="B102" s="263" t="s">
        <v>995</v>
      </c>
      <c r="C102" s="264" t="n">
        <v>126817</v>
      </c>
      <c r="D102" s="263" t="s">
        <v>906</v>
      </c>
      <c r="E102" s="264" t="n">
        <v>60910</v>
      </c>
      <c r="F102" s="263" t="s">
        <v>930</v>
      </c>
      <c r="G102" s="264" t="n">
        <v>207873</v>
      </c>
      <c r="H102" s="263" t="s">
        <v>1067</v>
      </c>
      <c r="I102" s="265" t="n">
        <v>22282</v>
      </c>
    </row>
    <row r="103" customFormat="false" ht="12.75" hidden="false" customHeight="false" outlineLevel="0" collapsed="false">
      <c r="A103" s="266" t="n">
        <v>97</v>
      </c>
      <c r="B103" s="263" t="s">
        <v>1097</v>
      </c>
      <c r="C103" s="264" t="n">
        <v>116677</v>
      </c>
      <c r="D103" s="263" t="s">
        <v>1005</v>
      </c>
      <c r="E103" s="264" t="n">
        <v>56954</v>
      </c>
      <c r="F103" s="263" t="s">
        <v>1132</v>
      </c>
      <c r="G103" s="264" t="n">
        <v>207434</v>
      </c>
      <c r="H103" s="263" t="s">
        <v>938</v>
      </c>
      <c r="I103" s="265" t="n">
        <v>22251</v>
      </c>
    </row>
    <row r="104" customFormat="false" ht="12.75" hidden="false" customHeight="false" outlineLevel="0" collapsed="false">
      <c r="A104" s="266" t="n">
        <v>98</v>
      </c>
      <c r="B104" s="263" t="s">
        <v>982</v>
      </c>
      <c r="C104" s="264" t="n">
        <v>101052</v>
      </c>
      <c r="D104" s="263" t="s">
        <v>1036</v>
      </c>
      <c r="E104" s="264" t="n">
        <v>54318</v>
      </c>
      <c r="F104" s="263" t="s">
        <v>1075</v>
      </c>
      <c r="G104" s="264" t="n">
        <v>203052</v>
      </c>
      <c r="H104" s="263" t="s">
        <v>1100</v>
      </c>
      <c r="I104" s="265" t="n">
        <v>21800</v>
      </c>
    </row>
    <row r="105" customFormat="false" ht="12.75" hidden="false" customHeight="false" outlineLevel="0" collapsed="false">
      <c r="A105" s="266" t="n">
        <v>99</v>
      </c>
      <c r="B105" s="263" t="s">
        <v>1009</v>
      </c>
      <c r="C105" s="264" t="n">
        <v>100862</v>
      </c>
      <c r="D105" s="263" t="s">
        <v>986</v>
      </c>
      <c r="E105" s="264" t="n">
        <v>53487</v>
      </c>
      <c r="F105" s="263" t="s">
        <v>951</v>
      </c>
      <c r="G105" s="264" t="n">
        <v>192868</v>
      </c>
      <c r="H105" s="263" t="s">
        <v>1042</v>
      </c>
      <c r="I105" s="265" t="n">
        <v>20983</v>
      </c>
    </row>
    <row r="106" customFormat="false" ht="12.75" hidden="false" customHeight="false" outlineLevel="0" collapsed="false">
      <c r="A106" s="266" t="n">
        <v>100</v>
      </c>
      <c r="B106" s="263" t="s">
        <v>1001</v>
      </c>
      <c r="C106" s="264" t="n">
        <v>92334</v>
      </c>
      <c r="D106" s="263" t="s">
        <v>947</v>
      </c>
      <c r="E106" s="264" t="n">
        <v>52381</v>
      </c>
      <c r="F106" s="263" t="s">
        <v>1081</v>
      </c>
      <c r="G106" s="264" t="n">
        <v>192567</v>
      </c>
      <c r="H106" s="263" t="s">
        <v>975</v>
      </c>
      <c r="I106" s="265" t="n">
        <v>17021</v>
      </c>
    </row>
    <row r="107" customFormat="false" ht="12.75" hidden="false" customHeight="false" outlineLevel="0" collapsed="false">
      <c r="A107" s="266" t="n">
        <v>101</v>
      </c>
      <c r="B107" s="263" t="s">
        <v>980</v>
      </c>
      <c r="C107" s="264" t="n">
        <v>89982</v>
      </c>
      <c r="D107" s="263" t="s">
        <v>1075</v>
      </c>
      <c r="E107" s="264" t="n">
        <v>50985</v>
      </c>
      <c r="F107" s="263" t="s">
        <v>982</v>
      </c>
      <c r="G107" s="264" t="n">
        <v>176979</v>
      </c>
      <c r="H107" s="263" t="s">
        <v>934</v>
      </c>
      <c r="I107" s="265" t="n">
        <v>16825</v>
      </c>
    </row>
    <row r="108" customFormat="false" ht="12.75" hidden="false" customHeight="false" outlineLevel="0" collapsed="false">
      <c r="A108" s="266" t="n">
        <v>102</v>
      </c>
      <c r="B108" s="263" t="s">
        <v>1074</v>
      </c>
      <c r="C108" s="264" t="n">
        <v>88849</v>
      </c>
      <c r="D108" s="263" t="s">
        <v>951</v>
      </c>
      <c r="E108" s="264" t="n">
        <v>49814</v>
      </c>
      <c r="F108" s="263" t="s">
        <v>1035</v>
      </c>
      <c r="G108" s="264" t="n">
        <v>171239</v>
      </c>
      <c r="H108" s="263" t="s">
        <v>968</v>
      </c>
      <c r="I108" s="265" t="n">
        <v>16275</v>
      </c>
    </row>
    <row r="109" customFormat="false" ht="12.75" hidden="false" customHeight="false" outlineLevel="0" collapsed="false">
      <c r="A109" s="266" t="n">
        <v>103</v>
      </c>
      <c r="B109" s="263" t="s">
        <v>1003</v>
      </c>
      <c r="C109" s="264" t="n">
        <v>88627</v>
      </c>
      <c r="D109" s="263" t="s">
        <v>1044</v>
      </c>
      <c r="E109" s="264" t="n">
        <v>48953</v>
      </c>
      <c r="F109" s="263" t="s">
        <v>1009</v>
      </c>
      <c r="G109" s="264" t="n">
        <v>168617</v>
      </c>
      <c r="H109" s="263" t="s">
        <v>908</v>
      </c>
      <c r="I109" s="265" t="n">
        <v>15050</v>
      </c>
    </row>
    <row r="110" customFormat="false" ht="12.75" hidden="false" customHeight="false" outlineLevel="0" collapsed="false">
      <c r="A110" s="266" t="n">
        <v>104</v>
      </c>
      <c r="B110" s="263" t="s">
        <v>1017</v>
      </c>
      <c r="C110" s="264" t="n">
        <v>86583</v>
      </c>
      <c r="D110" s="263" t="s">
        <v>918</v>
      </c>
      <c r="E110" s="264" t="n">
        <v>47609</v>
      </c>
      <c r="F110" s="263" t="s">
        <v>1022</v>
      </c>
      <c r="G110" s="264" t="n">
        <v>162791</v>
      </c>
      <c r="H110" s="263" t="s">
        <v>949</v>
      </c>
      <c r="I110" s="265" t="n">
        <v>13784</v>
      </c>
    </row>
    <row r="111" customFormat="false" ht="12.75" hidden="false" customHeight="false" outlineLevel="0" collapsed="false">
      <c r="A111" s="266" t="n">
        <v>105</v>
      </c>
      <c r="B111" s="263" t="s">
        <v>932</v>
      </c>
      <c r="C111" s="264" t="n">
        <v>80623</v>
      </c>
      <c r="D111" s="263" t="s">
        <v>997</v>
      </c>
      <c r="E111" s="264" t="n">
        <v>45786</v>
      </c>
      <c r="F111" s="263" t="s">
        <v>932</v>
      </c>
      <c r="G111" s="264" t="n">
        <v>161743</v>
      </c>
      <c r="H111" s="263" t="s">
        <v>922</v>
      </c>
      <c r="I111" s="265" t="n">
        <v>12733</v>
      </c>
    </row>
    <row r="112" customFormat="false" ht="12.75" hidden="false" customHeight="false" outlineLevel="0" collapsed="false">
      <c r="A112" s="266" t="n">
        <v>106</v>
      </c>
      <c r="B112" s="263" t="s">
        <v>1005</v>
      </c>
      <c r="C112" s="264" t="n">
        <v>79641</v>
      </c>
      <c r="D112" s="263" t="s">
        <v>954</v>
      </c>
      <c r="E112" s="264" t="n">
        <v>45753</v>
      </c>
      <c r="F112" s="263" t="s">
        <v>1003</v>
      </c>
      <c r="G112" s="264" t="n">
        <v>154434</v>
      </c>
      <c r="H112" s="263" t="s">
        <v>970</v>
      </c>
      <c r="I112" s="265" t="n">
        <v>12157</v>
      </c>
    </row>
    <row r="113" customFormat="false" ht="12.75" hidden="false" customHeight="false" outlineLevel="0" collapsed="false">
      <c r="A113" s="266" t="n">
        <v>107</v>
      </c>
      <c r="B113" s="263" t="s">
        <v>907</v>
      </c>
      <c r="C113" s="264" t="n">
        <v>78088</v>
      </c>
      <c r="D113" s="263" t="s">
        <v>967</v>
      </c>
      <c r="E113" s="264" t="n">
        <v>45334</v>
      </c>
      <c r="F113" s="263" t="s">
        <v>962</v>
      </c>
      <c r="G113" s="264" t="n">
        <v>152660</v>
      </c>
      <c r="H113" s="263" t="s">
        <v>1030</v>
      </c>
      <c r="I113" s="265" t="n">
        <v>12086</v>
      </c>
    </row>
    <row r="114" customFormat="false" ht="12.75" hidden="false" customHeight="false" outlineLevel="0" collapsed="false">
      <c r="A114" s="266" t="n">
        <v>108</v>
      </c>
      <c r="B114" s="263" t="s">
        <v>1066</v>
      </c>
      <c r="C114" s="264" t="n">
        <v>76850</v>
      </c>
      <c r="D114" s="263" t="s">
        <v>1030</v>
      </c>
      <c r="E114" s="264" t="n">
        <v>44536</v>
      </c>
      <c r="F114" s="263" t="s">
        <v>1005</v>
      </c>
      <c r="G114" s="264" t="n">
        <v>136595</v>
      </c>
      <c r="H114" s="263" t="s">
        <v>1076</v>
      </c>
      <c r="I114" s="265" t="n">
        <v>11546</v>
      </c>
    </row>
    <row r="115" customFormat="false" ht="12.75" hidden="false" customHeight="false" outlineLevel="0" collapsed="false">
      <c r="A115" s="266" t="n">
        <v>109</v>
      </c>
      <c r="B115" s="263" t="s">
        <v>912</v>
      </c>
      <c r="C115" s="264" t="n">
        <v>75866</v>
      </c>
      <c r="D115" s="263" t="s">
        <v>907</v>
      </c>
      <c r="E115" s="264" t="n">
        <v>41379</v>
      </c>
      <c r="F115" s="263" t="s">
        <v>995</v>
      </c>
      <c r="G115" s="264" t="n">
        <v>127181</v>
      </c>
      <c r="H115" s="263" t="s">
        <v>1021</v>
      </c>
      <c r="I115" s="265" t="n">
        <v>9775</v>
      </c>
    </row>
    <row r="116" customFormat="false" ht="12.75" hidden="false" customHeight="false" outlineLevel="0" collapsed="false">
      <c r="A116" s="266" t="n">
        <v>110</v>
      </c>
      <c r="B116" s="263" t="s">
        <v>993</v>
      </c>
      <c r="C116" s="264" t="n">
        <v>73556</v>
      </c>
      <c r="D116" s="263" t="s">
        <v>959</v>
      </c>
      <c r="E116" s="264" t="n">
        <v>37780</v>
      </c>
      <c r="F116" s="263" t="s">
        <v>944</v>
      </c>
      <c r="G116" s="264" t="n">
        <v>119916</v>
      </c>
      <c r="H116" s="263" t="s">
        <v>1092</v>
      </c>
      <c r="I116" s="265" t="n">
        <v>9294</v>
      </c>
    </row>
    <row r="117" customFormat="false" ht="12.75" hidden="false" customHeight="false" outlineLevel="0" collapsed="false">
      <c r="A117" s="266" t="n">
        <v>111</v>
      </c>
      <c r="B117" s="263" t="s">
        <v>962</v>
      </c>
      <c r="C117" s="264" t="n">
        <v>72658</v>
      </c>
      <c r="D117" s="263" t="s">
        <v>949</v>
      </c>
      <c r="E117" s="264" t="n">
        <v>37349</v>
      </c>
      <c r="F117" s="263" t="s">
        <v>907</v>
      </c>
      <c r="G117" s="264" t="n">
        <v>119467</v>
      </c>
      <c r="H117" s="263" t="s">
        <v>1013</v>
      </c>
      <c r="I117" s="265" t="n">
        <v>8533</v>
      </c>
    </row>
    <row r="118" customFormat="false" ht="12.75" hidden="false" customHeight="false" outlineLevel="0" collapsed="false">
      <c r="A118" s="266" t="n">
        <v>112</v>
      </c>
      <c r="B118" s="263" t="s">
        <v>914</v>
      </c>
      <c r="C118" s="264" t="n">
        <v>71832</v>
      </c>
      <c r="D118" s="263" t="s">
        <v>930</v>
      </c>
      <c r="E118" s="264" t="n">
        <v>33405</v>
      </c>
      <c r="F118" s="263" t="s">
        <v>1097</v>
      </c>
      <c r="G118" s="264" t="n">
        <v>116689</v>
      </c>
      <c r="H118" s="263" t="s">
        <v>1065</v>
      </c>
      <c r="I118" s="265" t="n">
        <v>8452</v>
      </c>
    </row>
    <row r="119" customFormat="false" ht="12.75" hidden="false" customHeight="false" outlineLevel="0" collapsed="false">
      <c r="A119" s="266" t="n">
        <v>113</v>
      </c>
      <c r="B119" s="263" t="s">
        <v>1130</v>
      </c>
      <c r="C119" s="264" t="n">
        <v>63096</v>
      </c>
      <c r="D119" s="263" t="s">
        <v>1060</v>
      </c>
      <c r="E119" s="264" t="n">
        <v>31364</v>
      </c>
      <c r="F119" s="263" t="s">
        <v>1036</v>
      </c>
      <c r="G119" s="264" t="n">
        <v>115368</v>
      </c>
      <c r="H119" s="263" t="s">
        <v>1036</v>
      </c>
      <c r="I119" s="265" t="n">
        <v>6732</v>
      </c>
    </row>
    <row r="120" customFormat="false" ht="12.75" hidden="false" customHeight="false" outlineLevel="0" collapsed="false">
      <c r="A120" s="266" t="n">
        <v>114</v>
      </c>
      <c r="B120" s="263" t="s">
        <v>1036</v>
      </c>
      <c r="C120" s="264" t="n">
        <v>61050</v>
      </c>
      <c r="D120" s="263" t="s">
        <v>958</v>
      </c>
      <c r="E120" s="264" t="n">
        <v>30806</v>
      </c>
      <c r="F120" s="263" t="s">
        <v>1017</v>
      </c>
      <c r="G120" s="264" t="n">
        <v>102512</v>
      </c>
      <c r="H120" s="263" t="s">
        <v>984</v>
      </c>
      <c r="I120" s="265" t="n">
        <v>6233</v>
      </c>
    </row>
    <row r="121" customFormat="false" ht="12.75" hidden="false" customHeight="false" outlineLevel="0" collapsed="false">
      <c r="A121" s="266" t="n">
        <v>115</v>
      </c>
      <c r="B121" s="263" t="s">
        <v>999</v>
      </c>
      <c r="C121" s="264" t="n">
        <v>60160</v>
      </c>
      <c r="D121" s="263" t="s">
        <v>976</v>
      </c>
      <c r="E121" s="264" t="n">
        <v>29730</v>
      </c>
      <c r="F121" s="263" t="s">
        <v>1030</v>
      </c>
      <c r="G121" s="264" t="n">
        <v>101158</v>
      </c>
      <c r="H121" s="263" t="s">
        <v>983</v>
      </c>
      <c r="I121" s="265" t="n">
        <v>5580</v>
      </c>
    </row>
    <row r="122" customFormat="false" ht="12.75" hidden="false" customHeight="false" outlineLevel="0" collapsed="false">
      <c r="A122" s="266" t="n">
        <v>116</v>
      </c>
      <c r="B122" s="263" t="s">
        <v>1012</v>
      </c>
      <c r="C122" s="264" t="n">
        <v>59122</v>
      </c>
      <c r="D122" s="263" t="s">
        <v>953</v>
      </c>
      <c r="E122" s="264" t="n">
        <v>28298</v>
      </c>
      <c r="F122" s="263" t="s">
        <v>980</v>
      </c>
      <c r="G122" s="264" t="n">
        <v>98834</v>
      </c>
      <c r="H122" s="263" t="s">
        <v>994</v>
      </c>
      <c r="I122" s="265" t="n">
        <v>5081</v>
      </c>
    </row>
    <row r="123" customFormat="false" ht="12.75" hidden="false" customHeight="false" outlineLevel="0" collapsed="false">
      <c r="A123" s="266" t="n">
        <v>117</v>
      </c>
      <c r="B123" s="263" t="s">
        <v>953</v>
      </c>
      <c r="C123" s="264" t="n">
        <v>57931</v>
      </c>
      <c r="D123" s="263" t="s">
        <v>1063</v>
      </c>
      <c r="E123" s="264" t="n">
        <v>27450</v>
      </c>
      <c r="F123" s="263" t="s">
        <v>986</v>
      </c>
      <c r="G123" s="264" t="n">
        <v>95748</v>
      </c>
      <c r="H123" s="263" t="s">
        <v>942</v>
      </c>
      <c r="I123" s="265" t="n">
        <v>5018</v>
      </c>
    </row>
    <row r="124" customFormat="false" ht="12.75" hidden="false" customHeight="false" outlineLevel="0" collapsed="false">
      <c r="A124" s="266" t="n">
        <v>118</v>
      </c>
      <c r="B124" s="263" t="s">
        <v>1030</v>
      </c>
      <c r="C124" s="264" t="n">
        <v>56622</v>
      </c>
      <c r="D124" s="263" t="s">
        <v>1061</v>
      </c>
      <c r="E124" s="264" t="n">
        <v>25749</v>
      </c>
      <c r="F124" s="263" t="s">
        <v>966</v>
      </c>
      <c r="G124" s="264" t="n">
        <v>89394</v>
      </c>
      <c r="H124" s="263" t="s">
        <v>965</v>
      </c>
      <c r="I124" s="265" t="n">
        <v>4926</v>
      </c>
    </row>
    <row r="125" customFormat="false" ht="12.75" hidden="false" customHeight="false" outlineLevel="0" collapsed="false">
      <c r="A125" s="266" t="n">
        <v>119</v>
      </c>
      <c r="B125" s="263" t="s">
        <v>1052</v>
      </c>
      <c r="C125" s="264" t="n">
        <v>54826</v>
      </c>
      <c r="D125" s="263" t="s">
        <v>1062</v>
      </c>
      <c r="E125" s="264" t="n">
        <v>24442</v>
      </c>
      <c r="F125" s="263" t="s">
        <v>949</v>
      </c>
      <c r="G125" s="264" t="n">
        <v>88482</v>
      </c>
      <c r="H125" s="263" t="s">
        <v>1058</v>
      </c>
      <c r="I125" s="265" t="n">
        <v>4839</v>
      </c>
    </row>
    <row r="126" customFormat="false" ht="12.75" hidden="false" customHeight="false" outlineLevel="0" collapsed="false">
      <c r="A126" s="266" t="n">
        <v>120</v>
      </c>
      <c r="B126" s="263" t="s">
        <v>1023</v>
      </c>
      <c r="C126" s="264" t="n">
        <v>54445</v>
      </c>
      <c r="D126" s="263" t="s">
        <v>1069</v>
      </c>
      <c r="E126" s="264" t="n">
        <v>24141</v>
      </c>
      <c r="F126" s="263" t="s">
        <v>967</v>
      </c>
      <c r="G126" s="264" t="n">
        <v>86868</v>
      </c>
      <c r="H126" s="263" t="s">
        <v>1025</v>
      </c>
      <c r="I126" s="265" t="n">
        <v>4793</v>
      </c>
    </row>
    <row r="127" customFormat="false" ht="12.75" hidden="false" customHeight="false" outlineLevel="0" collapsed="false">
      <c r="A127" s="266" t="n">
        <v>121</v>
      </c>
      <c r="B127" s="263" t="s">
        <v>911</v>
      </c>
      <c r="C127" s="264" t="n">
        <v>51536</v>
      </c>
      <c r="D127" s="263" t="s">
        <v>1067</v>
      </c>
      <c r="E127" s="264" t="n">
        <v>20603</v>
      </c>
      <c r="F127" s="263" t="s">
        <v>953</v>
      </c>
      <c r="G127" s="264" t="n">
        <v>86229</v>
      </c>
      <c r="H127" s="263" t="s">
        <v>974</v>
      </c>
      <c r="I127" s="265" t="n">
        <v>4660</v>
      </c>
    </row>
    <row r="128" customFormat="false" ht="12.75" hidden="false" customHeight="false" outlineLevel="0" collapsed="false">
      <c r="A128" s="266" t="n">
        <v>122</v>
      </c>
      <c r="B128" s="263" t="s">
        <v>956</v>
      </c>
      <c r="C128" s="264" t="n">
        <v>51358</v>
      </c>
      <c r="D128" s="263" t="s">
        <v>931</v>
      </c>
      <c r="E128" s="264" t="n">
        <v>19919</v>
      </c>
      <c r="F128" s="263" t="s">
        <v>997</v>
      </c>
      <c r="G128" s="264" t="n">
        <v>84274</v>
      </c>
      <c r="H128" s="263" t="s">
        <v>992</v>
      </c>
      <c r="I128" s="265" t="n">
        <v>4514</v>
      </c>
    </row>
    <row r="129" customFormat="false" ht="12.75" hidden="false" customHeight="false" outlineLevel="0" collapsed="false">
      <c r="A129" s="266" t="n">
        <v>123</v>
      </c>
      <c r="B129" s="263" t="s">
        <v>949</v>
      </c>
      <c r="C129" s="264" t="n">
        <v>51133</v>
      </c>
      <c r="D129" s="263" t="s">
        <v>1038</v>
      </c>
      <c r="E129" s="264" t="n">
        <v>19583</v>
      </c>
      <c r="F129" s="263" t="s">
        <v>947</v>
      </c>
      <c r="G129" s="264" t="n">
        <v>84143</v>
      </c>
      <c r="H129" s="263" t="s">
        <v>945</v>
      </c>
      <c r="I129" s="265" t="n">
        <v>4320</v>
      </c>
    </row>
    <row r="130" customFormat="false" ht="12.75" hidden="false" customHeight="false" outlineLevel="0" collapsed="false">
      <c r="A130" s="266" t="n">
        <v>124</v>
      </c>
      <c r="B130" s="263" t="s">
        <v>971</v>
      </c>
      <c r="C130" s="264" t="n">
        <v>45041</v>
      </c>
      <c r="D130" s="263" t="s">
        <v>1020</v>
      </c>
      <c r="E130" s="264" t="n">
        <v>19244</v>
      </c>
      <c r="F130" s="263" t="s">
        <v>1066</v>
      </c>
      <c r="G130" s="264" t="n">
        <v>81154</v>
      </c>
      <c r="H130" s="263" t="s">
        <v>990</v>
      </c>
      <c r="I130" s="265" t="n">
        <v>4209</v>
      </c>
    </row>
    <row r="131" customFormat="false" ht="12.75" hidden="false" customHeight="false" outlineLevel="0" collapsed="false">
      <c r="A131" s="266" t="n">
        <v>125</v>
      </c>
      <c r="B131" s="263" t="s">
        <v>960</v>
      </c>
      <c r="C131" s="264" t="n">
        <v>44641</v>
      </c>
      <c r="D131" s="263" t="s">
        <v>983</v>
      </c>
      <c r="E131" s="264" t="n">
        <v>18947</v>
      </c>
      <c r="F131" s="263" t="s">
        <v>993</v>
      </c>
      <c r="G131" s="264" t="n">
        <v>80807</v>
      </c>
      <c r="H131" s="263" t="s">
        <v>943</v>
      </c>
      <c r="I131" s="265" t="n">
        <v>4202</v>
      </c>
    </row>
    <row r="132" customFormat="false" ht="12.75" hidden="false" customHeight="false" outlineLevel="0" collapsed="false">
      <c r="A132" s="266" t="n">
        <v>126</v>
      </c>
      <c r="B132" s="263" t="s">
        <v>1133</v>
      </c>
      <c r="C132" s="264" t="n">
        <v>43389</v>
      </c>
      <c r="D132" s="263" t="s">
        <v>1022</v>
      </c>
      <c r="E132" s="264" t="n">
        <v>17030</v>
      </c>
      <c r="F132" s="263" t="s">
        <v>912</v>
      </c>
      <c r="G132" s="264" t="n">
        <v>76970</v>
      </c>
      <c r="H132" s="263" t="s">
        <v>1011</v>
      </c>
      <c r="I132" s="265" t="n">
        <v>3569</v>
      </c>
    </row>
    <row r="133" customFormat="false" ht="12.75" hidden="false" customHeight="false" outlineLevel="0" collapsed="false">
      <c r="A133" s="266" t="n">
        <v>127</v>
      </c>
      <c r="B133" s="263" t="s">
        <v>1067</v>
      </c>
      <c r="C133" s="264" t="n">
        <v>42885</v>
      </c>
      <c r="D133" s="263" t="s">
        <v>1017</v>
      </c>
      <c r="E133" s="264" t="n">
        <v>15929</v>
      </c>
      <c r="F133" s="263" t="s">
        <v>914</v>
      </c>
      <c r="G133" s="264" t="n">
        <v>76536</v>
      </c>
      <c r="H133" s="263" t="s">
        <v>940</v>
      </c>
      <c r="I133" s="265" t="n">
        <v>3074</v>
      </c>
    </row>
    <row r="134" customFormat="false" ht="12.75" hidden="false" customHeight="false" outlineLevel="0" collapsed="false">
      <c r="A134" s="266" t="n">
        <v>128</v>
      </c>
      <c r="B134" s="263" t="s">
        <v>986</v>
      </c>
      <c r="C134" s="264" t="n">
        <v>42261</v>
      </c>
      <c r="D134" s="263" t="s">
        <v>963</v>
      </c>
      <c r="E134" s="264" t="n">
        <v>15717</v>
      </c>
      <c r="F134" s="263" t="s">
        <v>954</v>
      </c>
      <c r="G134" s="264" t="n">
        <v>75028</v>
      </c>
      <c r="H134" s="263" t="s">
        <v>1136</v>
      </c>
      <c r="I134" s="265" t="n">
        <v>2435</v>
      </c>
    </row>
    <row r="135" customFormat="false" ht="12.75" hidden="false" customHeight="false" outlineLevel="0" collapsed="false">
      <c r="A135" s="266" t="n">
        <v>129</v>
      </c>
      <c r="B135" s="263" t="s">
        <v>967</v>
      </c>
      <c r="C135" s="264" t="n">
        <v>41534</v>
      </c>
      <c r="D135" s="263" t="s">
        <v>981</v>
      </c>
      <c r="E135" s="264" t="n">
        <v>15132</v>
      </c>
      <c r="F135" s="263" t="s">
        <v>999</v>
      </c>
      <c r="G135" s="264" t="n">
        <v>64977</v>
      </c>
      <c r="H135" s="263" t="s">
        <v>950</v>
      </c>
      <c r="I135" s="265" t="n">
        <v>2421</v>
      </c>
    </row>
    <row r="136" customFormat="false" ht="12.75" hidden="false" customHeight="false" outlineLevel="0" collapsed="false">
      <c r="A136" s="266" t="n">
        <v>130</v>
      </c>
      <c r="B136" s="263" t="s">
        <v>963</v>
      </c>
      <c r="C136" s="264" t="n">
        <v>41463</v>
      </c>
      <c r="D136" s="263" t="s">
        <v>1068</v>
      </c>
      <c r="E136" s="264" t="n">
        <v>14133</v>
      </c>
      <c r="F136" s="263" t="s">
        <v>1067</v>
      </c>
      <c r="G136" s="264" t="n">
        <v>63488</v>
      </c>
      <c r="H136" s="263" t="s">
        <v>964</v>
      </c>
      <c r="I136" s="265" t="n">
        <v>1755</v>
      </c>
    </row>
    <row r="137" customFormat="false" ht="12.75" hidden="false" customHeight="false" outlineLevel="0" collapsed="false">
      <c r="A137" s="266" t="n">
        <v>131</v>
      </c>
      <c r="B137" s="263" t="s">
        <v>997</v>
      </c>
      <c r="C137" s="264" t="n">
        <v>38488</v>
      </c>
      <c r="D137" s="263" t="s">
        <v>971</v>
      </c>
      <c r="E137" s="264" t="n">
        <v>11828</v>
      </c>
      <c r="F137" s="263" t="s">
        <v>911</v>
      </c>
      <c r="G137" s="264" t="n">
        <v>60697</v>
      </c>
      <c r="H137" s="263" t="s">
        <v>1090</v>
      </c>
      <c r="I137" s="265" t="n">
        <v>1659</v>
      </c>
    </row>
    <row r="138" customFormat="false" ht="12.75" hidden="false" customHeight="false" outlineLevel="0" collapsed="false">
      <c r="A138" s="266" t="n">
        <v>132</v>
      </c>
      <c r="B138" s="263" t="s">
        <v>933</v>
      </c>
      <c r="C138" s="264" t="n">
        <v>38148</v>
      </c>
      <c r="D138" s="263" t="s">
        <v>1035</v>
      </c>
      <c r="E138" s="264" t="n">
        <v>11722</v>
      </c>
      <c r="F138" s="263" t="s">
        <v>976</v>
      </c>
      <c r="G138" s="264" t="n">
        <v>57927</v>
      </c>
      <c r="H138" s="263" t="s">
        <v>996</v>
      </c>
      <c r="I138" s="265" t="n">
        <v>1502</v>
      </c>
    </row>
    <row r="139" customFormat="false" ht="12.75" hidden="false" customHeight="false" outlineLevel="0" collapsed="false">
      <c r="A139" s="266" t="n">
        <v>133</v>
      </c>
      <c r="B139" s="263" t="s">
        <v>1134</v>
      </c>
      <c r="C139" s="264" t="n">
        <v>35294</v>
      </c>
      <c r="D139" s="263" t="s">
        <v>1081</v>
      </c>
      <c r="E139" s="264" t="n">
        <v>10840</v>
      </c>
      <c r="F139" s="263" t="s">
        <v>1052</v>
      </c>
      <c r="G139" s="264" t="n">
        <v>57537</v>
      </c>
      <c r="H139" s="263" t="s">
        <v>1137</v>
      </c>
      <c r="I139" s="265" t="n">
        <v>1469</v>
      </c>
    </row>
    <row r="140" customFormat="false" ht="12.75" hidden="false" customHeight="false" outlineLevel="0" collapsed="false">
      <c r="A140" s="266" t="n">
        <v>134</v>
      </c>
      <c r="B140" s="263" t="s">
        <v>1014</v>
      </c>
      <c r="C140" s="264" t="n">
        <v>35015</v>
      </c>
      <c r="D140" s="263" t="s">
        <v>919</v>
      </c>
      <c r="E140" s="264" t="n">
        <v>10150</v>
      </c>
      <c r="F140" s="263" t="s">
        <v>963</v>
      </c>
      <c r="G140" s="264" t="n">
        <v>57180</v>
      </c>
      <c r="H140" s="263" t="s">
        <v>1026</v>
      </c>
      <c r="I140" s="265" t="n">
        <v>1388</v>
      </c>
    </row>
    <row r="141" customFormat="false" ht="12.75" hidden="false" customHeight="false" outlineLevel="0" collapsed="false">
      <c r="A141" s="266" t="n">
        <v>135</v>
      </c>
      <c r="B141" s="263" t="s">
        <v>919</v>
      </c>
      <c r="C141" s="264" t="n">
        <v>35004</v>
      </c>
      <c r="D141" s="263" t="s">
        <v>1029</v>
      </c>
      <c r="E141" s="264" t="n">
        <v>10036</v>
      </c>
      <c r="F141" s="263" t="s">
        <v>971</v>
      </c>
      <c r="G141" s="264" t="n">
        <v>56869</v>
      </c>
      <c r="H141" s="263" t="s">
        <v>1138</v>
      </c>
      <c r="I141" s="265" t="n">
        <v>1266</v>
      </c>
    </row>
    <row r="142" customFormat="false" ht="12.75" hidden="false" customHeight="false" outlineLevel="0" collapsed="false">
      <c r="A142" s="266" t="n">
        <v>136</v>
      </c>
      <c r="B142" s="263" t="s">
        <v>944</v>
      </c>
      <c r="C142" s="264" t="n">
        <v>32083</v>
      </c>
      <c r="D142" s="263" t="s">
        <v>1013</v>
      </c>
      <c r="E142" s="264" t="n">
        <v>9756</v>
      </c>
      <c r="F142" s="263" t="s">
        <v>956</v>
      </c>
      <c r="G142" s="264" t="n">
        <v>56212</v>
      </c>
      <c r="H142" s="263" t="s">
        <v>1029</v>
      </c>
      <c r="I142" s="265" t="n">
        <v>1257</v>
      </c>
    </row>
    <row r="143" customFormat="false" ht="12.75" hidden="false" customHeight="false" outlineLevel="0" collapsed="false">
      <c r="A143" s="266" t="n">
        <v>137</v>
      </c>
      <c r="B143" s="263" t="s">
        <v>973</v>
      </c>
      <c r="C143" s="264" t="n">
        <v>31872</v>
      </c>
      <c r="D143" s="263" t="s">
        <v>911</v>
      </c>
      <c r="E143" s="264" t="n">
        <v>9161</v>
      </c>
      <c r="F143" s="263" t="s">
        <v>1063</v>
      </c>
      <c r="G143" s="264" t="n">
        <v>55728</v>
      </c>
      <c r="H143" s="263" t="s">
        <v>987</v>
      </c>
      <c r="I143" s="265" t="n">
        <v>1101</v>
      </c>
    </row>
    <row r="144" customFormat="false" ht="12.75" hidden="false" customHeight="false" outlineLevel="0" collapsed="false">
      <c r="A144" s="266" t="n">
        <v>138</v>
      </c>
      <c r="B144" s="263" t="s">
        <v>947</v>
      </c>
      <c r="C144" s="264" t="n">
        <v>31762</v>
      </c>
      <c r="D144" s="263" t="s">
        <v>980</v>
      </c>
      <c r="E144" s="264" t="n">
        <v>8852</v>
      </c>
      <c r="F144" s="263" t="s">
        <v>1133</v>
      </c>
      <c r="G144" s="264" t="n">
        <v>51166</v>
      </c>
      <c r="H144" s="263" t="s">
        <v>1002</v>
      </c>
      <c r="I144" s="265" t="n">
        <v>828</v>
      </c>
    </row>
    <row r="145" customFormat="false" ht="12.75" hidden="false" customHeight="false" outlineLevel="0" collapsed="false">
      <c r="A145" s="266" t="n">
        <v>139</v>
      </c>
      <c r="B145" s="263" t="s">
        <v>954</v>
      </c>
      <c r="C145" s="264" t="n">
        <v>29275</v>
      </c>
      <c r="D145" s="263" t="s">
        <v>1133</v>
      </c>
      <c r="E145" s="264" t="n">
        <v>7777</v>
      </c>
      <c r="F145" s="263" t="s">
        <v>958</v>
      </c>
      <c r="G145" s="264" t="n">
        <v>48746</v>
      </c>
      <c r="H145" s="263" t="s">
        <v>1063</v>
      </c>
      <c r="I145" s="265" t="n">
        <v>828</v>
      </c>
    </row>
    <row r="146" customFormat="false" ht="12.75" hidden="false" customHeight="false" outlineLevel="0" collapsed="false">
      <c r="A146" s="266" t="n">
        <v>140</v>
      </c>
      <c r="B146" s="263" t="s">
        <v>1063</v>
      </c>
      <c r="C146" s="264" t="n">
        <v>28278</v>
      </c>
      <c r="D146" s="263" t="s">
        <v>975</v>
      </c>
      <c r="E146" s="264" t="n">
        <v>7596</v>
      </c>
      <c r="F146" s="263" t="s">
        <v>960</v>
      </c>
      <c r="G146" s="264" t="n">
        <v>47338</v>
      </c>
      <c r="H146" s="263" t="s">
        <v>1103</v>
      </c>
      <c r="I146" s="265" t="n">
        <v>702</v>
      </c>
    </row>
    <row r="147" customFormat="false" ht="12.75" hidden="false" customHeight="false" outlineLevel="0" collapsed="false">
      <c r="A147" s="266" t="n">
        <v>141</v>
      </c>
      <c r="B147" s="263" t="s">
        <v>976</v>
      </c>
      <c r="C147" s="264" t="n">
        <v>28197</v>
      </c>
      <c r="D147" s="263" t="s">
        <v>939</v>
      </c>
      <c r="E147" s="264" t="n">
        <v>7562</v>
      </c>
      <c r="F147" s="263" t="s">
        <v>959</v>
      </c>
      <c r="G147" s="264" t="n">
        <v>46389</v>
      </c>
      <c r="H147" s="263" t="s">
        <v>1028</v>
      </c>
      <c r="I147" s="265" t="n">
        <v>538</v>
      </c>
    </row>
    <row r="148" customFormat="false" ht="12.75" hidden="false" customHeight="false" outlineLevel="0" collapsed="false">
      <c r="A148" s="266" t="n">
        <v>142</v>
      </c>
      <c r="B148" s="263" t="s">
        <v>938</v>
      </c>
      <c r="C148" s="264" t="n">
        <v>25006</v>
      </c>
      <c r="D148" s="263" t="s">
        <v>1053</v>
      </c>
      <c r="E148" s="264" t="n">
        <v>7497</v>
      </c>
      <c r="F148" s="263" t="s">
        <v>919</v>
      </c>
      <c r="G148" s="264" t="n">
        <v>45154</v>
      </c>
      <c r="H148" s="263" t="s">
        <v>948</v>
      </c>
      <c r="I148" s="265" t="n">
        <v>536</v>
      </c>
    </row>
    <row r="149" customFormat="false" ht="12.75" hidden="false" customHeight="false" outlineLevel="0" collapsed="false">
      <c r="A149" s="266" t="n">
        <v>143</v>
      </c>
      <c r="B149" s="263" t="s">
        <v>975</v>
      </c>
      <c r="C149" s="264" t="n">
        <v>24617</v>
      </c>
      <c r="D149" s="263" t="s">
        <v>1008</v>
      </c>
      <c r="E149" s="264" t="n">
        <v>7456</v>
      </c>
      <c r="F149" s="263" t="s">
        <v>983</v>
      </c>
      <c r="G149" s="264" t="n">
        <v>43474</v>
      </c>
      <c r="H149" s="263" t="s">
        <v>955</v>
      </c>
      <c r="I149" s="265" t="n">
        <v>501</v>
      </c>
    </row>
    <row r="150" customFormat="false" ht="12.75" hidden="false" customHeight="false" outlineLevel="0" collapsed="false">
      <c r="A150" s="266" t="n">
        <v>144</v>
      </c>
      <c r="B150" s="263" t="s">
        <v>983</v>
      </c>
      <c r="C150" s="264" t="n">
        <v>24527</v>
      </c>
      <c r="D150" s="263" t="s">
        <v>993</v>
      </c>
      <c r="E150" s="264" t="n">
        <v>7251</v>
      </c>
      <c r="F150" s="263" t="s">
        <v>1061</v>
      </c>
      <c r="G150" s="264" t="n">
        <v>41843</v>
      </c>
      <c r="H150" s="263" t="s">
        <v>977</v>
      </c>
      <c r="I150" s="265" t="n">
        <v>381</v>
      </c>
    </row>
    <row r="151" customFormat="false" ht="12.75" hidden="false" customHeight="false" outlineLevel="0" collapsed="false">
      <c r="A151" s="266" t="n">
        <v>145</v>
      </c>
      <c r="B151" s="263" t="s">
        <v>1135</v>
      </c>
      <c r="C151" s="264" t="n">
        <v>22678</v>
      </c>
      <c r="D151" s="263" t="s">
        <v>1010</v>
      </c>
      <c r="E151" s="264" t="n">
        <v>6029</v>
      </c>
      <c r="F151" s="263" t="s">
        <v>933</v>
      </c>
      <c r="G151" s="264" t="n">
        <v>39251</v>
      </c>
      <c r="H151" s="263" t="s">
        <v>1139</v>
      </c>
      <c r="I151" s="265" t="n">
        <v>353</v>
      </c>
    </row>
    <row r="152" customFormat="false" ht="12.75" hidden="false" customHeight="false" outlineLevel="0" collapsed="false">
      <c r="A152" s="266" t="n">
        <v>146</v>
      </c>
      <c r="B152" s="263" t="s">
        <v>1042</v>
      </c>
      <c r="C152" s="264" t="n">
        <v>22420</v>
      </c>
      <c r="D152" s="263" t="s">
        <v>1065</v>
      </c>
      <c r="E152" s="264" t="n">
        <v>5930</v>
      </c>
      <c r="F152" s="263" t="s">
        <v>973</v>
      </c>
      <c r="G152" s="264" t="n">
        <v>36419</v>
      </c>
      <c r="H152" s="263" t="s">
        <v>1031</v>
      </c>
      <c r="I152" s="265" t="n">
        <v>304</v>
      </c>
    </row>
    <row r="153" customFormat="false" ht="12.75" hidden="false" customHeight="false" outlineLevel="0" collapsed="false">
      <c r="A153" s="266" t="n">
        <v>147</v>
      </c>
      <c r="B153" s="263" t="s">
        <v>1100</v>
      </c>
      <c r="C153" s="264" t="n">
        <v>22297</v>
      </c>
      <c r="D153" s="263" t="s">
        <v>956</v>
      </c>
      <c r="E153" s="264" t="n">
        <v>4854</v>
      </c>
      <c r="F153" s="263" t="s">
        <v>1134</v>
      </c>
      <c r="G153" s="264" t="n">
        <v>35294</v>
      </c>
      <c r="H153" s="263" t="s">
        <v>988</v>
      </c>
      <c r="I153" s="265" t="n">
        <v>286</v>
      </c>
    </row>
    <row r="154" customFormat="false" ht="12.75" hidden="false" customHeight="false" outlineLevel="0" collapsed="false">
      <c r="A154" s="266" t="n">
        <v>148</v>
      </c>
      <c r="B154" s="263" t="s">
        <v>966</v>
      </c>
      <c r="C154" s="264" t="n">
        <v>22002</v>
      </c>
      <c r="D154" s="263" t="s">
        <v>999</v>
      </c>
      <c r="E154" s="264" t="n">
        <v>4817</v>
      </c>
      <c r="F154" s="263" t="s">
        <v>1014</v>
      </c>
      <c r="G154" s="264" t="n">
        <v>35209</v>
      </c>
      <c r="H154" s="263" t="s">
        <v>972</v>
      </c>
      <c r="I154" s="265" t="n">
        <v>153</v>
      </c>
    </row>
    <row r="155" customFormat="false" ht="12.75" hidden="false" customHeight="false" outlineLevel="0" collapsed="false">
      <c r="A155" s="266" t="n">
        <v>149</v>
      </c>
      <c r="B155" s="263" t="s">
        <v>1054</v>
      </c>
      <c r="C155" s="264" t="n">
        <v>19030</v>
      </c>
      <c r="D155" s="263" t="s">
        <v>1021</v>
      </c>
      <c r="E155" s="264" t="n">
        <v>4801</v>
      </c>
      <c r="F155" s="263" t="s">
        <v>1020</v>
      </c>
      <c r="G155" s="264" t="n">
        <v>32813</v>
      </c>
      <c r="H155" s="263" t="s">
        <v>1140</v>
      </c>
      <c r="I155" s="265" t="n">
        <v>141</v>
      </c>
    </row>
    <row r="156" customFormat="false" ht="12.75" hidden="false" customHeight="false" outlineLevel="0" collapsed="false">
      <c r="A156" s="266" t="n">
        <v>150</v>
      </c>
      <c r="B156" s="263" t="s">
        <v>1013</v>
      </c>
      <c r="C156" s="264" t="n">
        <v>18289</v>
      </c>
      <c r="D156" s="263" t="s">
        <v>914</v>
      </c>
      <c r="E156" s="264" t="n">
        <v>4704</v>
      </c>
      <c r="F156" s="263" t="s">
        <v>975</v>
      </c>
      <c r="G156" s="264" t="n">
        <v>32213</v>
      </c>
      <c r="H156" s="263" t="s">
        <v>1115</v>
      </c>
      <c r="I156" s="265" t="n">
        <v>87</v>
      </c>
    </row>
    <row r="157" customFormat="false" ht="12.75" hidden="false" customHeight="false" outlineLevel="0" collapsed="false">
      <c r="A157" s="266" t="n">
        <v>151</v>
      </c>
      <c r="B157" s="263" t="s">
        <v>958</v>
      </c>
      <c r="C157" s="264" t="n">
        <v>17940</v>
      </c>
      <c r="D157" s="263" t="s">
        <v>973</v>
      </c>
      <c r="E157" s="264" t="n">
        <v>4547</v>
      </c>
      <c r="F157" s="263" t="s">
        <v>931</v>
      </c>
      <c r="G157" s="264" t="n">
        <v>31351</v>
      </c>
      <c r="H157" s="263" t="s">
        <v>952</v>
      </c>
      <c r="I157" s="265" t="n">
        <v>81</v>
      </c>
    </row>
    <row r="158" customFormat="false" ht="12.75" hidden="false" customHeight="false" outlineLevel="0" collapsed="false">
      <c r="A158" s="266" t="n">
        <v>152</v>
      </c>
      <c r="B158" s="263" t="s">
        <v>934</v>
      </c>
      <c r="C158" s="264" t="n">
        <v>17159</v>
      </c>
      <c r="D158" s="263" t="s">
        <v>1058</v>
      </c>
      <c r="E158" s="264" t="n">
        <v>4403</v>
      </c>
      <c r="F158" s="263" t="s">
        <v>1013</v>
      </c>
      <c r="G158" s="264" t="n">
        <v>28045</v>
      </c>
      <c r="H158" s="263" t="s">
        <v>1141</v>
      </c>
      <c r="I158" s="265" t="n">
        <v>38</v>
      </c>
    </row>
    <row r="159" customFormat="false" ht="12.75" hidden="false" customHeight="false" outlineLevel="0" collapsed="false">
      <c r="A159" s="266" t="n">
        <v>153</v>
      </c>
      <c r="B159" s="263" t="s">
        <v>968</v>
      </c>
      <c r="C159" s="264" t="n">
        <v>16392</v>
      </c>
      <c r="D159" s="263" t="s">
        <v>1066</v>
      </c>
      <c r="E159" s="264" t="n">
        <v>4304</v>
      </c>
      <c r="F159" s="263" t="s">
        <v>938</v>
      </c>
      <c r="G159" s="264" t="n">
        <v>27761</v>
      </c>
      <c r="H159" s="263" t="s">
        <v>1114</v>
      </c>
      <c r="I159" s="265" t="n">
        <v>35</v>
      </c>
    </row>
    <row r="160" customFormat="false" ht="12.75" hidden="false" customHeight="false" outlineLevel="0" collapsed="false">
      <c r="A160" s="266" t="n">
        <v>154</v>
      </c>
      <c r="B160" s="263" t="s">
        <v>922</v>
      </c>
      <c r="C160" s="264" t="n">
        <v>16370</v>
      </c>
      <c r="D160" s="263" t="s">
        <v>970</v>
      </c>
      <c r="E160" s="264" t="n">
        <v>3876</v>
      </c>
      <c r="F160" s="263" t="s">
        <v>1068</v>
      </c>
      <c r="G160" s="264" t="n">
        <v>24615</v>
      </c>
      <c r="H160" s="263" t="s">
        <v>1112</v>
      </c>
      <c r="I160" s="265" t="n">
        <v>13</v>
      </c>
    </row>
    <row r="161" customFormat="false" ht="12.75" hidden="false" customHeight="false" outlineLevel="0" collapsed="false">
      <c r="A161" s="266" t="n">
        <v>155</v>
      </c>
      <c r="B161" s="263" t="s">
        <v>1061</v>
      </c>
      <c r="C161" s="264" t="n">
        <v>16094</v>
      </c>
      <c r="D161" s="263" t="s">
        <v>922</v>
      </c>
      <c r="E161" s="264" t="n">
        <v>3637</v>
      </c>
      <c r="F161" s="263" t="s">
        <v>1042</v>
      </c>
      <c r="G161" s="264" t="n">
        <v>23857</v>
      </c>
      <c r="H161" s="263" t="s">
        <v>1109</v>
      </c>
      <c r="I161" s="265" t="n">
        <v>7</v>
      </c>
    </row>
    <row r="162" customFormat="false" ht="12.75" hidden="false" customHeight="false" outlineLevel="0" collapsed="false">
      <c r="A162" s="266" t="n">
        <v>156</v>
      </c>
      <c r="B162" s="263" t="s">
        <v>970</v>
      </c>
      <c r="C162" s="264" t="n">
        <v>16033</v>
      </c>
      <c r="D162" s="263" t="s">
        <v>1108</v>
      </c>
      <c r="E162" s="264" t="n">
        <v>3449</v>
      </c>
      <c r="F162" s="263" t="s">
        <v>1135</v>
      </c>
      <c r="G162" s="264" t="n">
        <v>22888</v>
      </c>
      <c r="H162" s="263" t="s">
        <v>1027</v>
      </c>
      <c r="I162" s="265" t="n">
        <v>6</v>
      </c>
    </row>
    <row r="163" customFormat="false" ht="12.75" hidden="false" customHeight="false" outlineLevel="0" collapsed="false">
      <c r="A163" s="266" t="n">
        <v>157</v>
      </c>
      <c r="B163" s="263" t="s">
        <v>908</v>
      </c>
      <c r="C163" s="264" t="n">
        <v>15367</v>
      </c>
      <c r="D163" s="263" t="s">
        <v>927</v>
      </c>
      <c r="E163" s="264" t="n">
        <v>3247</v>
      </c>
      <c r="F163" s="263" t="s">
        <v>1100</v>
      </c>
      <c r="G163" s="264" t="n">
        <v>22794</v>
      </c>
      <c r="H163" s="263" t="s">
        <v>978</v>
      </c>
      <c r="I163" s="265" t="n">
        <v>2</v>
      </c>
    </row>
    <row r="164" customFormat="false" ht="12.75" hidden="false" customHeight="false" outlineLevel="0" collapsed="false">
      <c r="A164" s="266" t="n">
        <v>158</v>
      </c>
      <c r="B164" s="263" t="s">
        <v>1021</v>
      </c>
      <c r="C164" s="264" t="n">
        <v>14576</v>
      </c>
      <c r="D164" s="263" t="s">
        <v>938</v>
      </c>
      <c r="E164" s="264" t="n">
        <v>2755</v>
      </c>
      <c r="F164" s="263" t="s">
        <v>1029</v>
      </c>
      <c r="G164" s="264" t="n">
        <v>21329</v>
      </c>
      <c r="H164" s="263" t="s">
        <v>1142</v>
      </c>
      <c r="I164" s="265" t="n">
        <v>-6</v>
      </c>
    </row>
    <row r="165" customFormat="false" ht="12.75" hidden="false" customHeight="false" outlineLevel="0" collapsed="false">
      <c r="A165" s="266" t="n">
        <v>159</v>
      </c>
      <c r="B165" s="263" t="s">
        <v>1065</v>
      </c>
      <c r="C165" s="264" t="n">
        <v>14382</v>
      </c>
      <c r="D165" s="263" t="s">
        <v>1052</v>
      </c>
      <c r="E165" s="264" t="n">
        <v>2711</v>
      </c>
      <c r="F165" s="263" t="s">
        <v>1065</v>
      </c>
      <c r="G165" s="264" t="n">
        <v>20312</v>
      </c>
      <c r="H165" s="263" t="s">
        <v>1095</v>
      </c>
      <c r="I165" s="265" t="n">
        <v>-8</v>
      </c>
    </row>
    <row r="166" customFormat="false" ht="12.75" hidden="false" customHeight="false" outlineLevel="0" collapsed="false">
      <c r="A166" s="266" t="n">
        <v>160</v>
      </c>
      <c r="B166" s="263" t="s">
        <v>1106</v>
      </c>
      <c r="C166" s="264" t="n">
        <v>14313</v>
      </c>
      <c r="D166" s="263" t="s">
        <v>960</v>
      </c>
      <c r="E166" s="264" t="n">
        <v>2697</v>
      </c>
      <c r="F166" s="263" t="s">
        <v>922</v>
      </c>
      <c r="G166" s="264" t="n">
        <v>20007</v>
      </c>
      <c r="H166" s="263" t="s">
        <v>1116</v>
      </c>
      <c r="I166" s="265" t="n">
        <v>-15</v>
      </c>
    </row>
    <row r="167" customFormat="false" ht="12.75" hidden="false" customHeight="false" outlineLevel="0" collapsed="false">
      <c r="A167" s="266" t="n">
        <v>161</v>
      </c>
      <c r="B167" s="263" t="s">
        <v>1020</v>
      </c>
      <c r="C167" s="264" t="n">
        <v>13569</v>
      </c>
      <c r="D167" s="263" t="s">
        <v>984</v>
      </c>
      <c r="E167" s="264" t="n">
        <v>2283</v>
      </c>
      <c r="F167" s="263" t="s">
        <v>970</v>
      </c>
      <c r="G167" s="264" t="n">
        <v>19909</v>
      </c>
      <c r="H167" s="263" t="s">
        <v>1098</v>
      </c>
      <c r="I167" s="265" t="n">
        <v>-23</v>
      </c>
    </row>
    <row r="168" customFormat="false" ht="12.75" hidden="false" customHeight="false" outlineLevel="0" collapsed="false">
      <c r="A168" s="266" t="n">
        <v>162</v>
      </c>
      <c r="B168" s="263" t="s">
        <v>1076</v>
      </c>
      <c r="C168" s="264" t="n">
        <v>13091</v>
      </c>
      <c r="D168" s="263" t="s">
        <v>1006</v>
      </c>
      <c r="E168" s="264" t="n">
        <v>2156</v>
      </c>
      <c r="F168" s="263" t="s">
        <v>1021</v>
      </c>
      <c r="G168" s="264" t="n">
        <v>19377</v>
      </c>
      <c r="H168" s="263" t="s">
        <v>1143</v>
      </c>
      <c r="I168" s="265" t="n">
        <v>-44</v>
      </c>
    </row>
    <row r="169" customFormat="false" ht="12.75" hidden="false" customHeight="false" outlineLevel="0" collapsed="false">
      <c r="A169" s="266" t="n">
        <v>163</v>
      </c>
      <c r="B169" s="263" t="s">
        <v>931</v>
      </c>
      <c r="C169" s="264" t="n">
        <v>11432</v>
      </c>
      <c r="D169" s="263" t="s">
        <v>1007</v>
      </c>
      <c r="E169" s="264" t="n">
        <v>1813</v>
      </c>
      <c r="F169" s="263" t="s">
        <v>934</v>
      </c>
      <c r="G169" s="264" t="n">
        <v>17493</v>
      </c>
      <c r="H169" s="263" t="s">
        <v>1105</v>
      </c>
      <c r="I169" s="265" t="n">
        <v>-46</v>
      </c>
    </row>
    <row r="170" customFormat="false" ht="12.75" hidden="false" customHeight="false" outlineLevel="0" collapsed="false">
      <c r="A170" s="266" t="n">
        <v>164</v>
      </c>
      <c r="B170" s="263" t="s">
        <v>1029</v>
      </c>
      <c r="C170" s="264" t="n">
        <v>11293</v>
      </c>
      <c r="D170" s="263" t="s">
        <v>1011</v>
      </c>
      <c r="E170" s="264" t="n">
        <v>1735</v>
      </c>
      <c r="F170" s="263" t="s">
        <v>981</v>
      </c>
      <c r="G170" s="264" t="n">
        <v>16584</v>
      </c>
      <c r="H170" s="263" t="s">
        <v>1041</v>
      </c>
      <c r="I170" s="265" t="n">
        <v>-54</v>
      </c>
    </row>
    <row r="171" customFormat="false" ht="12.75" hidden="false" customHeight="false" outlineLevel="0" collapsed="false">
      <c r="A171" s="266" t="n">
        <v>165</v>
      </c>
      <c r="B171" s="263" t="s">
        <v>1092</v>
      </c>
      <c r="C171" s="264" t="n">
        <v>10912</v>
      </c>
      <c r="D171" s="263" t="s">
        <v>1092</v>
      </c>
      <c r="E171" s="264" t="n">
        <v>1618</v>
      </c>
      <c r="F171" s="263" t="s">
        <v>968</v>
      </c>
      <c r="G171" s="264" t="n">
        <v>16509</v>
      </c>
      <c r="H171" s="263" t="s">
        <v>1007</v>
      </c>
      <c r="I171" s="265" t="n">
        <v>-85</v>
      </c>
    </row>
    <row r="172" customFormat="false" ht="12.75" hidden="false" customHeight="false" outlineLevel="0" collapsed="false">
      <c r="A172" s="266" t="n">
        <v>166</v>
      </c>
      <c r="B172" s="263" t="s">
        <v>1068</v>
      </c>
      <c r="C172" s="264" t="n">
        <v>10482</v>
      </c>
      <c r="D172" s="263" t="s">
        <v>1076</v>
      </c>
      <c r="E172" s="264" t="n">
        <v>1545</v>
      </c>
      <c r="F172" s="263" t="s">
        <v>908</v>
      </c>
      <c r="G172" s="264" t="n">
        <v>15684</v>
      </c>
      <c r="H172" s="263" t="s">
        <v>1144</v>
      </c>
      <c r="I172" s="265" t="n">
        <v>-139</v>
      </c>
    </row>
    <row r="173" customFormat="false" ht="12.75" hidden="false" customHeight="false" outlineLevel="0" collapsed="false">
      <c r="A173" s="266" t="n">
        <v>167</v>
      </c>
      <c r="B173" s="263" t="s">
        <v>1058</v>
      </c>
      <c r="C173" s="264" t="n">
        <v>9242</v>
      </c>
      <c r="D173" s="263" t="s">
        <v>989</v>
      </c>
      <c r="E173" s="264" t="n">
        <v>1537</v>
      </c>
      <c r="F173" s="263" t="s">
        <v>939</v>
      </c>
      <c r="G173" s="264" t="n">
        <v>14755</v>
      </c>
      <c r="H173" s="263" t="s">
        <v>1145</v>
      </c>
      <c r="I173" s="265" t="n">
        <v>-330</v>
      </c>
    </row>
    <row r="174" customFormat="false" ht="12.75" hidden="false" customHeight="false" outlineLevel="0" collapsed="false">
      <c r="A174" s="266" t="n">
        <v>168</v>
      </c>
      <c r="B174" s="263" t="s">
        <v>959</v>
      </c>
      <c r="C174" s="264" t="n">
        <v>8609</v>
      </c>
      <c r="D174" s="263" t="s">
        <v>1146</v>
      </c>
      <c r="E174" s="264" t="n">
        <v>1535</v>
      </c>
      <c r="F174" s="263" t="s">
        <v>1076</v>
      </c>
      <c r="G174" s="264" t="n">
        <v>14636</v>
      </c>
      <c r="H174" s="263" t="s">
        <v>939</v>
      </c>
      <c r="I174" s="265" t="n">
        <v>-369</v>
      </c>
    </row>
    <row r="175" customFormat="false" ht="12.75" hidden="false" customHeight="false" outlineLevel="0" collapsed="false">
      <c r="A175" s="266" t="n">
        <v>169</v>
      </c>
      <c r="B175" s="263" t="s">
        <v>984</v>
      </c>
      <c r="C175" s="264" t="n">
        <v>8516</v>
      </c>
      <c r="D175" s="263" t="s">
        <v>1042</v>
      </c>
      <c r="E175" s="264" t="n">
        <v>1437</v>
      </c>
      <c r="F175" s="263" t="s">
        <v>1058</v>
      </c>
      <c r="G175" s="264" t="n">
        <v>13645</v>
      </c>
      <c r="H175" s="263" t="s">
        <v>932</v>
      </c>
      <c r="I175" s="265" t="n">
        <v>-497</v>
      </c>
    </row>
    <row r="176" customFormat="false" ht="12.75" hidden="false" customHeight="false" outlineLevel="0" collapsed="false">
      <c r="A176" s="266" t="n">
        <v>170</v>
      </c>
      <c r="B176" s="263" t="s">
        <v>939</v>
      </c>
      <c r="C176" s="264" t="n">
        <v>7193</v>
      </c>
      <c r="D176" s="263" t="s">
        <v>952</v>
      </c>
      <c r="E176" s="264" t="n">
        <v>1422</v>
      </c>
      <c r="F176" s="263" t="s">
        <v>1092</v>
      </c>
      <c r="G176" s="264" t="n">
        <v>12530</v>
      </c>
      <c r="H176" s="263" t="s">
        <v>1086</v>
      </c>
      <c r="I176" s="265" t="n">
        <v>-637</v>
      </c>
    </row>
    <row r="177" customFormat="false" ht="12.75" hidden="false" customHeight="false" outlineLevel="0" collapsed="false">
      <c r="A177" s="266" t="n">
        <v>171</v>
      </c>
      <c r="B177" s="263" t="s">
        <v>994</v>
      </c>
      <c r="C177" s="264" t="n">
        <v>6167</v>
      </c>
      <c r="D177" s="263" t="s">
        <v>1025</v>
      </c>
      <c r="E177" s="264" t="n">
        <v>1193</v>
      </c>
      <c r="F177" s="263" t="s">
        <v>984</v>
      </c>
      <c r="G177" s="264" t="n">
        <v>10799</v>
      </c>
      <c r="H177" s="263" t="s">
        <v>989</v>
      </c>
      <c r="I177" s="265" t="n">
        <v>-1047</v>
      </c>
    </row>
    <row r="178" customFormat="false" ht="12.75" hidden="false" customHeight="false" outlineLevel="0" collapsed="false">
      <c r="A178" s="266" t="n">
        <v>172</v>
      </c>
      <c r="B178" s="263" t="s">
        <v>1025</v>
      </c>
      <c r="C178" s="264" t="n">
        <v>5986</v>
      </c>
      <c r="D178" s="263" t="s">
        <v>1086</v>
      </c>
      <c r="E178" s="264" t="n">
        <v>1151</v>
      </c>
      <c r="F178" s="263" t="s">
        <v>1010</v>
      </c>
      <c r="G178" s="264" t="n">
        <v>10557</v>
      </c>
      <c r="H178" s="263" t="s">
        <v>1146</v>
      </c>
      <c r="I178" s="265" t="n">
        <v>-1253</v>
      </c>
    </row>
    <row r="179" customFormat="false" ht="12.75" hidden="false" customHeight="false" outlineLevel="0" collapsed="false">
      <c r="A179" s="266" t="n">
        <v>173</v>
      </c>
      <c r="B179" s="263" t="s">
        <v>974</v>
      </c>
      <c r="C179" s="264" t="n">
        <v>5628</v>
      </c>
      <c r="D179" s="263" t="s">
        <v>912</v>
      </c>
      <c r="E179" s="264" t="n">
        <v>1104</v>
      </c>
      <c r="F179" s="263" t="s">
        <v>1008</v>
      </c>
      <c r="G179" s="264" t="n">
        <v>9993</v>
      </c>
      <c r="H179" s="263" t="s">
        <v>1010</v>
      </c>
      <c r="I179" s="265" t="n">
        <v>-1501</v>
      </c>
    </row>
    <row r="180" customFormat="false" ht="12.75" hidden="false" customHeight="false" outlineLevel="0" collapsed="false">
      <c r="A180" s="266" t="n">
        <v>174</v>
      </c>
      <c r="B180" s="263" t="s">
        <v>1011</v>
      </c>
      <c r="C180" s="264" t="n">
        <v>5304</v>
      </c>
      <c r="D180" s="263" t="s">
        <v>933</v>
      </c>
      <c r="E180" s="264" t="n">
        <v>1103</v>
      </c>
      <c r="F180" s="263" t="s">
        <v>994</v>
      </c>
      <c r="G180" s="264" t="n">
        <v>7253</v>
      </c>
      <c r="H180" s="263" t="s">
        <v>976</v>
      </c>
      <c r="I180" s="265" t="n">
        <v>-1533</v>
      </c>
    </row>
    <row r="181" customFormat="false" ht="12.75" hidden="false" customHeight="false" outlineLevel="0" collapsed="false">
      <c r="A181" s="266" t="n">
        <v>175</v>
      </c>
      <c r="B181" s="263" t="s">
        <v>942</v>
      </c>
      <c r="C181" s="264" t="n">
        <v>5036</v>
      </c>
      <c r="D181" s="263" t="s">
        <v>994</v>
      </c>
      <c r="E181" s="264" t="n">
        <v>1086</v>
      </c>
      <c r="F181" s="263" t="s">
        <v>1025</v>
      </c>
      <c r="G181" s="264" t="n">
        <v>7179</v>
      </c>
      <c r="H181" s="263" t="s">
        <v>1006</v>
      </c>
      <c r="I181" s="265" t="n">
        <v>-1917</v>
      </c>
    </row>
    <row r="182" customFormat="false" ht="12.75" hidden="false" customHeight="false" outlineLevel="0" collapsed="false">
      <c r="A182" s="266" t="n">
        <v>176</v>
      </c>
      <c r="B182" s="263" t="s">
        <v>965</v>
      </c>
      <c r="C182" s="264" t="n">
        <v>4926</v>
      </c>
      <c r="D182" s="263" t="s">
        <v>1090</v>
      </c>
      <c r="E182" s="264" t="n">
        <v>1065</v>
      </c>
      <c r="F182" s="263" t="s">
        <v>1011</v>
      </c>
      <c r="G182" s="264" t="n">
        <v>7039</v>
      </c>
      <c r="H182" s="263" t="s">
        <v>927</v>
      </c>
      <c r="I182" s="265" t="n">
        <v>-2488</v>
      </c>
    </row>
    <row r="183" customFormat="false" ht="12.75" hidden="false" customHeight="false" outlineLevel="0" collapsed="false">
      <c r="A183" s="266" t="n">
        <v>177</v>
      </c>
      <c r="B183" s="263" t="s">
        <v>990</v>
      </c>
      <c r="C183" s="264" t="n">
        <v>4894</v>
      </c>
      <c r="D183" s="263" t="s">
        <v>974</v>
      </c>
      <c r="E183" s="264" t="n">
        <v>968</v>
      </c>
      <c r="F183" s="263" t="s">
        <v>974</v>
      </c>
      <c r="G183" s="264" t="n">
        <v>6596</v>
      </c>
      <c r="H183" s="263" t="s">
        <v>1108</v>
      </c>
      <c r="I183" s="265" t="n">
        <v>-3167</v>
      </c>
    </row>
    <row r="184" customFormat="false" ht="12.75" hidden="false" customHeight="false" outlineLevel="0" collapsed="false">
      <c r="A184" s="266" t="n">
        <v>178</v>
      </c>
      <c r="B184" s="263" t="s">
        <v>992</v>
      </c>
      <c r="C184" s="264" t="n">
        <v>4639</v>
      </c>
      <c r="D184" s="263" t="s">
        <v>1041</v>
      </c>
      <c r="E184" s="264" t="n">
        <v>926</v>
      </c>
      <c r="F184" s="263" t="s">
        <v>990</v>
      </c>
      <c r="G184" s="264" t="n">
        <v>5579</v>
      </c>
      <c r="H184" s="263" t="s">
        <v>1068</v>
      </c>
      <c r="I184" s="265" t="n">
        <v>-3651</v>
      </c>
    </row>
    <row r="185" customFormat="false" ht="12.75" hidden="false" customHeight="false" outlineLevel="0" collapsed="false">
      <c r="A185" s="266" t="n">
        <v>179</v>
      </c>
      <c r="B185" s="263" t="s">
        <v>1010</v>
      </c>
      <c r="C185" s="264" t="n">
        <v>4528</v>
      </c>
      <c r="D185" s="263" t="s">
        <v>990</v>
      </c>
      <c r="E185" s="264" t="n">
        <v>685</v>
      </c>
      <c r="F185" s="263" t="s">
        <v>942</v>
      </c>
      <c r="G185" s="264" t="n">
        <v>5054</v>
      </c>
      <c r="H185" s="263" t="s">
        <v>967</v>
      </c>
      <c r="I185" s="265" t="n">
        <v>-3800</v>
      </c>
    </row>
    <row r="186" customFormat="false" ht="12.75" hidden="false" customHeight="false" outlineLevel="0" collapsed="false">
      <c r="A186" s="266" t="n">
        <v>180</v>
      </c>
      <c r="B186" s="263" t="s">
        <v>945</v>
      </c>
      <c r="C186" s="264" t="n">
        <v>4448</v>
      </c>
      <c r="D186" s="263" t="s">
        <v>987</v>
      </c>
      <c r="E186" s="264" t="n">
        <v>545</v>
      </c>
      <c r="F186" s="263" t="s">
        <v>965</v>
      </c>
      <c r="G186" s="264" t="n">
        <v>4926</v>
      </c>
      <c r="H186" s="263" t="s">
        <v>1008</v>
      </c>
      <c r="I186" s="265" t="n">
        <v>-4919</v>
      </c>
    </row>
    <row r="187" customFormat="false" ht="12.75" hidden="false" customHeight="false" outlineLevel="0" collapsed="false">
      <c r="A187" s="266" t="n">
        <v>181</v>
      </c>
      <c r="B187" s="263" t="s">
        <v>943</v>
      </c>
      <c r="C187" s="264" t="n">
        <v>4312</v>
      </c>
      <c r="D187" s="263" t="s">
        <v>940</v>
      </c>
      <c r="E187" s="264" t="n">
        <v>512</v>
      </c>
      <c r="F187" s="263" t="s">
        <v>992</v>
      </c>
      <c r="G187" s="264" t="n">
        <v>4764</v>
      </c>
      <c r="H187" s="263" t="s">
        <v>1020</v>
      </c>
      <c r="I187" s="265" t="n">
        <v>-5675</v>
      </c>
    </row>
    <row r="188" customFormat="false" ht="12.75" hidden="false" customHeight="false" outlineLevel="0" collapsed="false">
      <c r="A188" s="266" t="n">
        <v>182</v>
      </c>
      <c r="B188" s="263" t="s">
        <v>940</v>
      </c>
      <c r="C188" s="264" t="n">
        <v>3586</v>
      </c>
      <c r="D188" s="263" t="s">
        <v>1100</v>
      </c>
      <c r="E188" s="264" t="n">
        <v>497</v>
      </c>
      <c r="F188" s="263" t="s">
        <v>945</v>
      </c>
      <c r="G188" s="264" t="n">
        <v>4576</v>
      </c>
      <c r="H188" s="263" t="s">
        <v>997</v>
      </c>
      <c r="I188" s="265" t="n">
        <v>-7298</v>
      </c>
    </row>
    <row r="189" customFormat="false" ht="12.75" hidden="false" customHeight="false" outlineLevel="0" collapsed="false">
      <c r="A189" s="266" t="n">
        <v>183</v>
      </c>
      <c r="B189" s="263" t="s">
        <v>1090</v>
      </c>
      <c r="C189" s="264" t="n">
        <v>2724</v>
      </c>
      <c r="D189" s="263" t="s">
        <v>996</v>
      </c>
      <c r="E189" s="264" t="n">
        <v>459</v>
      </c>
      <c r="F189" s="263" t="s">
        <v>943</v>
      </c>
      <c r="G189" s="264" t="n">
        <v>4422</v>
      </c>
      <c r="H189" s="263" t="s">
        <v>962</v>
      </c>
      <c r="I189" s="265" t="n">
        <v>-7344</v>
      </c>
    </row>
    <row r="190" customFormat="false" ht="12.75" hidden="false" customHeight="false" outlineLevel="0" collapsed="false">
      <c r="A190" s="266" t="n">
        <v>184</v>
      </c>
      <c r="B190" s="263" t="s">
        <v>950</v>
      </c>
      <c r="C190" s="264" t="n">
        <v>2658</v>
      </c>
      <c r="D190" s="263" t="s">
        <v>995</v>
      </c>
      <c r="E190" s="264" t="n">
        <v>364</v>
      </c>
      <c r="F190" s="263" t="s">
        <v>940</v>
      </c>
      <c r="G190" s="264" t="n">
        <v>4098</v>
      </c>
      <c r="H190" s="263" t="s">
        <v>931</v>
      </c>
      <c r="I190" s="265" t="n">
        <v>-8487</v>
      </c>
    </row>
    <row r="191" customFormat="false" ht="12.75" hidden="false" customHeight="false" outlineLevel="0" collapsed="false">
      <c r="A191" s="266" t="n">
        <v>185</v>
      </c>
      <c r="B191" s="263" t="s">
        <v>1008</v>
      </c>
      <c r="C191" s="264" t="n">
        <v>2537</v>
      </c>
      <c r="D191" s="263" t="s">
        <v>934</v>
      </c>
      <c r="E191" s="264" t="n">
        <v>334</v>
      </c>
      <c r="F191" s="263" t="s">
        <v>927</v>
      </c>
      <c r="G191" s="264" t="n">
        <v>4006</v>
      </c>
      <c r="H191" s="263" t="s">
        <v>1061</v>
      </c>
      <c r="I191" s="265" t="n">
        <v>-9655</v>
      </c>
    </row>
    <row r="192" customFormat="false" ht="12.75" hidden="false" customHeight="false" outlineLevel="0" collapsed="false">
      <c r="A192" s="266" t="n">
        <v>186</v>
      </c>
      <c r="B192" s="263" t="s">
        <v>1136</v>
      </c>
      <c r="C192" s="264" t="n">
        <v>2516</v>
      </c>
      <c r="D192" s="263" t="s">
        <v>1145</v>
      </c>
      <c r="E192" s="264" t="n">
        <v>330</v>
      </c>
      <c r="F192" s="263" t="s">
        <v>1090</v>
      </c>
      <c r="G192" s="264" t="n">
        <v>3789</v>
      </c>
      <c r="H192" s="263" t="s">
        <v>986</v>
      </c>
      <c r="I192" s="265" t="n">
        <v>-11226</v>
      </c>
    </row>
    <row r="193" customFormat="false" ht="12.75" hidden="false" customHeight="false" outlineLevel="0" collapsed="false">
      <c r="A193" s="266" t="n">
        <v>187</v>
      </c>
      <c r="B193" s="263" t="s">
        <v>996</v>
      </c>
      <c r="C193" s="264" t="n">
        <v>1961</v>
      </c>
      <c r="D193" s="263" t="s">
        <v>908</v>
      </c>
      <c r="E193" s="264" t="n">
        <v>317</v>
      </c>
      <c r="F193" s="263" t="s">
        <v>1108</v>
      </c>
      <c r="G193" s="264" t="n">
        <v>3731</v>
      </c>
      <c r="H193" s="263" t="s">
        <v>958</v>
      </c>
      <c r="I193" s="265" t="n">
        <v>-12866</v>
      </c>
    </row>
    <row r="194" customFormat="false" ht="12.75" hidden="false" customHeight="false" outlineLevel="0" collapsed="false">
      <c r="A194" s="266" t="n">
        <v>188</v>
      </c>
      <c r="B194" s="263" t="s">
        <v>964</v>
      </c>
      <c r="C194" s="264" t="n">
        <v>1755</v>
      </c>
      <c r="D194" s="263" t="s">
        <v>977</v>
      </c>
      <c r="E194" s="264" t="n">
        <v>260</v>
      </c>
      <c r="F194" s="263" t="s">
        <v>1007</v>
      </c>
      <c r="G194" s="264" t="n">
        <v>3541</v>
      </c>
      <c r="H194" s="263" t="s">
        <v>981</v>
      </c>
      <c r="I194" s="265" t="n">
        <v>-13680</v>
      </c>
    </row>
    <row r="195" customFormat="false" ht="12.75" hidden="false" customHeight="false" outlineLevel="0" collapsed="false">
      <c r="A195" s="266" t="n">
        <v>189</v>
      </c>
      <c r="B195" s="263" t="s">
        <v>1007</v>
      </c>
      <c r="C195" s="264" t="n">
        <v>1728</v>
      </c>
      <c r="D195" s="263" t="s">
        <v>950</v>
      </c>
      <c r="E195" s="264" t="n">
        <v>237</v>
      </c>
      <c r="F195" s="263" t="s">
        <v>952</v>
      </c>
      <c r="G195" s="264" t="n">
        <v>2925</v>
      </c>
      <c r="H195" s="263" t="s">
        <v>893</v>
      </c>
      <c r="I195" s="265" t="n">
        <v>-15227</v>
      </c>
    </row>
    <row r="196" customFormat="false" ht="12.75" hidden="false" customHeight="false" outlineLevel="0" collapsed="false">
      <c r="A196" s="266" t="n">
        <v>190</v>
      </c>
      <c r="B196" s="263" t="s">
        <v>987</v>
      </c>
      <c r="C196" s="264" t="n">
        <v>1646</v>
      </c>
      <c r="D196" s="263" t="s">
        <v>1135</v>
      </c>
      <c r="E196" s="264" t="n">
        <v>210</v>
      </c>
      <c r="F196" s="263" t="s">
        <v>950</v>
      </c>
      <c r="G196" s="264" t="n">
        <v>2895</v>
      </c>
      <c r="H196" s="263" t="s">
        <v>954</v>
      </c>
      <c r="I196" s="265" t="n">
        <v>-16478</v>
      </c>
    </row>
    <row r="197" customFormat="false" ht="12.75" hidden="false" customHeight="false" outlineLevel="0" collapsed="false">
      <c r="A197" s="266" t="n">
        <v>191</v>
      </c>
      <c r="B197" s="263" t="s">
        <v>952</v>
      </c>
      <c r="C197" s="264" t="n">
        <v>1503</v>
      </c>
      <c r="D197" s="263" t="s">
        <v>1014</v>
      </c>
      <c r="E197" s="264" t="n">
        <v>194</v>
      </c>
      <c r="F197" s="263" t="s">
        <v>1136</v>
      </c>
      <c r="G197" s="264" t="n">
        <v>2597</v>
      </c>
      <c r="H197" s="263" t="s">
        <v>1004</v>
      </c>
      <c r="I197" s="265" t="n">
        <v>-18697</v>
      </c>
    </row>
    <row r="198" customFormat="false" ht="12.75" hidden="false" customHeight="false" outlineLevel="0" collapsed="false">
      <c r="A198" s="266" t="n">
        <v>192</v>
      </c>
      <c r="B198" s="263" t="s">
        <v>1137</v>
      </c>
      <c r="C198" s="264" t="n">
        <v>1469</v>
      </c>
      <c r="D198" s="263" t="s">
        <v>955</v>
      </c>
      <c r="E198" s="264" t="n">
        <v>154</v>
      </c>
      <c r="F198" s="263" t="s">
        <v>996</v>
      </c>
      <c r="G198" s="264" t="n">
        <v>2420</v>
      </c>
      <c r="H198" s="263" t="s">
        <v>947</v>
      </c>
      <c r="I198" s="265" t="n">
        <v>-20619</v>
      </c>
    </row>
    <row r="199" customFormat="false" ht="12.75" hidden="false" customHeight="false" outlineLevel="0" collapsed="false">
      <c r="A199" s="266" t="n">
        <v>193</v>
      </c>
      <c r="B199" s="263" t="s">
        <v>981</v>
      </c>
      <c r="C199" s="264" t="n">
        <v>1452</v>
      </c>
      <c r="D199" s="263" t="s">
        <v>1144</v>
      </c>
      <c r="E199" s="264" t="n">
        <v>153</v>
      </c>
      <c r="F199" s="263" t="s">
        <v>1006</v>
      </c>
      <c r="G199" s="264" t="n">
        <v>2395</v>
      </c>
      <c r="H199" s="263" t="s">
        <v>959</v>
      </c>
      <c r="I199" s="265" t="n">
        <v>-29171</v>
      </c>
    </row>
    <row r="200" customFormat="false" ht="12.75" hidden="false" customHeight="false" outlineLevel="0" collapsed="false">
      <c r="A200" s="266" t="n">
        <v>194</v>
      </c>
      <c r="B200" s="263" t="s">
        <v>1026</v>
      </c>
      <c r="C200" s="264" t="n">
        <v>1425</v>
      </c>
      <c r="D200" s="263" t="s">
        <v>945</v>
      </c>
      <c r="E200" s="264" t="n">
        <v>128</v>
      </c>
      <c r="F200" s="263" t="s">
        <v>987</v>
      </c>
      <c r="G200" s="264" t="n">
        <v>2191</v>
      </c>
      <c r="H200" s="263" t="s">
        <v>1070</v>
      </c>
      <c r="I200" s="265" t="n">
        <v>-29674</v>
      </c>
    </row>
    <row r="201" customFormat="false" ht="12.75" hidden="false" customHeight="false" outlineLevel="0" collapsed="false">
      <c r="A201" s="266" t="n">
        <v>195</v>
      </c>
      <c r="B201" s="263" t="s">
        <v>1138</v>
      </c>
      <c r="C201" s="264" t="n">
        <v>1279</v>
      </c>
      <c r="D201" s="263" t="s">
        <v>992</v>
      </c>
      <c r="E201" s="264" t="n">
        <v>125</v>
      </c>
      <c r="F201" s="263" t="s">
        <v>989</v>
      </c>
      <c r="G201" s="264" t="n">
        <v>2027</v>
      </c>
      <c r="H201" s="263" t="s">
        <v>966</v>
      </c>
      <c r="I201" s="265" t="n">
        <v>-45390</v>
      </c>
    </row>
    <row r="202" customFormat="false" ht="12.75" hidden="false" customHeight="false" outlineLevel="0" collapsed="false">
      <c r="A202" s="266" t="n">
        <v>196</v>
      </c>
      <c r="B202" s="263" t="s">
        <v>1002</v>
      </c>
      <c r="C202" s="264" t="n">
        <v>886</v>
      </c>
      <c r="D202" s="263" t="s">
        <v>968</v>
      </c>
      <c r="E202" s="264" t="n">
        <v>117</v>
      </c>
      <c r="F202" s="263" t="s">
        <v>1146</v>
      </c>
      <c r="G202" s="264" t="n">
        <v>1817</v>
      </c>
      <c r="H202" s="263" t="s">
        <v>944</v>
      </c>
      <c r="I202" s="265" t="n">
        <v>-55750</v>
      </c>
    </row>
    <row r="203" customFormat="false" ht="12.75" hidden="false" customHeight="false" outlineLevel="0" collapsed="false">
      <c r="A203" s="266" t="n">
        <v>197</v>
      </c>
      <c r="B203" s="263" t="s">
        <v>1041</v>
      </c>
      <c r="C203" s="264" t="n">
        <v>872</v>
      </c>
      <c r="D203" s="263" t="s">
        <v>943</v>
      </c>
      <c r="E203" s="264" t="n">
        <v>110</v>
      </c>
      <c r="F203" s="263" t="s">
        <v>1041</v>
      </c>
      <c r="G203" s="264" t="n">
        <v>1798</v>
      </c>
      <c r="H203" s="263" t="s">
        <v>985</v>
      </c>
      <c r="I203" s="265" t="n">
        <v>-82175</v>
      </c>
    </row>
    <row r="204" customFormat="false" ht="12.75" hidden="false" customHeight="false" outlineLevel="0" collapsed="false">
      <c r="A204" s="266" t="n">
        <v>198</v>
      </c>
      <c r="B204" s="263" t="s">
        <v>927</v>
      </c>
      <c r="C204" s="264" t="n">
        <v>759</v>
      </c>
      <c r="D204" s="263" t="s">
        <v>1143</v>
      </c>
      <c r="E204" s="264" t="n">
        <v>86</v>
      </c>
      <c r="F204" s="263" t="s">
        <v>964</v>
      </c>
      <c r="G204" s="264" t="n">
        <v>1755</v>
      </c>
      <c r="H204" s="263" t="s">
        <v>1023</v>
      </c>
      <c r="I204" s="265" t="n">
        <v>-107639</v>
      </c>
    </row>
    <row r="205" customFormat="false" ht="12.75" hidden="false" customHeight="false" outlineLevel="0" collapsed="false">
      <c r="A205" s="266" t="n">
        <v>199</v>
      </c>
      <c r="B205" s="263" t="s">
        <v>1103</v>
      </c>
      <c r="C205" s="264" t="n">
        <v>702</v>
      </c>
      <c r="D205" s="263" t="s">
        <v>1136</v>
      </c>
      <c r="E205" s="264" t="n">
        <v>81</v>
      </c>
      <c r="F205" s="263" t="s">
        <v>1086</v>
      </c>
      <c r="G205" s="264" t="n">
        <v>1665</v>
      </c>
      <c r="H205" s="263" t="s">
        <v>1078</v>
      </c>
      <c r="I205" s="265" t="n">
        <v>-134015</v>
      </c>
    </row>
    <row r="206" customFormat="false" ht="12.75" hidden="false" customHeight="false" outlineLevel="0" collapsed="false">
      <c r="A206" s="266" t="n">
        <v>200</v>
      </c>
      <c r="B206" s="263" t="s">
        <v>955</v>
      </c>
      <c r="C206" s="264" t="n">
        <v>655</v>
      </c>
      <c r="D206" s="263" t="s">
        <v>1114</v>
      </c>
      <c r="E206" s="264" t="n">
        <v>68</v>
      </c>
      <c r="F206" s="263" t="s">
        <v>1137</v>
      </c>
      <c r="G206" s="264" t="n">
        <v>1469</v>
      </c>
      <c r="H206" s="263" t="s">
        <v>1001</v>
      </c>
      <c r="I206" s="265" t="n">
        <v>-140358</v>
      </c>
    </row>
    <row r="207" customFormat="false" ht="12.75" hidden="false" customHeight="false" outlineLevel="0" collapsed="false">
      <c r="A207" s="266" t="n">
        <v>201</v>
      </c>
      <c r="B207" s="263" t="s">
        <v>977</v>
      </c>
      <c r="C207" s="264" t="n">
        <v>641</v>
      </c>
      <c r="D207" s="263" t="s">
        <v>1002</v>
      </c>
      <c r="E207" s="264" t="n">
        <v>58</v>
      </c>
      <c r="F207" s="263" t="s">
        <v>1026</v>
      </c>
      <c r="G207" s="264" t="n">
        <v>1462</v>
      </c>
      <c r="H207" s="263" t="s">
        <v>913</v>
      </c>
      <c r="I207" s="265" t="n">
        <v>-153720</v>
      </c>
    </row>
    <row r="208" customFormat="false" ht="12.75" hidden="false" customHeight="false" outlineLevel="0" collapsed="false">
      <c r="A208" s="266" t="n">
        <v>202</v>
      </c>
      <c r="B208" s="263" t="s">
        <v>1028</v>
      </c>
      <c r="C208" s="264" t="n">
        <v>538</v>
      </c>
      <c r="D208" s="263" t="s">
        <v>1105</v>
      </c>
      <c r="E208" s="264" t="n">
        <v>46</v>
      </c>
      <c r="F208" s="263" t="s">
        <v>1138</v>
      </c>
      <c r="G208" s="264" t="n">
        <v>1292</v>
      </c>
      <c r="H208" s="263" t="s">
        <v>1074</v>
      </c>
      <c r="I208" s="265" t="n">
        <v>-155630</v>
      </c>
    </row>
    <row r="209" customFormat="false" ht="12.75" hidden="false" customHeight="false" outlineLevel="0" collapsed="false">
      <c r="A209" s="266" t="n">
        <v>203</v>
      </c>
      <c r="B209" s="263" t="s">
        <v>948</v>
      </c>
      <c r="C209" s="264" t="n">
        <v>536</v>
      </c>
      <c r="D209" s="263" t="s">
        <v>1109</v>
      </c>
      <c r="E209" s="264" t="n">
        <v>46</v>
      </c>
      <c r="F209" s="263" t="s">
        <v>1002</v>
      </c>
      <c r="G209" s="264" t="n">
        <v>944</v>
      </c>
      <c r="H209" s="263" t="s">
        <v>1106</v>
      </c>
      <c r="I209" s="265" t="n">
        <v>-208402</v>
      </c>
    </row>
    <row r="210" customFormat="false" ht="12.75" hidden="false" customHeight="false" outlineLevel="0" collapsed="false">
      <c r="A210" s="266" t="n">
        <v>204</v>
      </c>
      <c r="B210" s="263" t="s">
        <v>1086</v>
      </c>
      <c r="C210" s="264" t="n">
        <v>514</v>
      </c>
      <c r="D210" s="263" t="s">
        <v>1026</v>
      </c>
      <c r="E210" s="264" t="n">
        <v>37</v>
      </c>
      <c r="F210" s="263" t="s">
        <v>977</v>
      </c>
      <c r="G210" s="264" t="n">
        <v>901</v>
      </c>
      <c r="H210" s="263" t="s">
        <v>1024</v>
      </c>
      <c r="I210" s="265" t="n">
        <v>-236448</v>
      </c>
    </row>
    <row r="211" customFormat="false" ht="12.75" hidden="false" customHeight="false" outlineLevel="0" collapsed="false">
      <c r="A211" s="266" t="n">
        <v>205</v>
      </c>
      <c r="B211" s="263" t="s">
        <v>989</v>
      </c>
      <c r="C211" s="264" t="n">
        <v>490</v>
      </c>
      <c r="D211" s="263" t="s">
        <v>988</v>
      </c>
      <c r="E211" s="264" t="n">
        <v>34</v>
      </c>
      <c r="F211" s="263" t="s">
        <v>955</v>
      </c>
      <c r="G211" s="264" t="n">
        <v>809</v>
      </c>
      <c r="H211" s="263" t="s">
        <v>1012</v>
      </c>
      <c r="I211" s="265" t="n">
        <v>-237429</v>
      </c>
    </row>
    <row r="212" customFormat="false" ht="12.75" hidden="false" customHeight="false" outlineLevel="0" collapsed="false">
      <c r="A212" s="266" t="n">
        <v>206</v>
      </c>
      <c r="B212" s="263" t="s">
        <v>1139</v>
      </c>
      <c r="C212" s="264" t="n">
        <v>353</v>
      </c>
      <c r="D212" s="263" t="s">
        <v>1098</v>
      </c>
      <c r="E212" s="264" t="n">
        <v>23</v>
      </c>
      <c r="F212" s="263" t="s">
        <v>1103</v>
      </c>
      <c r="G212" s="264" t="n">
        <v>702</v>
      </c>
      <c r="H212" s="263" t="s">
        <v>1131</v>
      </c>
      <c r="I212" s="265" t="n">
        <v>-242894</v>
      </c>
    </row>
    <row r="213" customFormat="false" ht="12.75" hidden="false" customHeight="false" outlineLevel="0" collapsed="false">
      <c r="A213" s="266" t="n">
        <v>207</v>
      </c>
      <c r="B213" s="263" t="s">
        <v>988</v>
      </c>
      <c r="C213" s="264" t="n">
        <v>320</v>
      </c>
      <c r="D213" s="263" t="s">
        <v>942</v>
      </c>
      <c r="E213" s="264" t="n">
        <v>18</v>
      </c>
      <c r="F213" s="263" t="s">
        <v>1028</v>
      </c>
      <c r="G213" s="264" t="n">
        <v>538</v>
      </c>
      <c r="H213" s="263" t="s">
        <v>1064</v>
      </c>
      <c r="I213" s="265" t="n">
        <v>-245907</v>
      </c>
    </row>
    <row r="214" customFormat="false" ht="12.75" hidden="false" customHeight="false" outlineLevel="0" collapsed="false">
      <c r="A214" s="266" t="n">
        <v>208</v>
      </c>
      <c r="B214" s="263" t="s">
        <v>1031</v>
      </c>
      <c r="C214" s="264" t="n">
        <v>317</v>
      </c>
      <c r="D214" s="263" t="s">
        <v>1095</v>
      </c>
      <c r="E214" s="264" t="n">
        <v>16</v>
      </c>
      <c r="F214" s="263" t="s">
        <v>948</v>
      </c>
      <c r="G214" s="264" t="n">
        <v>536</v>
      </c>
      <c r="H214" s="263" t="s">
        <v>1054</v>
      </c>
      <c r="I214" s="265" t="n">
        <v>-282643</v>
      </c>
    </row>
    <row r="215" customFormat="false" ht="12.75" hidden="false" customHeight="false" outlineLevel="0" collapsed="false">
      <c r="A215" s="266" t="n">
        <v>209</v>
      </c>
      <c r="B215" s="263" t="s">
        <v>1146</v>
      </c>
      <c r="C215" s="264" t="n">
        <v>282</v>
      </c>
      <c r="D215" s="263" t="s">
        <v>1116</v>
      </c>
      <c r="E215" s="264" t="n">
        <v>15</v>
      </c>
      <c r="F215" s="263" t="s">
        <v>988</v>
      </c>
      <c r="G215" s="264" t="n">
        <v>354</v>
      </c>
      <c r="H215" s="263" t="s">
        <v>1037</v>
      </c>
      <c r="I215" s="265" t="n">
        <v>-301994</v>
      </c>
    </row>
    <row r="216" customFormat="false" ht="12.75" hidden="false" customHeight="false" outlineLevel="0" collapsed="false">
      <c r="A216" s="266" t="n">
        <v>210</v>
      </c>
      <c r="B216" s="263" t="s">
        <v>1108</v>
      </c>
      <c r="C216" s="264" t="n">
        <v>282</v>
      </c>
      <c r="D216" s="263" t="s">
        <v>1138</v>
      </c>
      <c r="E216" s="264" t="n">
        <v>13</v>
      </c>
      <c r="F216" s="263" t="s">
        <v>1139</v>
      </c>
      <c r="G216" s="264" t="n">
        <v>353</v>
      </c>
      <c r="H216" s="263" t="s">
        <v>901</v>
      </c>
      <c r="I216" s="265" t="n">
        <v>-405494</v>
      </c>
    </row>
    <row r="217" customFormat="false" ht="12.75" hidden="false" customHeight="false" outlineLevel="0" collapsed="false">
      <c r="A217" s="266" t="n">
        <v>211</v>
      </c>
      <c r="B217" s="263" t="s">
        <v>1006</v>
      </c>
      <c r="C217" s="264" t="n">
        <v>239</v>
      </c>
      <c r="D217" s="263" t="s">
        <v>1031</v>
      </c>
      <c r="E217" s="264" t="n">
        <v>13</v>
      </c>
      <c r="F217" s="263" t="s">
        <v>1145</v>
      </c>
      <c r="G217" s="264" t="n">
        <v>330</v>
      </c>
      <c r="H217" s="263" t="s">
        <v>1130</v>
      </c>
      <c r="I217" s="265" t="n">
        <v>-421876</v>
      </c>
    </row>
    <row r="218" customFormat="false" ht="12.75" hidden="false" customHeight="false" outlineLevel="0" collapsed="false">
      <c r="A218" s="266" t="n">
        <v>212</v>
      </c>
      <c r="B218" s="263" t="s">
        <v>972</v>
      </c>
      <c r="C218" s="264" t="n">
        <v>164</v>
      </c>
      <c r="D218" s="263" t="s">
        <v>1097</v>
      </c>
      <c r="E218" s="264" t="n">
        <v>12</v>
      </c>
      <c r="F218" s="263" t="s">
        <v>1031</v>
      </c>
      <c r="G218" s="264" t="n">
        <v>330</v>
      </c>
      <c r="H218" s="263" t="s">
        <v>1071</v>
      </c>
      <c r="I218" s="265" t="n">
        <v>-470938</v>
      </c>
    </row>
    <row r="219" customFormat="false" ht="12.75" hidden="false" customHeight="false" outlineLevel="0" collapsed="false">
      <c r="A219" s="266" t="n">
        <v>213</v>
      </c>
      <c r="B219" s="263" t="s">
        <v>1140</v>
      </c>
      <c r="C219" s="264" t="n">
        <v>144</v>
      </c>
      <c r="D219" s="263" t="s">
        <v>972</v>
      </c>
      <c r="E219" s="264" t="n">
        <v>11</v>
      </c>
      <c r="F219" s="263" t="s">
        <v>972</v>
      </c>
      <c r="G219" s="264" t="n">
        <v>175</v>
      </c>
      <c r="H219" s="263" t="s">
        <v>1047</v>
      </c>
      <c r="I219" s="265" t="n">
        <v>-524362</v>
      </c>
    </row>
    <row r="220" customFormat="false" ht="12.75" hidden="false" customHeight="false" outlineLevel="0" collapsed="false">
      <c r="A220" s="266" t="n">
        <v>214</v>
      </c>
      <c r="B220" s="263" t="s">
        <v>1114</v>
      </c>
      <c r="C220" s="264" t="n">
        <v>103</v>
      </c>
      <c r="D220" s="263" t="s">
        <v>1142</v>
      </c>
      <c r="E220" s="264" t="n">
        <v>6</v>
      </c>
      <c r="F220" s="263" t="s">
        <v>1114</v>
      </c>
      <c r="G220" s="264" t="n">
        <v>171</v>
      </c>
      <c r="H220" s="263" t="s">
        <v>1077</v>
      </c>
      <c r="I220" s="265" t="n">
        <v>-565158</v>
      </c>
    </row>
    <row r="221" customFormat="false" ht="12.75" hidden="false" customHeight="false" outlineLevel="0" collapsed="false">
      <c r="A221" s="266" t="n">
        <v>215</v>
      </c>
      <c r="B221" s="263" t="s">
        <v>1115</v>
      </c>
      <c r="C221" s="264" t="n">
        <v>87</v>
      </c>
      <c r="D221" s="263" t="s">
        <v>1140</v>
      </c>
      <c r="E221" s="264" t="n">
        <v>3</v>
      </c>
      <c r="F221" s="263" t="s">
        <v>1144</v>
      </c>
      <c r="G221" s="264" t="n">
        <v>167</v>
      </c>
      <c r="H221" s="263" t="s">
        <v>900</v>
      </c>
      <c r="I221" s="265" t="n">
        <v>-787421</v>
      </c>
    </row>
    <row r="222" customFormat="false" ht="12.75" hidden="false" customHeight="false" outlineLevel="0" collapsed="false">
      <c r="A222" s="266" t="n">
        <v>216</v>
      </c>
      <c r="B222" s="263" t="s">
        <v>1109</v>
      </c>
      <c r="C222" s="264" t="n">
        <v>53</v>
      </c>
      <c r="D222" s="263" t="s">
        <v>1112</v>
      </c>
      <c r="E222" s="264" t="n">
        <v>2</v>
      </c>
      <c r="F222" s="263" t="s">
        <v>1140</v>
      </c>
      <c r="G222" s="264" t="n">
        <v>147</v>
      </c>
      <c r="H222" s="263" t="s">
        <v>903</v>
      </c>
      <c r="I222" s="265" t="n">
        <v>-938002</v>
      </c>
    </row>
    <row r="223" customFormat="false" ht="12.75" hidden="false" customHeight="false" outlineLevel="0" collapsed="false">
      <c r="A223" s="266" t="n">
        <v>217</v>
      </c>
      <c r="B223" s="263" t="s">
        <v>1143</v>
      </c>
      <c r="C223" s="264" t="n">
        <v>42</v>
      </c>
      <c r="D223" s="263" t="s">
        <v>1134</v>
      </c>
      <c r="E223" s="264" t="s">
        <v>936</v>
      </c>
      <c r="F223" s="263" t="s">
        <v>1143</v>
      </c>
      <c r="G223" s="264" t="n">
        <v>128</v>
      </c>
      <c r="H223" s="263" t="s">
        <v>1055</v>
      </c>
      <c r="I223" s="265" t="n">
        <v>-1272986</v>
      </c>
    </row>
    <row r="224" customFormat="false" ht="12.75" hidden="false" customHeight="false" outlineLevel="0" collapsed="false">
      <c r="A224" s="266" t="n">
        <v>218</v>
      </c>
      <c r="B224" s="263" t="s">
        <v>1141</v>
      </c>
      <c r="C224" s="264" t="n">
        <v>38</v>
      </c>
      <c r="D224" s="263" t="s">
        <v>1147</v>
      </c>
      <c r="E224" s="264" t="s">
        <v>936</v>
      </c>
      <c r="F224" s="263" t="s">
        <v>1109</v>
      </c>
      <c r="G224" s="264" t="n">
        <v>99</v>
      </c>
      <c r="H224" s="263" t="s">
        <v>969</v>
      </c>
      <c r="I224" s="265" t="n">
        <v>-1308883</v>
      </c>
    </row>
    <row r="225" customFormat="false" ht="12.75" hidden="false" customHeight="false" outlineLevel="0" collapsed="false">
      <c r="A225" s="266" t="n">
        <v>219</v>
      </c>
      <c r="B225" s="263" t="s">
        <v>1112</v>
      </c>
      <c r="C225" s="264" t="n">
        <v>15</v>
      </c>
      <c r="D225" s="263" t="s">
        <v>1139</v>
      </c>
      <c r="E225" s="264" t="s">
        <v>936</v>
      </c>
      <c r="F225" s="263" t="s">
        <v>1115</v>
      </c>
      <c r="G225" s="264" t="n">
        <v>87</v>
      </c>
      <c r="H225" s="263" t="s">
        <v>904</v>
      </c>
      <c r="I225" s="265" t="n">
        <v>-1320465</v>
      </c>
    </row>
    <row r="226" customFormat="false" ht="12.75" hidden="false" customHeight="false" outlineLevel="0" collapsed="false">
      <c r="A226" s="266" t="n">
        <v>220</v>
      </c>
      <c r="B226" s="263" t="s">
        <v>1144</v>
      </c>
      <c r="C226" s="264" t="n">
        <v>14</v>
      </c>
      <c r="D226" s="263" t="s">
        <v>1137</v>
      </c>
      <c r="E226" s="264" t="s">
        <v>936</v>
      </c>
      <c r="F226" s="263" t="s">
        <v>1105</v>
      </c>
      <c r="G226" s="264" t="n">
        <v>46</v>
      </c>
      <c r="H226" s="263" t="s">
        <v>1039</v>
      </c>
      <c r="I226" s="265" t="n">
        <v>-1378603</v>
      </c>
    </row>
    <row r="227" customFormat="false" ht="12.75" hidden="false" customHeight="false" outlineLevel="0" collapsed="false">
      <c r="A227" s="266" t="n">
        <v>221</v>
      </c>
      <c r="B227" s="263" t="s">
        <v>1095</v>
      </c>
      <c r="C227" s="264" t="n">
        <v>8</v>
      </c>
      <c r="D227" s="263" t="s">
        <v>948</v>
      </c>
      <c r="E227" s="264" t="s">
        <v>936</v>
      </c>
      <c r="F227" s="263" t="s">
        <v>1141</v>
      </c>
      <c r="G227" s="264" t="n">
        <v>38</v>
      </c>
      <c r="H227" s="263" t="s">
        <v>1083</v>
      </c>
      <c r="I227" s="265" t="n">
        <v>-1758550</v>
      </c>
    </row>
    <row r="228" customFormat="false" ht="12.75" hidden="false" customHeight="false" outlineLevel="0" collapsed="false">
      <c r="A228" s="266" t="n">
        <v>222</v>
      </c>
      <c r="B228" s="263" t="s">
        <v>1027</v>
      </c>
      <c r="C228" s="264" t="n">
        <v>6</v>
      </c>
      <c r="D228" s="263" t="s">
        <v>1148</v>
      </c>
      <c r="E228" s="264" t="s">
        <v>936</v>
      </c>
      <c r="F228" s="263" t="s">
        <v>1095</v>
      </c>
      <c r="G228" s="264" t="n">
        <v>24</v>
      </c>
      <c r="H228" s="263" t="s">
        <v>957</v>
      </c>
      <c r="I228" s="265" t="n">
        <v>-2358605</v>
      </c>
    </row>
    <row r="229" customFormat="false" ht="12.75" hidden="false" customHeight="false" outlineLevel="0" collapsed="false">
      <c r="A229" s="266" t="n">
        <v>223</v>
      </c>
      <c r="B229" s="263" t="s">
        <v>978</v>
      </c>
      <c r="C229" s="264" t="n">
        <v>2</v>
      </c>
      <c r="D229" s="263" t="s">
        <v>964</v>
      </c>
      <c r="E229" s="264" t="s">
        <v>936</v>
      </c>
      <c r="F229" s="263" t="s">
        <v>1098</v>
      </c>
      <c r="G229" s="264" t="n">
        <v>23</v>
      </c>
      <c r="H229" s="263" t="s">
        <v>888</v>
      </c>
      <c r="I229" s="265" t="n">
        <v>-2622781</v>
      </c>
    </row>
    <row r="230" customFormat="false" ht="12.75" hidden="false" customHeight="false" outlineLevel="0" collapsed="false">
      <c r="A230" s="266" t="n">
        <v>224</v>
      </c>
      <c r="B230" s="263" t="s">
        <v>1147</v>
      </c>
      <c r="C230" s="264" t="s">
        <v>936</v>
      </c>
      <c r="D230" s="263" t="s">
        <v>965</v>
      </c>
      <c r="E230" s="264" t="s">
        <v>936</v>
      </c>
      <c r="F230" s="263" t="s">
        <v>1112</v>
      </c>
      <c r="G230" s="264" t="n">
        <v>17</v>
      </c>
      <c r="H230" s="263" t="s">
        <v>1051</v>
      </c>
      <c r="I230" s="265" t="n">
        <v>-2807617</v>
      </c>
    </row>
    <row r="231" customFormat="false" ht="12.75" hidden="false" customHeight="false" outlineLevel="0" collapsed="false">
      <c r="A231" s="266" t="n">
        <v>225</v>
      </c>
      <c r="B231" s="263" t="s">
        <v>1098</v>
      </c>
      <c r="C231" s="264" t="s">
        <v>936</v>
      </c>
      <c r="D231" s="263" t="s">
        <v>1099</v>
      </c>
      <c r="E231" s="264" t="s">
        <v>936</v>
      </c>
      <c r="F231" s="263" t="s">
        <v>1116</v>
      </c>
      <c r="G231" s="264" t="n">
        <v>15</v>
      </c>
      <c r="H231" s="263" t="s">
        <v>1043</v>
      </c>
      <c r="I231" s="265" t="n">
        <v>-2990856</v>
      </c>
    </row>
    <row r="232" customFormat="false" ht="12.75" hidden="false" customHeight="false" outlineLevel="0" collapsed="false">
      <c r="A232" s="266" t="n">
        <v>226</v>
      </c>
      <c r="B232" s="263" t="s">
        <v>1148</v>
      </c>
      <c r="C232" s="264" t="s">
        <v>936</v>
      </c>
      <c r="D232" s="263" t="s">
        <v>1103</v>
      </c>
      <c r="E232" s="264" t="s">
        <v>936</v>
      </c>
      <c r="F232" s="263" t="s">
        <v>1142</v>
      </c>
      <c r="G232" s="264" t="n">
        <v>6</v>
      </c>
      <c r="H232" s="263" t="s">
        <v>921</v>
      </c>
      <c r="I232" s="265" t="n">
        <v>-3356506</v>
      </c>
    </row>
    <row r="233" customFormat="false" ht="12.75" hidden="false" customHeight="false" outlineLevel="0" collapsed="false">
      <c r="A233" s="266" t="n">
        <v>227</v>
      </c>
      <c r="B233" s="263" t="s">
        <v>1145</v>
      </c>
      <c r="C233" s="264" t="s">
        <v>936</v>
      </c>
      <c r="D233" s="263" t="s">
        <v>1141</v>
      </c>
      <c r="E233" s="264" t="s">
        <v>936</v>
      </c>
      <c r="F233" s="263" t="s">
        <v>1027</v>
      </c>
      <c r="G233" s="264" t="n">
        <v>6</v>
      </c>
      <c r="H233" s="263" t="s">
        <v>894</v>
      </c>
      <c r="I233" s="265" t="n">
        <v>-6721296</v>
      </c>
    </row>
    <row r="234" customFormat="false" ht="12.75" hidden="false" customHeight="false" outlineLevel="0" collapsed="false">
      <c r="A234" s="266" t="n">
        <v>228</v>
      </c>
      <c r="B234" s="263" t="s">
        <v>1099</v>
      </c>
      <c r="C234" s="264" t="s">
        <v>936</v>
      </c>
      <c r="D234" s="263" t="s">
        <v>1149</v>
      </c>
      <c r="E234" s="264" t="s">
        <v>936</v>
      </c>
      <c r="F234" s="263" t="s">
        <v>978</v>
      </c>
      <c r="G234" s="264" t="n">
        <v>2</v>
      </c>
      <c r="H234" s="263" t="s">
        <v>920</v>
      </c>
      <c r="I234" s="265" t="n">
        <v>-9173145</v>
      </c>
    </row>
    <row r="235" s="251" customFormat="true" ht="12.75" hidden="false" customHeight="false" outlineLevel="0" collapsed="false">
      <c r="A235" s="266" t="n">
        <v>229</v>
      </c>
      <c r="B235" s="263" t="s">
        <v>1142</v>
      </c>
      <c r="C235" s="264" t="s">
        <v>936</v>
      </c>
      <c r="D235" s="263" t="s">
        <v>978</v>
      </c>
      <c r="E235" s="264" t="s">
        <v>936</v>
      </c>
      <c r="F235" s="263" t="s">
        <v>1147</v>
      </c>
      <c r="G235" s="264" t="s">
        <v>936</v>
      </c>
      <c r="H235" s="263" t="s">
        <v>1147</v>
      </c>
      <c r="I235" s="265" t="s">
        <v>936</v>
      </c>
    </row>
    <row r="236" s="251" customFormat="true" ht="12.75" hidden="false" customHeight="false" outlineLevel="0" collapsed="false">
      <c r="A236" s="266" t="n">
        <v>230</v>
      </c>
      <c r="B236" s="263" t="s">
        <v>1105</v>
      </c>
      <c r="C236" s="264" t="s">
        <v>936</v>
      </c>
      <c r="D236" s="263" t="s">
        <v>1027</v>
      </c>
      <c r="E236" s="264" t="s">
        <v>936</v>
      </c>
      <c r="F236" s="263" t="s">
        <v>1148</v>
      </c>
      <c r="G236" s="264" t="s">
        <v>936</v>
      </c>
      <c r="H236" s="263" t="s">
        <v>1148</v>
      </c>
      <c r="I236" s="265" t="s">
        <v>936</v>
      </c>
    </row>
    <row r="237" customFormat="false" ht="12.75" hidden="false" customHeight="false" outlineLevel="0" collapsed="false">
      <c r="A237" s="266" t="n">
        <v>231</v>
      </c>
      <c r="B237" s="263" t="s">
        <v>1149</v>
      </c>
      <c r="C237" s="264" t="s">
        <v>936</v>
      </c>
      <c r="D237" s="263" t="s">
        <v>1028</v>
      </c>
      <c r="E237" s="264" t="s">
        <v>936</v>
      </c>
      <c r="F237" s="263" t="s">
        <v>1099</v>
      </c>
      <c r="G237" s="264" t="s">
        <v>936</v>
      </c>
      <c r="H237" s="263" t="s">
        <v>1099</v>
      </c>
      <c r="I237" s="265" t="s">
        <v>936</v>
      </c>
    </row>
    <row r="238" customFormat="false" ht="12.75" hidden="false" customHeight="false" outlineLevel="0" collapsed="false">
      <c r="A238" s="266" t="n">
        <v>232</v>
      </c>
      <c r="B238" s="263" t="s">
        <v>1150</v>
      </c>
      <c r="C238" s="264" t="s">
        <v>936</v>
      </c>
      <c r="D238" s="263" t="s">
        <v>1150</v>
      </c>
      <c r="E238" s="264" t="s">
        <v>936</v>
      </c>
      <c r="F238" s="263" t="s">
        <v>1149</v>
      </c>
      <c r="G238" s="264" t="s">
        <v>936</v>
      </c>
      <c r="H238" s="263" t="s">
        <v>1149</v>
      </c>
      <c r="I238" s="265" t="s">
        <v>936</v>
      </c>
    </row>
    <row r="239" s="251" customFormat="true" ht="12.75" hidden="false" customHeight="false" outlineLevel="0" collapsed="false">
      <c r="A239" s="266" t="n">
        <v>233</v>
      </c>
      <c r="B239" s="263" t="s">
        <v>1113</v>
      </c>
      <c r="C239" s="264" t="s">
        <v>936</v>
      </c>
      <c r="D239" s="263" t="s">
        <v>1113</v>
      </c>
      <c r="E239" s="264" t="s">
        <v>936</v>
      </c>
      <c r="F239" s="263" t="s">
        <v>1150</v>
      </c>
      <c r="G239" s="264" t="s">
        <v>936</v>
      </c>
      <c r="H239" s="263" t="s">
        <v>1150</v>
      </c>
      <c r="I239" s="265" t="s">
        <v>936</v>
      </c>
    </row>
    <row r="240" s="251" customFormat="true" ht="12.75" hidden="false" customHeight="false" outlineLevel="0" collapsed="false">
      <c r="A240" s="266" t="n">
        <v>234</v>
      </c>
      <c r="B240" s="263" t="s">
        <v>1116</v>
      </c>
      <c r="C240" s="264" t="s">
        <v>936</v>
      </c>
      <c r="D240" s="263" t="s">
        <v>1115</v>
      </c>
      <c r="E240" s="264" t="s">
        <v>936</v>
      </c>
      <c r="F240" s="263" t="s">
        <v>1113</v>
      </c>
      <c r="G240" s="264" t="s">
        <v>936</v>
      </c>
      <c r="H240" s="263" t="s">
        <v>1113</v>
      </c>
      <c r="I240" s="265" t="s">
        <v>936</v>
      </c>
    </row>
    <row r="241" customFormat="false" ht="12.75" hidden="false" customHeight="false" outlineLevel="0" collapsed="false">
      <c r="A241" s="266"/>
      <c r="B241" s="263"/>
      <c r="C241" s="264"/>
      <c r="D241" s="263"/>
      <c r="E241" s="264"/>
      <c r="F241" s="263"/>
      <c r="G241" s="264"/>
      <c r="H241" s="263"/>
      <c r="I241" s="265"/>
    </row>
    <row r="242" customFormat="false" ht="12.75" hidden="false" customHeight="false" outlineLevel="0" collapsed="false">
      <c r="A242" s="267"/>
      <c r="B242" s="263" t="s">
        <v>1151</v>
      </c>
      <c r="C242" s="264"/>
      <c r="D242" s="263" t="s">
        <v>1151</v>
      </c>
      <c r="E242" s="264"/>
      <c r="F242" s="263" t="s">
        <v>1151</v>
      </c>
      <c r="G242" s="264"/>
      <c r="H242" s="263" t="s">
        <v>1151</v>
      </c>
      <c r="I242" s="265"/>
    </row>
    <row r="243" customFormat="false" ht="12.75" hidden="false" customHeight="false" outlineLevel="0" collapsed="false">
      <c r="A243" s="266"/>
      <c r="B243" s="263" t="s">
        <v>1118</v>
      </c>
      <c r="C243" s="264" t="n">
        <v>286828</v>
      </c>
      <c r="D243" s="263" t="s">
        <v>1118</v>
      </c>
      <c r="E243" s="264" t="s">
        <v>936</v>
      </c>
      <c r="F243" s="263" t="s">
        <v>1118</v>
      </c>
      <c r="G243" s="264" t="n">
        <v>286828</v>
      </c>
      <c r="H243" s="263" t="s">
        <v>1118</v>
      </c>
      <c r="I243" s="265" t="n">
        <v>286828</v>
      </c>
    </row>
    <row r="244" customFormat="false" ht="12.75" hidden="false" customHeight="false" outlineLevel="0" collapsed="false">
      <c r="A244" s="266"/>
      <c r="B244" s="263"/>
      <c r="C244" s="264"/>
      <c r="D244" s="263"/>
      <c r="E244" s="264"/>
      <c r="F244" s="263"/>
      <c r="G244" s="264"/>
      <c r="H244" s="263"/>
      <c r="I244" s="265"/>
    </row>
    <row r="245" s="251" customFormat="true" ht="12.75" hidden="false" customHeight="false" outlineLevel="0" collapsed="false">
      <c r="A245" s="266"/>
      <c r="B245" s="268" t="s">
        <v>1152</v>
      </c>
      <c r="C245" s="269" t="n">
        <v>550541725</v>
      </c>
      <c r="D245" s="268" t="s">
        <v>1152</v>
      </c>
      <c r="E245" s="269" t="n">
        <v>457131586</v>
      </c>
      <c r="F245" s="268" t="s">
        <v>1152</v>
      </c>
      <c r="G245" s="270" t="n">
        <v>1007673311</v>
      </c>
      <c r="H245" s="268" t="s">
        <v>1152</v>
      </c>
      <c r="I245" s="271" t="n">
        <v>93410139</v>
      </c>
    </row>
    <row r="246" customFormat="false" ht="12.75" hidden="false" customHeight="false" outlineLevel="0" collapsed="false">
      <c r="A246" s="266"/>
      <c r="C246" s="272"/>
      <c r="E246" s="273"/>
      <c r="G246" s="264"/>
      <c r="I246" s="274"/>
    </row>
    <row r="247" customFormat="false" ht="12.75" hidden="false" customHeight="false" outlineLevel="0" collapsed="false">
      <c r="A247" s="266"/>
      <c r="B247" s="251"/>
      <c r="C247" s="273"/>
      <c r="D247" s="251"/>
      <c r="E247" s="273"/>
      <c r="F247" s="251"/>
      <c r="G247" s="264"/>
      <c r="H247" s="275"/>
      <c r="I247" s="274"/>
    </row>
    <row r="248" customFormat="false" ht="12.75" hidden="false" customHeight="false" outlineLevel="0" collapsed="false">
      <c r="A248" s="266"/>
      <c r="B248" s="251"/>
      <c r="C248" s="273"/>
      <c r="D248" s="251"/>
      <c r="E248" s="272"/>
      <c r="F248" s="251"/>
      <c r="G248" s="264"/>
      <c r="H248" s="275"/>
      <c r="I248" s="276"/>
    </row>
    <row r="249" customFormat="false" ht="12.75" hidden="false" customHeight="false" outlineLevel="0" collapsed="false">
      <c r="A249" s="266"/>
      <c r="B249" s="251"/>
      <c r="C249" s="273"/>
      <c r="D249" s="251"/>
      <c r="E249" s="273"/>
      <c r="F249" s="251"/>
      <c r="G249" s="264"/>
      <c r="H249" s="251"/>
      <c r="I249" s="276"/>
    </row>
    <row r="250" customFormat="false" ht="12.75" hidden="false" customHeight="false" outlineLevel="0" collapsed="false">
      <c r="A250" s="266"/>
      <c r="C250" s="273"/>
      <c r="E250" s="273"/>
      <c r="G250" s="264"/>
      <c r="I250" s="273"/>
    </row>
    <row r="251" customFormat="false" ht="12.75" hidden="false" customHeight="false" outlineLevel="0" collapsed="false">
      <c r="A251" s="266"/>
      <c r="C251" s="273"/>
      <c r="E251" s="273"/>
      <c r="G251" s="264"/>
      <c r="I251" s="273"/>
    </row>
    <row r="252" customFormat="false" ht="12.75" hidden="false" customHeight="false" outlineLevel="0" collapsed="false">
      <c r="A252" s="266"/>
      <c r="B252" s="277"/>
      <c r="C252" s="273"/>
      <c r="E252" s="273"/>
      <c r="F252" s="273"/>
      <c r="G252" s="264"/>
      <c r="H252" s="273"/>
      <c r="I252" s="273"/>
    </row>
    <row r="253" customFormat="false" ht="12.75" hidden="false" customHeight="false" outlineLevel="0" collapsed="false">
      <c r="A253" s="266"/>
      <c r="C253" s="273"/>
      <c r="E253" s="273"/>
      <c r="G253" s="264"/>
      <c r="I253" s="273"/>
    </row>
    <row r="254" customFormat="false" ht="12.75" hidden="false" customHeight="false" outlineLevel="0" collapsed="false">
      <c r="A254" s="266"/>
      <c r="C254" s="273"/>
      <c r="E254" s="273"/>
      <c r="G254" s="264"/>
      <c r="I254" s="273"/>
    </row>
    <row r="255" customFormat="false" ht="12.75" hidden="false" customHeight="false" outlineLevel="0" collapsed="false">
      <c r="A255" s="266"/>
      <c r="C255" s="273"/>
      <c r="E255" s="273"/>
      <c r="G255" s="264"/>
      <c r="I255" s="273"/>
    </row>
    <row r="256" customFormat="false" ht="12.75" hidden="false" customHeight="false" outlineLevel="0" collapsed="false">
      <c r="A256" s="266"/>
      <c r="C256" s="273"/>
      <c r="E256" s="273"/>
      <c r="G256" s="264"/>
      <c r="H256" s="273"/>
      <c r="I256" s="273"/>
    </row>
    <row r="257" customFormat="false" ht="12.75" hidden="false" customHeight="false" outlineLevel="0" collapsed="false">
      <c r="A257" s="266"/>
      <c r="C257" s="273"/>
      <c r="E257" s="273"/>
      <c r="G257" s="264"/>
      <c r="I257" s="273"/>
    </row>
    <row r="258" customFormat="false" ht="12.75" hidden="false" customHeight="false" outlineLevel="0" collapsed="false">
      <c r="A258" s="266"/>
      <c r="C258" s="273"/>
      <c r="E258" s="273"/>
      <c r="G258" s="264"/>
      <c r="I258" s="273"/>
    </row>
    <row r="259" customFormat="false" ht="12.75" hidden="false" customHeight="false" outlineLevel="0" collapsed="false">
      <c r="A259" s="266"/>
      <c r="C259" s="273"/>
      <c r="E259" s="273"/>
      <c r="G259" s="273"/>
      <c r="I259" s="273"/>
    </row>
    <row r="260" customFormat="false" ht="12.75" hidden="false" customHeight="false" outlineLevel="0" collapsed="false">
      <c r="A260" s="266"/>
      <c r="C260" s="273"/>
      <c r="E260" s="273"/>
      <c r="G260" s="273"/>
      <c r="I260" s="273"/>
    </row>
    <row r="261" customFormat="false" ht="12.75" hidden="false" customHeight="false" outlineLevel="0" collapsed="false">
      <c r="A261" s="266"/>
      <c r="C261" s="273"/>
      <c r="E261" s="273"/>
      <c r="G261" s="273"/>
      <c r="I261" s="273"/>
    </row>
    <row r="262" customFormat="false" ht="12.75" hidden="false" customHeight="false" outlineLevel="0" collapsed="false">
      <c r="A262" s="266"/>
      <c r="C262" s="273"/>
      <c r="E262" s="273"/>
      <c r="G262" s="273"/>
      <c r="I262" s="273"/>
    </row>
    <row r="263" customFormat="false" ht="12.75" hidden="false" customHeight="false" outlineLevel="0" collapsed="false">
      <c r="A263" s="266"/>
      <c r="C263" s="273"/>
      <c r="E263" s="273"/>
      <c r="G263" s="273"/>
      <c r="I263" s="273"/>
    </row>
    <row r="264" customFormat="false" ht="12.75" hidden="false" customHeight="false" outlineLevel="0" collapsed="false">
      <c r="A264" s="266"/>
      <c r="C264" s="273"/>
      <c r="E264" s="273"/>
      <c r="G264" s="273"/>
      <c r="I264" s="273"/>
    </row>
    <row r="265" customFormat="false" ht="12.75" hidden="false" customHeight="false" outlineLevel="0" collapsed="false">
      <c r="A265" s="266"/>
      <c r="C265" s="273"/>
      <c r="E265" s="273"/>
      <c r="G265" s="273"/>
      <c r="I265" s="273"/>
    </row>
    <row r="266" customFormat="false" ht="12.75" hidden="false" customHeight="false" outlineLevel="0" collapsed="false">
      <c r="A266" s="266"/>
      <c r="C266" s="273"/>
      <c r="E266" s="273"/>
      <c r="G266" s="273"/>
      <c r="I266" s="273"/>
    </row>
    <row r="267" customFormat="false" ht="12.75" hidden="false" customHeight="false" outlineLevel="0" collapsed="false">
      <c r="A267" s="266"/>
      <c r="C267" s="273"/>
      <c r="E267" s="273"/>
      <c r="G267" s="273"/>
      <c r="I267" s="273"/>
    </row>
    <row r="268" customFormat="false" ht="12.75" hidden="false" customHeight="false" outlineLevel="0" collapsed="false">
      <c r="A268" s="266"/>
      <c r="C268" s="273"/>
      <c r="E268" s="273"/>
      <c r="G268" s="273"/>
      <c r="I268" s="273"/>
    </row>
    <row r="269" customFormat="false" ht="12.75" hidden="false" customHeight="false" outlineLevel="0" collapsed="false">
      <c r="A269" s="266"/>
      <c r="C269" s="273"/>
      <c r="E269" s="273"/>
      <c r="G269" s="273"/>
      <c r="I269" s="273"/>
    </row>
    <row r="270" customFormat="false" ht="12.75" hidden="false" customHeight="false" outlineLevel="0" collapsed="false">
      <c r="A270" s="266"/>
      <c r="C270" s="273"/>
      <c r="E270" s="273"/>
      <c r="G270" s="273"/>
      <c r="I270" s="273"/>
    </row>
    <row r="271" customFormat="false" ht="12.75" hidden="false" customHeight="false" outlineLevel="0" collapsed="false">
      <c r="A271" s="266"/>
      <c r="C271" s="273"/>
      <c r="E271" s="273"/>
      <c r="G271" s="273"/>
      <c r="I271" s="273"/>
    </row>
    <row r="272" customFormat="false" ht="12.75" hidden="false" customHeight="false" outlineLevel="0" collapsed="false">
      <c r="A272" s="266"/>
      <c r="C272" s="273"/>
      <c r="E272" s="273"/>
      <c r="G272" s="273"/>
      <c r="I272" s="273"/>
    </row>
    <row r="273" customFormat="false" ht="12.75" hidden="false" customHeight="false" outlineLevel="0" collapsed="false">
      <c r="A273" s="266"/>
      <c r="C273" s="273"/>
      <c r="E273" s="273"/>
      <c r="G273" s="273"/>
      <c r="I273" s="273"/>
    </row>
    <row r="274" customFormat="false" ht="12.75" hidden="false" customHeight="false" outlineLevel="0" collapsed="false">
      <c r="A274" s="266"/>
      <c r="C274" s="273"/>
      <c r="E274" s="273"/>
      <c r="G274" s="273"/>
      <c r="I274" s="273"/>
    </row>
    <row r="275" customFormat="false" ht="12.75" hidden="false" customHeight="false" outlineLevel="0" collapsed="false">
      <c r="A275" s="266"/>
      <c r="C275" s="273"/>
      <c r="E275" s="273"/>
      <c r="G275" s="273"/>
      <c r="I275" s="273"/>
    </row>
    <row r="276" customFormat="false" ht="12.75" hidden="false" customHeight="false" outlineLevel="0" collapsed="false">
      <c r="A276" s="266"/>
      <c r="C276" s="273"/>
      <c r="E276" s="273"/>
      <c r="G276" s="273"/>
      <c r="I276" s="273"/>
    </row>
    <row r="277" customFormat="false" ht="12.75" hidden="false" customHeight="false" outlineLevel="0" collapsed="false">
      <c r="A277" s="266"/>
      <c r="C277" s="273"/>
      <c r="E277" s="273"/>
      <c r="G277" s="273"/>
      <c r="I277" s="273"/>
    </row>
    <row r="278" customFormat="false" ht="12.75" hidden="false" customHeight="false" outlineLevel="0" collapsed="false">
      <c r="A278" s="266"/>
      <c r="C278" s="273"/>
      <c r="E278" s="273"/>
      <c r="G278" s="273"/>
      <c r="I278" s="273"/>
    </row>
    <row r="279" customFormat="false" ht="12.75" hidden="false" customHeight="false" outlineLevel="0" collapsed="false">
      <c r="A279" s="266"/>
      <c r="C279" s="273"/>
      <c r="E279" s="273"/>
      <c r="G279" s="273"/>
      <c r="I279" s="273"/>
    </row>
    <row r="280" customFormat="false" ht="12.75" hidden="false" customHeight="false" outlineLevel="0" collapsed="false">
      <c r="A280" s="266"/>
      <c r="C280" s="273"/>
      <c r="E280" s="273"/>
      <c r="G280" s="273"/>
      <c r="I280" s="273"/>
    </row>
    <row r="281" customFormat="false" ht="12.75" hidden="false" customHeight="false" outlineLevel="0" collapsed="false">
      <c r="A281" s="266"/>
      <c r="C281" s="273"/>
      <c r="E281" s="273"/>
      <c r="G281" s="273"/>
      <c r="I281" s="273"/>
    </row>
    <row r="282" customFormat="false" ht="12.75" hidden="false" customHeight="false" outlineLevel="0" collapsed="false">
      <c r="A282" s="266"/>
      <c r="C282" s="273"/>
      <c r="E282" s="273"/>
      <c r="G282" s="273"/>
      <c r="I282" s="273"/>
    </row>
    <row r="283" customFormat="false" ht="12.75" hidden="false" customHeight="false" outlineLevel="0" collapsed="false">
      <c r="A283" s="266"/>
      <c r="C283" s="273"/>
      <c r="E283" s="273"/>
      <c r="G283" s="273"/>
      <c r="I283" s="273"/>
    </row>
    <row r="284" customFormat="false" ht="12.75" hidden="false" customHeight="false" outlineLevel="0" collapsed="false">
      <c r="A284" s="266"/>
      <c r="C284" s="273"/>
      <c r="E284" s="273"/>
      <c r="G284" s="273"/>
      <c r="I284" s="273"/>
    </row>
    <row r="285" customFormat="false" ht="12.75" hidden="false" customHeight="false" outlineLevel="0" collapsed="false">
      <c r="A285" s="266"/>
      <c r="C285" s="273"/>
      <c r="E285" s="273"/>
      <c r="G285" s="273"/>
      <c r="I285" s="273"/>
    </row>
    <row r="286" customFormat="false" ht="12.75" hidden="false" customHeight="false" outlineLevel="0" collapsed="false">
      <c r="A286" s="266"/>
      <c r="C286" s="273"/>
      <c r="E286" s="273"/>
      <c r="G286" s="273"/>
      <c r="I286" s="273"/>
    </row>
    <row r="287" customFormat="false" ht="12.75" hidden="false" customHeight="false" outlineLevel="0" collapsed="false">
      <c r="A287" s="266"/>
      <c r="C287" s="273"/>
      <c r="E287" s="273"/>
      <c r="G287" s="273"/>
      <c r="I287" s="273"/>
    </row>
    <row r="288" customFormat="false" ht="12.75" hidden="false" customHeight="false" outlineLevel="0" collapsed="false">
      <c r="A288" s="266"/>
      <c r="C288" s="273"/>
      <c r="E288" s="273"/>
      <c r="G288" s="273"/>
      <c r="I288" s="273"/>
    </row>
    <row r="289" customFormat="false" ht="12.75" hidden="false" customHeight="false" outlineLevel="0" collapsed="false">
      <c r="A289" s="266"/>
      <c r="C289" s="273"/>
      <c r="E289" s="273"/>
      <c r="G289" s="273"/>
      <c r="I289" s="273"/>
    </row>
    <row r="290" customFormat="false" ht="12.75" hidden="false" customHeight="false" outlineLevel="0" collapsed="false">
      <c r="A290" s="266"/>
      <c r="C290" s="273"/>
      <c r="E290" s="273"/>
      <c r="G290" s="273"/>
      <c r="I290" s="273"/>
    </row>
    <row r="291" customFormat="false" ht="12.75" hidden="false" customHeight="false" outlineLevel="0" collapsed="false">
      <c r="A291" s="266"/>
      <c r="C291" s="273"/>
      <c r="E291" s="273"/>
      <c r="G291" s="273"/>
      <c r="I291" s="273"/>
    </row>
    <row r="292" customFormat="false" ht="12.75" hidden="false" customHeight="false" outlineLevel="0" collapsed="false">
      <c r="A292" s="266"/>
      <c r="C292" s="273"/>
      <c r="E292" s="273"/>
      <c r="G292" s="273"/>
      <c r="I292" s="273"/>
    </row>
    <row r="293" customFormat="false" ht="12.75" hidden="false" customHeight="false" outlineLevel="0" collapsed="false">
      <c r="A293" s="266"/>
      <c r="C293" s="273"/>
      <c r="E293" s="273"/>
      <c r="G293" s="273"/>
      <c r="I293" s="273"/>
    </row>
    <row r="294" customFormat="false" ht="12.75" hidden="false" customHeight="false" outlineLevel="0" collapsed="false">
      <c r="A294" s="266"/>
      <c r="C294" s="273"/>
      <c r="E294" s="273"/>
      <c r="G294" s="273"/>
      <c r="I294" s="273"/>
    </row>
    <row r="295" customFormat="false" ht="12.75" hidden="false" customHeight="false" outlineLevel="0" collapsed="false">
      <c r="A295" s="266"/>
      <c r="C295" s="273"/>
      <c r="E295" s="273"/>
      <c r="G295" s="273"/>
      <c r="I295" s="273"/>
    </row>
    <row r="296" customFormat="false" ht="12.75" hidden="false" customHeight="false" outlineLevel="0" collapsed="false">
      <c r="A296" s="266"/>
      <c r="C296" s="273"/>
      <c r="E296" s="273"/>
      <c r="G296" s="273"/>
      <c r="I296" s="273"/>
    </row>
    <row r="297" customFormat="false" ht="12.75" hidden="false" customHeight="false" outlineLevel="0" collapsed="false">
      <c r="A297" s="266"/>
      <c r="C297" s="273"/>
      <c r="E297" s="273"/>
      <c r="G297" s="273"/>
      <c r="I297" s="273"/>
    </row>
    <row r="298" customFormat="false" ht="12.75" hidden="false" customHeight="false" outlineLevel="0" collapsed="false">
      <c r="A298" s="266"/>
      <c r="C298" s="273"/>
      <c r="E298" s="273"/>
      <c r="G298" s="273"/>
      <c r="I298" s="273"/>
    </row>
    <row r="299" customFormat="false" ht="12.75" hidden="false" customHeight="false" outlineLevel="0" collapsed="false">
      <c r="A299" s="266"/>
      <c r="C299" s="273"/>
      <c r="E299" s="273"/>
      <c r="G299" s="273"/>
      <c r="I299" s="273"/>
    </row>
    <row r="300" customFormat="false" ht="12.75" hidden="false" customHeight="false" outlineLevel="0" collapsed="false">
      <c r="A300" s="266"/>
      <c r="C300" s="273"/>
      <c r="E300" s="273"/>
      <c r="G300" s="273"/>
      <c r="I300" s="273"/>
    </row>
    <row r="301" customFormat="false" ht="12.75" hidden="false" customHeight="false" outlineLevel="0" collapsed="false">
      <c r="A301" s="266"/>
      <c r="C301" s="273"/>
      <c r="E301" s="273"/>
      <c r="G301" s="273"/>
      <c r="I301" s="273"/>
    </row>
    <row r="302" customFormat="false" ht="12.75" hidden="false" customHeight="false" outlineLevel="0" collapsed="false">
      <c r="A302" s="266"/>
      <c r="C302" s="273"/>
      <c r="E302" s="273"/>
      <c r="G302" s="273"/>
      <c r="I302" s="273"/>
    </row>
    <row r="303" customFormat="false" ht="12.75" hidden="false" customHeight="false" outlineLevel="0" collapsed="false">
      <c r="A303" s="266"/>
      <c r="C303" s="273"/>
      <c r="E303" s="273"/>
      <c r="G303" s="273"/>
      <c r="I303" s="273"/>
    </row>
    <row r="304" customFormat="false" ht="12.75" hidden="false" customHeight="false" outlineLevel="0" collapsed="false">
      <c r="A304" s="266"/>
      <c r="C304" s="273"/>
      <c r="E304" s="273"/>
      <c r="G304" s="273"/>
      <c r="I304" s="273"/>
    </row>
    <row r="305" customFormat="false" ht="12.75" hidden="false" customHeight="false" outlineLevel="0" collapsed="false">
      <c r="A305" s="266"/>
      <c r="C305" s="273"/>
      <c r="E305" s="273"/>
      <c r="G305" s="273"/>
      <c r="I305" s="273"/>
    </row>
    <row r="306" customFormat="false" ht="12.75" hidden="false" customHeight="false" outlineLevel="0" collapsed="false">
      <c r="A306" s="266"/>
      <c r="C306" s="273"/>
      <c r="E306" s="273"/>
      <c r="G306" s="273"/>
      <c r="I306" s="273"/>
    </row>
    <row r="307" customFormat="false" ht="12.75" hidden="false" customHeight="false" outlineLevel="0" collapsed="false">
      <c r="A307" s="266"/>
      <c r="C307" s="273"/>
      <c r="E307" s="273"/>
      <c r="G307" s="273"/>
      <c r="I307" s="273"/>
    </row>
    <row r="308" customFormat="false" ht="12.75" hidden="false" customHeight="false" outlineLevel="0" collapsed="false">
      <c r="A308" s="266"/>
      <c r="C308" s="273"/>
      <c r="E308" s="273"/>
      <c r="G308" s="273"/>
      <c r="I308" s="273"/>
    </row>
    <row r="309" customFormat="false" ht="12.75" hidden="false" customHeight="false" outlineLevel="0" collapsed="false">
      <c r="A309" s="266"/>
      <c r="C309" s="273"/>
      <c r="E309" s="273"/>
      <c r="G309" s="273"/>
      <c r="I309" s="273"/>
    </row>
    <row r="310" customFormat="false" ht="12.75" hidden="false" customHeight="false" outlineLevel="0" collapsed="false">
      <c r="A310" s="266"/>
      <c r="C310" s="273"/>
      <c r="E310" s="273"/>
      <c r="G310" s="273"/>
      <c r="I310" s="273"/>
    </row>
    <row r="311" customFormat="false" ht="12.75" hidden="false" customHeight="false" outlineLevel="0" collapsed="false">
      <c r="A311" s="266"/>
      <c r="C311" s="273"/>
      <c r="E311" s="273"/>
      <c r="G311" s="273"/>
      <c r="I311" s="273"/>
    </row>
    <row r="312" customFormat="false" ht="12.75" hidden="false" customHeight="false" outlineLevel="0" collapsed="false">
      <c r="A312" s="266"/>
      <c r="C312" s="273"/>
      <c r="E312" s="273"/>
      <c r="G312" s="273"/>
      <c r="I312" s="273"/>
    </row>
    <row r="313" customFormat="false" ht="12.75" hidden="false" customHeight="false" outlineLevel="0" collapsed="false">
      <c r="A313" s="266"/>
      <c r="C313" s="273"/>
      <c r="E313" s="273"/>
      <c r="G313" s="273"/>
      <c r="I313" s="273"/>
    </row>
    <row r="314" customFormat="false" ht="12.75" hidden="false" customHeight="false" outlineLevel="0" collapsed="false">
      <c r="A314" s="266"/>
      <c r="C314" s="273"/>
      <c r="E314" s="273"/>
      <c r="G314" s="273"/>
      <c r="I314" s="273"/>
    </row>
    <row r="315" customFormat="false" ht="12.75" hidden="false" customHeight="false" outlineLevel="0" collapsed="false">
      <c r="A315" s="266"/>
      <c r="C315" s="273"/>
      <c r="E315" s="273"/>
      <c r="G315" s="273"/>
      <c r="I315" s="273"/>
    </row>
    <row r="316" customFormat="false" ht="12.75" hidden="false" customHeight="false" outlineLevel="0" collapsed="false">
      <c r="A316" s="266"/>
      <c r="C316" s="273"/>
      <c r="E316" s="273"/>
      <c r="G316" s="273"/>
      <c r="I316" s="273"/>
    </row>
    <row r="317" customFormat="false" ht="12.75" hidden="false" customHeight="false" outlineLevel="0" collapsed="false">
      <c r="A317" s="266"/>
      <c r="C317" s="273"/>
      <c r="E317" s="273"/>
      <c r="G317" s="273"/>
      <c r="I317" s="273"/>
    </row>
    <row r="318" customFormat="false" ht="12.75" hidden="false" customHeight="false" outlineLevel="0" collapsed="false">
      <c r="A318" s="266"/>
      <c r="C318" s="273"/>
      <c r="E318" s="273"/>
      <c r="G318" s="273"/>
      <c r="I318" s="273"/>
    </row>
    <row r="319" customFormat="false" ht="12.75" hidden="false" customHeight="false" outlineLevel="0" collapsed="false">
      <c r="A319" s="266"/>
      <c r="C319" s="273"/>
      <c r="E319" s="273"/>
      <c r="G319" s="273"/>
      <c r="I319" s="273"/>
    </row>
    <row r="320" customFormat="false" ht="12.75" hidden="false" customHeight="false" outlineLevel="0" collapsed="false">
      <c r="A320" s="266"/>
      <c r="C320" s="273"/>
      <c r="E320" s="273"/>
      <c r="G320" s="273"/>
      <c r="I320" s="273"/>
    </row>
    <row r="321" customFormat="false" ht="12.75" hidden="false" customHeight="false" outlineLevel="0" collapsed="false">
      <c r="A321" s="266"/>
      <c r="C321" s="273"/>
      <c r="E321" s="273"/>
      <c r="G321" s="273"/>
      <c r="I321" s="273"/>
    </row>
    <row r="322" customFormat="false" ht="12.75" hidden="false" customHeight="false" outlineLevel="0" collapsed="false">
      <c r="A322" s="266"/>
      <c r="C322" s="273"/>
      <c r="E322" s="273"/>
      <c r="G322" s="273"/>
      <c r="I322" s="273"/>
    </row>
    <row r="323" customFormat="false" ht="12.75" hidden="false" customHeight="false" outlineLevel="0" collapsed="false">
      <c r="A323" s="266"/>
      <c r="C323" s="273"/>
      <c r="E323" s="273"/>
      <c r="G323" s="273"/>
      <c r="I323" s="273"/>
    </row>
    <row r="324" customFormat="false" ht="12.75" hidden="false" customHeight="false" outlineLevel="0" collapsed="false">
      <c r="A324" s="266"/>
      <c r="C324" s="273"/>
      <c r="E324" s="273"/>
      <c r="G324" s="273"/>
      <c r="I324" s="273"/>
    </row>
    <row r="325" customFormat="false" ht="12.75" hidden="false" customHeight="false" outlineLevel="0" collapsed="false">
      <c r="A325" s="266"/>
      <c r="C325" s="273"/>
      <c r="E325" s="273"/>
      <c r="G325" s="273"/>
      <c r="I325" s="273"/>
    </row>
    <row r="326" customFormat="false" ht="12.75" hidden="false" customHeight="false" outlineLevel="0" collapsed="false">
      <c r="A326" s="266"/>
      <c r="C326" s="273"/>
      <c r="E326" s="273"/>
      <c r="G326" s="273"/>
      <c r="I326" s="273"/>
    </row>
    <row r="327" customFormat="false" ht="12.75" hidden="false" customHeight="false" outlineLevel="0" collapsed="false">
      <c r="A327" s="266"/>
      <c r="C327" s="273"/>
      <c r="E327" s="273"/>
      <c r="G327" s="273"/>
      <c r="I327" s="273"/>
    </row>
    <row r="328" customFormat="false" ht="12.75" hidden="false" customHeight="false" outlineLevel="0" collapsed="false">
      <c r="A328" s="266"/>
      <c r="C328" s="273"/>
      <c r="E328" s="273"/>
      <c r="G328" s="273"/>
      <c r="I328" s="273"/>
    </row>
    <row r="329" customFormat="false" ht="12.75" hidden="false" customHeight="false" outlineLevel="0" collapsed="false">
      <c r="A329" s="266"/>
      <c r="C329" s="273"/>
      <c r="E329" s="273"/>
      <c r="G329" s="273"/>
      <c r="I329" s="273"/>
    </row>
    <row r="330" customFormat="false" ht="12.75" hidden="false" customHeight="false" outlineLevel="0" collapsed="false">
      <c r="A330" s="266"/>
      <c r="C330" s="273"/>
      <c r="E330" s="273"/>
      <c r="G330" s="273"/>
      <c r="I330" s="273"/>
    </row>
    <row r="331" customFormat="false" ht="12.75" hidden="false" customHeight="false" outlineLevel="0" collapsed="false">
      <c r="A331" s="266"/>
      <c r="C331" s="273"/>
      <c r="E331" s="273"/>
      <c r="G331" s="273"/>
      <c r="I331" s="273"/>
    </row>
    <row r="332" customFormat="false" ht="12.75" hidden="false" customHeight="false" outlineLevel="0" collapsed="false">
      <c r="A332" s="266"/>
      <c r="C332" s="273"/>
      <c r="E332" s="273"/>
      <c r="G332" s="273"/>
      <c r="I332" s="273"/>
    </row>
    <row r="333" customFormat="false" ht="12.75" hidden="false" customHeight="false" outlineLevel="0" collapsed="false">
      <c r="A333" s="266"/>
      <c r="C333" s="273"/>
      <c r="E333" s="273"/>
      <c r="G333" s="273"/>
      <c r="I333" s="273"/>
    </row>
    <row r="334" customFormat="false" ht="12.75" hidden="false" customHeight="false" outlineLevel="0" collapsed="false">
      <c r="A334" s="266"/>
      <c r="C334" s="273"/>
      <c r="E334" s="273"/>
      <c r="G334" s="273"/>
      <c r="I334" s="273"/>
    </row>
    <row r="335" customFormat="false" ht="12.75" hidden="false" customHeight="false" outlineLevel="0" collapsed="false">
      <c r="A335" s="266"/>
      <c r="C335" s="273"/>
      <c r="E335" s="273"/>
      <c r="G335" s="273"/>
      <c r="I335" s="273"/>
    </row>
    <row r="336" customFormat="false" ht="12.75" hidden="false" customHeight="false" outlineLevel="0" collapsed="false">
      <c r="A336" s="266"/>
      <c r="C336" s="273"/>
      <c r="E336" s="273"/>
      <c r="G336" s="273"/>
      <c r="I336" s="273"/>
    </row>
    <row r="337" customFormat="false" ht="12.75" hidden="false" customHeight="false" outlineLevel="0" collapsed="false">
      <c r="A337" s="266"/>
      <c r="C337" s="273"/>
      <c r="E337" s="273"/>
      <c r="G337" s="273"/>
      <c r="I337" s="273"/>
    </row>
    <row r="338" customFormat="false" ht="12.75" hidden="false" customHeight="false" outlineLevel="0" collapsed="false">
      <c r="A338" s="266"/>
      <c r="C338" s="273"/>
      <c r="E338" s="273"/>
      <c r="G338" s="273"/>
      <c r="I338" s="273"/>
    </row>
    <row r="339" customFormat="false" ht="12.75" hidden="false" customHeight="false" outlineLevel="0" collapsed="false">
      <c r="A339" s="266"/>
      <c r="C339" s="273"/>
      <c r="E339" s="273"/>
      <c r="G339" s="273"/>
      <c r="I339" s="273"/>
    </row>
    <row r="340" customFormat="false" ht="12.75" hidden="false" customHeight="false" outlineLevel="0" collapsed="false">
      <c r="A340" s="266"/>
      <c r="C340" s="273"/>
      <c r="E340" s="273"/>
      <c r="G340" s="273"/>
      <c r="I340" s="273"/>
    </row>
    <row r="341" customFormat="false" ht="12.75" hidden="false" customHeight="false" outlineLevel="0" collapsed="false">
      <c r="A341" s="266"/>
      <c r="C341" s="273"/>
      <c r="E341" s="273"/>
      <c r="G341" s="273"/>
      <c r="I341" s="273"/>
    </row>
    <row r="342" customFormat="false" ht="12.75" hidden="false" customHeight="false" outlineLevel="0" collapsed="false">
      <c r="A342" s="266"/>
      <c r="C342" s="273"/>
      <c r="E342" s="273"/>
      <c r="G342" s="273"/>
      <c r="I342" s="273"/>
    </row>
    <row r="343" customFormat="false" ht="12.75" hidden="false" customHeight="false" outlineLevel="0" collapsed="false">
      <c r="A343" s="266"/>
      <c r="C343" s="273"/>
      <c r="E343" s="273"/>
      <c r="G343" s="273"/>
      <c r="I343" s="273"/>
    </row>
    <row r="344" customFormat="false" ht="12.75" hidden="false" customHeight="false" outlineLevel="0" collapsed="false">
      <c r="A344" s="266"/>
      <c r="C344" s="273"/>
      <c r="E344" s="273"/>
      <c r="G344" s="273"/>
      <c r="I344" s="273"/>
    </row>
    <row r="345" customFormat="false" ht="12.75" hidden="false" customHeight="false" outlineLevel="0" collapsed="false">
      <c r="A345" s="266"/>
      <c r="C345" s="273"/>
      <c r="E345" s="273"/>
      <c r="G345" s="273"/>
      <c r="I345" s="273"/>
    </row>
    <row r="346" customFormat="false" ht="12.75" hidden="false" customHeight="false" outlineLevel="0" collapsed="false">
      <c r="A346" s="266"/>
      <c r="C346" s="273"/>
      <c r="E346" s="273"/>
      <c r="G346" s="273"/>
      <c r="I346" s="273"/>
    </row>
    <row r="347" customFormat="false" ht="12.75" hidden="false" customHeight="false" outlineLevel="0" collapsed="false">
      <c r="A347" s="266"/>
      <c r="C347" s="273"/>
      <c r="E347" s="273"/>
      <c r="G347" s="273"/>
      <c r="I347" s="273"/>
    </row>
    <row r="348" customFormat="false" ht="12.75" hidden="false" customHeight="false" outlineLevel="0" collapsed="false">
      <c r="A348" s="266"/>
      <c r="C348" s="273"/>
      <c r="E348" s="273"/>
      <c r="G348" s="273"/>
      <c r="I348" s="273"/>
    </row>
    <row r="349" customFormat="false" ht="12.75" hidden="false" customHeight="false" outlineLevel="0" collapsed="false">
      <c r="A349" s="266"/>
      <c r="C349" s="273"/>
      <c r="E349" s="273"/>
      <c r="G349" s="273"/>
      <c r="I349" s="273"/>
    </row>
    <row r="350" customFormat="false" ht="12.75" hidden="false" customHeight="false" outlineLevel="0" collapsed="false">
      <c r="A350" s="266"/>
      <c r="C350" s="273"/>
      <c r="E350" s="273"/>
      <c r="G350" s="273"/>
      <c r="I350" s="273"/>
    </row>
    <row r="351" customFormat="false" ht="12.75" hidden="false" customHeight="false" outlineLevel="0" collapsed="false">
      <c r="A351" s="266"/>
      <c r="C351" s="273"/>
      <c r="E351" s="273"/>
      <c r="G351" s="273"/>
      <c r="I351" s="273"/>
    </row>
    <row r="352" customFormat="false" ht="12.75" hidden="false" customHeight="false" outlineLevel="0" collapsed="false">
      <c r="A352" s="266"/>
      <c r="C352" s="273"/>
      <c r="E352" s="273"/>
      <c r="G352" s="273"/>
      <c r="I352" s="273"/>
    </row>
    <row r="353" customFormat="false" ht="12.75" hidden="false" customHeight="false" outlineLevel="0" collapsed="false">
      <c r="A353" s="266"/>
      <c r="C353" s="273"/>
      <c r="E353" s="273"/>
      <c r="G353" s="273"/>
      <c r="I353" s="273"/>
    </row>
    <row r="354" customFormat="false" ht="12.75" hidden="false" customHeight="false" outlineLevel="0" collapsed="false">
      <c r="A354" s="266"/>
      <c r="C354" s="273"/>
      <c r="E354" s="273"/>
      <c r="G354" s="273"/>
      <c r="I354" s="273"/>
    </row>
    <row r="355" customFormat="false" ht="12.75" hidden="false" customHeight="false" outlineLevel="0" collapsed="false">
      <c r="C355" s="273"/>
      <c r="E355" s="273"/>
      <c r="G355" s="273"/>
      <c r="I355" s="273"/>
    </row>
    <row r="356" customFormat="false" ht="12.75" hidden="false" customHeight="false" outlineLevel="0" collapsed="false">
      <c r="C356" s="273"/>
      <c r="E356" s="273"/>
      <c r="G356" s="273"/>
      <c r="I356" s="273"/>
    </row>
    <row r="357" customFormat="false" ht="12.75" hidden="false" customHeight="false" outlineLevel="0" collapsed="false">
      <c r="C357" s="273"/>
      <c r="E357" s="273"/>
      <c r="G357" s="273"/>
      <c r="I357" s="273"/>
    </row>
    <row r="358" customFormat="false" ht="12.75" hidden="false" customHeight="false" outlineLevel="0" collapsed="false">
      <c r="C358" s="273"/>
      <c r="E358" s="273"/>
      <c r="G358" s="273"/>
      <c r="I358" s="273"/>
    </row>
    <row r="359" customFormat="false" ht="12.75" hidden="false" customHeight="false" outlineLevel="0" collapsed="false">
      <c r="C359" s="273"/>
      <c r="E359" s="273"/>
      <c r="G359" s="273"/>
      <c r="I359" s="273"/>
    </row>
    <row r="360" customFormat="false" ht="12.75" hidden="false" customHeight="false" outlineLevel="0" collapsed="false">
      <c r="C360" s="273"/>
      <c r="E360" s="273"/>
      <c r="G360" s="273"/>
      <c r="I360" s="273"/>
    </row>
    <row r="361" customFormat="false" ht="12.75" hidden="false" customHeight="false" outlineLevel="0" collapsed="false">
      <c r="C361" s="273"/>
      <c r="E361" s="273"/>
      <c r="G361" s="273"/>
      <c r="I361" s="273"/>
    </row>
    <row r="362" customFormat="false" ht="12.75" hidden="false" customHeight="false" outlineLevel="0" collapsed="false">
      <c r="C362" s="273"/>
      <c r="E362" s="273"/>
      <c r="G362" s="273"/>
      <c r="I362" s="273"/>
    </row>
    <row r="363" customFormat="false" ht="12.75" hidden="false" customHeight="false" outlineLevel="0" collapsed="false">
      <c r="C363" s="273"/>
      <c r="E363" s="273"/>
      <c r="G363" s="273"/>
      <c r="I363" s="273"/>
    </row>
    <row r="364" customFormat="false" ht="12.75" hidden="false" customHeight="false" outlineLevel="0" collapsed="false">
      <c r="C364" s="273"/>
      <c r="E364" s="273"/>
      <c r="G364" s="273"/>
      <c r="I364" s="273"/>
    </row>
    <row r="365" customFormat="false" ht="12.75" hidden="false" customHeight="false" outlineLevel="0" collapsed="false">
      <c r="C365" s="273"/>
      <c r="E365" s="273"/>
      <c r="G365" s="273"/>
      <c r="I365" s="273"/>
    </row>
    <row r="366" customFormat="false" ht="12.75" hidden="false" customHeight="false" outlineLevel="0" collapsed="false">
      <c r="C366" s="273"/>
      <c r="E366" s="273"/>
      <c r="G366" s="273"/>
      <c r="I366" s="273"/>
    </row>
    <row r="367" customFormat="false" ht="12.75" hidden="false" customHeight="false" outlineLevel="0" collapsed="false">
      <c r="C367" s="273"/>
      <c r="E367" s="273"/>
      <c r="G367" s="273"/>
      <c r="I367" s="273"/>
    </row>
    <row r="368" customFormat="false" ht="12.75" hidden="false" customHeight="false" outlineLevel="0" collapsed="false">
      <c r="C368" s="273"/>
      <c r="E368" s="273"/>
      <c r="G368" s="273"/>
      <c r="I368" s="273"/>
    </row>
    <row r="369" customFormat="false" ht="12.75" hidden="false" customHeight="false" outlineLevel="0" collapsed="false">
      <c r="C369" s="273"/>
      <c r="E369" s="273"/>
      <c r="G369" s="273"/>
      <c r="I369" s="273"/>
    </row>
    <row r="370" customFormat="false" ht="12.75" hidden="false" customHeight="false" outlineLevel="0" collapsed="false">
      <c r="C370" s="273"/>
      <c r="E370" s="273"/>
      <c r="G370" s="273"/>
      <c r="I370" s="273"/>
    </row>
    <row r="371" customFormat="false" ht="12.75" hidden="false" customHeight="false" outlineLevel="0" collapsed="false">
      <c r="C371" s="273"/>
      <c r="E371" s="273"/>
      <c r="G371" s="273"/>
      <c r="I371" s="273"/>
    </row>
    <row r="372" customFormat="false" ht="12.75" hidden="false" customHeight="false" outlineLevel="0" collapsed="false">
      <c r="C372" s="273"/>
      <c r="E372" s="273"/>
      <c r="G372" s="273"/>
      <c r="I372" s="273"/>
    </row>
    <row r="373" customFormat="false" ht="12.75" hidden="false" customHeight="false" outlineLevel="0" collapsed="false">
      <c r="C373" s="273"/>
      <c r="E373" s="273"/>
      <c r="G373" s="273"/>
      <c r="I373" s="273"/>
    </row>
    <row r="374" customFormat="false" ht="12.75" hidden="false" customHeight="false" outlineLevel="0" collapsed="false">
      <c r="C374" s="273"/>
      <c r="E374" s="273"/>
      <c r="G374" s="273"/>
      <c r="I374" s="273"/>
    </row>
    <row r="375" customFormat="false" ht="12.75" hidden="false" customHeight="false" outlineLevel="0" collapsed="false">
      <c r="C375" s="273"/>
      <c r="E375" s="273"/>
      <c r="G375" s="273"/>
      <c r="I375" s="273"/>
    </row>
    <row r="376" customFormat="false" ht="12.75" hidden="false" customHeight="false" outlineLevel="0" collapsed="false">
      <c r="C376" s="273"/>
      <c r="E376" s="273"/>
      <c r="G376" s="273"/>
      <c r="I376" s="273"/>
    </row>
    <row r="377" customFormat="false" ht="12.75" hidden="false" customHeight="false" outlineLevel="0" collapsed="false">
      <c r="C377" s="273"/>
      <c r="E377" s="273"/>
      <c r="G377" s="273"/>
      <c r="I377" s="273"/>
    </row>
    <row r="378" customFormat="false" ht="12.75" hidden="false" customHeight="false" outlineLevel="0" collapsed="false">
      <c r="C378" s="273"/>
      <c r="E378" s="273"/>
      <c r="G378" s="273"/>
      <c r="I378" s="273"/>
    </row>
    <row r="379" customFormat="false" ht="12.75" hidden="false" customHeight="false" outlineLevel="0" collapsed="false">
      <c r="C379" s="273"/>
      <c r="E379" s="273"/>
      <c r="G379" s="273"/>
      <c r="I379" s="273"/>
    </row>
    <row r="380" customFormat="false" ht="12.75" hidden="false" customHeight="false" outlineLevel="0" collapsed="false">
      <c r="C380" s="273"/>
      <c r="E380" s="273"/>
      <c r="G380" s="273"/>
      <c r="I380" s="273"/>
    </row>
    <row r="381" customFormat="false" ht="12.75" hidden="false" customHeight="false" outlineLevel="0" collapsed="false">
      <c r="C381" s="273"/>
      <c r="E381" s="273"/>
      <c r="G381" s="273"/>
      <c r="I381" s="273"/>
    </row>
    <row r="382" customFormat="false" ht="12.75" hidden="false" customHeight="false" outlineLevel="0" collapsed="false">
      <c r="C382" s="273"/>
      <c r="E382" s="273"/>
      <c r="G382" s="273"/>
      <c r="I382" s="273"/>
    </row>
    <row r="383" customFormat="false" ht="12.75" hidden="false" customHeight="false" outlineLevel="0" collapsed="false">
      <c r="C383" s="273"/>
      <c r="E383" s="273"/>
      <c r="G383" s="273"/>
      <c r="I383" s="273"/>
    </row>
    <row r="384" customFormat="false" ht="12.75" hidden="false" customHeight="false" outlineLevel="0" collapsed="false">
      <c r="C384" s="273"/>
      <c r="E384" s="273"/>
      <c r="G384" s="273"/>
      <c r="I384" s="273"/>
    </row>
    <row r="385" customFormat="false" ht="12.75" hidden="false" customHeight="false" outlineLevel="0" collapsed="false">
      <c r="C385" s="273"/>
      <c r="E385" s="273"/>
      <c r="G385" s="273"/>
      <c r="I385" s="273"/>
    </row>
    <row r="386" customFormat="false" ht="12.75" hidden="false" customHeight="false" outlineLevel="0" collapsed="false">
      <c r="C386" s="273"/>
      <c r="E386" s="273"/>
      <c r="G386" s="273"/>
      <c r="I386" s="273"/>
    </row>
    <row r="387" customFormat="false" ht="12.75" hidden="false" customHeight="false" outlineLevel="0" collapsed="false">
      <c r="C387" s="273"/>
      <c r="E387" s="273"/>
      <c r="G387" s="273"/>
      <c r="I387" s="273"/>
    </row>
    <row r="388" customFormat="false" ht="12.75" hidden="false" customHeight="false" outlineLevel="0" collapsed="false">
      <c r="C388" s="273"/>
      <c r="E388" s="273"/>
      <c r="G388" s="273"/>
      <c r="I388" s="273"/>
    </row>
    <row r="389" customFormat="false" ht="12.75" hidden="false" customHeight="false" outlineLevel="0" collapsed="false">
      <c r="C389" s="273"/>
      <c r="E389" s="273"/>
      <c r="G389" s="273"/>
      <c r="I389" s="273"/>
    </row>
    <row r="390" customFormat="false" ht="12.75" hidden="false" customHeight="false" outlineLevel="0" collapsed="false">
      <c r="C390" s="273"/>
      <c r="E390" s="273"/>
      <c r="G390" s="273"/>
      <c r="I390" s="273"/>
    </row>
    <row r="391" customFormat="false" ht="12.75" hidden="false" customHeight="false" outlineLevel="0" collapsed="false">
      <c r="C391" s="273"/>
      <c r="E391" s="273"/>
      <c r="G391" s="273"/>
      <c r="I391" s="273"/>
    </row>
    <row r="392" customFormat="false" ht="12.75" hidden="false" customHeight="false" outlineLevel="0" collapsed="false">
      <c r="C392" s="273"/>
      <c r="E392" s="273"/>
      <c r="G392" s="273"/>
      <c r="I392" s="273"/>
    </row>
    <row r="393" customFormat="false" ht="12.75" hidden="false" customHeight="false" outlineLevel="0" collapsed="false">
      <c r="C393" s="273"/>
      <c r="E393" s="273"/>
      <c r="G393" s="273"/>
      <c r="I393" s="273"/>
    </row>
    <row r="394" customFormat="false" ht="12.75" hidden="false" customHeight="false" outlineLevel="0" collapsed="false">
      <c r="C394" s="273"/>
      <c r="E394" s="273"/>
      <c r="G394" s="273"/>
      <c r="I394" s="273"/>
    </row>
    <row r="395" customFormat="false" ht="12.75" hidden="false" customHeight="false" outlineLevel="0" collapsed="false">
      <c r="C395" s="273"/>
      <c r="E395" s="273"/>
      <c r="G395" s="273"/>
      <c r="I395" s="273"/>
    </row>
    <row r="396" customFormat="false" ht="12.75" hidden="false" customHeight="false" outlineLevel="0" collapsed="false">
      <c r="C396" s="273"/>
      <c r="E396" s="273"/>
      <c r="G396" s="273"/>
      <c r="I396" s="273"/>
    </row>
    <row r="397" customFormat="false" ht="12.75" hidden="false" customHeight="false" outlineLevel="0" collapsed="false">
      <c r="C397" s="273"/>
      <c r="E397" s="273"/>
      <c r="G397" s="273"/>
      <c r="I397" s="273"/>
    </row>
    <row r="398" customFormat="false" ht="12.75" hidden="false" customHeight="false" outlineLevel="0" collapsed="false">
      <c r="C398" s="273"/>
      <c r="E398" s="273"/>
      <c r="G398" s="273"/>
      <c r="I398" s="273"/>
    </row>
    <row r="399" customFormat="false" ht="12.75" hidden="false" customHeight="false" outlineLevel="0" collapsed="false">
      <c r="C399" s="273"/>
      <c r="E399" s="273"/>
      <c r="G399" s="273"/>
      <c r="I399" s="273"/>
    </row>
    <row r="400" customFormat="false" ht="12.75" hidden="false" customHeight="false" outlineLevel="0" collapsed="false">
      <c r="C400" s="273"/>
      <c r="E400" s="273"/>
      <c r="G400" s="273"/>
      <c r="I400" s="273"/>
    </row>
    <row r="401" customFormat="false" ht="12.75" hidden="false" customHeight="false" outlineLevel="0" collapsed="false">
      <c r="C401" s="273"/>
      <c r="E401" s="273"/>
      <c r="G401" s="273"/>
      <c r="I401" s="273"/>
    </row>
    <row r="402" customFormat="false" ht="12.75" hidden="false" customHeight="false" outlineLevel="0" collapsed="false">
      <c r="C402" s="273"/>
      <c r="E402" s="273"/>
      <c r="G402" s="273"/>
      <c r="I402" s="273"/>
    </row>
    <row r="403" customFormat="false" ht="12.75" hidden="false" customHeight="false" outlineLevel="0" collapsed="false">
      <c r="C403" s="273"/>
      <c r="E403" s="273"/>
      <c r="G403" s="273"/>
      <c r="I403" s="273"/>
    </row>
    <row r="404" customFormat="false" ht="12.75" hidden="false" customHeight="false" outlineLevel="0" collapsed="false">
      <c r="C404" s="273"/>
      <c r="E404" s="273"/>
      <c r="G404" s="273"/>
      <c r="I404" s="273"/>
    </row>
    <row r="405" customFormat="false" ht="12.75" hidden="false" customHeight="false" outlineLevel="0" collapsed="false">
      <c r="C405" s="273"/>
      <c r="E405" s="273"/>
      <c r="G405" s="273"/>
      <c r="I405" s="273"/>
    </row>
    <row r="406" customFormat="false" ht="12.75" hidden="false" customHeight="false" outlineLevel="0" collapsed="false">
      <c r="C406" s="273"/>
      <c r="E406" s="273"/>
      <c r="G406" s="273"/>
      <c r="I406" s="273"/>
    </row>
    <row r="407" customFormat="false" ht="12.75" hidden="false" customHeight="false" outlineLevel="0" collapsed="false">
      <c r="C407" s="273"/>
      <c r="E407" s="273"/>
      <c r="G407" s="273"/>
      <c r="I407" s="273"/>
    </row>
    <row r="408" customFormat="false" ht="12.75" hidden="false" customHeight="false" outlineLevel="0" collapsed="false">
      <c r="C408" s="273"/>
      <c r="E408" s="273"/>
      <c r="G408" s="273"/>
      <c r="I408" s="273"/>
    </row>
    <row r="409" customFormat="false" ht="12.75" hidden="false" customHeight="false" outlineLevel="0" collapsed="false">
      <c r="C409" s="273"/>
      <c r="E409" s="273"/>
      <c r="G409" s="273"/>
      <c r="I409" s="273"/>
    </row>
    <row r="410" customFormat="false" ht="12.75" hidden="false" customHeight="false" outlineLevel="0" collapsed="false">
      <c r="C410" s="273"/>
      <c r="E410" s="273"/>
      <c r="G410" s="273"/>
      <c r="I410" s="273"/>
    </row>
    <row r="411" customFormat="false" ht="12.75" hidden="false" customHeight="false" outlineLevel="0" collapsed="false">
      <c r="C411" s="273"/>
      <c r="E411" s="273"/>
      <c r="G411" s="273"/>
      <c r="I411" s="273"/>
    </row>
    <row r="412" customFormat="false" ht="12.75" hidden="false" customHeight="false" outlineLevel="0" collapsed="false">
      <c r="C412" s="273"/>
      <c r="E412" s="273"/>
      <c r="G412" s="273"/>
      <c r="I412" s="273"/>
    </row>
    <row r="413" customFormat="false" ht="12.75" hidden="false" customHeight="false" outlineLevel="0" collapsed="false">
      <c r="C413" s="273"/>
      <c r="E413" s="273"/>
      <c r="G413" s="273"/>
      <c r="I413" s="273"/>
    </row>
    <row r="414" customFormat="false" ht="12.75" hidden="false" customHeight="false" outlineLevel="0" collapsed="false">
      <c r="C414" s="273"/>
      <c r="E414" s="273"/>
      <c r="G414" s="273"/>
      <c r="I414" s="273"/>
    </row>
    <row r="415" customFormat="false" ht="12.75" hidden="false" customHeight="false" outlineLevel="0" collapsed="false">
      <c r="C415" s="273"/>
      <c r="E415" s="273"/>
      <c r="G415" s="273"/>
      <c r="I415" s="273"/>
    </row>
    <row r="416" customFormat="false" ht="12.75" hidden="false" customHeight="false" outlineLevel="0" collapsed="false">
      <c r="C416" s="273"/>
      <c r="E416" s="273"/>
      <c r="G416" s="273"/>
      <c r="I416" s="273"/>
    </row>
    <row r="417" customFormat="false" ht="12.75" hidden="false" customHeight="false" outlineLevel="0" collapsed="false">
      <c r="C417" s="273"/>
      <c r="E417" s="273"/>
      <c r="G417" s="273"/>
      <c r="I417" s="273"/>
    </row>
    <row r="418" customFormat="false" ht="12.75" hidden="false" customHeight="false" outlineLevel="0" collapsed="false">
      <c r="C418" s="273"/>
      <c r="E418" s="273"/>
      <c r="G418" s="273"/>
      <c r="I418" s="273"/>
    </row>
    <row r="419" customFormat="false" ht="12.75" hidden="false" customHeight="false" outlineLevel="0" collapsed="false">
      <c r="C419" s="273"/>
      <c r="E419" s="273"/>
      <c r="G419" s="273"/>
      <c r="I419" s="273"/>
    </row>
    <row r="420" customFormat="false" ht="12.75" hidden="false" customHeight="false" outlineLevel="0" collapsed="false">
      <c r="C420" s="273"/>
      <c r="E420" s="273"/>
      <c r="G420" s="273"/>
      <c r="I420" s="273"/>
    </row>
    <row r="421" customFormat="false" ht="12.75" hidden="false" customHeight="false" outlineLevel="0" collapsed="false">
      <c r="C421" s="273"/>
      <c r="E421" s="273"/>
      <c r="G421" s="273"/>
      <c r="I421" s="273"/>
    </row>
    <row r="422" customFormat="false" ht="12.75" hidden="false" customHeight="false" outlineLevel="0" collapsed="false">
      <c r="C422" s="273"/>
      <c r="E422" s="273"/>
      <c r="G422" s="273"/>
      <c r="I422" s="273"/>
    </row>
    <row r="423" customFormat="false" ht="12.75" hidden="false" customHeight="false" outlineLevel="0" collapsed="false">
      <c r="C423" s="273"/>
      <c r="E423" s="273"/>
      <c r="G423" s="273"/>
      <c r="I423" s="273"/>
    </row>
    <row r="424" customFormat="false" ht="12.75" hidden="false" customHeight="false" outlineLevel="0" collapsed="false">
      <c r="C424" s="273"/>
      <c r="E424" s="273"/>
      <c r="G424" s="273"/>
      <c r="I424" s="273"/>
    </row>
    <row r="425" customFormat="false" ht="12.75" hidden="false" customHeight="false" outlineLevel="0" collapsed="false">
      <c r="C425" s="273"/>
      <c r="E425" s="273"/>
      <c r="G425" s="273"/>
      <c r="I425" s="273"/>
    </row>
    <row r="426" customFormat="false" ht="12.75" hidden="false" customHeight="false" outlineLevel="0" collapsed="false">
      <c r="C426" s="273"/>
      <c r="E426" s="273"/>
      <c r="G426" s="273"/>
      <c r="I426" s="273"/>
    </row>
    <row r="427" customFormat="false" ht="12.75" hidden="false" customHeight="false" outlineLevel="0" collapsed="false">
      <c r="C427" s="273"/>
      <c r="E427" s="273"/>
      <c r="G427" s="273"/>
      <c r="I427" s="273"/>
    </row>
    <row r="428" customFormat="false" ht="12.75" hidden="false" customHeight="false" outlineLevel="0" collapsed="false">
      <c r="C428" s="273"/>
      <c r="E428" s="273"/>
      <c r="G428" s="273"/>
      <c r="I428" s="273"/>
    </row>
    <row r="429" customFormat="false" ht="12.75" hidden="false" customHeight="false" outlineLevel="0" collapsed="false">
      <c r="C429" s="273"/>
      <c r="E429" s="273"/>
      <c r="G429" s="273"/>
      <c r="I429" s="273"/>
    </row>
    <row r="430" customFormat="false" ht="12.75" hidden="false" customHeight="false" outlineLevel="0" collapsed="false">
      <c r="C430" s="273"/>
      <c r="E430" s="273"/>
      <c r="G430" s="273"/>
      <c r="I430" s="273"/>
    </row>
    <row r="431" customFormat="false" ht="12.75" hidden="false" customHeight="false" outlineLevel="0" collapsed="false">
      <c r="C431" s="273"/>
      <c r="E431" s="273"/>
      <c r="G431" s="273"/>
      <c r="I431" s="273"/>
    </row>
    <row r="432" customFormat="false" ht="12.75" hidden="false" customHeight="false" outlineLevel="0" collapsed="false">
      <c r="C432" s="273"/>
      <c r="E432" s="273"/>
      <c r="G432" s="273"/>
      <c r="I432" s="273"/>
    </row>
    <row r="433" customFormat="false" ht="12.75" hidden="false" customHeight="false" outlineLevel="0" collapsed="false">
      <c r="C433" s="273"/>
      <c r="E433" s="273"/>
      <c r="G433" s="273"/>
      <c r="I433" s="273"/>
    </row>
    <row r="434" customFormat="false" ht="12.75" hidden="false" customHeight="false" outlineLevel="0" collapsed="false">
      <c r="C434" s="273"/>
      <c r="E434" s="273"/>
      <c r="G434" s="273"/>
      <c r="I434" s="273"/>
    </row>
    <row r="435" customFormat="false" ht="12.75" hidden="false" customHeight="false" outlineLevel="0" collapsed="false">
      <c r="C435" s="273"/>
      <c r="E435" s="273"/>
      <c r="G435" s="273"/>
      <c r="I435" s="273"/>
    </row>
    <row r="436" customFormat="false" ht="12.75" hidden="false" customHeight="false" outlineLevel="0" collapsed="false">
      <c r="C436" s="273"/>
      <c r="E436" s="273"/>
      <c r="G436" s="273"/>
      <c r="I436" s="273"/>
    </row>
    <row r="437" customFormat="false" ht="12.75" hidden="false" customHeight="false" outlineLevel="0" collapsed="false">
      <c r="C437" s="273"/>
      <c r="E437" s="273"/>
      <c r="G437" s="273"/>
      <c r="I437" s="273"/>
    </row>
    <row r="438" customFormat="false" ht="12.75" hidden="false" customHeight="false" outlineLevel="0" collapsed="false">
      <c r="C438" s="273"/>
      <c r="E438" s="273"/>
      <c r="G438" s="273"/>
      <c r="I438" s="273"/>
    </row>
    <row r="439" customFormat="false" ht="12.75" hidden="false" customHeight="false" outlineLevel="0" collapsed="false">
      <c r="C439" s="273"/>
      <c r="E439" s="273"/>
      <c r="G439" s="273"/>
      <c r="I439" s="273"/>
    </row>
    <row r="440" customFormat="false" ht="12.75" hidden="false" customHeight="false" outlineLevel="0" collapsed="false">
      <c r="C440" s="273"/>
      <c r="E440" s="273"/>
      <c r="G440" s="273"/>
      <c r="I440" s="273"/>
    </row>
    <row r="441" customFormat="false" ht="12.75" hidden="false" customHeight="false" outlineLevel="0" collapsed="false">
      <c r="C441" s="273"/>
      <c r="E441" s="273"/>
      <c r="G441" s="273"/>
      <c r="I441" s="273"/>
    </row>
    <row r="442" customFormat="false" ht="12.75" hidden="false" customHeight="false" outlineLevel="0" collapsed="false">
      <c r="C442" s="273"/>
      <c r="E442" s="273"/>
      <c r="G442" s="273"/>
      <c r="I442" s="273"/>
    </row>
    <row r="443" customFormat="false" ht="12.75" hidden="false" customHeight="false" outlineLevel="0" collapsed="false">
      <c r="C443" s="273"/>
      <c r="E443" s="273"/>
      <c r="G443" s="273"/>
      <c r="I443" s="273"/>
    </row>
    <row r="444" customFormat="false" ht="12.75" hidden="false" customHeight="false" outlineLevel="0" collapsed="false">
      <c r="C444" s="273"/>
      <c r="E444" s="273"/>
      <c r="G444" s="273"/>
      <c r="I444" s="273"/>
    </row>
    <row r="445" customFormat="false" ht="12.75" hidden="false" customHeight="false" outlineLevel="0" collapsed="false">
      <c r="C445" s="273"/>
      <c r="E445" s="273"/>
      <c r="G445" s="273"/>
      <c r="I445" s="273"/>
    </row>
    <row r="446" customFormat="false" ht="12.75" hidden="false" customHeight="false" outlineLevel="0" collapsed="false">
      <c r="C446" s="273"/>
      <c r="E446" s="273"/>
      <c r="G446" s="273"/>
      <c r="I446" s="273"/>
    </row>
    <row r="447" customFormat="false" ht="12.75" hidden="false" customHeight="false" outlineLevel="0" collapsed="false">
      <c r="C447" s="273"/>
      <c r="E447" s="273"/>
      <c r="G447" s="273"/>
      <c r="I447" s="273"/>
    </row>
    <row r="448" customFormat="false" ht="12.75" hidden="false" customHeight="false" outlineLevel="0" collapsed="false">
      <c r="C448" s="273"/>
      <c r="E448" s="273"/>
      <c r="G448" s="273"/>
      <c r="I448" s="273"/>
    </row>
    <row r="449" customFormat="false" ht="12.75" hidden="false" customHeight="false" outlineLevel="0" collapsed="false">
      <c r="C449" s="273"/>
      <c r="E449" s="273"/>
      <c r="G449" s="273"/>
      <c r="I449" s="273"/>
    </row>
    <row r="450" customFormat="false" ht="12.75" hidden="false" customHeight="false" outlineLevel="0" collapsed="false">
      <c r="C450" s="273"/>
      <c r="E450" s="273"/>
      <c r="G450" s="273"/>
      <c r="I450" s="273"/>
    </row>
    <row r="451" customFormat="false" ht="12.75" hidden="false" customHeight="false" outlineLevel="0" collapsed="false">
      <c r="C451" s="273"/>
      <c r="E451" s="273"/>
      <c r="G451" s="273"/>
      <c r="I451" s="273"/>
    </row>
    <row r="452" customFormat="false" ht="12.75" hidden="false" customHeight="false" outlineLevel="0" collapsed="false">
      <c r="C452" s="273"/>
      <c r="E452" s="273"/>
      <c r="G452" s="273"/>
      <c r="I452" s="273"/>
    </row>
    <row r="453" customFormat="false" ht="12.75" hidden="false" customHeight="false" outlineLevel="0" collapsed="false">
      <c r="C453" s="273"/>
      <c r="E453" s="273"/>
      <c r="G453" s="273"/>
      <c r="I453" s="273"/>
    </row>
    <row r="454" customFormat="false" ht="12.75" hidden="false" customHeight="false" outlineLevel="0" collapsed="false">
      <c r="C454" s="273"/>
      <c r="E454" s="273"/>
      <c r="G454" s="273"/>
      <c r="I454" s="273"/>
    </row>
    <row r="455" customFormat="false" ht="12.75" hidden="false" customHeight="false" outlineLevel="0" collapsed="false">
      <c r="C455" s="273"/>
      <c r="E455" s="273"/>
      <c r="G455" s="273"/>
      <c r="I455" s="273"/>
    </row>
    <row r="456" customFormat="false" ht="12.75" hidden="false" customHeight="false" outlineLevel="0" collapsed="false">
      <c r="C456" s="273"/>
      <c r="E456" s="273"/>
      <c r="G456" s="273"/>
      <c r="I456" s="273"/>
    </row>
    <row r="457" customFormat="false" ht="12.75" hidden="false" customHeight="false" outlineLevel="0" collapsed="false">
      <c r="C457" s="273"/>
      <c r="E457" s="273"/>
      <c r="G457" s="273"/>
      <c r="I457" s="273"/>
    </row>
    <row r="458" customFormat="false" ht="12.75" hidden="false" customHeight="false" outlineLevel="0" collapsed="false">
      <c r="C458" s="273"/>
      <c r="E458" s="273"/>
      <c r="G458" s="273"/>
      <c r="I458" s="273"/>
    </row>
    <row r="459" customFormat="false" ht="12.75" hidden="false" customHeight="false" outlineLevel="0" collapsed="false">
      <c r="C459" s="273"/>
      <c r="E459" s="273"/>
      <c r="G459" s="273"/>
      <c r="I459" s="273"/>
    </row>
    <row r="460" customFormat="false" ht="12.75" hidden="false" customHeight="false" outlineLevel="0" collapsed="false">
      <c r="C460" s="273"/>
      <c r="E460" s="273"/>
      <c r="G460" s="273"/>
      <c r="I460" s="273"/>
    </row>
    <row r="461" customFormat="false" ht="12.75" hidden="false" customHeight="false" outlineLevel="0" collapsed="false">
      <c r="C461" s="273"/>
      <c r="E461" s="273"/>
      <c r="G461" s="273"/>
      <c r="I461" s="273"/>
    </row>
    <row r="462" customFormat="false" ht="12.75" hidden="false" customHeight="false" outlineLevel="0" collapsed="false">
      <c r="C462" s="273"/>
      <c r="E462" s="273"/>
      <c r="G462" s="273"/>
      <c r="I462" s="273"/>
    </row>
    <row r="463" customFormat="false" ht="12.75" hidden="false" customHeight="false" outlineLevel="0" collapsed="false">
      <c r="C463" s="273"/>
      <c r="E463" s="273"/>
      <c r="G463" s="273"/>
      <c r="I463" s="273"/>
    </row>
    <row r="464" customFormat="false" ht="12.75" hidden="false" customHeight="false" outlineLevel="0" collapsed="false">
      <c r="C464" s="273"/>
      <c r="E464" s="273"/>
      <c r="G464" s="273"/>
      <c r="I464" s="273"/>
    </row>
    <row r="465" customFormat="false" ht="12.75" hidden="false" customHeight="false" outlineLevel="0" collapsed="false">
      <c r="C465" s="273"/>
      <c r="E465" s="273"/>
      <c r="G465" s="273"/>
      <c r="I465" s="273"/>
    </row>
    <row r="466" customFormat="false" ht="12.75" hidden="false" customHeight="false" outlineLevel="0" collapsed="false">
      <c r="C466" s="273"/>
      <c r="E466" s="273"/>
      <c r="G466" s="273"/>
      <c r="I466" s="273"/>
    </row>
    <row r="467" customFormat="false" ht="12.75" hidden="false" customHeight="false" outlineLevel="0" collapsed="false">
      <c r="C467" s="273"/>
      <c r="E467" s="273"/>
      <c r="G467" s="273"/>
      <c r="I467" s="273"/>
    </row>
    <row r="468" customFormat="false" ht="12.75" hidden="false" customHeight="false" outlineLevel="0" collapsed="false">
      <c r="C468" s="273"/>
      <c r="E468" s="273"/>
      <c r="G468" s="273"/>
      <c r="I468" s="273"/>
    </row>
    <row r="469" customFormat="false" ht="12.75" hidden="false" customHeight="false" outlineLevel="0" collapsed="false">
      <c r="C469" s="273"/>
      <c r="E469" s="273"/>
      <c r="G469" s="273"/>
      <c r="I469" s="273"/>
    </row>
    <row r="470" customFormat="false" ht="12.75" hidden="false" customHeight="false" outlineLevel="0" collapsed="false">
      <c r="C470" s="273"/>
      <c r="E470" s="273"/>
      <c r="G470" s="273"/>
      <c r="I470" s="273"/>
    </row>
    <row r="471" customFormat="false" ht="12.75" hidden="false" customHeight="false" outlineLevel="0" collapsed="false">
      <c r="C471" s="273"/>
      <c r="E471" s="273"/>
      <c r="G471" s="273"/>
      <c r="I471" s="273"/>
    </row>
    <row r="472" customFormat="false" ht="12.75" hidden="false" customHeight="false" outlineLevel="0" collapsed="false">
      <c r="C472" s="273"/>
      <c r="E472" s="273"/>
      <c r="G472" s="273"/>
      <c r="I472" s="273"/>
    </row>
    <row r="473" customFormat="false" ht="12.75" hidden="false" customHeight="false" outlineLevel="0" collapsed="false">
      <c r="C473" s="273"/>
      <c r="E473" s="273"/>
      <c r="G473" s="273"/>
      <c r="I473" s="273"/>
    </row>
    <row r="474" customFormat="false" ht="12.75" hidden="false" customHeight="false" outlineLevel="0" collapsed="false">
      <c r="C474" s="273"/>
      <c r="E474" s="273"/>
      <c r="G474" s="273"/>
      <c r="I474" s="273"/>
    </row>
    <row r="475" customFormat="false" ht="12.75" hidden="false" customHeight="false" outlineLevel="0" collapsed="false">
      <c r="C475" s="273"/>
      <c r="E475" s="273"/>
      <c r="G475" s="273"/>
      <c r="I475" s="273"/>
    </row>
    <row r="476" customFormat="false" ht="12.75" hidden="false" customHeight="false" outlineLevel="0" collapsed="false">
      <c r="C476" s="273"/>
      <c r="E476" s="273"/>
      <c r="G476" s="273"/>
      <c r="I476" s="273"/>
    </row>
    <row r="477" customFormat="false" ht="12.75" hidden="false" customHeight="false" outlineLevel="0" collapsed="false">
      <c r="C477" s="273"/>
      <c r="E477" s="273"/>
      <c r="G477" s="273"/>
      <c r="I477" s="273"/>
    </row>
    <row r="478" customFormat="false" ht="12.75" hidden="false" customHeight="false" outlineLevel="0" collapsed="false">
      <c r="C478" s="273"/>
      <c r="E478" s="273"/>
      <c r="G478" s="273"/>
      <c r="I478" s="273"/>
    </row>
    <row r="479" customFormat="false" ht="12.75" hidden="false" customHeight="false" outlineLevel="0" collapsed="false">
      <c r="C479" s="273"/>
      <c r="E479" s="273"/>
      <c r="G479" s="273"/>
      <c r="I479" s="273"/>
    </row>
    <row r="480" customFormat="false" ht="12.75" hidden="false" customHeight="false" outlineLevel="0" collapsed="false">
      <c r="C480" s="273"/>
      <c r="E480" s="273"/>
      <c r="G480" s="273"/>
      <c r="I480" s="273"/>
    </row>
    <row r="481" customFormat="false" ht="12.75" hidden="false" customHeight="false" outlineLevel="0" collapsed="false">
      <c r="C481" s="273"/>
      <c r="E481" s="273"/>
      <c r="G481" s="273"/>
      <c r="I481" s="273"/>
    </row>
    <row r="482" customFormat="false" ht="12.75" hidden="false" customHeight="false" outlineLevel="0" collapsed="false">
      <c r="C482" s="273"/>
      <c r="E482" s="273"/>
      <c r="G482" s="273"/>
      <c r="I482" s="273"/>
    </row>
    <row r="483" customFormat="false" ht="12.75" hidden="false" customHeight="false" outlineLevel="0" collapsed="false">
      <c r="C483" s="273"/>
      <c r="E483" s="273"/>
      <c r="G483" s="273"/>
      <c r="I483" s="273"/>
    </row>
    <row r="484" customFormat="false" ht="12.75" hidden="false" customHeight="false" outlineLevel="0" collapsed="false">
      <c r="C484" s="273"/>
      <c r="E484" s="273"/>
      <c r="G484" s="273"/>
      <c r="I484" s="273"/>
    </row>
    <row r="485" customFormat="false" ht="12.75" hidden="false" customHeight="false" outlineLevel="0" collapsed="false">
      <c r="C485" s="273"/>
      <c r="E485" s="273"/>
      <c r="G485" s="273"/>
      <c r="I485" s="273"/>
    </row>
    <row r="486" customFormat="false" ht="12.75" hidden="false" customHeight="false" outlineLevel="0" collapsed="false">
      <c r="C486" s="273"/>
      <c r="E486" s="273"/>
      <c r="G486" s="273"/>
      <c r="I486" s="273"/>
    </row>
    <row r="487" customFormat="false" ht="12.75" hidden="false" customHeight="false" outlineLevel="0" collapsed="false">
      <c r="C487" s="273"/>
      <c r="E487" s="273"/>
      <c r="G487" s="273"/>
      <c r="I487" s="273"/>
    </row>
    <row r="488" customFormat="false" ht="12.75" hidden="false" customHeight="false" outlineLevel="0" collapsed="false">
      <c r="C488" s="273"/>
      <c r="E488" s="273"/>
      <c r="G488" s="273"/>
      <c r="I488" s="273"/>
    </row>
    <row r="489" customFormat="false" ht="12.75" hidden="false" customHeight="false" outlineLevel="0" collapsed="false">
      <c r="C489" s="273"/>
      <c r="E489" s="273"/>
      <c r="G489" s="273"/>
      <c r="I489" s="273"/>
    </row>
    <row r="490" customFormat="false" ht="12.75" hidden="false" customHeight="false" outlineLevel="0" collapsed="false">
      <c r="C490" s="273"/>
      <c r="E490" s="273"/>
      <c r="G490" s="273"/>
      <c r="I490" s="273"/>
    </row>
    <row r="491" customFormat="false" ht="12.75" hidden="false" customHeight="false" outlineLevel="0" collapsed="false">
      <c r="C491" s="273"/>
      <c r="E491" s="273"/>
      <c r="G491" s="273"/>
      <c r="I491" s="273"/>
    </row>
    <row r="492" customFormat="false" ht="12.75" hidden="false" customHeight="false" outlineLevel="0" collapsed="false">
      <c r="C492" s="273"/>
      <c r="E492" s="273"/>
      <c r="G492" s="273"/>
      <c r="I492" s="273"/>
    </row>
    <row r="493" customFormat="false" ht="12.75" hidden="false" customHeight="false" outlineLevel="0" collapsed="false">
      <c r="C493" s="273"/>
      <c r="E493" s="273"/>
      <c r="G493" s="273"/>
      <c r="I493" s="273"/>
    </row>
    <row r="494" customFormat="false" ht="12.75" hidden="false" customHeight="false" outlineLevel="0" collapsed="false">
      <c r="C494" s="273"/>
      <c r="E494" s="273"/>
      <c r="G494" s="273"/>
      <c r="I494" s="273"/>
    </row>
    <row r="495" customFormat="false" ht="12.75" hidden="false" customHeight="false" outlineLevel="0" collapsed="false">
      <c r="C495" s="273"/>
      <c r="E495" s="273"/>
      <c r="G495" s="273"/>
      <c r="I495" s="273"/>
    </row>
    <row r="496" customFormat="false" ht="12.75" hidden="false" customHeight="false" outlineLevel="0" collapsed="false">
      <c r="C496" s="273"/>
      <c r="E496" s="273"/>
      <c r="G496" s="273"/>
      <c r="I496" s="273"/>
    </row>
    <row r="497" customFormat="false" ht="12.75" hidden="false" customHeight="false" outlineLevel="0" collapsed="false">
      <c r="C497" s="273"/>
      <c r="E497" s="273"/>
      <c r="G497" s="273"/>
      <c r="I497" s="273"/>
    </row>
    <row r="498" customFormat="false" ht="12.75" hidden="false" customHeight="false" outlineLevel="0" collapsed="false">
      <c r="C498" s="273"/>
      <c r="E498" s="273"/>
      <c r="G498" s="273"/>
      <c r="I498" s="273"/>
    </row>
    <row r="499" customFormat="false" ht="12.75" hidden="false" customHeight="false" outlineLevel="0" collapsed="false">
      <c r="C499" s="273"/>
      <c r="E499" s="273"/>
      <c r="G499" s="273"/>
      <c r="I499" s="273"/>
    </row>
    <row r="500" customFormat="false" ht="12.75" hidden="false" customHeight="false" outlineLevel="0" collapsed="false">
      <c r="C500" s="273"/>
      <c r="E500" s="273"/>
      <c r="G500" s="273"/>
      <c r="I500" s="273"/>
    </row>
    <row r="501" customFormat="false" ht="12.75" hidden="false" customHeight="false" outlineLevel="0" collapsed="false">
      <c r="C501" s="273"/>
      <c r="E501" s="273"/>
      <c r="G501" s="273"/>
      <c r="I501" s="273"/>
    </row>
    <row r="502" customFormat="false" ht="12.75" hidden="false" customHeight="false" outlineLevel="0" collapsed="false">
      <c r="C502" s="273"/>
      <c r="E502" s="273"/>
      <c r="G502" s="273"/>
      <c r="I502" s="273"/>
    </row>
    <row r="503" customFormat="false" ht="12.75" hidden="false" customHeight="false" outlineLevel="0" collapsed="false">
      <c r="C503" s="273"/>
      <c r="E503" s="273"/>
      <c r="G503" s="273"/>
      <c r="I503" s="273"/>
    </row>
    <row r="504" customFormat="false" ht="12.75" hidden="false" customHeight="false" outlineLevel="0" collapsed="false">
      <c r="C504" s="273"/>
      <c r="E504" s="273"/>
      <c r="G504" s="273"/>
      <c r="I504" s="273"/>
    </row>
    <row r="505" customFormat="false" ht="12.75" hidden="false" customHeight="false" outlineLevel="0" collapsed="false">
      <c r="C505" s="273"/>
      <c r="E505" s="273"/>
      <c r="G505" s="273"/>
      <c r="I505" s="273"/>
    </row>
    <row r="506" customFormat="false" ht="12.75" hidden="false" customHeight="false" outlineLevel="0" collapsed="false">
      <c r="C506" s="273"/>
      <c r="E506" s="273"/>
      <c r="G506" s="273"/>
      <c r="I506" s="273"/>
    </row>
    <row r="507" customFormat="false" ht="12.75" hidden="false" customHeight="false" outlineLevel="0" collapsed="false">
      <c r="C507" s="273"/>
      <c r="E507" s="273"/>
      <c r="G507" s="273"/>
      <c r="I507" s="273"/>
    </row>
    <row r="508" customFormat="false" ht="12.75" hidden="false" customHeight="false" outlineLevel="0" collapsed="false">
      <c r="C508" s="273"/>
      <c r="E508" s="273"/>
      <c r="G508" s="273"/>
      <c r="I508" s="273"/>
    </row>
    <row r="509" customFormat="false" ht="12.75" hidden="false" customHeight="false" outlineLevel="0" collapsed="false">
      <c r="C509" s="273"/>
      <c r="E509" s="273"/>
      <c r="G509" s="273"/>
      <c r="I509" s="273"/>
    </row>
    <row r="510" customFormat="false" ht="12.75" hidden="false" customHeight="false" outlineLevel="0" collapsed="false">
      <c r="C510" s="273"/>
      <c r="E510" s="273"/>
      <c r="G510" s="273"/>
      <c r="I510" s="273"/>
    </row>
    <row r="511" customFormat="false" ht="12.75" hidden="false" customHeight="false" outlineLevel="0" collapsed="false">
      <c r="C511" s="273"/>
      <c r="E511" s="273"/>
      <c r="G511" s="273"/>
      <c r="I511" s="273"/>
    </row>
    <row r="512" customFormat="false" ht="12.75" hidden="false" customHeight="false" outlineLevel="0" collapsed="false">
      <c r="C512" s="273"/>
      <c r="E512" s="273"/>
      <c r="G512" s="273"/>
      <c r="I512" s="273"/>
    </row>
    <row r="513" customFormat="false" ht="12.75" hidden="false" customHeight="false" outlineLevel="0" collapsed="false">
      <c r="C513" s="273"/>
      <c r="E513" s="273"/>
      <c r="G513" s="273"/>
      <c r="I513" s="273"/>
    </row>
    <row r="514" customFormat="false" ht="12.75" hidden="false" customHeight="false" outlineLevel="0" collapsed="false">
      <c r="C514" s="273"/>
      <c r="E514" s="273"/>
      <c r="G514" s="273"/>
      <c r="I514" s="273"/>
    </row>
    <row r="515" customFormat="false" ht="12.75" hidden="false" customHeight="false" outlineLevel="0" collapsed="false">
      <c r="C515" s="273"/>
      <c r="E515" s="273"/>
      <c r="G515" s="273"/>
      <c r="I515" s="273"/>
    </row>
    <row r="516" customFormat="false" ht="12.75" hidden="false" customHeight="false" outlineLevel="0" collapsed="false">
      <c r="C516" s="273"/>
      <c r="E516" s="273"/>
      <c r="G516" s="273"/>
      <c r="I516" s="273"/>
    </row>
    <row r="517" customFormat="false" ht="12.75" hidden="false" customHeight="false" outlineLevel="0" collapsed="false">
      <c r="C517" s="273"/>
      <c r="E517" s="273"/>
      <c r="G517" s="273"/>
      <c r="I517" s="273"/>
    </row>
    <row r="518" customFormat="false" ht="12.75" hidden="false" customHeight="false" outlineLevel="0" collapsed="false">
      <c r="C518" s="273"/>
      <c r="E518" s="273"/>
      <c r="G518" s="273"/>
      <c r="I518" s="273"/>
    </row>
    <row r="519" customFormat="false" ht="12.75" hidden="false" customHeight="false" outlineLevel="0" collapsed="false">
      <c r="C519" s="273"/>
      <c r="E519" s="273"/>
      <c r="G519" s="273"/>
      <c r="I519" s="273"/>
    </row>
    <row r="520" customFormat="false" ht="12.75" hidden="false" customHeight="false" outlineLevel="0" collapsed="false">
      <c r="C520" s="273"/>
      <c r="E520" s="273"/>
      <c r="G520" s="273"/>
      <c r="I520" s="273"/>
    </row>
    <row r="521" customFormat="false" ht="12.75" hidden="false" customHeight="false" outlineLevel="0" collapsed="false">
      <c r="C521" s="273"/>
      <c r="E521" s="273"/>
      <c r="G521" s="273"/>
      <c r="I521" s="273"/>
    </row>
    <row r="522" customFormat="false" ht="12.75" hidden="false" customHeight="false" outlineLevel="0" collapsed="false">
      <c r="C522" s="273"/>
      <c r="E522" s="273"/>
      <c r="G522" s="273"/>
      <c r="I522" s="273"/>
    </row>
    <row r="523" customFormat="false" ht="12.75" hidden="false" customHeight="false" outlineLevel="0" collapsed="false">
      <c r="C523" s="273"/>
      <c r="E523" s="273"/>
      <c r="G523" s="273"/>
      <c r="I523" s="273"/>
    </row>
    <row r="524" customFormat="false" ht="12.75" hidden="false" customHeight="false" outlineLevel="0" collapsed="false">
      <c r="C524" s="273"/>
      <c r="E524" s="273"/>
      <c r="G524" s="273"/>
      <c r="I524" s="273"/>
    </row>
    <row r="525" customFormat="false" ht="12.75" hidden="false" customHeight="false" outlineLevel="0" collapsed="false">
      <c r="C525" s="273"/>
      <c r="E525" s="273"/>
      <c r="G525" s="273"/>
      <c r="I525" s="273"/>
    </row>
    <row r="526" customFormat="false" ht="12.75" hidden="false" customHeight="false" outlineLevel="0" collapsed="false">
      <c r="C526" s="273"/>
      <c r="E526" s="273"/>
      <c r="G526" s="273"/>
      <c r="I526" s="273"/>
    </row>
    <row r="527" customFormat="false" ht="12.75" hidden="false" customHeight="false" outlineLevel="0" collapsed="false">
      <c r="C527" s="273"/>
      <c r="E527" s="273"/>
      <c r="G527" s="273"/>
      <c r="I527" s="273"/>
    </row>
    <row r="528" customFormat="false" ht="12.75" hidden="false" customHeight="false" outlineLevel="0" collapsed="false">
      <c r="C528" s="273"/>
      <c r="E528" s="273"/>
      <c r="G528" s="273"/>
      <c r="I528" s="273"/>
    </row>
    <row r="529" customFormat="false" ht="12.75" hidden="false" customHeight="false" outlineLevel="0" collapsed="false">
      <c r="C529" s="273"/>
      <c r="E529" s="273"/>
      <c r="G529" s="273"/>
      <c r="I529" s="273"/>
    </row>
    <row r="530" customFormat="false" ht="12.75" hidden="false" customHeight="false" outlineLevel="0" collapsed="false">
      <c r="C530" s="273"/>
      <c r="E530" s="273"/>
      <c r="G530" s="273"/>
      <c r="I530" s="273"/>
    </row>
    <row r="531" customFormat="false" ht="12.75" hidden="false" customHeight="false" outlineLevel="0" collapsed="false">
      <c r="C531" s="273"/>
      <c r="E531" s="273"/>
      <c r="G531" s="273"/>
      <c r="I531" s="273"/>
    </row>
    <row r="532" customFormat="false" ht="12.75" hidden="false" customHeight="false" outlineLevel="0" collapsed="false">
      <c r="C532" s="273"/>
      <c r="E532" s="273"/>
      <c r="G532" s="273"/>
      <c r="I532" s="273"/>
    </row>
    <row r="533" customFormat="false" ht="12.75" hidden="false" customHeight="false" outlineLevel="0" collapsed="false">
      <c r="C533" s="273"/>
      <c r="E533" s="273"/>
      <c r="G533" s="273"/>
      <c r="I533" s="273"/>
    </row>
    <row r="534" customFormat="false" ht="12.75" hidden="false" customHeight="false" outlineLevel="0" collapsed="false">
      <c r="C534" s="273"/>
      <c r="E534" s="273"/>
      <c r="G534" s="273"/>
      <c r="I534" s="273"/>
    </row>
    <row r="535" customFormat="false" ht="12.75" hidden="false" customHeight="false" outlineLevel="0" collapsed="false">
      <c r="C535" s="273"/>
      <c r="E535" s="273"/>
      <c r="G535" s="273"/>
      <c r="I535" s="273"/>
    </row>
    <row r="536" customFormat="false" ht="12.75" hidden="false" customHeight="false" outlineLevel="0" collapsed="false">
      <c r="C536" s="273"/>
      <c r="E536" s="273"/>
      <c r="G536" s="273"/>
      <c r="I536" s="273"/>
    </row>
    <row r="537" customFormat="false" ht="12.75" hidden="false" customHeight="false" outlineLevel="0" collapsed="false">
      <c r="C537" s="273"/>
      <c r="E537" s="273"/>
      <c r="G537" s="273"/>
      <c r="I537" s="273"/>
    </row>
    <row r="538" customFormat="false" ht="12.75" hidden="false" customHeight="false" outlineLevel="0" collapsed="false">
      <c r="C538" s="273"/>
      <c r="E538" s="273"/>
      <c r="G538" s="273"/>
      <c r="I538" s="273"/>
    </row>
    <row r="539" customFormat="false" ht="12.75" hidden="false" customHeight="false" outlineLevel="0" collapsed="false">
      <c r="C539" s="273"/>
      <c r="E539" s="273"/>
      <c r="G539" s="273"/>
      <c r="I539" s="273"/>
    </row>
    <row r="540" customFormat="false" ht="12.75" hidden="false" customHeight="false" outlineLevel="0" collapsed="false">
      <c r="C540" s="273"/>
      <c r="E540" s="273"/>
      <c r="G540" s="273"/>
      <c r="I540" s="273"/>
    </row>
    <row r="541" customFormat="false" ht="12.75" hidden="false" customHeight="false" outlineLevel="0" collapsed="false">
      <c r="C541" s="273"/>
      <c r="E541" s="273"/>
      <c r="G541" s="273"/>
      <c r="I541" s="273"/>
    </row>
    <row r="542" customFormat="false" ht="12.75" hidden="false" customHeight="false" outlineLevel="0" collapsed="false">
      <c r="C542" s="273"/>
      <c r="E542" s="273"/>
      <c r="G542" s="273"/>
      <c r="I542" s="273"/>
    </row>
    <row r="543" customFormat="false" ht="12.75" hidden="false" customHeight="false" outlineLevel="0" collapsed="false">
      <c r="C543" s="273"/>
      <c r="E543" s="273"/>
      <c r="G543" s="273"/>
      <c r="I543" s="273"/>
    </row>
    <row r="544" customFormat="false" ht="12.75" hidden="false" customHeight="false" outlineLevel="0" collapsed="false">
      <c r="C544" s="273"/>
      <c r="E544" s="273"/>
      <c r="G544" s="273"/>
      <c r="I544" s="273"/>
    </row>
    <row r="545" customFormat="false" ht="12.75" hidden="false" customHeight="false" outlineLevel="0" collapsed="false">
      <c r="C545" s="273"/>
      <c r="E545" s="273"/>
      <c r="G545" s="273"/>
      <c r="I545" s="273"/>
    </row>
    <row r="546" customFormat="false" ht="12.75" hidden="false" customHeight="false" outlineLevel="0" collapsed="false">
      <c r="C546" s="273"/>
      <c r="E546" s="273"/>
      <c r="G546" s="273"/>
      <c r="I546" s="273"/>
    </row>
    <row r="547" customFormat="false" ht="12.75" hidden="false" customHeight="false" outlineLevel="0" collapsed="false">
      <c r="C547" s="273"/>
      <c r="E547" s="273"/>
      <c r="G547" s="273"/>
      <c r="I547" s="273"/>
    </row>
    <row r="548" customFormat="false" ht="12.75" hidden="false" customHeight="false" outlineLevel="0" collapsed="false">
      <c r="C548" s="273"/>
      <c r="E548" s="273"/>
      <c r="G548" s="273"/>
      <c r="I548" s="273"/>
    </row>
    <row r="549" customFormat="false" ht="12.75" hidden="false" customHeight="false" outlineLevel="0" collapsed="false">
      <c r="C549" s="273"/>
      <c r="E549" s="273"/>
      <c r="G549" s="273"/>
      <c r="I549" s="273"/>
    </row>
    <row r="550" customFormat="false" ht="12.75" hidden="false" customHeight="false" outlineLevel="0" collapsed="false">
      <c r="C550" s="273"/>
      <c r="E550" s="273"/>
      <c r="G550" s="273"/>
      <c r="I550" s="273"/>
    </row>
    <row r="551" customFormat="false" ht="12.75" hidden="false" customHeight="false" outlineLevel="0" collapsed="false">
      <c r="C551" s="273"/>
      <c r="E551" s="273"/>
      <c r="G551" s="273"/>
      <c r="I551" s="273"/>
    </row>
    <row r="552" customFormat="false" ht="12.75" hidden="false" customHeight="false" outlineLevel="0" collapsed="false">
      <c r="C552" s="273"/>
      <c r="E552" s="273"/>
      <c r="G552" s="273"/>
      <c r="I552" s="273"/>
    </row>
    <row r="553" customFormat="false" ht="12.75" hidden="false" customHeight="false" outlineLevel="0" collapsed="false">
      <c r="C553" s="273"/>
      <c r="E553" s="273"/>
      <c r="G553" s="273"/>
      <c r="I553" s="273"/>
    </row>
    <row r="554" customFormat="false" ht="12.75" hidden="false" customHeight="false" outlineLevel="0" collapsed="false">
      <c r="C554" s="273"/>
      <c r="E554" s="273"/>
      <c r="G554" s="273"/>
      <c r="I554" s="273"/>
    </row>
    <row r="555" customFormat="false" ht="12.75" hidden="false" customHeight="false" outlineLevel="0" collapsed="false">
      <c r="C555" s="273"/>
      <c r="E555" s="273"/>
      <c r="G555" s="273"/>
      <c r="I555" s="273"/>
    </row>
    <row r="556" customFormat="false" ht="12.75" hidden="false" customHeight="false" outlineLevel="0" collapsed="false">
      <c r="C556" s="273"/>
      <c r="E556" s="273"/>
      <c r="G556" s="273"/>
      <c r="I556" s="273"/>
    </row>
    <row r="557" customFormat="false" ht="12.75" hidden="false" customHeight="false" outlineLevel="0" collapsed="false">
      <c r="C557" s="273"/>
      <c r="E557" s="273"/>
      <c r="G557" s="273"/>
      <c r="I557" s="273"/>
    </row>
    <row r="558" customFormat="false" ht="12.75" hidden="false" customHeight="false" outlineLevel="0" collapsed="false">
      <c r="C558" s="273"/>
      <c r="E558" s="273"/>
      <c r="G558" s="273"/>
      <c r="I558" s="273"/>
    </row>
    <row r="559" customFormat="false" ht="12.75" hidden="false" customHeight="false" outlineLevel="0" collapsed="false">
      <c r="C559" s="273"/>
      <c r="E559" s="273"/>
      <c r="G559" s="273"/>
      <c r="I559" s="273"/>
    </row>
    <row r="560" customFormat="false" ht="12.75" hidden="false" customHeight="false" outlineLevel="0" collapsed="false">
      <c r="C560" s="273"/>
      <c r="E560" s="273"/>
      <c r="G560" s="273"/>
      <c r="I560" s="273"/>
    </row>
    <row r="561" customFormat="false" ht="12.75" hidden="false" customHeight="false" outlineLevel="0" collapsed="false">
      <c r="C561" s="273"/>
      <c r="E561" s="273"/>
      <c r="G561" s="273"/>
      <c r="I561" s="273"/>
    </row>
    <row r="562" customFormat="false" ht="12.75" hidden="false" customHeight="false" outlineLevel="0" collapsed="false">
      <c r="C562" s="273"/>
      <c r="E562" s="273"/>
      <c r="G562" s="273"/>
      <c r="I562" s="273"/>
    </row>
    <row r="563" customFormat="false" ht="12.75" hidden="false" customHeight="false" outlineLevel="0" collapsed="false">
      <c r="C563" s="273"/>
      <c r="E563" s="273"/>
      <c r="G563" s="273"/>
      <c r="I563" s="273"/>
    </row>
    <row r="564" customFormat="false" ht="12.75" hidden="false" customHeight="false" outlineLevel="0" collapsed="false">
      <c r="C564" s="273"/>
      <c r="E564" s="273"/>
      <c r="G564" s="273"/>
      <c r="I564" s="273"/>
    </row>
    <row r="565" customFormat="false" ht="12.75" hidden="false" customHeight="false" outlineLevel="0" collapsed="false">
      <c r="C565" s="273"/>
      <c r="E565" s="273"/>
      <c r="G565" s="273"/>
      <c r="I565" s="273"/>
    </row>
    <row r="566" customFormat="false" ht="12.75" hidden="false" customHeight="false" outlineLevel="0" collapsed="false">
      <c r="C566" s="273"/>
      <c r="E566" s="273"/>
      <c r="G566" s="273"/>
      <c r="I566" s="273"/>
    </row>
    <row r="567" customFormat="false" ht="12.75" hidden="false" customHeight="false" outlineLevel="0" collapsed="false">
      <c r="C567" s="273"/>
      <c r="E567" s="273"/>
      <c r="G567" s="273"/>
      <c r="I567" s="273"/>
    </row>
    <row r="568" customFormat="false" ht="12.75" hidden="false" customHeight="false" outlineLevel="0" collapsed="false">
      <c r="C568" s="273"/>
      <c r="E568" s="273"/>
      <c r="G568" s="273"/>
      <c r="I568" s="273"/>
    </row>
    <row r="569" customFormat="false" ht="12.75" hidden="false" customHeight="false" outlineLevel="0" collapsed="false">
      <c r="C569" s="273"/>
      <c r="E569" s="273"/>
      <c r="G569" s="273"/>
      <c r="I569" s="273"/>
    </row>
  </sheetData>
  <mergeCells count="8">
    <mergeCell ref="A1:I1"/>
    <mergeCell ref="A2:I2"/>
    <mergeCell ref="A3:I3"/>
    <mergeCell ref="A4:A5"/>
    <mergeCell ref="B4:C4"/>
    <mergeCell ref="D4:E4"/>
    <mergeCell ref="F4:G4"/>
    <mergeCell ref="H4:I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5" fitToWidth="1" fitToHeight="1" pageOrder="downThenOver" orientation="landscape" blackAndWhite="false" draft="false" cellComments="none" horizontalDpi="300" verticalDpi="300" copies="1"/>
  <headerFooter differentFirst="false" differentOddEven="false">
    <oddHeader/>
    <oddFooter>&amp;L&amp;"MetaNormalLF-Roman,Regular"&amp;8Statistisches Bundesamt, Fachserie 7, Reihe 1, 6/2012&amp;R&amp;"MetaNormalLF-Roman,Regular"&amp;8&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9.13671875" defaultRowHeight="12.75" zeroHeight="false" outlineLevelRow="0" outlineLevelCol="0"/>
  <cols>
    <col collapsed="false" customWidth="true" hidden="false" outlineLevel="0" max="1" min="1" style="278" width="7.14"/>
    <col collapsed="false" customWidth="true" hidden="false" outlineLevel="0" max="2" min="2" style="279" width="56.85"/>
    <col collapsed="false" customWidth="true" hidden="false" outlineLevel="0" max="3" min="3" style="279" width="10.56"/>
    <col collapsed="false" customWidth="true" hidden="false" outlineLevel="0" max="4" min="4" style="279" width="12.28"/>
    <col collapsed="false" customWidth="true" hidden="false" outlineLevel="0" max="5" min="5" style="279" width="11.56"/>
    <col collapsed="false" customWidth="true" hidden="false" outlineLevel="0" max="6" min="6" style="279" width="14.41"/>
    <col collapsed="false" customWidth="false" hidden="false" outlineLevel="0" max="7" min="7" style="279" width="9.14"/>
    <col collapsed="false" customWidth="true" hidden="false" outlineLevel="0" max="8" min="8" style="279" width="14.41"/>
    <col collapsed="false" customWidth="false" hidden="false" outlineLevel="0" max="257" min="9" style="279" width="9.14"/>
  </cols>
  <sheetData>
    <row r="1" customFormat="false" ht="20.1" hidden="false" customHeight="true" outlineLevel="0" collapsed="false">
      <c r="A1" s="280" t="s">
        <v>1153</v>
      </c>
      <c r="B1" s="280"/>
      <c r="C1" s="280"/>
      <c r="D1" s="280"/>
      <c r="E1" s="280"/>
      <c r="F1" s="280"/>
      <c r="G1" s="280"/>
      <c r="H1" s="280"/>
      <c r="I1" s="280"/>
    </row>
    <row r="2" customFormat="false" ht="20.1" hidden="false" customHeight="true" outlineLevel="0" collapsed="false">
      <c r="A2" s="281" t="s">
        <v>1154</v>
      </c>
      <c r="B2" s="281"/>
      <c r="C2" s="281"/>
      <c r="D2" s="281"/>
      <c r="E2" s="281"/>
      <c r="F2" s="281"/>
      <c r="G2" s="281"/>
      <c r="H2" s="281"/>
      <c r="I2" s="281"/>
    </row>
    <row r="3" customFormat="false" ht="20.1" hidden="false" customHeight="true" outlineLevel="0" collapsed="false">
      <c r="A3" s="282"/>
      <c r="B3" s="282"/>
      <c r="C3" s="282"/>
      <c r="D3" s="282"/>
      <c r="E3" s="282"/>
      <c r="F3" s="282"/>
      <c r="G3" s="282"/>
      <c r="H3" s="282"/>
      <c r="I3" s="282"/>
    </row>
    <row r="4" customFormat="false" ht="12.75" hidden="false" customHeight="true" outlineLevel="0" collapsed="false">
      <c r="A4" s="283" t="s">
        <v>1155</v>
      </c>
      <c r="B4" s="284" t="s">
        <v>1156</v>
      </c>
      <c r="C4" s="182" t="n">
        <v>2012</v>
      </c>
      <c r="D4" s="182"/>
      <c r="E4" s="183" t="n">
        <v>2011</v>
      </c>
      <c r="F4" s="184" t="s">
        <v>821</v>
      </c>
      <c r="G4" s="184"/>
      <c r="H4" s="118" t="s">
        <v>821</v>
      </c>
      <c r="I4" s="118"/>
    </row>
    <row r="5" customFormat="false" ht="27" hidden="false" customHeight="true" outlineLevel="0" collapsed="false">
      <c r="A5" s="283"/>
      <c r="B5" s="284"/>
      <c r="C5" s="183" t="s">
        <v>803</v>
      </c>
      <c r="D5" s="183" t="s">
        <v>822</v>
      </c>
      <c r="E5" s="183"/>
      <c r="F5" s="186" t="s">
        <v>823</v>
      </c>
      <c r="G5" s="186"/>
      <c r="H5" s="187" t="s">
        <v>824</v>
      </c>
      <c r="I5" s="187"/>
    </row>
    <row r="6" customFormat="false" ht="12.75" hidden="false" customHeight="false" outlineLevel="0" collapsed="false">
      <c r="A6" s="283"/>
      <c r="B6" s="284"/>
      <c r="C6" s="119" t="s">
        <v>790</v>
      </c>
      <c r="D6" s="119"/>
      <c r="E6" s="119"/>
      <c r="F6" s="188" t="s">
        <v>825</v>
      </c>
      <c r="G6" s="118" t="s">
        <v>720</v>
      </c>
      <c r="H6" s="188" t="s">
        <v>825</v>
      </c>
      <c r="I6" s="118" t="s">
        <v>720</v>
      </c>
    </row>
    <row r="7" customFormat="false" ht="12.75" hidden="false" customHeight="true" outlineLevel="0" collapsed="false">
      <c r="A7" s="285"/>
      <c r="B7" s="286"/>
    </row>
    <row r="8" customFormat="false" ht="12.75" hidden="false" customHeight="true" outlineLevel="0" collapsed="false">
      <c r="A8" s="287" t="n">
        <v>1</v>
      </c>
      <c r="B8" s="228" t="s">
        <v>1157</v>
      </c>
      <c r="C8" s="288" t="n">
        <v>120672</v>
      </c>
      <c r="D8" s="288" t="n">
        <v>641213</v>
      </c>
      <c r="E8" s="288" t="n">
        <v>593326</v>
      </c>
      <c r="F8" s="289" t="n">
        <v>14346</v>
      </c>
      <c r="G8" s="290" t="n">
        <v>13.5</v>
      </c>
      <c r="H8" s="289" t="n">
        <v>47887</v>
      </c>
      <c r="I8" s="290" t="n">
        <v>8.1</v>
      </c>
      <c r="J8" s="291"/>
    </row>
    <row r="9" customFormat="false" ht="12.75" hidden="false" customHeight="false" outlineLevel="0" collapsed="false">
      <c r="A9" s="287" t="n">
        <v>2</v>
      </c>
      <c r="B9" s="228" t="s">
        <v>1158</v>
      </c>
      <c r="C9" s="288" t="n">
        <v>638832</v>
      </c>
      <c r="D9" s="288" t="n">
        <v>3713969</v>
      </c>
      <c r="E9" s="288" t="n">
        <v>3362846</v>
      </c>
      <c r="F9" s="289" t="n">
        <v>26766</v>
      </c>
      <c r="G9" s="290" t="n">
        <v>4.4</v>
      </c>
      <c r="H9" s="289" t="n">
        <v>351123</v>
      </c>
      <c r="I9" s="290" t="n">
        <v>10.4</v>
      </c>
      <c r="J9" s="291"/>
    </row>
    <row r="10" customFormat="false" ht="12.75" hidden="false" customHeight="false" outlineLevel="0" collapsed="false">
      <c r="A10" s="287" t="n">
        <v>3</v>
      </c>
      <c r="B10" s="195" t="s">
        <v>1159</v>
      </c>
      <c r="C10" s="288" t="n">
        <v>80891</v>
      </c>
      <c r="D10" s="288" t="n">
        <v>526029</v>
      </c>
      <c r="E10" s="288" t="n">
        <v>566419</v>
      </c>
      <c r="F10" s="289" t="n">
        <v>-12747</v>
      </c>
      <c r="G10" s="290" t="n">
        <v>-13.6</v>
      </c>
      <c r="H10" s="289" t="n">
        <v>-40390</v>
      </c>
      <c r="I10" s="290" t="n">
        <v>-7.1</v>
      </c>
      <c r="J10" s="291"/>
    </row>
    <row r="11" customFormat="false" ht="12.75" hidden="false" customHeight="false" outlineLevel="0" collapsed="false">
      <c r="A11" s="287" t="n">
        <v>4</v>
      </c>
      <c r="B11" s="195" t="s">
        <v>1160</v>
      </c>
      <c r="C11" s="288" t="n">
        <v>647434</v>
      </c>
      <c r="D11" s="288" t="n">
        <v>3941580</v>
      </c>
      <c r="E11" s="288" t="n">
        <v>3919854</v>
      </c>
      <c r="F11" s="289" t="n">
        <v>-52596</v>
      </c>
      <c r="G11" s="290" t="n">
        <v>-7.5</v>
      </c>
      <c r="H11" s="289" t="n">
        <v>21726</v>
      </c>
      <c r="I11" s="290" t="n">
        <v>0.6</v>
      </c>
      <c r="J11" s="291"/>
    </row>
    <row r="12" customFormat="false" ht="12.75" hidden="false" customHeight="false" outlineLevel="0" collapsed="false">
      <c r="A12" s="287" t="n">
        <v>5</v>
      </c>
      <c r="B12" s="228" t="s">
        <v>1161</v>
      </c>
      <c r="C12" s="288" t="n">
        <v>64316</v>
      </c>
      <c r="D12" s="288" t="n">
        <v>412273</v>
      </c>
      <c r="E12" s="288" t="n">
        <v>341126</v>
      </c>
      <c r="F12" s="289" t="n">
        <v>-2159</v>
      </c>
      <c r="G12" s="290" t="n">
        <v>-3.2</v>
      </c>
      <c r="H12" s="289" t="n">
        <v>71147</v>
      </c>
      <c r="I12" s="290" t="n">
        <v>20.9</v>
      </c>
      <c r="J12" s="291"/>
    </row>
    <row r="13" customFormat="false" ht="12.75" hidden="false" customHeight="false" outlineLevel="0" collapsed="false">
      <c r="A13" s="287" t="n">
        <v>6</v>
      </c>
      <c r="B13" s="195" t="s">
        <v>1162</v>
      </c>
      <c r="C13" s="288" t="n">
        <v>52502</v>
      </c>
      <c r="D13" s="288" t="n">
        <v>405906</v>
      </c>
      <c r="E13" s="288" t="n">
        <v>423640</v>
      </c>
      <c r="F13" s="289" t="n">
        <v>-3268</v>
      </c>
      <c r="G13" s="290" t="n">
        <v>-5.9</v>
      </c>
      <c r="H13" s="289" t="n">
        <v>-17734</v>
      </c>
      <c r="I13" s="290" t="n">
        <v>-4.2</v>
      </c>
      <c r="J13" s="291"/>
    </row>
    <row r="14" customFormat="false" ht="12.75" hidden="false" customHeight="false" outlineLevel="0" collapsed="false">
      <c r="A14" s="287" t="n">
        <v>7</v>
      </c>
      <c r="B14" s="195" t="s">
        <v>1163</v>
      </c>
      <c r="C14" s="288" t="n">
        <v>89679</v>
      </c>
      <c r="D14" s="288" t="n">
        <v>428923</v>
      </c>
      <c r="E14" s="288" t="n">
        <v>536701</v>
      </c>
      <c r="F14" s="289" t="n">
        <v>18688</v>
      </c>
      <c r="G14" s="290" t="n">
        <v>26.3</v>
      </c>
      <c r="H14" s="289" t="n">
        <v>-107778</v>
      </c>
      <c r="I14" s="290" t="n">
        <v>-20.1</v>
      </c>
      <c r="J14" s="291"/>
    </row>
    <row r="15" customFormat="false" ht="12.75" hidden="false" customHeight="false" outlineLevel="0" collapsed="false">
      <c r="A15" s="287" t="n">
        <v>8</v>
      </c>
      <c r="B15" s="195" t="s">
        <v>1164</v>
      </c>
      <c r="C15" s="288" t="n">
        <v>120304</v>
      </c>
      <c r="D15" s="288" t="n">
        <v>621876</v>
      </c>
      <c r="E15" s="288" t="n">
        <v>642601</v>
      </c>
      <c r="F15" s="289" t="n">
        <v>6938</v>
      </c>
      <c r="G15" s="290" t="n">
        <v>6.1</v>
      </c>
      <c r="H15" s="289" t="n">
        <v>-20725</v>
      </c>
      <c r="I15" s="290" t="n">
        <v>-3.2</v>
      </c>
      <c r="J15" s="291"/>
    </row>
    <row r="16" customFormat="false" ht="12.75" hidden="false" customHeight="false" outlineLevel="0" collapsed="false">
      <c r="A16" s="287" t="n">
        <v>9</v>
      </c>
      <c r="B16" s="195" t="s">
        <v>1165</v>
      </c>
      <c r="C16" s="288" t="n">
        <v>201206</v>
      </c>
      <c r="D16" s="288" t="n">
        <v>1195179</v>
      </c>
      <c r="E16" s="288" t="n">
        <v>1163654</v>
      </c>
      <c r="F16" s="289" t="n">
        <v>-28299</v>
      </c>
      <c r="G16" s="290" t="n">
        <v>-12.3</v>
      </c>
      <c r="H16" s="289" t="n">
        <v>31525</v>
      </c>
      <c r="I16" s="290" t="n">
        <v>2.7</v>
      </c>
      <c r="J16" s="291"/>
    </row>
    <row r="17" customFormat="false" ht="12.75" hidden="false" customHeight="false" outlineLevel="0" collapsed="false">
      <c r="A17" s="287" t="n">
        <v>10</v>
      </c>
      <c r="B17" s="228" t="s">
        <v>1166</v>
      </c>
      <c r="C17" s="288" t="n">
        <v>183968</v>
      </c>
      <c r="D17" s="288" t="n">
        <v>1112508</v>
      </c>
      <c r="E17" s="288" t="n">
        <v>1366476</v>
      </c>
      <c r="F17" s="289" t="n">
        <v>-4431</v>
      </c>
      <c r="G17" s="290" t="n">
        <v>-2.4</v>
      </c>
      <c r="H17" s="289" t="n">
        <v>-253968</v>
      </c>
      <c r="I17" s="290" t="n">
        <v>-18.6</v>
      </c>
      <c r="J17" s="291"/>
    </row>
    <row r="18" customFormat="false" ht="12.75" hidden="false" customHeight="false" outlineLevel="0" collapsed="false">
      <c r="A18" s="287" t="n">
        <v>11</v>
      </c>
      <c r="B18" s="195" t="s">
        <v>1167</v>
      </c>
      <c r="C18" s="288" t="n">
        <v>90031</v>
      </c>
      <c r="D18" s="288" t="n">
        <v>562607</v>
      </c>
      <c r="E18" s="288" t="n">
        <v>497437</v>
      </c>
      <c r="F18" s="289" t="n">
        <v>5951</v>
      </c>
      <c r="G18" s="290" t="n">
        <v>7.1</v>
      </c>
      <c r="H18" s="289" t="n">
        <v>65170</v>
      </c>
      <c r="I18" s="290" t="n">
        <v>13.1</v>
      </c>
      <c r="J18" s="291"/>
    </row>
    <row r="19" customFormat="false" ht="12.75" hidden="false" customHeight="false" outlineLevel="0" collapsed="false">
      <c r="A19" s="287" t="n">
        <v>12</v>
      </c>
      <c r="B19" s="195" t="s">
        <v>1168</v>
      </c>
      <c r="C19" s="288" t="n">
        <v>58474</v>
      </c>
      <c r="D19" s="288" t="n">
        <v>551204</v>
      </c>
      <c r="E19" s="288" t="n">
        <v>578222</v>
      </c>
      <c r="F19" s="289" t="n">
        <v>-13246</v>
      </c>
      <c r="G19" s="290" t="n">
        <v>-18.5</v>
      </c>
      <c r="H19" s="289" t="n">
        <v>-27018</v>
      </c>
      <c r="I19" s="290" t="n">
        <v>-4.7</v>
      </c>
      <c r="J19" s="291"/>
    </row>
    <row r="20" customFormat="false" ht="12.75" hidden="false" customHeight="false" outlineLevel="0" collapsed="false">
      <c r="A20" s="287" t="n">
        <v>13</v>
      </c>
      <c r="B20" s="292" t="s">
        <v>1169</v>
      </c>
      <c r="C20" s="288" t="n">
        <v>41578</v>
      </c>
      <c r="D20" s="288" t="n">
        <v>246199</v>
      </c>
      <c r="E20" s="288" t="n">
        <v>233998</v>
      </c>
      <c r="F20" s="289" t="n">
        <v>5135</v>
      </c>
      <c r="G20" s="290" t="n">
        <v>14.1</v>
      </c>
      <c r="H20" s="289" t="n">
        <v>12201</v>
      </c>
      <c r="I20" s="290" t="n">
        <v>5.2</v>
      </c>
      <c r="J20" s="291"/>
    </row>
    <row r="21" customFormat="false" ht="12.75" hidden="false" customHeight="false" outlineLevel="0" collapsed="false">
      <c r="A21" s="287" t="n">
        <v>14</v>
      </c>
      <c r="B21" s="292" t="s">
        <v>1170</v>
      </c>
      <c r="C21" s="288" t="n">
        <v>1130</v>
      </c>
      <c r="D21" s="288" t="n">
        <v>5087</v>
      </c>
      <c r="E21" s="288" t="n">
        <v>6059</v>
      </c>
      <c r="F21" s="289" t="n">
        <v>-268</v>
      </c>
      <c r="G21" s="290" t="n">
        <v>-19.2</v>
      </c>
      <c r="H21" s="289" t="n">
        <v>-972</v>
      </c>
      <c r="I21" s="290" t="n">
        <v>-16</v>
      </c>
      <c r="J21" s="291"/>
    </row>
    <row r="22" customFormat="false" ht="12.75" hidden="false" customHeight="false" outlineLevel="0" collapsed="false">
      <c r="A22" s="287" t="n">
        <v>15</v>
      </c>
      <c r="B22" s="292" t="s">
        <v>1171</v>
      </c>
      <c r="C22" s="288" t="n">
        <v>245384</v>
      </c>
      <c r="D22" s="288" t="n">
        <v>1335843</v>
      </c>
      <c r="E22" s="288" t="n">
        <v>1238779</v>
      </c>
      <c r="F22" s="289" t="n">
        <v>32978</v>
      </c>
      <c r="G22" s="290" t="n">
        <v>15.5</v>
      </c>
      <c r="H22" s="289" t="n">
        <v>97064</v>
      </c>
      <c r="I22" s="290" t="n">
        <v>7.8</v>
      </c>
      <c r="J22" s="291"/>
    </row>
    <row r="23" customFormat="false" ht="12.75" hidden="false" customHeight="false" outlineLevel="0" collapsed="false">
      <c r="A23" s="287" t="n">
        <v>16</v>
      </c>
      <c r="B23" s="292" t="s">
        <v>1172</v>
      </c>
      <c r="C23" s="288" t="n">
        <v>224559</v>
      </c>
      <c r="D23" s="288" t="n">
        <v>1262684</v>
      </c>
      <c r="E23" s="288" t="n">
        <v>1176787</v>
      </c>
      <c r="F23" s="289" t="n">
        <v>11474</v>
      </c>
      <c r="G23" s="290" t="n">
        <v>5.4</v>
      </c>
      <c r="H23" s="289" t="n">
        <v>85897</v>
      </c>
      <c r="I23" s="290" t="n">
        <v>7.3</v>
      </c>
      <c r="J23" s="291"/>
    </row>
    <row r="24" customFormat="false" ht="12.75" hidden="false" customHeight="false" outlineLevel="0" collapsed="false">
      <c r="A24" s="287" t="n">
        <v>17</v>
      </c>
      <c r="B24" s="292" t="s">
        <v>1173</v>
      </c>
      <c r="C24" s="288" t="n">
        <v>150150</v>
      </c>
      <c r="D24" s="288" t="n">
        <v>866418</v>
      </c>
      <c r="E24" s="288" t="n">
        <v>727374</v>
      </c>
      <c r="F24" s="289" t="n">
        <v>25225</v>
      </c>
      <c r="G24" s="290" t="n">
        <v>20.2</v>
      </c>
      <c r="H24" s="289" t="n">
        <v>139044</v>
      </c>
      <c r="I24" s="290" t="n">
        <v>19.1</v>
      </c>
      <c r="J24" s="291"/>
    </row>
    <row r="25" customFormat="false" ht="12.75" hidden="false" customHeight="false" outlineLevel="0" collapsed="false">
      <c r="A25" s="287" t="n">
        <v>18</v>
      </c>
      <c r="B25" s="292" t="s">
        <v>1174</v>
      </c>
      <c r="C25" s="288" t="n">
        <v>208547</v>
      </c>
      <c r="D25" s="288" t="n">
        <v>1492634</v>
      </c>
      <c r="E25" s="288" t="n">
        <v>1534721</v>
      </c>
      <c r="F25" s="289" t="n">
        <v>-48217</v>
      </c>
      <c r="G25" s="290" t="n">
        <v>-18.8</v>
      </c>
      <c r="H25" s="289" t="n">
        <v>-42087</v>
      </c>
      <c r="I25" s="290" t="n">
        <v>-2.7</v>
      </c>
      <c r="J25" s="291"/>
    </row>
    <row r="26" customFormat="false" ht="12.75" hidden="false" customHeight="false" outlineLevel="0" collapsed="false">
      <c r="A26" s="287" t="n">
        <v>19</v>
      </c>
      <c r="B26" s="292" t="s">
        <v>1175</v>
      </c>
      <c r="C26" s="288" t="n">
        <v>397284</v>
      </c>
      <c r="D26" s="288" t="n">
        <v>2289095</v>
      </c>
      <c r="E26" s="288" t="n">
        <v>2112321</v>
      </c>
      <c r="F26" s="289" t="n">
        <v>33185</v>
      </c>
      <c r="G26" s="290" t="n">
        <v>9.1</v>
      </c>
      <c r="H26" s="289" t="n">
        <v>176774</v>
      </c>
      <c r="I26" s="290" t="n">
        <v>8.4</v>
      </c>
      <c r="J26" s="291"/>
    </row>
    <row r="27" customFormat="false" ht="12.75" hidden="false" customHeight="false" outlineLevel="0" collapsed="false">
      <c r="A27" s="287" t="n">
        <v>20</v>
      </c>
      <c r="B27" s="292" t="s">
        <v>1176</v>
      </c>
      <c r="C27" s="288" t="n">
        <v>183586</v>
      </c>
      <c r="D27" s="288" t="n">
        <v>1097576</v>
      </c>
      <c r="E27" s="288" t="n">
        <v>1009917</v>
      </c>
      <c r="F27" s="289" t="n">
        <v>429</v>
      </c>
      <c r="G27" s="290" t="n">
        <v>0.2</v>
      </c>
      <c r="H27" s="289" t="n">
        <v>87659</v>
      </c>
      <c r="I27" s="290" t="n">
        <v>8.7</v>
      </c>
      <c r="J27" s="291"/>
    </row>
    <row r="28" customFormat="false" ht="12.75" hidden="false" customHeight="false" outlineLevel="0" collapsed="false">
      <c r="A28" s="287" t="n">
        <v>21</v>
      </c>
      <c r="B28" s="292" t="s">
        <v>1177</v>
      </c>
      <c r="C28" s="288" t="n">
        <v>393598</v>
      </c>
      <c r="D28" s="288" t="n">
        <v>2200138</v>
      </c>
      <c r="E28" s="288" t="n">
        <v>2047588</v>
      </c>
      <c r="F28" s="289" t="n">
        <v>11978</v>
      </c>
      <c r="G28" s="290" t="n">
        <v>3.1</v>
      </c>
      <c r="H28" s="289" t="n">
        <v>152550</v>
      </c>
      <c r="I28" s="290" t="n">
        <v>7.5</v>
      </c>
      <c r="J28" s="291"/>
    </row>
    <row r="29" customFormat="false" ht="12.75" hidden="false" customHeight="false" outlineLevel="0" collapsed="false">
      <c r="A29" s="287" t="n">
        <v>22</v>
      </c>
      <c r="B29" s="292" t="s">
        <v>1178</v>
      </c>
      <c r="C29" s="288" t="n">
        <v>457476</v>
      </c>
      <c r="D29" s="288" t="n">
        <v>2366362</v>
      </c>
      <c r="E29" s="288" t="n">
        <v>2291532</v>
      </c>
      <c r="F29" s="289" t="n">
        <v>18200</v>
      </c>
      <c r="G29" s="290" t="n">
        <v>4.1</v>
      </c>
      <c r="H29" s="289" t="n">
        <v>74830</v>
      </c>
      <c r="I29" s="290" t="n">
        <v>3.3</v>
      </c>
      <c r="J29" s="291"/>
    </row>
    <row r="30" customFormat="false" ht="12.75" hidden="false" customHeight="false" outlineLevel="0" collapsed="false">
      <c r="A30" s="287" t="n">
        <v>23</v>
      </c>
      <c r="B30" s="292" t="s">
        <v>1179</v>
      </c>
      <c r="C30" s="288" t="n">
        <v>274170</v>
      </c>
      <c r="D30" s="288" t="n">
        <v>1502790</v>
      </c>
      <c r="E30" s="288" t="n">
        <v>1347212</v>
      </c>
      <c r="F30" s="289" t="n">
        <v>53310</v>
      </c>
      <c r="G30" s="290" t="n">
        <v>24.1</v>
      </c>
      <c r="H30" s="289" t="n">
        <v>155578</v>
      </c>
      <c r="I30" s="290" t="n">
        <v>11.5</v>
      </c>
      <c r="J30" s="291"/>
    </row>
    <row r="31" customFormat="false" ht="12.75" hidden="false" customHeight="false" outlineLevel="0" collapsed="false">
      <c r="A31" s="287" t="n">
        <v>24</v>
      </c>
      <c r="B31" s="292" t="s">
        <v>1180</v>
      </c>
      <c r="C31" s="288" t="n">
        <v>355920</v>
      </c>
      <c r="D31" s="288" t="n">
        <v>2055778</v>
      </c>
      <c r="E31" s="288" t="n">
        <v>1866517</v>
      </c>
      <c r="F31" s="289" t="n">
        <v>41832</v>
      </c>
      <c r="G31" s="290" t="n">
        <v>13.3</v>
      </c>
      <c r="H31" s="289" t="n">
        <v>189261</v>
      </c>
      <c r="I31" s="290" t="n">
        <v>10.1</v>
      </c>
      <c r="J31" s="291"/>
    </row>
    <row r="32" customFormat="false" ht="12.75" hidden="false" customHeight="false" outlineLevel="0" collapsed="false">
      <c r="A32" s="287" t="n">
        <v>25</v>
      </c>
      <c r="B32" s="292" t="s">
        <v>1181</v>
      </c>
      <c r="C32" s="288" t="n">
        <v>195828</v>
      </c>
      <c r="D32" s="288" t="n">
        <v>1045055</v>
      </c>
      <c r="E32" s="288" t="n">
        <v>1068286</v>
      </c>
      <c r="F32" s="289" t="n">
        <v>-1800</v>
      </c>
      <c r="G32" s="290" t="n">
        <v>-0.9</v>
      </c>
      <c r="H32" s="289" t="n">
        <v>-23231</v>
      </c>
      <c r="I32" s="290" t="n">
        <v>-2.2</v>
      </c>
      <c r="J32" s="291"/>
    </row>
    <row r="33" customFormat="false" ht="12.75" hidden="false" customHeight="false" outlineLevel="0" collapsed="false">
      <c r="A33" s="287" t="n">
        <v>26</v>
      </c>
      <c r="B33" s="292" t="s">
        <v>1182</v>
      </c>
      <c r="C33" s="288" t="n">
        <v>30598</v>
      </c>
      <c r="D33" s="288" t="n">
        <v>170662</v>
      </c>
      <c r="E33" s="288" t="n">
        <v>168219</v>
      </c>
      <c r="F33" s="289" t="n">
        <v>4488</v>
      </c>
      <c r="G33" s="290" t="n">
        <v>17.2</v>
      </c>
      <c r="H33" s="289" t="n">
        <v>2443</v>
      </c>
      <c r="I33" s="290" t="n">
        <v>1.5</v>
      </c>
      <c r="J33" s="291"/>
    </row>
    <row r="34" customFormat="false" ht="12.75" hidden="false" customHeight="false" outlineLevel="0" collapsed="false">
      <c r="A34" s="287" t="n">
        <v>27</v>
      </c>
      <c r="B34" s="292" t="s">
        <v>1183</v>
      </c>
      <c r="C34" s="288" t="n">
        <v>2451785</v>
      </c>
      <c r="D34" s="288" t="n">
        <v>16234994</v>
      </c>
      <c r="E34" s="288" t="n">
        <v>12826003</v>
      </c>
      <c r="F34" s="289" t="n">
        <v>353973</v>
      </c>
      <c r="G34" s="290" t="n">
        <v>16.9</v>
      </c>
      <c r="H34" s="289" t="n">
        <v>3408991</v>
      </c>
      <c r="I34" s="290" t="n">
        <v>26.6</v>
      </c>
      <c r="J34" s="291"/>
    </row>
    <row r="35" customFormat="false" ht="12.75" hidden="false" customHeight="false" outlineLevel="0" collapsed="false">
      <c r="A35" s="287" t="n">
        <v>28</v>
      </c>
      <c r="B35" s="292" t="s">
        <v>1184</v>
      </c>
      <c r="C35" s="288" t="n">
        <v>734004</v>
      </c>
      <c r="D35" s="288" t="n">
        <v>4498041</v>
      </c>
      <c r="E35" s="288" t="n">
        <v>4492068</v>
      </c>
      <c r="F35" s="289" t="n">
        <v>70060</v>
      </c>
      <c r="G35" s="290" t="n">
        <v>10.6</v>
      </c>
      <c r="H35" s="289" t="n">
        <v>5973</v>
      </c>
      <c r="I35" s="290" t="n">
        <v>0.1</v>
      </c>
      <c r="J35" s="291"/>
    </row>
    <row r="36" customFormat="false" ht="12.75" hidden="false" customHeight="false" outlineLevel="0" collapsed="false">
      <c r="A36" s="287" t="n">
        <v>29</v>
      </c>
      <c r="B36" s="292" t="s">
        <v>1185</v>
      </c>
      <c r="C36" s="288" t="n">
        <v>1980768</v>
      </c>
      <c r="D36" s="288" t="n">
        <v>12334677</v>
      </c>
      <c r="E36" s="288" t="n">
        <v>12127906</v>
      </c>
      <c r="F36" s="289" t="n">
        <v>34307</v>
      </c>
      <c r="G36" s="290" t="n">
        <v>1.8</v>
      </c>
      <c r="H36" s="289" t="n">
        <v>206771</v>
      </c>
      <c r="I36" s="290" t="n">
        <v>1.7</v>
      </c>
      <c r="J36" s="291"/>
    </row>
    <row r="37" customFormat="false" ht="12.75" hidden="false" customHeight="false" outlineLevel="0" collapsed="false">
      <c r="A37" s="287" t="n">
        <v>30</v>
      </c>
      <c r="B37" s="292" t="s">
        <v>1186</v>
      </c>
      <c r="C37" s="288" t="n">
        <v>4444329</v>
      </c>
      <c r="D37" s="288" t="n">
        <v>25679262</v>
      </c>
      <c r="E37" s="288" t="n">
        <v>24466536</v>
      </c>
      <c r="F37" s="289" t="n">
        <v>287379</v>
      </c>
      <c r="G37" s="290" t="n">
        <v>6.9</v>
      </c>
      <c r="H37" s="289" t="n">
        <v>1212726</v>
      </c>
      <c r="I37" s="290" t="n">
        <v>5</v>
      </c>
      <c r="J37" s="291"/>
    </row>
    <row r="38" customFormat="false" ht="12.75" hidden="false" customHeight="false" outlineLevel="0" collapsed="false">
      <c r="A38" s="287" t="n">
        <v>31</v>
      </c>
      <c r="B38" s="292" t="s">
        <v>1187</v>
      </c>
      <c r="C38" s="288" t="n">
        <v>252113</v>
      </c>
      <c r="D38" s="288" t="n">
        <v>1606096</v>
      </c>
      <c r="E38" s="288" t="n">
        <v>1277476</v>
      </c>
      <c r="F38" s="289" t="n">
        <v>47027</v>
      </c>
      <c r="G38" s="290" t="n">
        <v>22.9</v>
      </c>
      <c r="H38" s="289" t="n">
        <v>328620</v>
      </c>
      <c r="I38" s="290" t="n">
        <v>25.7</v>
      </c>
      <c r="J38" s="291"/>
    </row>
    <row r="39" customFormat="false" ht="12.75" hidden="false" customHeight="false" outlineLevel="0" collapsed="false">
      <c r="A39" s="287" t="n">
        <v>32</v>
      </c>
      <c r="B39" s="292" t="s">
        <v>1188</v>
      </c>
      <c r="C39" s="288" t="n">
        <v>931273</v>
      </c>
      <c r="D39" s="288" t="n">
        <v>5318364</v>
      </c>
      <c r="E39" s="288" t="n">
        <v>4760264</v>
      </c>
      <c r="F39" s="289" t="n">
        <v>122284</v>
      </c>
      <c r="G39" s="290" t="n">
        <v>15.1</v>
      </c>
      <c r="H39" s="289" t="n">
        <v>558100</v>
      </c>
      <c r="I39" s="290" t="n">
        <v>11.7</v>
      </c>
      <c r="J39" s="291"/>
    </row>
    <row r="40" customFormat="false" ht="12.75" hidden="false" customHeight="false" outlineLevel="0" collapsed="false">
      <c r="A40" s="287" t="n">
        <v>33</v>
      </c>
      <c r="B40" s="292" t="s">
        <v>1189</v>
      </c>
      <c r="C40" s="288" t="n">
        <v>682542</v>
      </c>
      <c r="D40" s="288" t="n">
        <v>3974757</v>
      </c>
      <c r="E40" s="288" t="n">
        <v>3722439</v>
      </c>
      <c r="F40" s="289" t="n">
        <v>88241</v>
      </c>
      <c r="G40" s="290" t="n">
        <v>14.8</v>
      </c>
      <c r="H40" s="289" t="n">
        <v>252318</v>
      </c>
      <c r="I40" s="290" t="n">
        <v>6.8</v>
      </c>
      <c r="J40" s="291"/>
    </row>
    <row r="41" customFormat="false" ht="12.75" hidden="false" customHeight="false" outlineLevel="0" collapsed="false">
      <c r="A41" s="287" t="n">
        <v>34</v>
      </c>
      <c r="B41" s="292" t="s">
        <v>1190</v>
      </c>
      <c r="C41" s="288" t="n">
        <v>528143</v>
      </c>
      <c r="D41" s="288" t="n">
        <v>3097177</v>
      </c>
      <c r="E41" s="288" t="n">
        <v>2908396</v>
      </c>
      <c r="F41" s="289" t="n">
        <v>39464</v>
      </c>
      <c r="G41" s="290" t="n">
        <v>8.1</v>
      </c>
      <c r="H41" s="289" t="n">
        <v>188781</v>
      </c>
      <c r="I41" s="290" t="n">
        <v>6.5</v>
      </c>
      <c r="J41" s="291"/>
    </row>
    <row r="42" customFormat="false" ht="12.75" hidden="false" customHeight="false" outlineLevel="0" collapsed="false">
      <c r="A42" s="287" t="n">
        <v>35</v>
      </c>
      <c r="B42" s="292" t="s">
        <v>1191</v>
      </c>
      <c r="C42" s="288" t="n">
        <v>233910</v>
      </c>
      <c r="D42" s="288" t="n">
        <v>1377734</v>
      </c>
      <c r="E42" s="288" t="n">
        <v>1263406</v>
      </c>
      <c r="F42" s="289" t="n">
        <v>10574</v>
      </c>
      <c r="G42" s="290" t="n">
        <v>4.7</v>
      </c>
      <c r="H42" s="289" t="n">
        <v>114328</v>
      </c>
      <c r="I42" s="290" t="n">
        <v>9</v>
      </c>
      <c r="J42" s="291"/>
    </row>
    <row r="43" customFormat="false" ht="12.75" hidden="false" customHeight="false" outlineLevel="0" collapsed="false">
      <c r="A43" s="287" t="n">
        <v>36</v>
      </c>
      <c r="B43" s="292" t="s">
        <v>1192</v>
      </c>
      <c r="C43" s="288" t="n">
        <v>20427</v>
      </c>
      <c r="D43" s="288" t="n">
        <v>117937</v>
      </c>
      <c r="E43" s="288" t="n">
        <v>102956</v>
      </c>
      <c r="F43" s="289" t="n">
        <v>7887</v>
      </c>
      <c r="G43" s="290" t="n">
        <v>62.9</v>
      </c>
      <c r="H43" s="289" t="n">
        <v>14981</v>
      </c>
      <c r="I43" s="290" t="n">
        <v>14.6</v>
      </c>
      <c r="J43" s="291"/>
    </row>
    <row r="44" customFormat="false" ht="12.75" hidden="false" customHeight="false" outlineLevel="0" collapsed="false">
      <c r="A44" s="287" t="n">
        <v>37</v>
      </c>
      <c r="B44" s="292" t="s">
        <v>1193</v>
      </c>
      <c r="C44" s="288" t="n">
        <v>95128</v>
      </c>
      <c r="D44" s="288" t="n">
        <v>534957</v>
      </c>
      <c r="E44" s="288" t="n">
        <v>527870</v>
      </c>
      <c r="F44" s="289" t="n">
        <v>11861</v>
      </c>
      <c r="G44" s="290" t="n">
        <v>14.2</v>
      </c>
      <c r="H44" s="289" t="n">
        <v>7087</v>
      </c>
      <c r="I44" s="290" t="n">
        <v>1.3</v>
      </c>
      <c r="J44" s="291"/>
    </row>
    <row r="45" customFormat="false" ht="12.75" hidden="false" customHeight="false" outlineLevel="0" collapsed="false">
      <c r="A45" s="287" t="n">
        <v>38</v>
      </c>
      <c r="B45" s="292" t="s">
        <v>1194</v>
      </c>
      <c r="C45" s="288" t="n">
        <v>1491306</v>
      </c>
      <c r="D45" s="288" t="n">
        <v>9262731</v>
      </c>
      <c r="E45" s="288" t="n">
        <v>9407535</v>
      </c>
      <c r="F45" s="289" t="n">
        <v>-92389</v>
      </c>
      <c r="G45" s="290" t="n">
        <v>-5.8</v>
      </c>
      <c r="H45" s="289" t="n">
        <v>-144804</v>
      </c>
      <c r="I45" s="290" t="n">
        <v>-1.5</v>
      </c>
      <c r="J45" s="291"/>
    </row>
    <row r="46" customFormat="false" ht="12.75" hidden="false" customHeight="false" outlineLevel="0" collapsed="false">
      <c r="A46" s="287" t="n">
        <v>39</v>
      </c>
      <c r="B46" s="292" t="s">
        <v>1195</v>
      </c>
      <c r="C46" s="288" t="n">
        <v>4509765</v>
      </c>
      <c r="D46" s="288" t="n">
        <v>25966860</v>
      </c>
      <c r="E46" s="288" t="n">
        <v>25661859</v>
      </c>
      <c r="F46" s="289" t="n">
        <v>104780</v>
      </c>
      <c r="G46" s="290" t="n">
        <v>2.4</v>
      </c>
      <c r="H46" s="289" t="n">
        <v>305001</v>
      </c>
      <c r="I46" s="290" t="n">
        <v>1.2</v>
      </c>
      <c r="J46" s="291"/>
    </row>
    <row r="47" customFormat="false" ht="12.75" hidden="false" customHeight="false" outlineLevel="0" collapsed="false">
      <c r="A47" s="287" t="n">
        <v>40</v>
      </c>
      <c r="B47" s="292" t="s">
        <v>1196</v>
      </c>
      <c r="C47" s="288" t="n">
        <v>1223078</v>
      </c>
      <c r="D47" s="288" t="n">
        <v>7204431</v>
      </c>
      <c r="E47" s="288" t="n">
        <v>6865616</v>
      </c>
      <c r="F47" s="289" t="n">
        <v>73864</v>
      </c>
      <c r="G47" s="290" t="n">
        <v>6.4</v>
      </c>
      <c r="H47" s="289" t="n">
        <v>338815</v>
      </c>
      <c r="I47" s="290" t="n">
        <v>4.9</v>
      </c>
      <c r="J47" s="291"/>
    </row>
    <row r="48" customFormat="false" ht="12.75" hidden="false" customHeight="false" outlineLevel="0" collapsed="false">
      <c r="A48" s="287" t="n">
        <v>41</v>
      </c>
      <c r="B48" s="292" t="s">
        <v>1197</v>
      </c>
      <c r="C48" s="288" t="n">
        <v>91453</v>
      </c>
      <c r="D48" s="288" t="n">
        <v>531354</v>
      </c>
      <c r="E48" s="288" t="n">
        <v>524352</v>
      </c>
      <c r="F48" s="289" t="n">
        <v>-3258</v>
      </c>
      <c r="G48" s="290" t="n">
        <v>-3.4</v>
      </c>
      <c r="H48" s="289" t="n">
        <v>7002</v>
      </c>
      <c r="I48" s="290" t="n">
        <v>1.3</v>
      </c>
      <c r="J48" s="291"/>
    </row>
    <row r="49" customFormat="false" ht="12.75" hidden="false" customHeight="false" outlineLevel="0" collapsed="false">
      <c r="A49" s="287" t="n">
        <v>42</v>
      </c>
      <c r="B49" s="292" t="s">
        <v>1198</v>
      </c>
      <c r="C49" s="288" t="n">
        <v>131324</v>
      </c>
      <c r="D49" s="288" t="n">
        <v>764786</v>
      </c>
      <c r="E49" s="288" t="n">
        <v>713520</v>
      </c>
      <c r="F49" s="289" t="n">
        <v>16046</v>
      </c>
      <c r="G49" s="290" t="n">
        <v>13.9</v>
      </c>
      <c r="H49" s="289" t="n">
        <v>51266</v>
      </c>
      <c r="I49" s="290" t="n">
        <v>7.2</v>
      </c>
      <c r="J49" s="291"/>
    </row>
    <row r="50" customFormat="false" ht="12.75" hidden="false" customHeight="false" outlineLevel="0" collapsed="false">
      <c r="A50" s="287" t="n">
        <v>43</v>
      </c>
      <c r="B50" s="292" t="s">
        <v>1199</v>
      </c>
      <c r="C50" s="288" t="n">
        <v>20943</v>
      </c>
      <c r="D50" s="288" t="n">
        <v>91306</v>
      </c>
      <c r="E50" s="288" t="n">
        <v>67333</v>
      </c>
      <c r="F50" s="289" t="n">
        <v>3631</v>
      </c>
      <c r="G50" s="290" t="n">
        <v>21</v>
      </c>
      <c r="H50" s="289" t="n">
        <v>23973</v>
      </c>
      <c r="I50" s="290" t="n">
        <v>35.6</v>
      </c>
      <c r="J50" s="291"/>
    </row>
    <row r="51" customFormat="false" ht="12.75" hidden="false" customHeight="false" outlineLevel="0" collapsed="false">
      <c r="A51" s="287" t="n">
        <v>44</v>
      </c>
      <c r="B51" s="292" t="s">
        <v>1200</v>
      </c>
      <c r="C51" s="288" t="n">
        <v>602816</v>
      </c>
      <c r="D51" s="288" t="n">
        <v>3332456</v>
      </c>
      <c r="E51" s="288" t="n">
        <v>3410860</v>
      </c>
      <c r="F51" s="289" t="n">
        <v>5419</v>
      </c>
      <c r="G51" s="290" t="n">
        <v>0.9</v>
      </c>
      <c r="H51" s="289" t="n">
        <v>-78404</v>
      </c>
      <c r="I51" s="290" t="n">
        <v>-2.3</v>
      </c>
      <c r="J51" s="291"/>
    </row>
    <row r="52" customFormat="false" ht="12.75" hidden="false" customHeight="false" outlineLevel="0" collapsed="false">
      <c r="A52" s="287" t="n">
        <v>45</v>
      </c>
      <c r="B52" s="292" t="s">
        <v>1201</v>
      </c>
      <c r="C52" s="288" t="n">
        <v>2899</v>
      </c>
      <c r="D52" s="288" t="n">
        <v>18040</v>
      </c>
      <c r="E52" s="288" t="n">
        <v>16478</v>
      </c>
      <c r="F52" s="289" t="n">
        <v>372</v>
      </c>
      <c r="G52" s="290" t="n">
        <v>14.7</v>
      </c>
      <c r="H52" s="289" t="n">
        <v>1562</v>
      </c>
      <c r="I52" s="290" t="n">
        <v>9.5</v>
      </c>
      <c r="J52" s="291"/>
    </row>
    <row r="53" customFormat="false" ht="12.75" hidden="false" customHeight="false" outlineLevel="0" collapsed="false">
      <c r="A53" s="287" t="n">
        <v>46</v>
      </c>
      <c r="B53" s="292" t="s">
        <v>1202</v>
      </c>
      <c r="C53" s="288" t="n">
        <v>3492</v>
      </c>
      <c r="D53" s="288" t="n">
        <v>20299</v>
      </c>
      <c r="E53" s="288" t="n">
        <v>19376</v>
      </c>
      <c r="F53" s="289" t="n">
        <v>-73</v>
      </c>
      <c r="G53" s="290" t="n">
        <v>-2</v>
      </c>
      <c r="H53" s="289" t="n">
        <v>923</v>
      </c>
      <c r="I53" s="290" t="n">
        <v>4.8</v>
      </c>
      <c r="J53" s="291"/>
    </row>
    <row r="54" customFormat="false" ht="12.75" hidden="false" customHeight="false" outlineLevel="0" collapsed="false">
      <c r="A54" s="287" t="n">
        <v>47</v>
      </c>
      <c r="B54" s="292" t="s">
        <v>1203</v>
      </c>
      <c r="C54" s="288" t="n">
        <v>95384</v>
      </c>
      <c r="D54" s="288" t="n">
        <v>601117</v>
      </c>
      <c r="E54" s="288" t="n">
        <v>641550</v>
      </c>
      <c r="F54" s="289" t="n">
        <v>-13217</v>
      </c>
      <c r="G54" s="290" t="n">
        <v>-12.2</v>
      </c>
      <c r="H54" s="289" t="n">
        <v>-40433</v>
      </c>
      <c r="I54" s="290" t="n">
        <v>-6.3</v>
      </c>
      <c r="J54" s="291"/>
    </row>
    <row r="55" customFormat="false" ht="12.75" hidden="false" customHeight="false" outlineLevel="0" collapsed="false">
      <c r="A55" s="287" t="n">
        <v>48</v>
      </c>
      <c r="B55" s="292" t="s">
        <v>1204</v>
      </c>
      <c r="C55" s="288" t="n">
        <v>1484430</v>
      </c>
      <c r="D55" s="288" t="n">
        <v>8595241</v>
      </c>
      <c r="E55" s="288" t="n">
        <v>9409507</v>
      </c>
      <c r="F55" s="289" t="n">
        <v>-96352</v>
      </c>
      <c r="G55" s="290" t="n">
        <v>-6.1</v>
      </c>
      <c r="H55" s="289" t="n">
        <v>-814266</v>
      </c>
      <c r="I55" s="290" t="n">
        <v>-8.7</v>
      </c>
      <c r="J55" s="291"/>
    </row>
    <row r="56" customFormat="false" ht="12.75" hidden="false" customHeight="false" outlineLevel="0" collapsed="false">
      <c r="A56" s="287" t="n">
        <v>49</v>
      </c>
      <c r="B56" s="292" t="s">
        <v>1205</v>
      </c>
      <c r="C56" s="288" t="n">
        <v>330093</v>
      </c>
      <c r="D56" s="288" t="n">
        <v>2031584</v>
      </c>
      <c r="E56" s="288" t="n">
        <v>2080367</v>
      </c>
      <c r="F56" s="289" t="n">
        <v>-6301</v>
      </c>
      <c r="G56" s="290" t="n">
        <v>-1.9</v>
      </c>
      <c r="H56" s="289" t="n">
        <v>-48783</v>
      </c>
      <c r="I56" s="290" t="n">
        <v>-2.3</v>
      </c>
      <c r="J56" s="291"/>
    </row>
    <row r="57" customFormat="false" ht="12.75" hidden="false" customHeight="false" outlineLevel="0" collapsed="false">
      <c r="A57" s="287" t="n">
        <v>50</v>
      </c>
      <c r="B57" s="292" t="s">
        <v>1206</v>
      </c>
      <c r="C57" s="288" t="n">
        <v>6650</v>
      </c>
      <c r="D57" s="288" t="n">
        <v>38674</v>
      </c>
      <c r="E57" s="288" t="n">
        <v>37364</v>
      </c>
      <c r="F57" s="289" t="n">
        <v>1512</v>
      </c>
      <c r="G57" s="290" t="n">
        <v>29.4</v>
      </c>
      <c r="H57" s="289" t="n">
        <v>1310</v>
      </c>
      <c r="I57" s="290" t="n">
        <v>3.5</v>
      </c>
      <c r="J57" s="291"/>
    </row>
    <row r="58" customFormat="false" ht="12.75" hidden="false" customHeight="false" outlineLevel="0" collapsed="false">
      <c r="A58" s="287" t="n">
        <v>51</v>
      </c>
      <c r="B58" s="292" t="s">
        <v>1207</v>
      </c>
      <c r="C58" s="288" t="n">
        <v>70709</v>
      </c>
      <c r="D58" s="288" t="n">
        <v>395722</v>
      </c>
      <c r="E58" s="288" t="n">
        <v>407438</v>
      </c>
      <c r="F58" s="289" t="n">
        <v>-2077</v>
      </c>
      <c r="G58" s="290" t="n">
        <v>-2.9</v>
      </c>
      <c r="H58" s="289" t="n">
        <v>-11716</v>
      </c>
      <c r="I58" s="290" t="n">
        <v>-2.9</v>
      </c>
      <c r="J58" s="291"/>
    </row>
    <row r="59" customFormat="false" ht="12.75" hidden="false" customHeight="false" outlineLevel="0" collapsed="false">
      <c r="A59" s="287" t="n">
        <v>52</v>
      </c>
      <c r="B59" s="292" t="s">
        <v>1208</v>
      </c>
      <c r="C59" s="288" t="n">
        <v>92687</v>
      </c>
      <c r="D59" s="288" t="n">
        <v>554948</v>
      </c>
      <c r="E59" s="288" t="n">
        <v>605465</v>
      </c>
      <c r="F59" s="289" t="n">
        <v>-3022</v>
      </c>
      <c r="G59" s="290" t="n">
        <v>-3.2</v>
      </c>
      <c r="H59" s="289" t="n">
        <v>-50517</v>
      </c>
      <c r="I59" s="290" t="n">
        <v>-8.3</v>
      </c>
      <c r="J59" s="291"/>
    </row>
    <row r="60" customFormat="false" ht="12.75" hidden="false" customHeight="false" outlineLevel="0" collapsed="false">
      <c r="A60" s="287" t="n">
        <v>53</v>
      </c>
      <c r="B60" s="292" t="s">
        <v>1209</v>
      </c>
      <c r="C60" s="288" t="n">
        <v>3241</v>
      </c>
      <c r="D60" s="288" t="n">
        <v>24036</v>
      </c>
      <c r="E60" s="288" t="n">
        <v>25521</v>
      </c>
      <c r="F60" s="289" t="n">
        <v>89</v>
      </c>
      <c r="G60" s="290" t="n">
        <v>2.8</v>
      </c>
      <c r="H60" s="289" t="n">
        <v>-1485</v>
      </c>
      <c r="I60" s="290" t="n">
        <v>-5.8</v>
      </c>
      <c r="J60" s="291"/>
    </row>
    <row r="61" customFormat="false" ht="12.75" hidden="false" customHeight="false" outlineLevel="0" collapsed="false">
      <c r="A61" s="287" t="n">
        <v>54</v>
      </c>
      <c r="B61" s="292" t="s">
        <v>1210</v>
      </c>
      <c r="C61" s="288" t="n">
        <v>174090</v>
      </c>
      <c r="D61" s="288" t="n">
        <v>1013877</v>
      </c>
      <c r="E61" s="288" t="n">
        <v>1083962</v>
      </c>
      <c r="F61" s="289" t="n">
        <v>2674</v>
      </c>
      <c r="G61" s="290" t="n">
        <v>1.6</v>
      </c>
      <c r="H61" s="289" t="n">
        <v>-70085</v>
      </c>
      <c r="I61" s="290" t="n">
        <v>-6.5</v>
      </c>
      <c r="J61" s="291"/>
    </row>
    <row r="62" customFormat="false" ht="12.75" hidden="false" customHeight="false" outlineLevel="0" collapsed="false">
      <c r="A62" s="287" t="n">
        <v>55</v>
      </c>
      <c r="B62" s="292" t="s">
        <v>1211</v>
      </c>
      <c r="C62" s="288" t="n">
        <v>172169</v>
      </c>
      <c r="D62" s="288" t="n">
        <v>1015032</v>
      </c>
      <c r="E62" s="288" t="n">
        <v>1063698</v>
      </c>
      <c r="F62" s="289" t="n">
        <v>5370</v>
      </c>
      <c r="G62" s="290" t="n">
        <v>3.2</v>
      </c>
      <c r="H62" s="289" t="n">
        <v>-48666</v>
      </c>
      <c r="I62" s="290" t="n">
        <v>-4.6</v>
      </c>
      <c r="J62" s="291"/>
    </row>
    <row r="63" customFormat="false" ht="12.75" hidden="false" customHeight="false" outlineLevel="0" collapsed="false">
      <c r="A63" s="287" t="n">
        <v>56</v>
      </c>
      <c r="B63" s="292" t="s">
        <v>1212</v>
      </c>
      <c r="C63" s="288" t="n">
        <v>187332</v>
      </c>
      <c r="D63" s="288" t="n">
        <v>1082394</v>
      </c>
      <c r="E63" s="288" t="n">
        <v>1087340</v>
      </c>
      <c r="F63" s="289" t="n">
        <v>1040</v>
      </c>
      <c r="G63" s="290" t="n">
        <v>0.6</v>
      </c>
      <c r="H63" s="289" t="n">
        <v>-4946</v>
      </c>
      <c r="I63" s="290" t="n">
        <v>-0.5</v>
      </c>
      <c r="J63" s="291"/>
    </row>
    <row r="64" customFormat="false" ht="12.75" hidden="false" customHeight="false" outlineLevel="0" collapsed="false">
      <c r="A64" s="287" t="n">
        <v>57</v>
      </c>
      <c r="B64" s="292" t="s">
        <v>1213</v>
      </c>
      <c r="C64" s="288" t="n">
        <v>44232</v>
      </c>
      <c r="D64" s="288" t="n">
        <v>271337</v>
      </c>
      <c r="E64" s="288" t="n">
        <v>254481</v>
      </c>
      <c r="F64" s="289" t="n">
        <v>1515</v>
      </c>
      <c r="G64" s="290" t="n">
        <v>3.5</v>
      </c>
      <c r="H64" s="289" t="n">
        <v>16856</v>
      </c>
      <c r="I64" s="290" t="n">
        <v>6.6</v>
      </c>
      <c r="J64" s="291"/>
    </row>
    <row r="65" customFormat="false" ht="12.75" hidden="false" customHeight="false" outlineLevel="0" collapsed="false">
      <c r="A65" s="287" t="n">
        <v>58</v>
      </c>
      <c r="B65" s="292" t="s">
        <v>1214</v>
      </c>
      <c r="C65" s="288" t="n">
        <v>48180</v>
      </c>
      <c r="D65" s="288" t="n">
        <v>261414</v>
      </c>
      <c r="E65" s="288" t="n">
        <v>255324</v>
      </c>
      <c r="F65" s="289" t="n">
        <v>5461</v>
      </c>
      <c r="G65" s="290" t="n">
        <v>12.8</v>
      </c>
      <c r="H65" s="289" t="n">
        <v>6090</v>
      </c>
      <c r="I65" s="290" t="n">
        <v>2.4</v>
      </c>
      <c r="J65" s="291"/>
    </row>
    <row r="66" customFormat="false" ht="12.75" hidden="false" customHeight="false" outlineLevel="0" collapsed="false">
      <c r="A66" s="287" t="n">
        <v>59</v>
      </c>
      <c r="B66" s="292" t="s">
        <v>1215</v>
      </c>
      <c r="C66" s="288" t="n">
        <v>182434</v>
      </c>
      <c r="D66" s="288" t="n">
        <v>1055636</v>
      </c>
      <c r="E66" s="288" t="n">
        <v>998086</v>
      </c>
      <c r="F66" s="289" t="n">
        <v>16344</v>
      </c>
      <c r="G66" s="290" t="n">
        <v>9.8</v>
      </c>
      <c r="H66" s="289" t="n">
        <v>57550</v>
      </c>
      <c r="I66" s="290" t="n">
        <v>5.8</v>
      </c>
      <c r="J66" s="291"/>
    </row>
    <row r="67" customFormat="false" ht="12.75" hidden="false" customHeight="false" outlineLevel="0" collapsed="false">
      <c r="A67" s="287" t="n">
        <v>60</v>
      </c>
      <c r="B67" s="292" t="s">
        <v>1216</v>
      </c>
      <c r="C67" s="288" t="n">
        <v>74266</v>
      </c>
      <c r="D67" s="288" t="n">
        <v>444902</v>
      </c>
      <c r="E67" s="288" t="n">
        <v>480308</v>
      </c>
      <c r="F67" s="289" t="n">
        <v>-6476</v>
      </c>
      <c r="G67" s="290" t="n">
        <v>-8</v>
      </c>
      <c r="H67" s="289" t="n">
        <v>-35406</v>
      </c>
      <c r="I67" s="290" t="n">
        <v>-7.4</v>
      </c>
      <c r="J67" s="291"/>
    </row>
    <row r="68" customFormat="false" ht="12.75" hidden="false" customHeight="false" outlineLevel="0" collapsed="false">
      <c r="A68" s="287" t="n">
        <v>61</v>
      </c>
      <c r="B68" s="292" t="s">
        <v>1217</v>
      </c>
      <c r="C68" s="288" t="n">
        <v>458750</v>
      </c>
      <c r="D68" s="288" t="n">
        <v>3059379</v>
      </c>
      <c r="E68" s="288" t="n">
        <v>3047849</v>
      </c>
      <c r="F68" s="289" t="n">
        <v>-6231</v>
      </c>
      <c r="G68" s="290" t="n">
        <v>-1.3</v>
      </c>
      <c r="H68" s="289" t="n">
        <v>11530</v>
      </c>
      <c r="I68" s="290" t="n">
        <v>0.4</v>
      </c>
      <c r="J68" s="291"/>
    </row>
    <row r="69" customFormat="false" ht="12.75" hidden="false" customHeight="false" outlineLevel="0" collapsed="false">
      <c r="A69" s="287" t="n">
        <v>62</v>
      </c>
      <c r="B69" s="292" t="s">
        <v>1218</v>
      </c>
      <c r="C69" s="288" t="n">
        <v>493390</v>
      </c>
      <c r="D69" s="288" t="n">
        <v>3743243</v>
      </c>
      <c r="E69" s="288" t="n">
        <v>3731041</v>
      </c>
      <c r="F69" s="289" t="n">
        <v>17580</v>
      </c>
      <c r="G69" s="290" t="n">
        <v>3.7</v>
      </c>
      <c r="H69" s="289" t="n">
        <v>12202</v>
      </c>
      <c r="I69" s="290" t="n">
        <v>0.3</v>
      </c>
      <c r="J69" s="291"/>
    </row>
    <row r="70" customFormat="false" ht="12.75" hidden="false" customHeight="false" outlineLevel="0" collapsed="false">
      <c r="A70" s="287" t="n">
        <v>63</v>
      </c>
      <c r="B70" s="292" t="s">
        <v>1219</v>
      </c>
      <c r="C70" s="288" t="n">
        <v>202272</v>
      </c>
      <c r="D70" s="288" t="n">
        <v>1074915</v>
      </c>
      <c r="E70" s="288" t="n">
        <v>987367</v>
      </c>
      <c r="F70" s="289" t="n">
        <v>28167</v>
      </c>
      <c r="G70" s="290" t="n">
        <v>16.2</v>
      </c>
      <c r="H70" s="289" t="n">
        <v>87548</v>
      </c>
      <c r="I70" s="290" t="n">
        <v>8.9</v>
      </c>
      <c r="J70" s="291"/>
    </row>
    <row r="71" customFormat="false" ht="12.75" hidden="false" customHeight="false" outlineLevel="0" collapsed="false">
      <c r="A71" s="287" t="n">
        <v>64</v>
      </c>
      <c r="B71" s="292" t="s">
        <v>1220</v>
      </c>
      <c r="C71" s="288" t="n">
        <v>248078</v>
      </c>
      <c r="D71" s="288" t="n">
        <v>1767444</v>
      </c>
      <c r="E71" s="288" t="n">
        <v>1710304</v>
      </c>
      <c r="F71" s="289" t="n">
        <v>958</v>
      </c>
      <c r="G71" s="290" t="n">
        <v>0.4</v>
      </c>
      <c r="H71" s="289" t="n">
        <v>57140</v>
      </c>
      <c r="I71" s="290" t="n">
        <v>3.3</v>
      </c>
      <c r="J71" s="291"/>
    </row>
    <row r="72" customFormat="false" ht="12.75" hidden="false" customHeight="false" outlineLevel="0" collapsed="false">
      <c r="A72" s="287" t="n">
        <v>65</v>
      </c>
      <c r="B72" s="292" t="s">
        <v>1221</v>
      </c>
      <c r="C72" s="288" t="n">
        <v>19457</v>
      </c>
      <c r="D72" s="288" t="n">
        <v>133341</v>
      </c>
      <c r="E72" s="288" t="n">
        <v>127281</v>
      </c>
      <c r="F72" s="289" t="n">
        <v>3120</v>
      </c>
      <c r="G72" s="290" t="n">
        <v>19.1</v>
      </c>
      <c r="H72" s="289" t="n">
        <v>6060</v>
      </c>
      <c r="I72" s="290" t="n">
        <v>4.8</v>
      </c>
      <c r="J72" s="291"/>
    </row>
    <row r="73" customFormat="false" ht="12.75" hidden="false" customHeight="false" outlineLevel="0" collapsed="false">
      <c r="A73" s="287" t="n">
        <v>66</v>
      </c>
      <c r="B73" s="292" t="s">
        <v>1222</v>
      </c>
      <c r="C73" s="288" t="n">
        <v>7774</v>
      </c>
      <c r="D73" s="288" t="n">
        <v>44689</v>
      </c>
      <c r="E73" s="288" t="n">
        <v>43318</v>
      </c>
      <c r="F73" s="289" t="n">
        <v>1159</v>
      </c>
      <c r="G73" s="290" t="n">
        <v>17.5</v>
      </c>
      <c r="H73" s="289" t="n">
        <v>1371</v>
      </c>
      <c r="I73" s="290" t="n">
        <v>3.2</v>
      </c>
      <c r="J73" s="291"/>
    </row>
    <row r="74" customFormat="false" ht="12.75" hidden="false" customHeight="false" outlineLevel="0" collapsed="false">
      <c r="A74" s="287" t="n">
        <v>67</v>
      </c>
      <c r="B74" s="292" t="s">
        <v>1223</v>
      </c>
      <c r="C74" s="288" t="n">
        <v>6682</v>
      </c>
      <c r="D74" s="288" t="n">
        <v>46400</v>
      </c>
      <c r="E74" s="288" t="n">
        <v>39374</v>
      </c>
      <c r="F74" s="289" t="n">
        <v>320</v>
      </c>
      <c r="G74" s="290" t="n">
        <v>5</v>
      </c>
      <c r="H74" s="289" t="n">
        <v>7026</v>
      </c>
      <c r="I74" s="290" t="n">
        <v>17.8</v>
      </c>
      <c r="J74" s="291"/>
    </row>
    <row r="75" customFormat="false" ht="12.75" hidden="false" customHeight="false" outlineLevel="0" collapsed="false">
      <c r="A75" s="287" t="n">
        <v>68</v>
      </c>
      <c r="B75" s="292" t="s">
        <v>1224</v>
      </c>
      <c r="C75" s="288" t="n">
        <v>348621</v>
      </c>
      <c r="D75" s="288" t="n">
        <v>1880747</v>
      </c>
      <c r="E75" s="288" t="n">
        <v>1816166</v>
      </c>
      <c r="F75" s="289" t="n">
        <v>27703</v>
      </c>
      <c r="G75" s="290" t="n">
        <v>8.6</v>
      </c>
      <c r="H75" s="289" t="n">
        <v>64581</v>
      </c>
      <c r="I75" s="290" t="n">
        <v>3.6</v>
      </c>
      <c r="J75" s="291"/>
    </row>
    <row r="76" customFormat="false" ht="12.75" hidden="false" customHeight="false" outlineLevel="0" collapsed="false">
      <c r="A76" s="287" t="n">
        <v>69</v>
      </c>
      <c r="B76" s="292" t="s">
        <v>1225</v>
      </c>
      <c r="C76" s="288" t="n">
        <v>254887</v>
      </c>
      <c r="D76" s="288" t="n">
        <v>1493473</v>
      </c>
      <c r="E76" s="288" t="n">
        <v>1439309</v>
      </c>
      <c r="F76" s="289" t="n">
        <v>3394</v>
      </c>
      <c r="G76" s="290" t="n">
        <v>1.3</v>
      </c>
      <c r="H76" s="289" t="n">
        <v>54164</v>
      </c>
      <c r="I76" s="290" t="n">
        <v>3.8</v>
      </c>
      <c r="J76" s="291"/>
    </row>
    <row r="77" customFormat="false" ht="12.75" hidden="false" customHeight="false" outlineLevel="0" collapsed="false">
      <c r="A77" s="287" t="n">
        <v>70</v>
      </c>
      <c r="B77" s="292" t="s">
        <v>1226</v>
      </c>
      <c r="C77" s="288" t="n">
        <v>474861</v>
      </c>
      <c r="D77" s="288" t="n">
        <v>2572725</v>
      </c>
      <c r="E77" s="288" t="n">
        <v>2626995</v>
      </c>
      <c r="F77" s="289" t="n">
        <v>32345</v>
      </c>
      <c r="G77" s="290" t="n">
        <v>7.3</v>
      </c>
      <c r="H77" s="289" t="n">
        <v>-54270</v>
      </c>
      <c r="I77" s="290" t="n">
        <v>-2.1</v>
      </c>
      <c r="J77" s="291"/>
    </row>
    <row r="78" customFormat="false" ht="12.75" hidden="false" customHeight="false" outlineLevel="0" collapsed="false">
      <c r="A78" s="287" t="n">
        <v>71</v>
      </c>
      <c r="B78" s="292" t="s">
        <v>1227</v>
      </c>
      <c r="C78" s="288" t="n">
        <v>1479902</v>
      </c>
      <c r="D78" s="288" t="n">
        <v>7965622</v>
      </c>
      <c r="E78" s="288" t="n">
        <v>6507781</v>
      </c>
      <c r="F78" s="289" t="n">
        <v>409328</v>
      </c>
      <c r="G78" s="290" t="n">
        <v>38.2</v>
      </c>
      <c r="H78" s="289" t="n">
        <v>1457841</v>
      </c>
      <c r="I78" s="290" t="n">
        <v>22.4</v>
      </c>
      <c r="J78" s="291"/>
    </row>
    <row r="79" customFormat="false" ht="12.75" hidden="false" customHeight="false" outlineLevel="0" collapsed="false">
      <c r="A79" s="287" t="n">
        <v>72</v>
      </c>
      <c r="B79" s="292" t="s">
        <v>1228</v>
      </c>
      <c r="C79" s="288" t="n">
        <v>2250448</v>
      </c>
      <c r="D79" s="288" t="n">
        <v>13118833</v>
      </c>
      <c r="E79" s="288" t="n">
        <v>13453466</v>
      </c>
      <c r="F79" s="289" t="n">
        <v>-79216</v>
      </c>
      <c r="G79" s="290" t="n">
        <v>-3.4</v>
      </c>
      <c r="H79" s="289" t="n">
        <v>-334633</v>
      </c>
      <c r="I79" s="290" t="n">
        <v>-2.5</v>
      </c>
      <c r="J79" s="291"/>
    </row>
    <row r="80" customFormat="false" ht="12.75" hidden="false" customHeight="false" outlineLevel="0" collapsed="false">
      <c r="A80" s="287" t="n">
        <v>73</v>
      </c>
      <c r="B80" s="292" t="s">
        <v>1229</v>
      </c>
      <c r="C80" s="288" t="n">
        <v>2314563</v>
      </c>
      <c r="D80" s="288" t="n">
        <v>13060211</v>
      </c>
      <c r="E80" s="288" t="n">
        <v>12280957</v>
      </c>
      <c r="F80" s="289" t="n">
        <v>230724</v>
      </c>
      <c r="G80" s="290" t="n">
        <v>11.1</v>
      </c>
      <c r="H80" s="289" t="n">
        <v>779254</v>
      </c>
      <c r="I80" s="290" t="n">
        <v>6.3</v>
      </c>
      <c r="J80" s="291"/>
    </row>
    <row r="81" customFormat="false" ht="12.75" hidden="false" customHeight="false" outlineLevel="0" collapsed="false">
      <c r="A81" s="287" t="n">
        <v>74</v>
      </c>
      <c r="B81" s="292" t="s">
        <v>1230</v>
      </c>
      <c r="C81" s="288" t="n">
        <v>928944</v>
      </c>
      <c r="D81" s="288" t="n">
        <v>5987743</v>
      </c>
      <c r="E81" s="288" t="n">
        <v>6438563</v>
      </c>
      <c r="F81" s="289" t="n">
        <v>-39520</v>
      </c>
      <c r="G81" s="290" t="n">
        <v>-4.1</v>
      </c>
      <c r="H81" s="289" t="n">
        <v>-450820</v>
      </c>
      <c r="I81" s="290" t="n">
        <v>-7</v>
      </c>
      <c r="J81" s="291"/>
    </row>
    <row r="82" customFormat="false" ht="12.75" hidden="false" customHeight="false" outlineLevel="0" collapsed="false">
      <c r="A82" s="287" t="n">
        <v>75</v>
      </c>
      <c r="B82" s="292" t="s">
        <v>1231</v>
      </c>
      <c r="C82" s="288" t="n">
        <v>93291</v>
      </c>
      <c r="D82" s="288" t="n">
        <v>585400</v>
      </c>
      <c r="E82" s="288" t="n">
        <v>497016</v>
      </c>
      <c r="F82" s="289" t="n">
        <v>3477</v>
      </c>
      <c r="G82" s="290" t="n">
        <v>3.9</v>
      </c>
      <c r="H82" s="289" t="n">
        <v>88384</v>
      </c>
      <c r="I82" s="290" t="n">
        <v>17.8</v>
      </c>
      <c r="J82" s="291"/>
    </row>
    <row r="83" customFormat="false" ht="12.75" hidden="false" customHeight="false" outlineLevel="0" collapsed="false">
      <c r="A83" s="287" t="n">
        <v>76</v>
      </c>
      <c r="B83" s="292" t="s">
        <v>1232</v>
      </c>
      <c r="C83" s="288" t="n">
        <v>994947</v>
      </c>
      <c r="D83" s="288" t="n">
        <v>6117002</v>
      </c>
      <c r="E83" s="288" t="n">
        <v>6725657</v>
      </c>
      <c r="F83" s="289" t="n">
        <v>-165553</v>
      </c>
      <c r="G83" s="290" t="n">
        <v>-14.3</v>
      </c>
      <c r="H83" s="289" t="n">
        <v>-608655</v>
      </c>
      <c r="I83" s="290" t="n">
        <v>-9</v>
      </c>
      <c r="J83" s="291"/>
    </row>
    <row r="84" customFormat="false" ht="12.75" hidden="false" customHeight="false" outlineLevel="0" collapsed="false">
      <c r="A84" s="287" t="n">
        <v>78</v>
      </c>
      <c r="B84" s="292" t="s">
        <v>1233</v>
      </c>
      <c r="C84" s="288" t="n">
        <v>36590</v>
      </c>
      <c r="D84" s="288" t="n">
        <v>207326</v>
      </c>
      <c r="E84" s="288" t="n">
        <v>264545</v>
      </c>
      <c r="F84" s="289" t="n">
        <v>-3520</v>
      </c>
      <c r="G84" s="290" t="n">
        <v>-8.8</v>
      </c>
      <c r="H84" s="289" t="n">
        <v>-57219</v>
      </c>
      <c r="I84" s="290" t="n">
        <v>-21.6</v>
      </c>
      <c r="J84" s="291"/>
    </row>
    <row r="85" customFormat="false" ht="12.75" hidden="false" customHeight="false" outlineLevel="0" collapsed="false">
      <c r="A85" s="287" t="n">
        <v>79</v>
      </c>
      <c r="B85" s="292" t="s">
        <v>1234</v>
      </c>
      <c r="C85" s="288" t="n">
        <v>54383</v>
      </c>
      <c r="D85" s="288" t="n">
        <v>332639</v>
      </c>
      <c r="E85" s="288" t="n">
        <v>341914</v>
      </c>
      <c r="F85" s="289" t="n">
        <v>-3227</v>
      </c>
      <c r="G85" s="290" t="n">
        <v>-5.6</v>
      </c>
      <c r="H85" s="289" t="n">
        <v>-9275</v>
      </c>
      <c r="I85" s="290" t="n">
        <v>-2.7</v>
      </c>
      <c r="J85" s="291"/>
    </row>
    <row r="86" customFormat="false" ht="12.75" hidden="false" customHeight="false" outlineLevel="0" collapsed="false">
      <c r="A86" s="287" t="n">
        <v>80</v>
      </c>
      <c r="B86" s="292" t="s">
        <v>1235</v>
      </c>
      <c r="C86" s="288" t="n">
        <v>10360</v>
      </c>
      <c r="D86" s="288" t="n">
        <v>63128</v>
      </c>
      <c r="E86" s="288" t="n">
        <v>78565</v>
      </c>
      <c r="F86" s="289" t="n">
        <v>-2589</v>
      </c>
      <c r="G86" s="290" t="n">
        <v>-20</v>
      </c>
      <c r="H86" s="289" t="n">
        <v>-15437</v>
      </c>
      <c r="I86" s="290" t="n">
        <v>-19.6</v>
      </c>
      <c r="J86" s="291"/>
    </row>
    <row r="87" customFormat="false" ht="12.75" hidden="false" customHeight="false" outlineLevel="0" collapsed="false">
      <c r="A87" s="287" t="n">
        <v>81</v>
      </c>
      <c r="B87" s="292" t="s">
        <v>1236</v>
      </c>
      <c r="C87" s="288" t="n">
        <v>120560</v>
      </c>
      <c r="D87" s="288" t="n">
        <v>713069</v>
      </c>
      <c r="E87" s="288" t="n">
        <v>637243</v>
      </c>
      <c r="F87" s="289" t="n">
        <v>14207</v>
      </c>
      <c r="G87" s="290" t="n">
        <v>13.4</v>
      </c>
      <c r="H87" s="289" t="n">
        <v>75826</v>
      </c>
      <c r="I87" s="290" t="n">
        <v>11.9</v>
      </c>
      <c r="J87" s="291"/>
    </row>
    <row r="88" customFormat="false" ht="12.75" hidden="false" customHeight="false" outlineLevel="0" collapsed="false">
      <c r="A88" s="287" t="n">
        <v>82</v>
      </c>
      <c r="B88" s="292" t="s">
        <v>1237</v>
      </c>
      <c r="C88" s="288" t="n">
        <v>607605</v>
      </c>
      <c r="D88" s="288" t="n">
        <v>3524101</v>
      </c>
      <c r="E88" s="288" t="n">
        <v>3224624</v>
      </c>
      <c r="F88" s="289" t="n">
        <v>60106</v>
      </c>
      <c r="G88" s="290" t="n">
        <v>11</v>
      </c>
      <c r="H88" s="289" t="n">
        <v>299477</v>
      </c>
      <c r="I88" s="290" t="n">
        <v>9.3</v>
      </c>
      <c r="J88" s="291"/>
    </row>
    <row r="89" customFormat="false" ht="12.75" hidden="false" customHeight="false" outlineLevel="0" collapsed="false">
      <c r="A89" s="287" t="n">
        <v>83</v>
      </c>
      <c r="B89" s="292" t="s">
        <v>1238</v>
      </c>
      <c r="C89" s="288" t="n">
        <v>571187</v>
      </c>
      <c r="D89" s="288" t="n">
        <v>3295164</v>
      </c>
      <c r="E89" s="288" t="n">
        <v>3238468</v>
      </c>
      <c r="F89" s="289" t="n">
        <v>25617</v>
      </c>
      <c r="G89" s="290" t="n">
        <v>4.7</v>
      </c>
      <c r="H89" s="289" t="n">
        <v>56696</v>
      </c>
      <c r="I89" s="290" t="n">
        <v>1.8</v>
      </c>
      <c r="J89" s="291"/>
    </row>
    <row r="90" customFormat="false" ht="12.75" hidden="false" customHeight="false" outlineLevel="0" collapsed="false">
      <c r="A90" s="287" t="n">
        <v>84</v>
      </c>
      <c r="B90" s="292" t="s">
        <v>1239</v>
      </c>
      <c r="C90" s="288" t="n">
        <v>17071351</v>
      </c>
      <c r="D90" s="288" t="n">
        <v>97203101</v>
      </c>
      <c r="E90" s="288" t="n">
        <v>91987689</v>
      </c>
      <c r="F90" s="289" t="n">
        <v>1519529</v>
      </c>
      <c r="G90" s="290" t="n">
        <v>9.8</v>
      </c>
      <c r="H90" s="289" t="n">
        <v>5215412</v>
      </c>
      <c r="I90" s="290" t="n">
        <v>5.7</v>
      </c>
      <c r="J90" s="291"/>
    </row>
    <row r="91" customFormat="false" ht="12.75" hidden="false" customHeight="false" outlineLevel="0" collapsed="false">
      <c r="A91" s="287" t="n">
        <v>85</v>
      </c>
      <c r="B91" s="292" t="s">
        <v>1240</v>
      </c>
      <c r="C91" s="288" t="n">
        <v>9354701</v>
      </c>
      <c r="D91" s="288" t="n">
        <v>53239726</v>
      </c>
      <c r="E91" s="288" t="n">
        <v>52401120</v>
      </c>
      <c r="F91" s="289" t="n">
        <v>541277</v>
      </c>
      <c r="G91" s="290" t="n">
        <v>6.1</v>
      </c>
      <c r="H91" s="289" t="n">
        <v>838606</v>
      </c>
      <c r="I91" s="290" t="n">
        <v>1.6</v>
      </c>
      <c r="J91" s="291"/>
    </row>
    <row r="92" customFormat="false" ht="12.75" hidden="false" customHeight="false" outlineLevel="0" collapsed="false">
      <c r="A92" s="287" t="n">
        <v>86</v>
      </c>
      <c r="B92" s="292" t="s">
        <v>1241</v>
      </c>
      <c r="C92" s="288" t="n">
        <v>410318</v>
      </c>
      <c r="D92" s="288" t="n">
        <v>1952010</v>
      </c>
      <c r="E92" s="288" t="n">
        <v>1742935</v>
      </c>
      <c r="F92" s="289" t="n">
        <v>102058</v>
      </c>
      <c r="G92" s="290" t="n">
        <v>33.1</v>
      </c>
      <c r="H92" s="289" t="n">
        <v>209075</v>
      </c>
      <c r="I92" s="290" t="n">
        <v>12</v>
      </c>
      <c r="J92" s="291"/>
    </row>
    <row r="93" customFormat="false" ht="12.75" hidden="false" customHeight="false" outlineLevel="0" collapsed="false">
      <c r="A93" s="287" t="n">
        <v>87</v>
      </c>
      <c r="B93" s="292" t="s">
        <v>1242</v>
      </c>
      <c r="C93" s="288" t="n">
        <v>15552825</v>
      </c>
      <c r="D93" s="288" t="n">
        <v>93317330</v>
      </c>
      <c r="E93" s="288" t="n">
        <v>88488177</v>
      </c>
      <c r="F93" s="289" t="n">
        <v>1464920</v>
      </c>
      <c r="G93" s="290" t="n">
        <v>10.4</v>
      </c>
      <c r="H93" s="289" t="n">
        <v>4829153</v>
      </c>
      <c r="I93" s="290" t="n">
        <v>5.5</v>
      </c>
      <c r="J93" s="291"/>
    </row>
    <row r="94" customFormat="false" ht="12.75" hidden="false" customHeight="false" outlineLevel="0" collapsed="false">
      <c r="A94" s="287" t="n">
        <v>88</v>
      </c>
      <c r="B94" s="292" t="s">
        <v>1243</v>
      </c>
      <c r="C94" s="288" t="n">
        <v>3215296</v>
      </c>
      <c r="D94" s="288" t="n">
        <v>15541407</v>
      </c>
      <c r="E94" s="288" t="n">
        <v>12104981</v>
      </c>
      <c r="F94" s="289" t="n">
        <v>932138</v>
      </c>
      <c r="G94" s="290" t="n">
        <v>40.8</v>
      </c>
      <c r="H94" s="289" t="n">
        <v>3436426</v>
      </c>
      <c r="I94" s="290" t="n">
        <v>28.4</v>
      </c>
      <c r="J94" s="291"/>
    </row>
    <row r="95" customFormat="false" ht="12.75" hidden="false" customHeight="false" outlineLevel="0" collapsed="false">
      <c r="A95" s="287" t="n">
        <v>89</v>
      </c>
      <c r="B95" s="292" t="s">
        <v>1244</v>
      </c>
      <c r="C95" s="288" t="n">
        <v>365346</v>
      </c>
      <c r="D95" s="288" t="n">
        <v>2176938</v>
      </c>
      <c r="E95" s="288" t="n">
        <v>2059920</v>
      </c>
      <c r="F95" s="289" t="n">
        <v>-366751</v>
      </c>
      <c r="G95" s="290" t="n">
        <v>-50.1</v>
      </c>
      <c r="H95" s="289" t="n">
        <v>117018</v>
      </c>
      <c r="I95" s="290" t="n">
        <v>5.7</v>
      </c>
      <c r="J95" s="291"/>
    </row>
    <row r="96" customFormat="false" ht="12.75" hidden="false" customHeight="false" outlineLevel="0" collapsed="false">
      <c r="A96" s="287" t="n">
        <v>90</v>
      </c>
      <c r="B96" s="292" t="s">
        <v>1245</v>
      </c>
      <c r="C96" s="288" t="n">
        <v>4328750</v>
      </c>
      <c r="D96" s="288" t="n">
        <v>24544603</v>
      </c>
      <c r="E96" s="288" t="n">
        <v>22937267</v>
      </c>
      <c r="F96" s="289" t="n">
        <v>513159</v>
      </c>
      <c r="G96" s="290" t="n">
        <v>13.4</v>
      </c>
      <c r="H96" s="289" t="n">
        <v>1607336</v>
      </c>
      <c r="I96" s="290" t="n">
        <v>7</v>
      </c>
      <c r="J96" s="291"/>
    </row>
    <row r="97" customFormat="false" ht="12.75" hidden="false" customHeight="false" outlineLevel="0" collapsed="false">
      <c r="A97" s="287" t="n">
        <v>91</v>
      </c>
      <c r="B97" s="292" t="s">
        <v>1246</v>
      </c>
      <c r="C97" s="288" t="n">
        <v>143819</v>
      </c>
      <c r="D97" s="288" t="n">
        <v>729978</v>
      </c>
      <c r="E97" s="288" t="n">
        <v>673514</v>
      </c>
      <c r="F97" s="289" t="n">
        <v>17082</v>
      </c>
      <c r="G97" s="290" t="n">
        <v>13.5</v>
      </c>
      <c r="H97" s="289" t="n">
        <v>56464</v>
      </c>
      <c r="I97" s="290" t="n">
        <v>8.4</v>
      </c>
      <c r="J97" s="291"/>
    </row>
    <row r="98" customFormat="false" ht="12.75" hidden="false" customHeight="false" outlineLevel="0" collapsed="false">
      <c r="A98" s="287" t="n">
        <v>92</v>
      </c>
      <c r="B98" s="292" t="s">
        <v>1247</v>
      </c>
      <c r="C98" s="288" t="n">
        <v>45631</v>
      </c>
      <c r="D98" s="288" t="n">
        <v>252564</v>
      </c>
      <c r="E98" s="288" t="n">
        <v>230461</v>
      </c>
      <c r="F98" s="289" t="n">
        <v>8014</v>
      </c>
      <c r="G98" s="290" t="n">
        <v>21.3</v>
      </c>
      <c r="H98" s="289" t="n">
        <v>22103</v>
      </c>
      <c r="I98" s="290" t="n">
        <v>9.6</v>
      </c>
      <c r="J98" s="291"/>
    </row>
    <row r="99" customFormat="false" ht="12.75" hidden="false" customHeight="false" outlineLevel="0" collapsed="false">
      <c r="A99" s="287" t="n">
        <v>93</v>
      </c>
      <c r="B99" s="292" t="s">
        <v>1248</v>
      </c>
      <c r="C99" s="288" t="n">
        <v>38696</v>
      </c>
      <c r="D99" s="288" t="n">
        <v>211345</v>
      </c>
      <c r="E99" s="288" t="n">
        <v>186281</v>
      </c>
      <c r="F99" s="289" t="n">
        <v>5737</v>
      </c>
      <c r="G99" s="290" t="n">
        <v>17.4</v>
      </c>
      <c r="H99" s="289" t="n">
        <v>25064</v>
      </c>
      <c r="I99" s="290" t="n">
        <v>13.5</v>
      </c>
      <c r="J99" s="291"/>
    </row>
    <row r="100" customFormat="false" ht="12.75" hidden="false" customHeight="false" outlineLevel="0" collapsed="false">
      <c r="A100" s="287" t="n">
        <v>94</v>
      </c>
      <c r="B100" s="292" t="s">
        <v>1249</v>
      </c>
      <c r="C100" s="288" t="n">
        <v>1178393</v>
      </c>
      <c r="D100" s="288" t="n">
        <v>6694066</v>
      </c>
      <c r="E100" s="288" t="n">
        <v>6448553</v>
      </c>
      <c r="F100" s="289" t="n">
        <v>95787</v>
      </c>
      <c r="G100" s="290" t="n">
        <v>8.8</v>
      </c>
      <c r="H100" s="289" t="n">
        <v>245513</v>
      </c>
      <c r="I100" s="290" t="n">
        <v>3.8</v>
      </c>
      <c r="J100" s="291"/>
    </row>
    <row r="101" customFormat="false" ht="12.75" hidden="false" customHeight="false" outlineLevel="0" collapsed="false">
      <c r="A101" s="287" t="n">
        <v>95</v>
      </c>
      <c r="B101" s="292" t="s">
        <v>1250</v>
      </c>
      <c r="C101" s="288" t="n">
        <v>245138</v>
      </c>
      <c r="D101" s="288" t="n">
        <v>1787036</v>
      </c>
      <c r="E101" s="288" t="n">
        <v>1984185</v>
      </c>
      <c r="F101" s="289" t="n">
        <v>-54381</v>
      </c>
      <c r="G101" s="290" t="n">
        <v>-18.2</v>
      </c>
      <c r="H101" s="289" t="n">
        <v>-197149</v>
      </c>
      <c r="I101" s="290" t="n">
        <v>-9.9</v>
      </c>
      <c r="J101" s="291"/>
    </row>
    <row r="102" customFormat="false" ht="12.75" hidden="false" customHeight="false" outlineLevel="0" collapsed="false">
      <c r="A102" s="287" t="n">
        <v>96</v>
      </c>
      <c r="B102" s="292" t="s">
        <v>1251</v>
      </c>
      <c r="C102" s="288" t="n">
        <v>293013</v>
      </c>
      <c r="D102" s="288" t="n">
        <v>1680263</v>
      </c>
      <c r="E102" s="288" t="n">
        <v>991831</v>
      </c>
      <c r="F102" s="289" t="n">
        <v>122316</v>
      </c>
      <c r="G102" s="290" t="n">
        <v>71.7</v>
      </c>
      <c r="H102" s="289" t="n">
        <v>688432</v>
      </c>
      <c r="I102" s="290" t="n">
        <v>69.4</v>
      </c>
      <c r="J102" s="291"/>
    </row>
    <row r="103" customFormat="false" ht="12.75" hidden="false" customHeight="false" outlineLevel="0" collapsed="false">
      <c r="A103" s="287" t="n">
        <v>97</v>
      </c>
      <c r="B103" s="292" t="s">
        <v>1252</v>
      </c>
      <c r="C103" s="288" t="n">
        <v>161034</v>
      </c>
      <c r="D103" s="288" t="n">
        <v>488517</v>
      </c>
      <c r="E103" s="288" t="n">
        <v>532728</v>
      </c>
      <c r="F103" s="289" t="n">
        <v>6647</v>
      </c>
      <c r="G103" s="290" t="n">
        <v>4.3</v>
      </c>
      <c r="H103" s="289" t="n">
        <v>-44211</v>
      </c>
      <c r="I103" s="290" t="n">
        <v>-8.3</v>
      </c>
      <c r="J103" s="291"/>
    </row>
    <row r="104" customFormat="false" ht="12.75" hidden="false" customHeight="false" outlineLevel="0" collapsed="false">
      <c r="A104" s="287" t="n">
        <v>98</v>
      </c>
      <c r="B104" s="292" t="s">
        <v>1253</v>
      </c>
      <c r="C104" s="288" t="n">
        <v>323842</v>
      </c>
      <c r="D104" s="288" t="n">
        <v>1441053</v>
      </c>
      <c r="E104" s="288" t="n">
        <v>1434847</v>
      </c>
      <c r="F104" s="289" t="n">
        <v>68984</v>
      </c>
      <c r="G104" s="290" t="n">
        <v>27.1</v>
      </c>
      <c r="H104" s="289" t="n">
        <v>6206</v>
      </c>
      <c r="I104" s="290" t="n">
        <v>0.4</v>
      </c>
      <c r="J104" s="291"/>
    </row>
    <row r="105" customFormat="false" ht="12.75" hidden="false" customHeight="false" outlineLevel="0" collapsed="false">
      <c r="A105" s="287" t="n">
        <v>99</v>
      </c>
      <c r="B105" s="228" t="s">
        <v>1254</v>
      </c>
      <c r="C105" s="288" t="n">
        <v>1119080</v>
      </c>
      <c r="D105" s="288" t="n">
        <v>7093445</v>
      </c>
      <c r="E105" s="288" t="n">
        <v>7412038</v>
      </c>
      <c r="F105" s="289" t="n">
        <v>-176104</v>
      </c>
      <c r="G105" s="290" t="n">
        <v>-13.6</v>
      </c>
      <c r="H105" s="289" t="n">
        <v>-318593</v>
      </c>
      <c r="I105" s="290" t="n">
        <v>-4.3</v>
      </c>
      <c r="J105" s="291"/>
    </row>
    <row r="106" customFormat="false" ht="12.75" hidden="false" customHeight="false" outlineLevel="0" collapsed="false">
      <c r="A106" s="287"/>
      <c r="B106" s="241" t="s">
        <v>874</v>
      </c>
      <c r="C106" s="293" t="n">
        <v>94730293</v>
      </c>
      <c r="D106" s="224" t="n">
        <v>550541725</v>
      </c>
      <c r="E106" s="293" t="n">
        <v>525288602</v>
      </c>
      <c r="F106" s="294" t="n">
        <v>6590661</v>
      </c>
      <c r="G106" s="295" t="n">
        <v>7.5</v>
      </c>
      <c r="H106" s="294" t="n">
        <v>25253123</v>
      </c>
      <c r="I106" s="295" t="n">
        <v>4.8</v>
      </c>
    </row>
    <row r="107" customFormat="false" ht="12.75" hidden="false" customHeight="false" outlineLevel="0" collapsed="false">
      <c r="A107" s="287" t="s">
        <v>784</v>
      </c>
    </row>
    <row r="108" customFormat="false" ht="25.5" hidden="false" customHeight="true" outlineLevel="0" collapsed="false">
      <c r="A108" s="296" t="s">
        <v>1255</v>
      </c>
      <c r="B108" s="296"/>
      <c r="C108" s="296"/>
      <c r="D108" s="296"/>
      <c r="E108" s="296"/>
      <c r="F108" s="296"/>
      <c r="G108" s="296"/>
      <c r="H108" s="296"/>
      <c r="I108" s="296"/>
    </row>
    <row r="109" customFormat="false" ht="12.75" hidden="false" customHeight="true" outlineLevel="0" collapsed="false">
      <c r="A109" s="297"/>
      <c r="B109" s="297"/>
      <c r="C109" s="297"/>
      <c r="D109" s="297"/>
      <c r="E109" s="297"/>
      <c r="F109" s="297"/>
      <c r="G109" s="297"/>
      <c r="H109" s="297"/>
      <c r="I109" s="297"/>
    </row>
    <row r="110" customFormat="false" ht="12.75" hidden="false" customHeight="false" outlineLevel="0" collapsed="false">
      <c r="A110" s="287"/>
    </row>
    <row r="111" customFormat="false" ht="12.75" hidden="false" customHeight="false" outlineLevel="0" collapsed="false">
      <c r="A111" s="287"/>
    </row>
    <row r="112" customFormat="false" ht="12.75" hidden="false" customHeight="false" outlineLevel="0" collapsed="false">
      <c r="A112" s="287"/>
    </row>
    <row r="113" customFormat="false" ht="12.75" hidden="false" customHeight="false" outlineLevel="0" collapsed="false">
      <c r="A113" s="287"/>
    </row>
    <row r="114" customFormat="false" ht="12.75" hidden="false" customHeight="false" outlineLevel="0" collapsed="false">
      <c r="A114" s="287"/>
    </row>
    <row r="115" customFormat="false" ht="12.75" hidden="false" customHeight="false" outlineLevel="0" collapsed="false">
      <c r="A115" s="287"/>
    </row>
    <row r="116" customFormat="false" ht="12.75" hidden="false" customHeight="false" outlineLevel="0" collapsed="false">
      <c r="A116" s="287"/>
    </row>
    <row r="117" customFormat="false" ht="12.75" hidden="false" customHeight="false" outlineLevel="0" collapsed="false">
      <c r="A117" s="287"/>
    </row>
    <row r="118" customFormat="false" ht="12.75" hidden="false" customHeight="false" outlineLevel="0" collapsed="false">
      <c r="A118" s="287"/>
    </row>
    <row r="119" customFormat="false" ht="12.75" hidden="false" customHeight="false" outlineLevel="0" collapsed="false">
      <c r="A119" s="287"/>
    </row>
    <row r="120" customFormat="false" ht="12.75" hidden="false" customHeight="false" outlineLevel="0" collapsed="false">
      <c r="A120" s="287"/>
    </row>
    <row r="121" customFormat="false" ht="12.75" hidden="false" customHeight="false" outlineLevel="0" collapsed="false">
      <c r="A121" s="287"/>
    </row>
    <row r="122" customFormat="false" ht="12.75" hidden="false" customHeight="false" outlineLevel="0" collapsed="false">
      <c r="A122" s="287"/>
    </row>
    <row r="123" customFormat="false" ht="12.75" hidden="false" customHeight="false" outlineLevel="0" collapsed="false">
      <c r="A123" s="287"/>
    </row>
    <row r="124" customFormat="false" ht="12.75" hidden="false" customHeight="false" outlineLevel="0" collapsed="false">
      <c r="A124" s="287"/>
    </row>
    <row r="125" customFormat="false" ht="12.75" hidden="false" customHeight="false" outlineLevel="0" collapsed="false">
      <c r="A125" s="287"/>
    </row>
    <row r="126" customFormat="false" ht="12.75" hidden="false" customHeight="false" outlineLevel="0" collapsed="false">
      <c r="A126" s="287"/>
    </row>
    <row r="127" customFormat="false" ht="12.75" hidden="false" customHeight="false" outlineLevel="0" collapsed="false">
      <c r="A127" s="287"/>
    </row>
    <row r="128" customFormat="false" ht="12.75" hidden="false" customHeight="false" outlineLevel="0" collapsed="false">
      <c r="A128" s="287"/>
    </row>
    <row r="129" customFormat="false" ht="12.75" hidden="false" customHeight="false" outlineLevel="0" collapsed="false">
      <c r="A129" s="287"/>
    </row>
    <row r="130" customFormat="false" ht="12.75" hidden="false" customHeight="false" outlineLevel="0" collapsed="false">
      <c r="A130" s="287"/>
    </row>
    <row r="131" customFormat="false" ht="12.75" hidden="false" customHeight="false" outlineLevel="0" collapsed="false">
      <c r="A131" s="287"/>
    </row>
    <row r="132" customFormat="false" ht="12.75" hidden="false" customHeight="false" outlineLevel="0" collapsed="false">
      <c r="A132" s="287"/>
    </row>
    <row r="133" customFormat="false" ht="12.75" hidden="false" customHeight="false" outlineLevel="0" collapsed="false">
      <c r="A133" s="287"/>
    </row>
    <row r="134" customFormat="false" ht="12.75" hidden="false" customHeight="false" outlineLevel="0" collapsed="false">
      <c r="A134" s="287"/>
    </row>
    <row r="135" customFormat="false" ht="12.75" hidden="false" customHeight="false" outlineLevel="0" collapsed="false">
      <c r="A135" s="287"/>
    </row>
    <row r="136" customFormat="false" ht="12.75" hidden="false" customHeight="false" outlineLevel="0" collapsed="false">
      <c r="A136" s="287"/>
    </row>
    <row r="137" customFormat="false" ht="12.75" hidden="false" customHeight="false" outlineLevel="0" collapsed="false">
      <c r="A137" s="287"/>
    </row>
    <row r="138" customFormat="false" ht="12.75" hidden="false" customHeight="false" outlineLevel="0" collapsed="false">
      <c r="A138" s="287"/>
    </row>
    <row r="139" customFormat="false" ht="12.75" hidden="false" customHeight="false" outlineLevel="0" collapsed="false">
      <c r="A139" s="287"/>
    </row>
    <row r="140" customFormat="false" ht="12.75" hidden="false" customHeight="false" outlineLevel="0" collapsed="false">
      <c r="A140" s="287"/>
    </row>
    <row r="141" customFormat="false" ht="12.75" hidden="false" customHeight="false" outlineLevel="0" collapsed="false">
      <c r="A141" s="287"/>
    </row>
    <row r="142" customFormat="false" ht="12.75" hidden="false" customHeight="false" outlineLevel="0" collapsed="false">
      <c r="A142" s="287"/>
    </row>
    <row r="143" customFormat="false" ht="12.75" hidden="false" customHeight="false" outlineLevel="0" collapsed="false">
      <c r="A143" s="287"/>
    </row>
    <row r="144" customFormat="false" ht="12.75" hidden="false" customHeight="false" outlineLevel="0" collapsed="false">
      <c r="A144" s="287"/>
    </row>
    <row r="145" customFormat="false" ht="12.75" hidden="false" customHeight="false" outlineLevel="0" collapsed="false">
      <c r="A145" s="287"/>
    </row>
    <row r="146" customFormat="false" ht="12.75" hidden="false" customHeight="false" outlineLevel="0" collapsed="false">
      <c r="A146" s="287"/>
    </row>
    <row r="147" customFormat="false" ht="12.75" hidden="false" customHeight="false" outlineLevel="0" collapsed="false">
      <c r="A147" s="287"/>
    </row>
    <row r="148" customFormat="false" ht="12.75" hidden="false" customHeight="false" outlineLevel="0" collapsed="false">
      <c r="A148" s="287"/>
    </row>
    <row r="149" customFormat="false" ht="12.75" hidden="false" customHeight="false" outlineLevel="0" collapsed="false">
      <c r="A149" s="287"/>
    </row>
    <row r="150" customFormat="false" ht="12.75" hidden="false" customHeight="false" outlineLevel="0" collapsed="false">
      <c r="A150" s="287"/>
    </row>
    <row r="151" customFormat="false" ht="12.75" hidden="false" customHeight="false" outlineLevel="0" collapsed="false">
      <c r="A151" s="287"/>
    </row>
    <row r="152" customFormat="false" ht="12.75" hidden="false" customHeight="false" outlineLevel="0" collapsed="false">
      <c r="A152" s="287"/>
    </row>
    <row r="153" customFormat="false" ht="12.75" hidden="false" customHeight="false" outlineLevel="0" collapsed="false">
      <c r="A153" s="287"/>
    </row>
    <row r="154" customFormat="false" ht="12.75" hidden="false" customHeight="false" outlineLevel="0" collapsed="false">
      <c r="A154" s="287"/>
    </row>
    <row r="155" customFormat="false" ht="12.75" hidden="false" customHeight="false" outlineLevel="0" collapsed="false">
      <c r="A155" s="287"/>
    </row>
    <row r="156" customFormat="false" ht="12.75" hidden="false" customHeight="false" outlineLevel="0" collapsed="false">
      <c r="A156" s="287"/>
    </row>
    <row r="157" customFormat="false" ht="12.75" hidden="false" customHeight="false" outlineLevel="0" collapsed="false">
      <c r="A157" s="287"/>
    </row>
    <row r="158" customFormat="false" ht="12.75" hidden="false" customHeight="false" outlineLevel="0" collapsed="false">
      <c r="A158" s="287"/>
    </row>
    <row r="159" customFormat="false" ht="12.75" hidden="false" customHeight="false" outlineLevel="0" collapsed="false">
      <c r="A159" s="287"/>
    </row>
    <row r="160" customFormat="false" ht="12.75" hidden="false" customHeight="false" outlineLevel="0" collapsed="false">
      <c r="A160" s="287"/>
    </row>
    <row r="161" customFormat="false" ht="12.75" hidden="false" customHeight="false" outlineLevel="0" collapsed="false">
      <c r="A161" s="287"/>
    </row>
    <row r="162" customFormat="false" ht="12.75" hidden="false" customHeight="false" outlineLevel="0" collapsed="false">
      <c r="A162" s="287"/>
    </row>
    <row r="163" customFormat="false" ht="12.75" hidden="false" customHeight="false" outlineLevel="0" collapsed="false">
      <c r="A163" s="287"/>
    </row>
    <row r="164" customFormat="false" ht="12.75" hidden="false" customHeight="false" outlineLevel="0" collapsed="false">
      <c r="A164" s="287"/>
    </row>
    <row r="165" customFormat="false" ht="12.75" hidden="false" customHeight="false" outlineLevel="0" collapsed="false">
      <c r="A165" s="287"/>
    </row>
    <row r="166" customFormat="false" ht="12.75" hidden="false" customHeight="false" outlineLevel="0" collapsed="false">
      <c r="A166" s="287"/>
    </row>
    <row r="167" customFormat="false" ht="12.75" hidden="false" customHeight="false" outlineLevel="0" collapsed="false">
      <c r="A167" s="287"/>
    </row>
    <row r="168" customFormat="false" ht="12.75" hidden="false" customHeight="false" outlineLevel="0" collapsed="false">
      <c r="A168" s="287"/>
    </row>
    <row r="169" customFormat="false" ht="12.75" hidden="false" customHeight="false" outlineLevel="0" collapsed="false">
      <c r="A169" s="287"/>
    </row>
    <row r="170" customFormat="false" ht="12.75" hidden="false" customHeight="false" outlineLevel="0" collapsed="false">
      <c r="A170" s="287"/>
    </row>
    <row r="171" customFormat="false" ht="12.75" hidden="false" customHeight="false" outlineLevel="0" collapsed="false">
      <c r="A171" s="287"/>
    </row>
    <row r="172" customFormat="false" ht="12.75" hidden="false" customHeight="false" outlineLevel="0" collapsed="false">
      <c r="A172" s="287"/>
    </row>
    <row r="173" customFormat="false" ht="12.75" hidden="false" customHeight="false" outlineLevel="0" collapsed="false">
      <c r="A173" s="287"/>
    </row>
    <row r="174" customFormat="false" ht="12.75" hidden="false" customHeight="false" outlineLevel="0" collapsed="false">
      <c r="A174" s="287"/>
    </row>
    <row r="175" customFormat="false" ht="12.75" hidden="false" customHeight="false" outlineLevel="0" collapsed="false">
      <c r="A175" s="287"/>
    </row>
    <row r="176" customFormat="false" ht="12.75" hidden="false" customHeight="false" outlineLevel="0" collapsed="false">
      <c r="A176" s="287"/>
    </row>
    <row r="177" customFormat="false" ht="12.75" hidden="false" customHeight="false" outlineLevel="0" collapsed="false">
      <c r="A177" s="287"/>
    </row>
    <row r="178" customFormat="false" ht="12.75" hidden="false" customHeight="false" outlineLevel="0" collapsed="false">
      <c r="A178" s="287"/>
    </row>
    <row r="179" customFormat="false" ht="12.75" hidden="false" customHeight="false" outlineLevel="0" collapsed="false">
      <c r="A179" s="287"/>
    </row>
    <row r="180" customFormat="false" ht="12.75" hidden="false" customHeight="false" outlineLevel="0" collapsed="false">
      <c r="A180" s="287"/>
    </row>
    <row r="181" customFormat="false" ht="12.75" hidden="false" customHeight="false" outlineLevel="0" collapsed="false">
      <c r="A181" s="287"/>
    </row>
    <row r="182" customFormat="false" ht="12.75" hidden="false" customHeight="false" outlineLevel="0" collapsed="false">
      <c r="A182" s="287"/>
    </row>
    <row r="183" customFormat="false" ht="12.75" hidden="false" customHeight="false" outlineLevel="0" collapsed="false">
      <c r="A183" s="287"/>
    </row>
    <row r="184" customFormat="false" ht="12.75" hidden="false" customHeight="false" outlineLevel="0" collapsed="false">
      <c r="A184" s="287"/>
    </row>
    <row r="185" customFormat="false" ht="12.75" hidden="false" customHeight="false" outlineLevel="0" collapsed="false">
      <c r="A185" s="287"/>
    </row>
    <row r="186" customFormat="false" ht="12.75" hidden="false" customHeight="false" outlineLevel="0" collapsed="false">
      <c r="A186" s="287"/>
    </row>
    <row r="187" customFormat="false" ht="12.75" hidden="false" customHeight="false" outlineLevel="0" collapsed="false">
      <c r="A187" s="287"/>
    </row>
    <row r="188" customFormat="false" ht="12.75" hidden="false" customHeight="false" outlineLevel="0" collapsed="false">
      <c r="A188" s="287"/>
    </row>
    <row r="189" customFormat="false" ht="12.75" hidden="false" customHeight="false" outlineLevel="0" collapsed="false">
      <c r="A189" s="287"/>
    </row>
    <row r="190" customFormat="false" ht="12.75" hidden="false" customHeight="false" outlineLevel="0" collapsed="false">
      <c r="A190" s="287"/>
    </row>
    <row r="191" customFormat="false" ht="12.75" hidden="false" customHeight="false" outlineLevel="0" collapsed="false">
      <c r="A191" s="287"/>
    </row>
    <row r="192" customFormat="false" ht="12.75" hidden="false" customHeight="false" outlineLevel="0" collapsed="false">
      <c r="A192" s="287"/>
    </row>
    <row r="193" customFormat="false" ht="12.75" hidden="false" customHeight="false" outlineLevel="0" collapsed="false">
      <c r="A193" s="287"/>
    </row>
    <row r="194" customFormat="false" ht="12.75" hidden="false" customHeight="false" outlineLevel="0" collapsed="false">
      <c r="A194" s="287"/>
    </row>
    <row r="195" customFormat="false" ht="12.75" hidden="false" customHeight="false" outlineLevel="0" collapsed="false">
      <c r="A195" s="287"/>
    </row>
    <row r="196" customFormat="false" ht="12.75" hidden="false" customHeight="false" outlineLevel="0" collapsed="false">
      <c r="A196" s="287"/>
    </row>
    <row r="197" customFormat="false" ht="12.75" hidden="false" customHeight="false" outlineLevel="0" collapsed="false">
      <c r="A197" s="287"/>
    </row>
    <row r="198" customFormat="false" ht="12.75" hidden="false" customHeight="false" outlineLevel="0" collapsed="false">
      <c r="A198" s="287"/>
    </row>
    <row r="199" customFormat="false" ht="12.75" hidden="false" customHeight="false" outlineLevel="0" collapsed="false">
      <c r="A199" s="287"/>
    </row>
    <row r="200" customFormat="false" ht="12.75" hidden="false" customHeight="false" outlineLevel="0" collapsed="false">
      <c r="A200" s="287"/>
    </row>
    <row r="201" customFormat="false" ht="12.75" hidden="false" customHeight="false" outlineLevel="0" collapsed="false">
      <c r="A201" s="287"/>
    </row>
    <row r="202" customFormat="false" ht="12.75" hidden="false" customHeight="false" outlineLevel="0" collapsed="false">
      <c r="A202" s="287"/>
    </row>
    <row r="203" customFormat="false" ht="12.75" hidden="false" customHeight="false" outlineLevel="0" collapsed="false">
      <c r="A203" s="287"/>
    </row>
    <row r="204" customFormat="false" ht="12.75" hidden="false" customHeight="false" outlineLevel="0" collapsed="false">
      <c r="A204" s="287"/>
    </row>
    <row r="205" customFormat="false" ht="12.75" hidden="false" customHeight="false" outlineLevel="0" collapsed="false">
      <c r="A205" s="287"/>
    </row>
    <row r="206" customFormat="false" ht="12.75" hidden="false" customHeight="false" outlineLevel="0" collapsed="false">
      <c r="A206" s="287"/>
    </row>
    <row r="207" customFormat="false" ht="12.75" hidden="false" customHeight="false" outlineLevel="0" collapsed="false">
      <c r="A207" s="287"/>
    </row>
    <row r="208" customFormat="false" ht="12.75" hidden="false" customHeight="false" outlineLevel="0" collapsed="false">
      <c r="A208" s="287"/>
    </row>
    <row r="209" customFormat="false" ht="12.75" hidden="false" customHeight="false" outlineLevel="0" collapsed="false">
      <c r="A209" s="287"/>
    </row>
    <row r="210" customFormat="false" ht="12.75" hidden="false" customHeight="false" outlineLevel="0" collapsed="false">
      <c r="A210" s="287"/>
    </row>
    <row r="211" customFormat="false" ht="12.75" hidden="false" customHeight="false" outlineLevel="0" collapsed="false">
      <c r="A211" s="287"/>
    </row>
    <row r="212" customFormat="false" ht="12.75" hidden="false" customHeight="false" outlineLevel="0" collapsed="false">
      <c r="A212" s="287"/>
    </row>
    <row r="213" customFormat="false" ht="12.75" hidden="false" customHeight="false" outlineLevel="0" collapsed="false">
      <c r="A213" s="287"/>
    </row>
    <row r="214" customFormat="false" ht="12.75" hidden="false" customHeight="false" outlineLevel="0" collapsed="false">
      <c r="A214" s="287"/>
    </row>
    <row r="215" customFormat="false" ht="12.75" hidden="false" customHeight="false" outlineLevel="0" collapsed="false">
      <c r="A215" s="287"/>
    </row>
    <row r="216" customFormat="false" ht="12.75" hidden="false" customHeight="false" outlineLevel="0" collapsed="false">
      <c r="A216" s="287"/>
    </row>
    <row r="217" customFormat="false" ht="12.75" hidden="false" customHeight="false" outlineLevel="0" collapsed="false">
      <c r="A217" s="287"/>
    </row>
    <row r="218" customFormat="false" ht="12.75" hidden="false" customHeight="false" outlineLevel="0" collapsed="false">
      <c r="A218" s="287"/>
    </row>
    <row r="219" customFormat="false" ht="12.75" hidden="false" customHeight="false" outlineLevel="0" collapsed="false">
      <c r="A219" s="287"/>
    </row>
    <row r="220" customFormat="false" ht="12.75" hidden="false" customHeight="false" outlineLevel="0" collapsed="false">
      <c r="A220" s="287"/>
    </row>
    <row r="221" customFormat="false" ht="12.75" hidden="false" customHeight="false" outlineLevel="0" collapsed="false">
      <c r="A221" s="287"/>
    </row>
    <row r="222" customFormat="false" ht="12.75" hidden="false" customHeight="false" outlineLevel="0" collapsed="false">
      <c r="A222" s="287"/>
    </row>
    <row r="223" customFormat="false" ht="12.75" hidden="false" customHeight="false" outlineLevel="0" collapsed="false">
      <c r="A223" s="287"/>
    </row>
    <row r="224" customFormat="false" ht="12.75" hidden="false" customHeight="false" outlineLevel="0" collapsed="false">
      <c r="A224" s="287"/>
    </row>
    <row r="225" customFormat="false" ht="12.75" hidden="false" customHeight="false" outlineLevel="0" collapsed="false">
      <c r="A225" s="287"/>
    </row>
    <row r="226" customFormat="false" ht="12.75" hidden="false" customHeight="false" outlineLevel="0" collapsed="false">
      <c r="A226" s="287"/>
    </row>
    <row r="227" customFormat="false" ht="12.75" hidden="false" customHeight="false" outlineLevel="0" collapsed="false">
      <c r="A227" s="287"/>
    </row>
    <row r="228" customFormat="false" ht="12.75" hidden="false" customHeight="false" outlineLevel="0" collapsed="false">
      <c r="A228" s="287"/>
    </row>
    <row r="229" customFormat="false" ht="12.75" hidden="false" customHeight="false" outlineLevel="0" collapsed="false">
      <c r="A229" s="287"/>
    </row>
    <row r="230" customFormat="false" ht="12.75" hidden="false" customHeight="false" outlineLevel="0" collapsed="false">
      <c r="A230" s="287"/>
    </row>
    <row r="231" customFormat="false" ht="12.75" hidden="false" customHeight="false" outlineLevel="0" collapsed="false">
      <c r="A231" s="287"/>
    </row>
    <row r="232" customFormat="false" ht="12.75" hidden="false" customHeight="false" outlineLevel="0" collapsed="false">
      <c r="A232" s="287"/>
    </row>
    <row r="233" customFormat="false" ht="12.75" hidden="false" customHeight="false" outlineLevel="0" collapsed="false">
      <c r="A233" s="287"/>
    </row>
    <row r="234" customFormat="false" ht="12.75" hidden="false" customHeight="false" outlineLevel="0" collapsed="false">
      <c r="A234" s="287"/>
    </row>
    <row r="235" customFormat="false" ht="12.75" hidden="false" customHeight="false" outlineLevel="0" collapsed="false">
      <c r="A235" s="287"/>
    </row>
    <row r="236" customFormat="false" ht="12.75" hidden="false" customHeight="false" outlineLevel="0" collapsed="false">
      <c r="A236" s="287"/>
    </row>
    <row r="237" customFormat="false" ht="12.75" hidden="false" customHeight="false" outlineLevel="0" collapsed="false">
      <c r="A237" s="287"/>
    </row>
    <row r="238" customFormat="false" ht="12.75" hidden="false" customHeight="false" outlineLevel="0" collapsed="false">
      <c r="A238" s="287"/>
    </row>
    <row r="239" customFormat="false" ht="12.75" hidden="false" customHeight="false" outlineLevel="0" collapsed="false">
      <c r="A239" s="287"/>
    </row>
    <row r="240" customFormat="false" ht="12.75" hidden="false" customHeight="false" outlineLevel="0" collapsed="false">
      <c r="A240" s="287"/>
    </row>
    <row r="241" customFormat="false" ht="12.75" hidden="false" customHeight="false" outlineLevel="0" collapsed="false">
      <c r="A241" s="287"/>
    </row>
    <row r="242" customFormat="false" ht="12.75" hidden="false" customHeight="false" outlineLevel="0" collapsed="false">
      <c r="A242" s="287"/>
    </row>
    <row r="243" customFormat="false" ht="12.75" hidden="false" customHeight="false" outlineLevel="0" collapsed="false">
      <c r="A243" s="287"/>
    </row>
    <row r="244" customFormat="false" ht="12.75" hidden="false" customHeight="false" outlineLevel="0" collapsed="false">
      <c r="A244" s="287"/>
    </row>
    <row r="245" customFormat="false" ht="12.75" hidden="false" customHeight="false" outlineLevel="0" collapsed="false">
      <c r="A245" s="287"/>
    </row>
    <row r="246" customFormat="false" ht="12.75" hidden="false" customHeight="false" outlineLevel="0" collapsed="false">
      <c r="A246" s="287"/>
    </row>
    <row r="247" customFormat="false" ht="12.75" hidden="false" customHeight="false" outlineLevel="0" collapsed="false">
      <c r="A247" s="287"/>
    </row>
    <row r="248" customFormat="false" ht="12.75" hidden="false" customHeight="false" outlineLevel="0" collapsed="false">
      <c r="A248" s="287"/>
    </row>
    <row r="249" customFormat="false" ht="12.75" hidden="false" customHeight="false" outlineLevel="0" collapsed="false">
      <c r="A249" s="287"/>
    </row>
    <row r="250" customFormat="false" ht="12.75" hidden="false" customHeight="false" outlineLevel="0" collapsed="false">
      <c r="A250" s="287"/>
    </row>
    <row r="251" customFormat="false" ht="12.75" hidden="false" customHeight="false" outlineLevel="0" collapsed="false">
      <c r="A251" s="287"/>
    </row>
    <row r="252" customFormat="false" ht="12.75" hidden="false" customHeight="false" outlineLevel="0" collapsed="false">
      <c r="A252" s="287"/>
    </row>
    <row r="253" customFormat="false" ht="12.75" hidden="false" customHeight="false" outlineLevel="0" collapsed="false">
      <c r="A253" s="287"/>
    </row>
    <row r="254" customFormat="false" ht="12.75" hidden="false" customHeight="false" outlineLevel="0" collapsed="false">
      <c r="A254" s="287"/>
    </row>
    <row r="255" customFormat="false" ht="12.75" hidden="false" customHeight="false" outlineLevel="0" collapsed="false">
      <c r="A255" s="287"/>
    </row>
    <row r="256" customFormat="false" ht="12.75" hidden="false" customHeight="false" outlineLevel="0" collapsed="false">
      <c r="A256" s="287"/>
    </row>
    <row r="257" customFormat="false" ht="12.75" hidden="false" customHeight="false" outlineLevel="0" collapsed="false">
      <c r="A257" s="287"/>
    </row>
    <row r="258" customFormat="false" ht="12.75" hidden="false" customHeight="false" outlineLevel="0" collapsed="false">
      <c r="A258" s="287"/>
    </row>
    <row r="259" customFormat="false" ht="12.75" hidden="false" customHeight="false" outlineLevel="0" collapsed="false">
      <c r="A259" s="287"/>
    </row>
    <row r="260" customFormat="false" ht="12.75" hidden="false" customHeight="false" outlineLevel="0" collapsed="false">
      <c r="A260" s="287"/>
    </row>
    <row r="261" customFormat="false" ht="12.75" hidden="false" customHeight="false" outlineLevel="0" collapsed="false">
      <c r="A261" s="287"/>
    </row>
    <row r="262" customFormat="false" ht="12.75" hidden="false" customHeight="false" outlineLevel="0" collapsed="false">
      <c r="A262" s="287"/>
    </row>
    <row r="263" customFormat="false" ht="12.75" hidden="false" customHeight="false" outlineLevel="0" collapsed="false">
      <c r="A263" s="287"/>
    </row>
    <row r="264" customFormat="false" ht="12.75" hidden="false" customHeight="false" outlineLevel="0" collapsed="false">
      <c r="A264" s="287"/>
    </row>
    <row r="265" customFormat="false" ht="12.75" hidden="false" customHeight="false" outlineLevel="0" collapsed="false">
      <c r="A265" s="287"/>
    </row>
    <row r="266" customFormat="false" ht="12.75" hidden="false" customHeight="false" outlineLevel="0" collapsed="false">
      <c r="A266" s="287"/>
    </row>
    <row r="267" customFormat="false" ht="12.75" hidden="false" customHeight="false" outlineLevel="0" collapsed="false">
      <c r="A267" s="287"/>
    </row>
    <row r="268" customFormat="false" ht="12.75" hidden="false" customHeight="false" outlineLevel="0" collapsed="false">
      <c r="A268" s="287"/>
    </row>
    <row r="269" customFormat="false" ht="12.75" hidden="false" customHeight="false" outlineLevel="0" collapsed="false">
      <c r="A269" s="287"/>
    </row>
    <row r="270" customFormat="false" ht="12.75" hidden="false" customHeight="false" outlineLevel="0" collapsed="false">
      <c r="A270" s="287"/>
    </row>
    <row r="271" customFormat="false" ht="12.75" hidden="false" customHeight="false" outlineLevel="0" collapsed="false">
      <c r="A271" s="287"/>
    </row>
    <row r="272" customFormat="false" ht="12.75" hidden="false" customHeight="false" outlineLevel="0" collapsed="false">
      <c r="A272" s="287"/>
    </row>
    <row r="273" customFormat="false" ht="12.75" hidden="false" customHeight="false" outlineLevel="0" collapsed="false">
      <c r="A273" s="287"/>
    </row>
    <row r="274" customFormat="false" ht="12.75" hidden="false" customHeight="false" outlineLevel="0" collapsed="false">
      <c r="A274" s="287"/>
    </row>
    <row r="275" customFormat="false" ht="12.75" hidden="false" customHeight="false" outlineLevel="0" collapsed="false">
      <c r="A275" s="287"/>
    </row>
    <row r="276" customFormat="false" ht="12.75" hidden="false" customHeight="false" outlineLevel="0" collapsed="false">
      <c r="A276" s="287"/>
    </row>
    <row r="277" customFormat="false" ht="12.75" hidden="false" customHeight="false" outlineLevel="0" collapsed="false">
      <c r="A277" s="287"/>
    </row>
    <row r="278" customFormat="false" ht="12.75" hidden="false" customHeight="false" outlineLevel="0" collapsed="false">
      <c r="A278" s="287"/>
    </row>
    <row r="279" customFormat="false" ht="12.75" hidden="false" customHeight="false" outlineLevel="0" collapsed="false">
      <c r="A279" s="287"/>
    </row>
    <row r="280" customFormat="false" ht="12.75" hidden="false" customHeight="false" outlineLevel="0" collapsed="false">
      <c r="A280" s="287"/>
    </row>
    <row r="281" customFormat="false" ht="12.75" hidden="false" customHeight="false" outlineLevel="0" collapsed="false">
      <c r="A281" s="287"/>
    </row>
    <row r="282" customFormat="false" ht="12.75" hidden="false" customHeight="false" outlineLevel="0" collapsed="false">
      <c r="A282" s="287"/>
    </row>
    <row r="283" customFormat="false" ht="12.75" hidden="false" customHeight="false" outlineLevel="0" collapsed="false">
      <c r="A283" s="287"/>
    </row>
    <row r="284" customFormat="false" ht="12.75" hidden="false" customHeight="false" outlineLevel="0" collapsed="false">
      <c r="A284" s="287"/>
    </row>
    <row r="285" customFormat="false" ht="12.75" hidden="false" customHeight="false" outlineLevel="0" collapsed="false">
      <c r="A285" s="287"/>
    </row>
    <row r="286" customFormat="false" ht="12.75" hidden="false" customHeight="false" outlineLevel="0" collapsed="false">
      <c r="A286" s="287"/>
    </row>
    <row r="287" customFormat="false" ht="12.75" hidden="false" customHeight="false" outlineLevel="0" collapsed="false">
      <c r="A287" s="287"/>
    </row>
    <row r="288" customFormat="false" ht="12.75" hidden="false" customHeight="false" outlineLevel="0" collapsed="false">
      <c r="A288" s="287"/>
    </row>
    <row r="289" customFormat="false" ht="12.75" hidden="false" customHeight="false" outlineLevel="0" collapsed="false">
      <c r="A289" s="287"/>
    </row>
    <row r="290" customFormat="false" ht="12.75" hidden="false" customHeight="false" outlineLevel="0" collapsed="false">
      <c r="A290" s="287"/>
    </row>
    <row r="291" customFormat="false" ht="12.75" hidden="false" customHeight="false" outlineLevel="0" collapsed="false">
      <c r="A291" s="287"/>
    </row>
    <row r="292" customFormat="false" ht="12.75" hidden="false" customHeight="false" outlineLevel="0" collapsed="false">
      <c r="A292" s="287"/>
    </row>
    <row r="293" customFormat="false" ht="12.75" hidden="false" customHeight="false" outlineLevel="0" collapsed="false">
      <c r="A293" s="287"/>
    </row>
    <row r="294" customFormat="false" ht="12.75" hidden="false" customHeight="false" outlineLevel="0" collapsed="false">
      <c r="A294" s="287"/>
    </row>
    <row r="295" customFormat="false" ht="12.75" hidden="false" customHeight="false" outlineLevel="0" collapsed="false">
      <c r="A295" s="287"/>
    </row>
    <row r="296" customFormat="false" ht="12.75" hidden="false" customHeight="false" outlineLevel="0" collapsed="false">
      <c r="A296" s="287"/>
    </row>
    <row r="297" customFormat="false" ht="12.75" hidden="false" customHeight="false" outlineLevel="0" collapsed="false">
      <c r="A297" s="287"/>
    </row>
    <row r="298" customFormat="false" ht="12.75" hidden="false" customHeight="false" outlineLevel="0" collapsed="false">
      <c r="A298" s="287"/>
    </row>
    <row r="299" customFormat="false" ht="12.75" hidden="false" customHeight="false" outlineLevel="0" collapsed="false">
      <c r="A299" s="287"/>
    </row>
    <row r="300" customFormat="false" ht="12.75" hidden="false" customHeight="false" outlineLevel="0" collapsed="false">
      <c r="A300" s="287"/>
    </row>
    <row r="301" customFormat="false" ht="12.75" hidden="false" customHeight="false" outlineLevel="0" collapsed="false">
      <c r="A301" s="287"/>
    </row>
    <row r="302" customFormat="false" ht="12.75" hidden="false" customHeight="false" outlineLevel="0" collapsed="false">
      <c r="A302" s="287"/>
    </row>
    <row r="303" customFormat="false" ht="12.75" hidden="false" customHeight="false" outlineLevel="0" collapsed="false">
      <c r="A303" s="287"/>
    </row>
    <row r="304" customFormat="false" ht="12.75" hidden="false" customHeight="false" outlineLevel="0" collapsed="false">
      <c r="A304" s="287"/>
    </row>
    <row r="305" customFormat="false" ht="12.75" hidden="false" customHeight="false" outlineLevel="0" collapsed="false">
      <c r="A305" s="287"/>
    </row>
    <row r="306" customFormat="false" ht="12.75" hidden="false" customHeight="false" outlineLevel="0" collapsed="false">
      <c r="A306" s="287"/>
    </row>
    <row r="307" customFormat="false" ht="12.75" hidden="false" customHeight="false" outlineLevel="0" collapsed="false">
      <c r="A307" s="287"/>
    </row>
    <row r="308" customFormat="false" ht="12.75" hidden="false" customHeight="false" outlineLevel="0" collapsed="false">
      <c r="A308" s="287"/>
    </row>
    <row r="309" customFormat="false" ht="12.75" hidden="false" customHeight="false" outlineLevel="0" collapsed="false">
      <c r="A309" s="287"/>
    </row>
    <row r="310" customFormat="false" ht="12.75" hidden="false" customHeight="false" outlineLevel="0" collapsed="false">
      <c r="A310" s="287"/>
    </row>
    <row r="311" customFormat="false" ht="12.75" hidden="false" customHeight="false" outlineLevel="0" collapsed="false">
      <c r="A311" s="287"/>
    </row>
    <row r="312" customFormat="false" ht="12.75" hidden="false" customHeight="false" outlineLevel="0" collapsed="false">
      <c r="A312" s="287"/>
    </row>
    <row r="313" customFormat="false" ht="12.75" hidden="false" customHeight="false" outlineLevel="0" collapsed="false">
      <c r="A313" s="287"/>
    </row>
    <row r="314" customFormat="false" ht="12.75" hidden="false" customHeight="false" outlineLevel="0" collapsed="false">
      <c r="A314" s="287"/>
    </row>
    <row r="315" customFormat="false" ht="12.75" hidden="false" customHeight="false" outlineLevel="0" collapsed="false">
      <c r="A315" s="287"/>
    </row>
    <row r="316" customFormat="false" ht="12.75" hidden="false" customHeight="false" outlineLevel="0" collapsed="false">
      <c r="A316" s="287"/>
    </row>
    <row r="317" customFormat="false" ht="12.75" hidden="false" customHeight="false" outlineLevel="0" collapsed="false">
      <c r="A317" s="287"/>
    </row>
    <row r="318" customFormat="false" ht="12.75" hidden="false" customHeight="false" outlineLevel="0" collapsed="false">
      <c r="A318" s="287"/>
    </row>
    <row r="319" customFormat="false" ht="12.75" hidden="false" customHeight="false" outlineLevel="0" collapsed="false">
      <c r="A319" s="287"/>
    </row>
    <row r="320" customFormat="false" ht="12.75" hidden="false" customHeight="false" outlineLevel="0" collapsed="false">
      <c r="A320" s="287"/>
    </row>
    <row r="321" customFormat="false" ht="12.75" hidden="false" customHeight="false" outlineLevel="0" collapsed="false">
      <c r="A321" s="287"/>
    </row>
    <row r="322" customFormat="false" ht="12.75" hidden="false" customHeight="false" outlineLevel="0" collapsed="false">
      <c r="A322" s="287"/>
    </row>
    <row r="323" customFormat="false" ht="12.75" hidden="false" customHeight="false" outlineLevel="0" collapsed="false">
      <c r="A323" s="287"/>
    </row>
    <row r="324" customFormat="false" ht="12.75" hidden="false" customHeight="false" outlineLevel="0" collapsed="false">
      <c r="A324" s="287"/>
    </row>
    <row r="325" customFormat="false" ht="12.75" hidden="false" customHeight="false" outlineLevel="0" collapsed="false">
      <c r="A325" s="287"/>
    </row>
    <row r="326" customFormat="false" ht="12.75" hidden="false" customHeight="false" outlineLevel="0" collapsed="false">
      <c r="A326" s="287"/>
    </row>
    <row r="327" customFormat="false" ht="12.75" hidden="false" customHeight="false" outlineLevel="0" collapsed="false">
      <c r="A327" s="287"/>
    </row>
    <row r="328" customFormat="false" ht="12.75" hidden="false" customHeight="false" outlineLevel="0" collapsed="false">
      <c r="A328" s="287"/>
    </row>
    <row r="329" customFormat="false" ht="12.75" hidden="false" customHeight="false" outlineLevel="0" collapsed="false">
      <c r="A329" s="287"/>
    </row>
    <row r="330" customFormat="false" ht="12.75" hidden="false" customHeight="false" outlineLevel="0" collapsed="false">
      <c r="A330" s="287"/>
    </row>
    <row r="331" customFormat="false" ht="12.75" hidden="false" customHeight="false" outlineLevel="0" collapsed="false">
      <c r="A331" s="287"/>
    </row>
    <row r="332" customFormat="false" ht="12.75" hidden="false" customHeight="false" outlineLevel="0" collapsed="false">
      <c r="A332" s="287"/>
    </row>
    <row r="333" customFormat="false" ht="12.75" hidden="false" customHeight="false" outlineLevel="0" collapsed="false">
      <c r="A333" s="287"/>
    </row>
    <row r="334" customFormat="false" ht="12.75" hidden="false" customHeight="false" outlineLevel="0" collapsed="false">
      <c r="A334" s="287"/>
    </row>
    <row r="335" customFormat="false" ht="12.75" hidden="false" customHeight="false" outlineLevel="0" collapsed="false">
      <c r="A335" s="287"/>
    </row>
    <row r="336" customFormat="false" ht="12.75" hidden="false" customHeight="false" outlineLevel="0" collapsed="false">
      <c r="A336" s="287"/>
    </row>
    <row r="337" customFormat="false" ht="12.75" hidden="false" customHeight="false" outlineLevel="0" collapsed="false">
      <c r="A337" s="287"/>
    </row>
    <row r="338" customFormat="false" ht="12.75" hidden="false" customHeight="false" outlineLevel="0" collapsed="false">
      <c r="A338" s="287"/>
    </row>
    <row r="339" customFormat="false" ht="12.75" hidden="false" customHeight="false" outlineLevel="0" collapsed="false">
      <c r="A339" s="287"/>
    </row>
    <row r="340" customFormat="false" ht="12.75" hidden="false" customHeight="false" outlineLevel="0" collapsed="false">
      <c r="A340" s="287"/>
    </row>
    <row r="341" customFormat="false" ht="12.75" hidden="false" customHeight="false" outlineLevel="0" collapsed="false">
      <c r="A341" s="287"/>
    </row>
    <row r="342" customFormat="false" ht="12.75" hidden="false" customHeight="false" outlineLevel="0" collapsed="false">
      <c r="A342" s="287"/>
    </row>
    <row r="343" customFormat="false" ht="12.75" hidden="false" customHeight="false" outlineLevel="0" collapsed="false">
      <c r="A343" s="287"/>
    </row>
    <row r="344" customFormat="false" ht="12.75" hidden="false" customHeight="false" outlineLevel="0" collapsed="false">
      <c r="A344" s="287"/>
    </row>
    <row r="345" customFormat="false" ht="12.75" hidden="false" customHeight="false" outlineLevel="0" collapsed="false">
      <c r="A345" s="287"/>
    </row>
    <row r="346" customFormat="false" ht="12.75" hidden="false" customHeight="false" outlineLevel="0" collapsed="false">
      <c r="A346" s="287"/>
    </row>
    <row r="347" customFormat="false" ht="12.75" hidden="false" customHeight="false" outlineLevel="0" collapsed="false">
      <c r="A347" s="287"/>
    </row>
    <row r="348" customFormat="false" ht="12.75" hidden="false" customHeight="false" outlineLevel="0" collapsed="false">
      <c r="A348" s="287"/>
    </row>
    <row r="349" customFormat="false" ht="12.75" hidden="false" customHeight="false" outlineLevel="0" collapsed="false">
      <c r="A349" s="287"/>
    </row>
    <row r="350" customFormat="false" ht="12.75" hidden="false" customHeight="false" outlineLevel="0" collapsed="false">
      <c r="A350" s="287"/>
    </row>
    <row r="351" customFormat="false" ht="12.75" hidden="false" customHeight="false" outlineLevel="0" collapsed="false">
      <c r="A351" s="287"/>
    </row>
    <row r="352" customFormat="false" ht="12.75" hidden="false" customHeight="false" outlineLevel="0" collapsed="false">
      <c r="A352" s="287"/>
    </row>
    <row r="353" customFormat="false" ht="12.75" hidden="false" customHeight="false" outlineLevel="0" collapsed="false">
      <c r="A353" s="287"/>
    </row>
    <row r="354" customFormat="false" ht="12.75" hidden="false" customHeight="false" outlineLevel="0" collapsed="false">
      <c r="A354" s="287"/>
    </row>
    <row r="355" customFormat="false" ht="12.75" hidden="false" customHeight="false" outlineLevel="0" collapsed="false">
      <c r="A355" s="287"/>
    </row>
    <row r="356" customFormat="false" ht="12.75" hidden="false" customHeight="false" outlineLevel="0" collapsed="false">
      <c r="A356" s="287"/>
    </row>
    <row r="357" customFormat="false" ht="12.75" hidden="false" customHeight="false" outlineLevel="0" collapsed="false">
      <c r="A357" s="287"/>
    </row>
    <row r="358" customFormat="false" ht="12.75" hidden="false" customHeight="false" outlineLevel="0" collapsed="false">
      <c r="A358" s="287"/>
    </row>
    <row r="359" customFormat="false" ht="12.75" hidden="false" customHeight="false" outlineLevel="0" collapsed="false">
      <c r="A359" s="287"/>
    </row>
    <row r="360" customFormat="false" ht="12.75" hidden="false" customHeight="false" outlineLevel="0" collapsed="false">
      <c r="A360" s="287"/>
    </row>
    <row r="361" customFormat="false" ht="12.75" hidden="false" customHeight="false" outlineLevel="0" collapsed="false">
      <c r="A361" s="287"/>
    </row>
    <row r="362" customFormat="false" ht="12.75" hidden="false" customHeight="false" outlineLevel="0" collapsed="false">
      <c r="A362" s="287"/>
    </row>
    <row r="363" customFormat="false" ht="12.75" hidden="false" customHeight="false" outlineLevel="0" collapsed="false">
      <c r="A363" s="287"/>
    </row>
    <row r="364" customFormat="false" ht="12.75" hidden="false" customHeight="false" outlineLevel="0" collapsed="false">
      <c r="A364" s="287"/>
    </row>
    <row r="365" customFormat="false" ht="12.75" hidden="false" customHeight="false" outlineLevel="0" collapsed="false">
      <c r="A365" s="287"/>
    </row>
    <row r="366" customFormat="false" ht="12.75" hidden="false" customHeight="false" outlineLevel="0" collapsed="false">
      <c r="A366" s="287"/>
    </row>
    <row r="367" customFormat="false" ht="12.75" hidden="false" customHeight="false" outlineLevel="0" collapsed="false">
      <c r="A367" s="287"/>
    </row>
    <row r="368" customFormat="false" ht="12.75" hidden="false" customHeight="false" outlineLevel="0" collapsed="false">
      <c r="A368" s="287"/>
    </row>
    <row r="369" customFormat="false" ht="12.75" hidden="false" customHeight="false" outlineLevel="0" collapsed="false">
      <c r="A369" s="287"/>
    </row>
    <row r="370" customFormat="false" ht="12.75" hidden="false" customHeight="false" outlineLevel="0" collapsed="false">
      <c r="A370" s="287"/>
    </row>
    <row r="371" customFormat="false" ht="12.75" hidden="false" customHeight="false" outlineLevel="0" collapsed="false">
      <c r="A371" s="287"/>
    </row>
    <row r="372" customFormat="false" ht="12.75" hidden="false" customHeight="false" outlineLevel="0" collapsed="false">
      <c r="A372" s="287"/>
    </row>
    <row r="373" customFormat="false" ht="12.75" hidden="false" customHeight="false" outlineLevel="0" collapsed="false">
      <c r="A373" s="287"/>
    </row>
    <row r="374" customFormat="false" ht="12.75" hidden="false" customHeight="false" outlineLevel="0" collapsed="false">
      <c r="A374" s="287"/>
    </row>
    <row r="375" customFormat="false" ht="12.75" hidden="false" customHeight="false" outlineLevel="0" collapsed="false">
      <c r="A375" s="287"/>
    </row>
    <row r="376" customFormat="false" ht="12.75" hidden="false" customHeight="false" outlineLevel="0" collapsed="false">
      <c r="A376" s="287"/>
    </row>
    <row r="377" customFormat="false" ht="12.75" hidden="false" customHeight="false" outlineLevel="0" collapsed="false">
      <c r="A377" s="287"/>
    </row>
    <row r="378" customFormat="false" ht="12.75" hidden="false" customHeight="false" outlineLevel="0" collapsed="false">
      <c r="A378" s="287"/>
    </row>
    <row r="379" customFormat="false" ht="12.75" hidden="false" customHeight="false" outlineLevel="0" collapsed="false">
      <c r="A379" s="287"/>
    </row>
    <row r="380" customFormat="false" ht="12.75" hidden="false" customHeight="false" outlineLevel="0" collapsed="false">
      <c r="A380" s="287"/>
    </row>
    <row r="381" customFormat="false" ht="12.75" hidden="false" customHeight="false" outlineLevel="0" collapsed="false">
      <c r="A381" s="287"/>
    </row>
    <row r="382" customFormat="false" ht="12.75" hidden="false" customHeight="false" outlineLevel="0" collapsed="false">
      <c r="A382" s="287"/>
    </row>
    <row r="383" customFormat="false" ht="12.75" hidden="false" customHeight="false" outlineLevel="0" collapsed="false">
      <c r="A383" s="287"/>
    </row>
    <row r="384" customFormat="false" ht="12.75" hidden="false" customHeight="false" outlineLevel="0" collapsed="false">
      <c r="A384" s="287"/>
    </row>
    <row r="385" customFormat="false" ht="12.75" hidden="false" customHeight="false" outlineLevel="0" collapsed="false">
      <c r="A385" s="287"/>
    </row>
    <row r="386" customFormat="false" ht="12.75" hidden="false" customHeight="false" outlineLevel="0" collapsed="false">
      <c r="A386" s="287"/>
    </row>
    <row r="387" customFormat="false" ht="12.75" hidden="false" customHeight="false" outlineLevel="0" collapsed="false">
      <c r="A387" s="287"/>
    </row>
    <row r="388" customFormat="false" ht="12.75" hidden="false" customHeight="false" outlineLevel="0" collapsed="false">
      <c r="A388" s="287"/>
    </row>
    <row r="389" customFormat="false" ht="12.75" hidden="false" customHeight="false" outlineLevel="0" collapsed="false">
      <c r="A389" s="287"/>
    </row>
    <row r="390" customFormat="false" ht="12.75" hidden="false" customHeight="false" outlineLevel="0" collapsed="false">
      <c r="A390" s="287"/>
    </row>
    <row r="391" customFormat="false" ht="12.75" hidden="false" customHeight="false" outlineLevel="0" collapsed="false">
      <c r="A391" s="287"/>
    </row>
    <row r="392" customFormat="false" ht="12.75" hidden="false" customHeight="false" outlineLevel="0" collapsed="false">
      <c r="A392" s="287"/>
    </row>
    <row r="393" customFormat="false" ht="12.75" hidden="false" customHeight="false" outlineLevel="0" collapsed="false">
      <c r="A393" s="287"/>
    </row>
    <row r="394" customFormat="false" ht="12.75" hidden="false" customHeight="false" outlineLevel="0" collapsed="false">
      <c r="A394" s="287"/>
    </row>
    <row r="395" customFormat="false" ht="12.75" hidden="false" customHeight="false" outlineLevel="0" collapsed="false">
      <c r="A395" s="287"/>
    </row>
    <row r="396" customFormat="false" ht="12.75" hidden="false" customHeight="false" outlineLevel="0" collapsed="false">
      <c r="A396" s="287"/>
    </row>
    <row r="397" customFormat="false" ht="12.75" hidden="false" customHeight="false" outlineLevel="0" collapsed="false">
      <c r="A397" s="287"/>
    </row>
    <row r="398" customFormat="false" ht="12.75" hidden="false" customHeight="false" outlineLevel="0" collapsed="false">
      <c r="A398" s="287"/>
    </row>
    <row r="399" customFormat="false" ht="12.75" hidden="false" customHeight="false" outlineLevel="0" collapsed="false">
      <c r="A399" s="287"/>
    </row>
    <row r="400" customFormat="false" ht="12.75" hidden="false" customHeight="false" outlineLevel="0" collapsed="false">
      <c r="A400" s="287"/>
    </row>
    <row r="401" customFormat="false" ht="12.75" hidden="false" customHeight="false" outlineLevel="0" collapsed="false">
      <c r="A401" s="287"/>
    </row>
    <row r="402" customFormat="false" ht="12.75" hidden="false" customHeight="false" outlineLevel="0" collapsed="false">
      <c r="A402" s="287"/>
    </row>
    <row r="403" customFormat="false" ht="12.75" hidden="false" customHeight="false" outlineLevel="0" collapsed="false">
      <c r="A403" s="287"/>
    </row>
    <row r="404" customFormat="false" ht="12.75" hidden="false" customHeight="false" outlineLevel="0" collapsed="false">
      <c r="A404" s="287"/>
    </row>
    <row r="405" customFormat="false" ht="12.75" hidden="false" customHeight="false" outlineLevel="0" collapsed="false">
      <c r="A405" s="287"/>
    </row>
    <row r="406" customFormat="false" ht="12.75" hidden="false" customHeight="false" outlineLevel="0" collapsed="false">
      <c r="A406" s="287"/>
    </row>
    <row r="407" customFormat="false" ht="12.75" hidden="false" customHeight="false" outlineLevel="0" collapsed="false">
      <c r="A407" s="287"/>
    </row>
    <row r="408" customFormat="false" ht="12.75" hidden="false" customHeight="false" outlineLevel="0" collapsed="false">
      <c r="A408" s="287"/>
    </row>
    <row r="409" customFormat="false" ht="12.75" hidden="false" customHeight="false" outlineLevel="0" collapsed="false">
      <c r="A409" s="287"/>
    </row>
    <row r="410" customFormat="false" ht="12.75" hidden="false" customHeight="false" outlineLevel="0" collapsed="false">
      <c r="A410" s="287"/>
    </row>
    <row r="411" customFormat="false" ht="12.75" hidden="false" customHeight="false" outlineLevel="0" collapsed="false">
      <c r="A411" s="287"/>
    </row>
    <row r="412" customFormat="false" ht="12.75" hidden="false" customHeight="false" outlineLevel="0" collapsed="false">
      <c r="A412" s="287"/>
    </row>
    <row r="413" customFormat="false" ht="12.75" hidden="false" customHeight="false" outlineLevel="0" collapsed="false">
      <c r="A413" s="287"/>
    </row>
    <row r="414" customFormat="false" ht="12.75" hidden="false" customHeight="false" outlineLevel="0" collapsed="false">
      <c r="A414" s="287"/>
    </row>
    <row r="415" customFormat="false" ht="12.75" hidden="false" customHeight="false" outlineLevel="0" collapsed="false">
      <c r="A415" s="287"/>
    </row>
    <row r="416" customFormat="false" ht="12.75" hidden="false" customHeight="false" outlineLevel="0" collapsed="false">
      <c r="A416" s="287"/>
    </row>
    <row r="417" customFormat="false" ht="12.75" hidden="false" customHeight="false" outlineLevel="0" collapsed="false">
      <c r="A417" s="287"/>
    </row>
    <row r="418" customFormat="false" ht="12.75" hidden="false" customHeight="false" outlineLevel="0" collapsed="false">
      <c r="A418" s="287"/>
    </row>
    <row r="419" customFormat="false" ht="12.75" hidden="false" customHeight="false" outlineLevel="0" collapsed="false">
      <c r="A419" s="287"/>
    </row>
    <row r="420" customFormat="false" ht="12.75" hidden="false" customHeight="false" outlineLevel="0" collapsed="false">
      <c r="A420" s="287"/>
    </row>
    <row r="421" customFormat="false" ht="12.75" hidden="false" customHeight="false" outlineLevel="0" collapsed="false">
      <c r="A421" s="287"/>
    </row>
    <row r="422" customFormat="false" ht="12.75" hidden="false" customHeight="false" outlineLevel="0" collapsed="false">
      <c r="A422" s="287"/>
    </row>
    <row r="423" customFormat="false" ht="12.75" hidden="false" customHeight="false" outlineLevel="0" collapsed="false">
      <c r="A423" s="287"/>
    </row>
    <row r="424" customFormat="false" ht="12.75" hidden="false" customHeight="false" outlineLevel="0" collapsed="false">
      <c r="A424" s="287"/>
    </row>
    <row r="425" customFormat="false" ht="12.75" hidden="false" customHeight="false" outlineLevel="0" collapsed="false">
      <c r="A425" s="287"/>
    </row>
    <row r="426" customFormat="false" ht="12.75" hidden="false" customHeight="false" outlineLevel="0" collapsed="false">
      <c r="A426" s="287"/>
    </row>
    <row r="427" customFormat="false" ht="12.75" hidden="false" customHeight="false" outlineLevel="0" collapsed="false">
      <c r="A427" s="287"/>
    </row>
    <row r="428" customFormat="false" ht="12.75" hidden="false" customHeight="false" outlineLevel="0" collapsed="false">
      <c r="A428" s="287"/>
    </row>
    <row r="429" customFormat="false" ht="12.75" hidden="false" customHeight="false" outlineLevel="0" collapsed="false">
      <c r="A429" s="287"/>
    </row>
    <row r="430" customFormat="false" ht="12.75" hidden="false" customHeight="false" outlineLevel="0" collapsed="false">
      <c r="A430" s="287"/>
    </row>
    <row r="431" customFormat="false" ht="12.75" hidden="false" customHeight="false" outlineLevel="0" collapsed="false">
      <c r="A431" s="287"/>
    </row>
    <row r="432" customFormat="false" ht="12.75" hidden="false" customHeight="false" outlineLevel="0" collapsed="false">
      <c r="A432" s="287"/>
    </row>
    <row r="433" customFormat="false" ht="12.75" hidden="false" customHeight="false" outlineLevel="0" collapsed="false">
      <c r="A433" s="287"/>
    </row>
    <row r="434" customFormat="false" ht="12.75" hidden="false" customHeight="false" outlineLevel="0" collapsed="false">
      <c r="A434" s="287"/>
    </row>
    <row r="435" customFormat="false" ht="12.75" hidden="false" customHeight="false" outlineLevel="0" collapsed="false">
      <c r="A435" s="287"/>
    </row>
    <row r="436" customFormat="false" ht="12.75" hidden="false" customHeight="false" outlineLevel="0" collapsed="false">
      <c r="A436" s="287"/>
    </row>
    <row r="437" customFormat="false" ht="12.75" hidden="false" customHeight="false" outlineLevel="0" collapsed="false">
      <c r="A437" s="287"/>
    </row>
    <row r="438" customFormat="false" ht="12.75" hidden="false" customHeight="false" outlineLevel="0" collapsed="false">
      <c r="A438" s="287"/>
    </row>
    <row r="439" customFormat="false" ht="12.75" hidden="false" customHeight="false" outlineLevel="0" collapsed="false">
      <c r="A439" s="287"/>
    </row>
    <row r="440" customFormat="false" ht="12.75" hidden="false" customHeight="false" outlineLevel="0" collapsed="false">
      <c r="A440" s="287"/>
    </row>
    <row r="441" customFormat="false" ht="12.75" hidden="false" customHeight="false" outlineLevel="0" collapsed="false">
      <c r="A441" s="287"/>
    </row>
    <row r="442" customFormat="false" ht="12.75" hidden="false" customHeight="false" outlineLevel="0" collapsed="false">
      <c r="A442" s="287"/>
    </row>
    <row r="443" customFormat="false" ht="12.75" hidden="false" customHeight="false" outlineLevel="0" collapsed="false">
      <c r="A443" s="287"/>
    </row>
    <row r="444" customFormat="false" ht="12.75" hidden="false" customHeight="false" outlineLevel="0" collapsed="false">
      <c r="A444" s="287"/>
    </row>
    <row r="445" customFormat="false" ht="12.75" hidden="false" customHeight="false" outlineLevel="0" collapsed="false">
      <c r="A445" s="287"/>
    </row>
    <row r="446" customFormat="false" ht="12.75" hidden="false" customHeight="false" outlineLevel="0" collapsed="false">
      <c r="A446" s="287"/>
    </row>
    <row r="447" customFormat="false" ht="12.75" hidden="false" customHeight="false" outlineLevel="0" collapsed="false">
      <c r="A447" s="287"/>
    </row>
    <row r="448" customFormat="false" ht="12.75" hidden="false" customHeight="false" outlineLevel="0" collapsed="false">
      <c r="A448" s="287"/>
    </row>
    <row r="449" customFormat="false" ht="12.75" hidden="false" customHeight="false" outlineLevel="0" collapsed="false">
      <c r="A449" s="287"/>
    </row>
    <row r="450" customFormat="false" ht="12.75" hidden="false" customHeight="false" outlineLevel="0" collapsed="false">
      <c r="A450" s="287"/>
    </row>
    <row r="451" customFormat="false" ht="12.75" hidden="false" customHeight="false" outlineLevel="0" collapsed="false">
      <c r="A451" s="287"/>
    </row>
    <row r="452" customFormat="false" ht="12.75" hidden="false" customHeight="false" outlineLevel="0" collapsed="false">
      <c r="A452" s="287"/>
    </row>
    <row r="453" customFormat="false" ht="12.75" hidden="false" customHeight="false" outlineLevel="0" collapsed="false">
      <c r="A453" s="287"/>
    </row>
    <row r="454" customFormat="false" ht="12.75" hidden="false" customHeight="false" outlineLevel="0" collapsed="false">
      <c r="A454" s="287"/>
    </row>
    <row r="455" customFormat="false" ht="12.75" hidden="false" customHeight="false" outlineLevel="0" collapsed="false">
      <c r="A455" s="287"/>
    </row>
    <row r="456" customFormat="false" ht="12.75" hidden="false" customHeight="false" outlineLevel="0" collapsed="false">
      <c r="A456" s="287"/>
    </row>
    <row r="457" customFormat="false" ht="12.75" hidden="false" customHeight="false" outlineLevel="0" collapsed="false">
      <c r="A457" s="287"/>
    </row>
    <row r="458" customFormat="false" ht="12.75" hidden="false" customHeight="false" outlineLevel="0" collapsed="false">
      <c r="A458" s="287"/>
    </row>
    <row r="459" customFormat="false" ht="12.75" hidden="false" customHeight="false" outlineLevel="0" collapsed="false">
      <c r="A459" s="287"/>
    </row>
    <row r="460" customFormat="false" ht="12.75" hidden="false" customHeight="false" outlineLevel="0" collapsed="false">
      <c r="A460" s="287"/>
    </row>
    <row r="461" customFormat="false" ht="12.75" hidden="false" customHeight="false" outlineLevel="0" collapsed="false">
      <c r="A461" s="287"/>
    </row>
    <row r="462" customFormat="false" ht="12.75" hidden="false" customHeight="false" outlineLevel="0" collapsed="false">
      <c r="A462" s="287"/>
    </row>
    <row r="463" customFormat="false" ht="12.75" hidden="false" customHeight="false" outlineLevel="0" collapsed="false">
      <c r="A463" s="287"/>
    </row>
    <row r="464" customFormat="false" ht="12.75" hidden="false" customHeight="false" outlineLevel="0" collapsed="false">
      <c r="A464" s="287"/>
    </row>
    <row r="465" customFormat="false" ht="12.75" hidden="false" customHeight="false" outlineLevel="0" collapsed="false">
      <c r="A465" s="287"/>
    </row>
    <row r="466" customFormat="false" ht="12.75" hidden="false" customHeight="false" outlineLevel="0" collapsed="false">
      <c r="A466" s="287"/>
    </row>
    <row r="467" customFormat="false" ht="12.75" hidden="false" customHeight="false" outlineLevel="0" collapsed="false">
      <c r="A467" s="287"/>
    </row>
    <row r="468" customFormat="false" ht="12.75" hidden="false" customHeight="false" outlineLevel="0" collapsed="false">
      <c r="A468" s="287"/>
    </row>
    <row r="469" customFormat="false" ht="12.75" hidden="false" customHeight="false" outlineLevel="0" collapsed="false">
      <c r="A469" s="287"/>
    </row>
    <row r="470" customFormat="false" ht="12.75" hidden="false" customHeight="false" outlineLevel="0" collapsed="false">
      <c r="A470" s="287"/>
    </row>
    <row r="471" customFormat="false" ht="12.75" hidden="false" customHeight="false" outlineLevel="0" collapsed="false">
      <c r="A471" s="287"/>
    </row>
    <row r="472" customFormat="false" ht="12.75" hidden="false" customHeight="false" outlineLevel="0" collapsed="false">
      <c r="A472" s="287"/>
    </row>
    <row r="473" customFormat="false" ht="12.75" hidden="false" customHeight="false" outlineLevel="0" collapsed="false">
      <c r="A473" s="287"/>
    </row>
    <row r="474" customFormat="false" ht="12.75" hidden="false" customHeight="false" outlineLevel="0" collapsed="false">
      <c r="A474" s="287"/>
    </row>
    <row r="475" customFormat="false" ht="12.75" hidden="false" customHeight="false" outlineLevel="0" collapsed="false">
      <c r="A475" s="287"/>
    </row>
    <row r="476" customFormat="false" ht="12.75" hidden="false" customHeight="false" outlineLevel="0" collapsed="false">
      <c r="A476" s="287"/>
    </row>
    <row r="477" customFormat="false" ht="12.75" hidden="false" customHeight="false" outlineLevel="0" collapsed="false">
      <c r="A477" s="287"/>
    </row>
    <row r="478" customFormat="false" ht="12.75" hidden="false" customHeight="false" outlineLevel="0" collapsed="false">
      <c r="A478" s="287"/>
    </row>
    <row r="479" customFormat="false" ht="12.75" hidden="false" customHeight="false" outlineLevel="0" collapsed="false">
      <c r="A479" s="287"/>
    </row>
    <row r="480" customFormat="false" ht="12.75" hidden="false" customHeight="false" outlineLevel="0" collapsed="false">
      <c r="A480" s="287"/>
    </row>
    <row r="481" customFormat="false" ht="12.75" hidden="false" customHeight="false" outlineLevel="0" collapsed="false">
      <c r="A481" s="287"/>
    </row>
    <row r="482" customFormat="false" ht="12.75" hidden="false" customHeight="false" outlineLevel="0" collapsed="false">
      <c r="A482" s="287"/>
    </row>
    <row r="483" customFormat="false" ht="12.75" hidden="false" customHeight="false" outlineLevel="0" collapsed="false">
      <c r="A483" s="287"/>
    </row>
    <row r="484" customFormat="false" ht="12.75" hidden="false" customHeight="false" outlineLevel="0" collapsed="false">
      <c r="A484" s="287"/>
    </row>
    <row r="485" customFormat="false" ht="12.75" hidden="false" customHeight="false" outlineLevel="0" collapsed="false">
      <c r="A485" s="287"/>
    </row>
    <row r="486" customFormat="false" ht="12.75" hidden="false" customHeight="false" outlineLevel="0" collapsed="false">
      <c r="A486" s="287"/>
    </row>
    <row r="487" customFormat="false" ht="12.75" hidden="false" customHeight="false" outlineLevel="0" collapsed="false">
      <c r="A487" s="287"/>
    </row>
    <row r="488" customFormat="false" ht="12.75" hidden="false" customHeight="false" outlineLevel="0" collapsed="false">
      <c r="A488" s="287"/>
    </row>
    <row r="489" customFormat="false" ht="12.75" hidden="false" customHeight="false" outlineLevel="0" collapsed="false">
      <c r="A489" s="287"/>
    </row>
    <row r="490" customFormat="false" ht="12.75" hidden="false" customHeight="false" outlineLevel="0" collapsed="false">
      <c r="A490" s="287"/>
    </row>
    <row r="491" customFormat="false" ht="12.75" hidden="false" customHeight="false" outlineLevel="0" collapsed="false">
      <c r="A491" s="287"/>
    </row>
    <row r="492" customFormat="false" ht="12.75" hidden="false" customHeight="false" outlineLevel="0" collapsed="false">
      <c r="A492" s="287"/>
    </row>
    <row r="493" customFormat="false" ht="12.75" hidden="false" customHeight="false" outlineLevel="0" collapsed="false">
      <c r="A493" s="287"/>
    </row>
    <row r="494" customFormat="false" ht="12.75" hidden="false" customHeight="false" outlineLevel="0" collapsed="false">
      <c r="A494" s="287"/>
    </row>
    <row r="495" customFormat="false" ht="12.75" hidden="false" customHeight="false" outlineLevel="0" collapsed="false">
      <c r="A495" s="287"/>
    </row>
    <row r="496" customFormat="false" ht="12.75" hidden="false" customHeight="false" outlineLevel="0" collapsed="false">
      <c r="A496" s="287"/>
    </row>
    <row r="497" customFormat="false" ht="12.75" hidden="false" customHeight="false" outlineLevel="0" collapsed="false">
      <c r="A497" s="287"/>
    </row>
    <row r="498" customFormat="false" ht="12.75" hidden="false" customHeight="false" outlineLevel="0" collapsed="false">
      <c r="A498" s="287"/>
    </row>
    <row r="499" customFormat="false" ht="12.75" hidden="false" customHeight="false" outlineLevel="0" collapsed="false">
      <c r="A499" s="287"/>
    </row>
    <row r="500" customFormat="false" ht="12.75" hidden="false" customHeight="false" outlineLevel="0" collapsed="false">
      <c r="A500" s="287"/>
    </row>
    <row r="501" customFormat="false" ht="12.75" hidden="false" customHeight="false" outlineLevel="0" collapsed="false">
      <c r="A501" s="287"/>
    </row>
    <row r="502" customFormat="false" ht="12.75" hidden="false" customHeight="false" outlineLevel="0" collapsed="false">
      <c r="A502" s="287"/>
    </row>
    <row r="503" customFormat="false" ht="12.75" hidden="false" customHeight="false" outlineLevel="0" collapsed="false">
      <c r="A503" s="287"/>
    </row>
    <row r="504" customFormat="false" ht="12.75" hidden="false" customHeight="false" outlineLevel="0" collapsed="false">
      <c r="A504" s="287"/>
    </row>
    <row r="505" customFormat="false" ht="12.75" hidden="false" customHeight="false" outlineLevel="0" collapsed="false">
      <c r="A505" s="287"/>
    </row>
    <row r="506" customFormat="false" ht="12.75" hidden="false" customHeight="false" outlineLevel="0" collapsed="false">
      <c r="A506" s="287"/>
    </row>
    <row r="507" customFormat="false" ht="12.75" hidden="false" customHeight="false" outlineLevel="0" collapsed="false">
      <c r="A507" s="287"/>
    </row>
    <row r="508" customFormat="false" ht="12.75" hidden="false" customHeight="false" outlineLevel="0" collapsed="false">
      <c r="A508" s="287"/>
    </row>
    <row r="509" customFormat="false" ht="12.75" hidden="false" customHeight="false" outlineLevel="0" collapsed="false">
      <c r="A509" s="287"/>
    </row>
    <row r="510" customFormat="false" ht="12.75" hidden="false" customHeight="false" outlineLevel="0" collapsed="false">
      <c r="A510" s="287"/>
    </row>
    <row r="511" customFormat="false" ht="12.75" hidden="false" customHeight="false" outlineLevel="0" collapsed="false">
      <c r="A511" s="287"/>
    </row>
    <row r="512" customFormat="false" ht="12.75" hidden="false" customHeight="false" outlineLevel="0" collapsed="false">
      <c r="A512" s="287"/>
    </row>
    <row r="513" customFormat="false" ht="12.75" hidden="false" customHeight="false" outlineLevel="0" collapsed="false">
      <c r="A513" s="287"/>
    </row>
    <row r="514" customFormat="false" ht="12.75" hidden="false" customHeight="false" outlineLevel="0" collapsed="false">
      <c r="A514" s="287"/>
    </row>
    <row r="515" customFormat="false" ht="12.75" hidden="false" customHeight="false" outlineLevel="0" collapsed="false">
      <c r="A515" s="287"/>
    </row>
    <row r="516" customFormat="false" ht="12.75" hidden="false" customHeight="false" outlineLevel="0" collapsed="false">
      <c r="A516" s="287"/>
    </row>
    <row r="517" customFormat="false" ht="12.75" hidden="false" customHeight="false" outlineLevel="0" collapsed="false">
      <c r="A517" s="287"/>
    </row>
    <row r="518" customFormat="false" ht="12.75" hidden="false" customHeight="false" outlineLevel="0" collapsed="false">
      <c r="A518" s="287"/>
    </row>
    <row r="519" customFormat="false" ht="12.75" hidden="false" customHeight="false" outlineLevel="0" collapsed="false">
      <c r="A519" s="287"/>
    </row>
    <row r="520" customFormat="false" ht="12.75" hidden="false" customHeight="false" outlineLevel="0" collapsed="false">
      <c r="A520" s="287"/>
    </row>
    <row r="521" customFormat="false" ht="12.75" hidden="false" customHeight="false" outlineLevel="0" collapsed="false">
      <c r="A521" s="287"/>
    </row>
    <row r="522" customFormat="false" ht="12.75" hidden="false" customHeight="false" outlineLevel="0" collapsed="false">
      <c r="A522" s="287"/>
    </row>
    <row r="523" customFormat="false" ht="12.75" hidden="false" customHeight="false" outlineLevel="0" collapsed="false">
      <c r="A523" s="287"/>
    </row>
    <row r="524" customFormat="false" ht="12.75" hidden="false" customHeight="false" outlineLevel="0" collapsed="false">
      <c r="A524" s="287"/>
    </row>
    <row r="525" customFormat="false" ht="12.75" hidden="false" customHeight="false" outlineLevel="0" collapsed="false">
      <c r="A525" s="287"/>
    </row>
    <row r="526" customFormat="false" ht="12.75" hidden="false" customHeight="false" outlineLevel="0" collapsed="false">
      <c r="A526" s="287"/>
    </row>
    <row r="527" customFormat="false" ht="12.75" hidden="false" customHeight="false" outlineLevel="0" collapsed="false">
      <c r="A527" s="287"/>
    </row>
    <row r="528" customFormat="false" ht="12.75" hidden="false" customHeight="false" outlineLevel="0" collapsed="false">
      <c r="A528" s="287"/>
    </row>
    <row r="529" customFormat="false" ht="12.75" hidden="false" customHeight="false" outlineLevel="0" collapsed="false">
      <c r="A529" s="287"/>
    </row>
    <row r="530" customFormat="false" ht="12.75" hidden="false" customHeight="false" outlineLevel="0" collapsed="false">
      <c r="A530" s="287"/>
    </row>
    <row r="531" customFormat="false" ht="12.75" hidden="false" customHeight="false" outlineLevel="0" collapsed="false">
      <c r="A531" s="287"/>
    </row>
    <row r="532" customFormat="false" ht="12.75" hidden="false" customHeight="false" outlineLevel="0" collapsed="false">
      <c r="A532" s="287"/>
    </row>
    <row r="533" customFormat="false" ht="12.75" hidden="false" customHeight="false" outlineLevel="0" collapsed="false">
      <c r="A533" s="287"/>
    </row>
    <row r="534" customFormat="false" ht="12.75" hidden="false" customHeight="false" outlineLevel="0" collapsed="false">
      <c r="A534" s="287"/>
    </row>
    <row r="535" customFormat="false" ht="12.75" hidden="false" customHeight="false" outlineLevel="0" collapsed="false">
      <c r="A535" s="287"/>
    </row>
    <row r="536" customFormat="false" ht="12.75" hidden="false" customHeight="false" outlineLevel="0" collapsed="false">
      <c r="A536" s="287"/>
    </row>
    <row r="537" customFormat="false" ht="12.75" hidden="false" customHeight="false" outlineLevel="0" collapsed="false">
      <c r="A537" s="287"/>
    </row>
    <row r="538" customFormat="false" ht="12.75" hidden="false" customHeight="false" outlineLevel="0" collapsed="false">
      <c r="A538" s="287"/>
    </row>
    <row r="539" customFormat="false" ht="12.75" hidden="false" customHeight="false" outlineLevel="0" collapsed="false">
      <c r="A539" s="287"/>
    </row>
    <row r="540" customFormat="false" ht="12.75" hidden="false" customHeight="false" outlineLevel="0" collapsed="false">
      <c r="A540" s="287"/>
    </row>
    <row r="541" customFormat="false" ht="12.75" hidden="false" customHeight="false" outlineLevel="0" collapsed="false">
      <c r="A541" s="287"/>
    </row>
    <row r="542" customFormat="false" ht="12.75" hidden="false" customHeight="false" outlineLevel="0" collapsed="false">
      <c r="A542" s="287"/>
    </row>
    <row r="543" customFormat="false" ht="12.75" hidden="false" customHeight="false" outlineLevel="0" collapsed="false">
      <c r="A543" s="287"/>
    </row>
    <row r="544" customFormat="false" ht="12.75" hidden="false" customHeight="false" outlineLevel="0" collapsed="false">
      <c r="A544" s="287"/>
    </row>
    <row r="545" customFormat="false" ht="12.75" hidden="false" customHeight="false" outlineLevel="0" collapsed="false">
      <c r="A545" s="287"/>
    </row>
    <row r="546" customFormat="false" ht="12.75" hidden="false" customHeight="false" outlineLevel="0" collapsed="false">
      <c r="A546" s="287"/>
    </row>
    <row r="547" customFormat="false" ht="12.75" hidden="false" customHeight="false" outlineLevel="0" collapsed="false">
      <c r="A547" s="287"/>
    </row>
    <row r="548" customFormat="false" ht="12.75" hidden="false" customHeight="false" outlineLevel="0" collapsed="false">
      <c r="A548" s="287"/>
    </row>
    <row r="549" customFormat="false" ht="12.75" hidden="false" customHeight="false" outlineLevel="0" collapsed="false">
      <c r="A549" s="287"/>
    </row>
    <row r="550" customFormat="false" ht="12.75" hidden="false" customHeight="false" outlineLevel="0" collapsed="false">
      <c r="A550" s="287"/>
    </row>
    <row r="551" customFormat="false" ht="12.75" hidden="false" customHeight="false" outlineLevel="0" collapsed="false">
      <c r="A551" s="287"/>
    </row>
    <row r="552" customFormat="false" ht="12.75" hidden="false" customHeight="false" outlineLevel="0" collapsed="false">
      <c r="A552" s="287"/>
    </row>
    <row r="553" customFormat="false" ht="12.75" hidden="false" customHeight="false" outlineLevel="0" collapsed="false">
      <c r="A553" s="287"/>
    </row>
    <row r="554" customFormat="false" ht="12.75" hidden="false" customHeight="false" outlineLevel="0" collapsed="false">
      <c r="A554" s="287"/>
    </row>
    <row r="555" customFormat="false" ht="12.75" hidden="false" customHeight="false" outlineLevel="0" collapsed="false">
      <c r="A555" s="287"/>
    </row>
    <row r="556" customFormat="false" ht="12.75" hidden="false" customHeight="false" outlineLevel="0" collapsed="false">
      <c r="A556" s="287"/>
    </row>
    <row r="557" customFormat="false" ht="12.75" hidden="false" customHeight="false" outlineLevel="0" collapsed="false">
      <c r="A557" s="287"/>
    </row>
    <row r="558" customFormat="false" ht="12.75" hidden="false" customHeight="false" outlineLevel="0" collapsed="false">
      <c r="A558" s="287"/>
    </row>
    <row r="559" customFormat="false" ht="12.75" hidden="false" customHeight="false" outlineLevel="0" collapsed="false">
      <c r="A559" s="287"/>
    </row>
    <row r="560" customFormat="false" ht="12.75" hidden="false" customHeight="false" outlineLevel="0" collapsed="false">
      <c r="A560" s="287"/>
    </row>
    <row r="561" customFormat="false" ht="12.75" hidden="false" customHeight="false" outlineLevel="0" collapsed="false">
      <c r="A561" s="287"/>
    </row>
    <row r="562" customFormat="false" ht="12.75" hidden="false" customHeight="false" outlineLevel="0" collapsed="false">
      <c r="A562" s="287"/>
    </row>
    <row r="563" customFormat="false" ht="12.75" hidden="false" customHeight="false" outlineLevel="0" collapsed="false">
      <c r="A563" s="287"/>
    </row>
    <row r="564" customFormat="false" ht="12.75" hidden="false" customHeight="false" outlineLevel="0" collapsed="false">
      <c r="A564" s="287"/>
    </row>
    <row r="565" customFormat="false" ht="12.75" hidden="false" customHeight="false" outlineLevel="0" collapsed="false">
      <c r="A565" s="287"/>
    </row>
    <row r="566" customFormat="false" ht="12.75" hidden="false" customHeight="false" outlineLevel="0" collapsed="false">
      <c r="A566" s="287"/>
    </row>
    <row r="567" customFormat="false" ht="12.75" hidden="false" customHeight="false" outlineLevel="0" collapsed="false">
      <c r="A567" s="287"/>
    </row>
    <row r="568" customFormat="false" ht="12.75" hidden="false" customHeight="false" outlineLevel="0" collapsed="false">
      <c r="A568" s="287"/>
    </row>
    <row r="569" customFormat="false" ht="12.75" hidden="false" customHeight="false" outlineLevel="0" collapsed="false">
      <c r="A569" s="287"/>
    </row>
    <row r="570" customFormat="false" ht="12.75" hidden="false" customHeight="false" outlineLevel="0" collapsed="false">
      <c r="A570" s="287"/>
    </row>
    <row r="571" customFormat="false" ht="12.75" hidden="false" customHeight="false" outlineLevel="0" collapsed="false">
      <c r="A571" s="287"/>
    </row>
    <row r="572" customFormat="false" ht="12.75" hidden="false" customHeight="false" outlineLevel="0" collapsed="false">
      <c r="A572" s="287"/>
    </row>
    <row r="573" customFormat="false" ht="12.75" hidden="false" customHeight="false" outlineLevel="0" collapsed="false">
      <c r="A573" s="287"/>
    </row>
    <row r="574" customFormat="false" ht="12.75" hidden="false" customHeight="false" outlineLevel="0" collapsed="false">
      <c r="A574" s="287"/>
    </row>
    <row r="575" customFormat="false" ht="12.75" hidden="false" customHeight="false" outlineLevel="0" collapsed="false">
      <c r="A575" s="287"/>
    </row>
    <row r="576" customFormat="false" ht="12.75" hidden="false" customHeight="false" outlineLevel="0" collapsed="false">
      <c r="A576" s="287"/>
    </row>
    <row r="577" customFormat="false" ht="12.75" hidden="false" customHeight="false" outlineLevel="0" collapsed="false">
      <c r="A577" s="287"/>
    </row>
    <row r="578" customFormat="false" ht="12.75" hidden="false" customHeight="false" outlineLevel="0" collapsed="false">
      <c r="A578" s="287"/>
    </row>
    <row r="579" customFormat="false" ht="12.75" hidden="false" customHeight="false" outlineLevel="0" collapsed="false">
      <c r="A579" s="287"/>
    </row>
    <row r="580" customFormat="false" ht="12.75" hidden="false" customHeight="false" outlineLevel="0" collapsed="false">
      <c r="A580" s="287"/>
    </row>
    <row r="581" customFormat="false" ht="12.75" hidden="false" customHeight="false" outlineLevel="0" collapsed="false">
      <c r="A581" s="287"/>
    </row>
    <row r="582" customFormat="false" ht="12.75" hidden="false" customHeight="false" outlineLevel="0" collapsed="false">
      <c r="A582" s="287"/>
    </row>
    <row r="583" customFormat="false" ht="12.75" hidden="false" customHeight="false" outlineLevel="0" collapsed="false">
      <c r="A583" s="287"/>
    </row>
    <row r="584" customFormat="false" ht="12.75" hidden="false" customHeight="false" outlineLevel="0" collapsed="false">
      <c r="A584" s="287"/>
    </row>
    <row r="585" customFormat="false" ht="12.75" hidden="false" customHeight="false" outlineLevel="0" collapsed="false">
      <c r="A585" s="287"/>
    </row>
    <row r="586" customFormat="false" ht="12.75" hidden="false" customHeight="false" outlineLevel="0" collapsed="false">
      <c r="A586" s="287"/>
    </row>
    <row r="587" customFormat="false" ht="12.75" hidden="false" customHeight="false" outlineLevel="0" collapsed="false">
      <c r="A587" s="287"/>
    </row>
    <row r="588" customFormat="false" ht="12.75" hidden="false" customHeight="false" outlineLevel="0" collapsed="false">
      <c r="A588" s="287"/>
    </row>
    <row r="589" customFormat="false" ht="12.75" hidden="false" customHeight="false" outlineLevel="0" collapsed="false">
      <c r="A589" s="287"/>
    </row>
    <row r="590" customFormat="false" ht="12.75" hidden="false" customHeight="false" outlineLevel="0" collapsed="false">
      <c r="A590" s="287"/>
    </row>
    <row r="591" customFormat="false" ht="12.75" hidden="false" customHeight="false" outlineLevel="0" collapsed="false">
      <c r="A591" s="287"/>
    </row>
    <row r="592" customFormat="false" ht="12.75" hidden="false" customHeight="false" outlineLevel="0" collapsed="false">
      <c r="A592" s="287"/>
    </row>
    <row r="593" customFormat="false" ht="12.75" hidden="false" customHeight="false" outlineLevel="0" collapsed="false">
      <c r="A593" s="287"/>
    </row>
    <row r="594" customFormat="false" ht="12.75" hidden="false" customHeight="false" outlineLevel="0" collapsed="false">
      <c r="A594" s="287"/>
    </row>
    <row r="595" customFormat="false" ht="12.75" hidden="false" customHeight="false" outlineLevel="0" collapsed="false">
      <c r="A595" s="287"/>
    </row>
    <row r="596" customFormat="false" ht="12.75" hidden="false" customHeight="false" outlineLevel="0" collapsed="false">
      <c r="A596" s="287"/>
    </row>
    <row r="597" customFormat="false" ht="12.75" hidden="false" customHeight="false" outlineLevel="0" collapsed="false">
      <c r="A597" s="287"/>
    </row>
    <row r="598" customFormat="false" ht="12.75" hidden="false" customHeight="false" outlineLevel="0" collapsed="false">
      <c r="A598" s="287"/>
    </row>
    <row r="599" customFormat="false" ht="12.75" hidden="false" customHeight="false" outlineLevel="0" collapsed="false">
      <c r="A599" s="287"/>
    </row>
    <row r="600" customFormat="false" ht="12.75" hidden="false" customHeight="false" outlineLevel="0" collapsed="false">
      <c r="A600" s="287"/>
    </row>
    <row r="601" customFormat="false" ht="12.75" hidden="false" customHeight="false" outlineLevel="0" collapsed="false">
      <c r="A601" s="287"/>
    </row>
    <row r="602" customFormat="false" ht="12.75" hidden="false" customHeight="false" outlineLevel="0" collapsed="false">
      <c r="A602" s="287"/>
    </row>
    <row r="603" customFormat="false" ht="12.75" hidden="false" customHeight="false" outlineLevel="0" collapsed="false">
      <c r="A603" s="287"/>
    </row>
    <row r="604" customFormat="false" ht="12.75" hidden="false" customHeight="false" outlineLevel="0" collapsed="false">
      <c r="A604" s="287"/>
    </row>
    <row r="605" customFormat="false" ht="12.75" hidden="false" customHeight="false" outlineLevel="0" collapsed="false">
      <c r="A605" s="287"/>
    </row>
    <row r="606" customFormat="false" ht="12.75" hidden="false" customHeight="false" outlineLevel="0" collapsed="false">
      <c r="A606" s="287"/>
    </row>
    <row r="607" customFormat="false" ht="12.75" hidden="false" customHeight="false" outlineLevel="0" collapsed="false">
      <c r="A607" s="287"/>
    </row>
    <row r="608" customFormat="false" ht="12.75" hidden="false" customHeight="false" outlineLevel="0" collapsed="false">
      <c r="A608" s="287"/>
    </row>
    <row r="609" customFormat="false" ht="12.75" hidden="false" customHeight="false" outlineLevel="0" collapsed="false">
      <c r="A609" s="287"/>
    </row>
    <row r="610" customFormat="false" ht="12.75" hidden="false" customHeight="false" outlineLevel="0" collapsed="false">
      <c r="A610" s="287"/>
    </row>
    <row r="611" customFormat="false" ht="12.75" hidden="false" customHeight="false" outlineLevel="0" collapsed="false">
      <c r="A611" s="287"/>
    </row>
    <row r="612" customFormat="false" ht="12.75" hidden="false" customHeight="false" outlineLevel="0" collapsed="false">
      <c r="A612" s="287"/>
    </row>
    <row r="613" customFormat="false" ht="12.75" hidden="false" customHeight="false" outlineLevel="0" collapsed="false">
      <c r="A613" s="287"/>
    </row>
    <row r="614" customFormat="false" ht="12.75" hidden="false" customHeight="false" outlineLevel="0" collapsed="false">
      <c r="A614" s="287"/>
    </row>
    <row r="615" customFormat="false" ht="12.75" hidden="false" customHeight="false" outlineLevel="0" collapsed="false">
      <c r="A615" s="287"/>
    </row>
    <row r="616" customFormat="false" ht="12.75" hidden="false" customHeight="false" outlineLevel="0" collapsed="false">
      <c r="A616" s="287"/>
    </row>
    <row r="617" customFormat="false" ht="12.75" hidden="false" customHeight="false" outlineLevel="0" collapsed="false">
      <c r="A617" s="287"/>
    </row>
    <row r="618" customFormat="false" ht="12.75" hidden="false" customHeight="false" outlineLevel="0" collapsed="false">
      <c r="A618" s="287"/>
    </row>
    <row r="619" customFormat="false" ht="12.75" hidden="false" customHeight="false" outlineLevel="0" collapsed="false">
      <c r="A619" s="287"/>
    </row>
    <row r="620" customFormat="false" ht="12.75" hidden="false" customHeight="false" outlineLevel="0" collapsed="false">
      <c r="A620" s="287"/>
    </row>
    <row r="621" customFormat="false" ht="12.75" hidden="false" customHeight="false" outlineLevel="0" collapsed="false">
      <c r="A621" s="287"/>
    </row>
    <row r="622" customFormat="false" ht="12.75" hidden="false" customHeight="false" outlineLevel="0" collapsed="false">
      <c r="A622" s="287"/>
    </row>
    <row r="623" customFormat="false" ht="12.75" hidden="false" customHeight="false" outlineLevel="0" collapsed="false">
      <c r="A623" s="287"/>
    </row>
    <row r="624" customFormat="false" ht="12.75" hidden="false" customHeight="false" outlineLevel="0" collapsed="false">
      <c r="A624" s="287"/>
    </row>
    <row r="625" customFormat="false" ht="12.75" hidden="false" customHeight="false" outlineLevel="0" collapsed="false">
      <c r="A625" s="287"/>
    </row>
    <row r="626" customFormat="false" ht="12.75" hidden="false" customHeight="false" outlineLevel="0" collapsed="false">
      <c r="A626" s="287"/>
    </row>
    <row r="627" customFormat="false" ht="12.75" hidden="false" customHeight="false" outlineLevel="0" collapsed="false">
      <c r="A627" s="287"/>
    </row>
    <row r="628" customFormat="false" ht="12.75" hidden="false" customHeight="false" outlineLevel="0" collapsed="false">
      <c r="A628" s="287"/>
    </row>
    <row r="629" customFormat="false" ht="12.75" hidden="false" customHeight="false" outlineLevel="0" collapsed="false">
      <c r="A629" s="287"/>
    </row>
    <row r="630" customFormat="false" ht="12.75" hidden="false" customHeight="false" outlineLevel="0" collapsed="false">
      <c r="A630" s="287"/>
    </row>
    <row r="631" customFormat="false" ht="12.75" hidden="false" customHeight="false" outlineLevel="0" collapsed="false">
      <c r="A631" s="287"/>
    </row>
    <row r="632" customFormat="false" ht="12.75" hidden="false" customHeight="false" outlineLevel="0" collapsed="false">
      <c r="A632" s="287"/>
    </row>
    <row r="633" customFormat="false" ht="12.75" hidden="false" customHeight="false" outlineLevel="0" collapsed="false">
      <c r="A633" s="287"/>
    </row>
    <row r="634" customFormat="false" ht="12.75" hidden="false" customHeight="false" outlineLevel="0" collapsed="false">
      <c r="A634" s="287"/>
    </row>
    <row r="635" customFormat="false" ht="12.75" hidden="false" customHeight="false" outlineLevel="0" collapsed="false">
      <c r="A635" s="287"/>
    </row>
    <row r="636" customFormat="false" ht="12.75" hidden="false" customHeight="false" outlineLevel="0" collapsed="false">
      <c r="A636" s="287"/>
    </row>
    <row r="637" customFormat="false" ht="12.75" hidden="false" customHeight="false" outlineLevel="0" collapsed="false">
      <c r="A637" s="287"/>
    </row>
    <row r="638" customFormat="false" ht="12.75" hidden="false" customHeight="false" outlineLevel="0" collapsed="false">
      <c r="A638" s="287"/>
    </row>
    <row r="639" customFormat="false" ht="12.75" hidden="false" customHeight="false" outlineLevel="0" collapsed="false">
      <c r="A639" s="287"/>
    </row>
    <row r="640" customFormat="false" ht="12.75" hidden="false" customHeight="false" outlineLevel="0" collapsed="false">
      <c r="A640" s="287"/>
    </row>
    <row r="641" customFormat="false" ht="12.75" hidden="false" customHeight="false" outlineLevel="0" collapsed="false">
      <c r="A641" s="287"/>
    </row>
    <row r="642" customFormat="false" ht="12.75" hidden="false" customHeight="false" outlineLevel="0" collapsed="false">
      <c r="A642" s="287"/>
    </row>
    <row r="643" customFormat="false" ht="12.75" hidden="false" customHeight="false" outlineLevel="0" collapsed="false">
      <c r="A643" s="287"/>
    </row>
    <row r="644" customFormat="false" ht="12.75" hidden="false" customHeight="false" outlineLevel="0" collapsed="false">
      <c r="A644" s="287"/>
    </row>
    <row r="645" customFormat="false" ht="12.75" hidden="false" customHeight="false" outlineLevel="0" collapsed="false">
      <c r="A645" s="287"/>
    </row>
    <row r="646" customFormat="false" ht="12.75" hidden="false" customHeight="false" outlineLevel="0" collapsed="false">
      <c r="A646" s="287"/>
    </row>
    <row r="647" customFormat="false" ht="12.75" hidden="false" customHeight="false" outlineLevel="0" collapsed="false">
      <c r="A647" s="287"/>
    </row>
    <row r="648" customFormat="false" ht="12.75" hidden="false" customHeight="false" outlineLevel="0" collapsed="false">
      <c r="A648" s="287"/>
    </row>
    <row r="649" customFormat="false" ht="12.75" hidden="false" customHeight="false" outlineLevel="0" collapsed="false">
      <c r="A649" s="287"/>
    </row>
    <row r="650" customFormat="false" ht="12.75" hidden="false" customHeight="false" outlineLevel="0" collapsed="false">
      <c r="A650" s="287"/>
    </row>
    <row r="651" customFormat="false" ht="12.75" hidden="false" customHeight="false" outlineLevel="0" collapsed="false">
      <c r="A651" s="287"/>
    </row>
    <row r="652" customFormat="false" ht="12.75" hidden="false" customHeight="false" outlineLevel="0" collapsed="false">
      <c r="A652" s="287"/>
    </row>
    <row r="653" customFormat="false" ht="12.75" hidden="false" customHeight="false" outlineLevel="0" collapsed="false">
      <c r="A653" s="287"/>
    </row>
    <row r="654" customFormat="false" ht="12.75" hidden="false" customHeight="false" outlineLevel="0" collapsed="false">
      <c r="A654" s="287"/>
    </row>
    <row r="655" customFormat="false" ht="12.75" hidden="false" customHeight="false" outlineLevel="0" collapsed="false">
      <c r="A655" s="287"/>
    </row>
    <row r="656" customFormat="false" ht="12.75" hidden="false" customHeight="false" outlineLevel="0" collapsed="false">
      <c r="A656" s="287"/>
    </row>
    <row r="657" customFormat="false" ht="12.75" hidden="false" customHeight="false" outlineLevel="0" collapsed="false">
      <c r="A657" s="287"/>
    </row>
    <row r="658" customFormat="false" ht="12.75" hidden="false" customHeight="false" outlineLevel="0" collapsed="false">
      <c r="A658" s="287"/>
    </row>
    <row r="659" customFormat="false" ht="12.75" hidden="false" customHeight="false" outlineLevel="0" collapsed="false">
      <c r="A659" s="287"/>
    </row>
    <row r="660" customFormat="false" ht="12.75" hidden="false" customHeight="false" outlineLevel="0" collapsed="false">
      <c r="A660" s="287"/>
    </row>
    <row r="661" customFormat="false" ht="12.75" hidden="false" customHeight="false" outlineLevel="0" collapsed="false">
      <c r="A661" s="287"/>
    </row>
    <row r="662" customFormat="false" ht="12.75" hidden="false" customHeight="false" outlineLevel="0" collapsed="false">
      <c r="A662" s="287"/>
    </row>
    <row r="663" customFormat="false" ht="12.75" hidden="false" customHeight="false" outlineLevel="0" collapsed="false">
      <c r="A663" s="287"/>
    </row>
    <row r="664" customFormat="false" ht="12.75" hidden="false" customHeight="false" outlineLevel="0" collapsed="false">
      <c r="A664" s="287"/>
    </row>
    <row r="665" customFormat="false" ht="12.75" hidden="false" customHeight="false" outlineLevel="0" collapsed="false">
      <c r="A665" s="287"/>
    </row>
    <row r="666" customFormat="false" ht="12.75" hidden="false" customHeight="false" outlineLevel="0" collapsed="false">
      <c r="A666" s="287"/>
    </row>
    <row r="667" customFormat="false" ht="12.75" hidden="false" customHeight="false" outlineLevel="0" collapsed="false">
      <c r="A667" s="287"/>
    </row>
    <row r="668" customFormat="false" ht="12.75" hidden="false" customHeight="false" outlineLevel="0" collapsed="false">
      <c r="A668" s="287"/>
    </row>
    <row r="669" customFormat="false" ht="12.75" hidden="false" customHeight="false" outlineLevel="0" collapsed="false">
      <c r="A669" s="287"/>
    </row>
    <row r="670" customFormat="false" ht="12.75" hidden="false" customHeight="false" outlineLevel="0" collapsed="false">
      <c r="A670" s="287"/>
    </row>
    <row r="671" customFormat="false" ht="12.75" hidden="false" customHeight="false" outlineLevel="0" collapsed="false">
      <c r="A671" s="287"/>
    </row>
    <row r="672" customFormat="false" ht="12.75" hidden="false" customHeight="false" outlineLevel="0" collapsed="false">
      <c r="A672" s="287"/>
    </row>
    <row r="673" customFormat="false" ht="12.75" hidden="false" customHeight="false" outlineLevel="0" collapsed="false">
      <c r="A673" s="287"/>
    </row>
    <row r="674" customFormat="false" ht="12.75" hidden="false" customHeight="false" outlineLevel="0" collapsed="false">
      <c r="A674" s="287"/>
    </row>
    <row r="675" customFormat="false" ht="12.75" hidden="false" customHeight="false" outlineLevel="0" collapsed="false">
      <c r="A675" s="287"/>
    </row>
    <row r="676" customFormat="false" ht="12.75" hidden="false" customHeight="false" outlineLevel="0" collapsed="false">
      <c r="A676" s="287"/>
    </row>
    <row r="677" customFormat="false" ht="12.75" hidden="false" customHeight="false" outlineLevel="0" collapsed="false">
      <c r="A677" s="287"/>
    </row>
    <row r="678" customFormat="false" ht="12.75" hidden="false" customHeight="false" outlineLevel="0" collapsed="false">
      <c r="A678" s="287"/>
    </row>
    <row r="679" customFormat="false" ht="12.75" hidden="false" customHeight="false" outlineLevel="0" collapsed="false">
      <c r="A679" s="287"/>
    </row>
    <row r="680" customFormat="false" ht="12.75" hidden="false" customHeight="false" outlineLevel="0" collapsed="false">
      <c r="A680" s="287"/>
    </row>
    <row r="681" customFormat="false" ht="12.75" hidden="false" customHeight="false" outlineLevel="0" collapsed="false">
      <c r="A681" s="287"/>
    </row>
    <row r="682" customFormat="false" ht="12.75" hidden="false" customHeight="false" outlineLevel="0" collapsed="false">
      <c r="A682" s="287"/>
    </row>
    <row r="683" customFormat="false" ht="12.75" hidden="false" customHeight="false" outlineLevel="0" collapsed="false">
      <c r="A683" s="287"/>
    </row>
    <row r="684" customFormat="false" ht="12.75" hidden="false" customHeight="false" outlineLevel="0" collapsed="false">
      <c r="A684" s="287"/>
    </row>
    <row r="685" customFormat="false" ht="12.75" hidden="false" customHeight="false" outlineLevel="0" collapsed="false">
      <c r="A685" s="287"/>
    </row>
    <row r="686" customFormat="false" ht="12.75" hidden="false" customHeight="false" outlineLevel="0" collapsed="false">
      <c r="A686" s="287"/>
    </row>
    <row r="687" customFormat="false" ht="12.75" hidden="false" customHeight="false" outlineLevel="0" collapsed="false">
      <c r="A687" s="287"/>
    </row>
    <row r="688" customFormat="false" ht="12.75" hidden="false" customHeight="false" outlineLevel="0" collapsed="false">
      <c r="A688" s="287"/>
    </row>
    <row r="689" customFormat="false" ht="12.75" hidden="false" customHeight="false" outlineLevel="0" collapsed="false">
      <c r="A689" s="287"/>
    </row>
    <row r="690" customFormat="false" ht="12.75" hidden="false" customHeight="false" outlineLevel="0" collapsed="false">
      <c r="A690" s="287"/>
    </row>
    <row r="691" customFormat="false" ht="12.75" hidden="false" customHeight="false" outlineLevel="0" collapsed="false">
      <c r="A691" s="287"/>
    </row>
    <row r="692" customFormat="false" ht="12.75" hidden="false" customHeight="false" outlineLevel="0" collapsed="false">
      <c r="A692" s="287"/>
    </row>
    <row r="693" customFormat="false" ht="12.75" hidden="false" customHeight="false" outlineLevel="0" collapsed="false">
      <c r="A693" s="287"/>
    </row>
    <row r="694" customFormat="false" ht="12.75" hidden="false" customHeight="false" outlineLevel="0" collapsed="false">
      <c r="A694" s="287"/>
    </row>
    <row r="695" customFormat="false" ht="12.75" hidden="false" customHeight="false" outlineLevel="0" collapsed="false">
      <c r="A695" s="287"/>
    </row>
    <row r="696" customFormat="false" ht="12.75" hidden="false" customHeight="false" outlineLevel="0" collapsed="false">
      <c r="A696" s="287"/>
    </row>
    <row r="697" customFormat="false" ht="12.75" hidden="false" customHeight="false" outlineLevel="0" collapsed="false">
      <c r="A697" s="287"/>
    </row>
    <row r="698" customFormat="false" ht="12.75" hidden="false" customHeight="false" outlineLevel="0" collapsed="false">
      <c r="A698" s="287"/>
    </row>
    <row r="699" customFormat="false" ht="12.75" hidden="false" customHeight="false" outlineLevel="0" collapsed="false">
      <c r="A699" s="287"/>
    </row>
    <row r="700" customFormat="false" ht="12.75" hidden="false" customHeight="false" outlineLevel="0" collapsed="false">
      <c r="A700" s="287"/>
    </row>
    <row r="701" customFormat="false" ht="12.75" hidden="false" customHeight="false" outlineLevel="0" collapsed="false">
      <c r="A701" s="287"/>
    </row>
    <row r="702" customFormat="false" ht="12.75" hidden="false" customHeight="false" outlineLevel="0" collapsed="false">
      <c r="A702" s="287"/>
    </row>
    <row r="703" customFormat="false" ht="12.75" hidden="false" customHeight="false" outlineLevel="0" collapsed="false">
      <c r="A703" s="287"/>
    </row>
    <row r="704" customFormat="false" ht="12.75" hidden="false" customHeight="false" outlineLevel="0" collapsed="false">
      <c r="A704" s="287"/>
    </row>
    <row r="705" customFormat="false" ht="12.75" hidden="false" customHeight="false" outlineLevel="0" collapsed="false">
      <c r="A705" s="287"/>
    </row>
    <row r="706" customFormat="false" ht="12.75" hidden="false" customHeight="false" outlineLevel="0" collapsed="false">
      <c r="A706" s="287"/>
    </row>
    <row r="707" customFormat="false" ht="12.75" hidden="false" customHeight="false" outlineLevel="0" collapsed="false">
      <c r="A707" s="287"/>
    </row>
    <row r="708" customFormat="false" ht="12.75" hidden="false" customHeight="false" outlineLevel="0" collapsed="false">
      <c r="A708" s="287"/>
    </row>
    <row r="709" customFormat="false" ht="12.75" hidden="false" customHeight="false" outlineLevel="0" collapsed="false">
      <c r="A709" s="287"/>
    </row>
    <row r="710" customFormat="false" ht="12.75" hidden="false" customHeight="false" outlineLevel="0" collapsed="false">
      <c r="A710" s="287"/>
    </row>
    <row r="711" customFormat="false" ht="12.75" hidden="false" customHeight="false" outlineLevel="0" collapsed="false">
      <c r="A711" s="287"/>
    </row>
    <row r="712" customFormat="false" ht="12.75" hidden="false" customHeight="false" outlineLevel="0" collapsed="false">
      <c r="A712" s="287"/>
    </row>
    <row r="713" customFormat="false" ht="12.75" hidden="false" customHeight="false" outlineLevel="0" collapsed="false">
      <c r="A713" s="287"/>
    </row>
    <row r="714" customFormat="false" ht="12.75" hidden="false" customHeight="false" outlineLevel="0" collapsed="false">
      <c r="A714" s="287"/>
    </row>
    <row r="715" customFormat="false" ht="12.75" hidden="false" customHeight="false" outlineLevel="0" collapsed="false">
      <c r="A715" s="287"/>
    </row>
    <row r="716" customFormat="false" ht="12.75" hidden="false" customHeight="false" outlineLevel="0" collapsed="false">
      <c r="A716" s="287"/>
    </row>
    <row r="717" customFormat="false" ht="12.75" hidden="false" customHeight="false" outlineLevel="0" collapsed="false">
      <c r="A717" s="287"/>
    </row>
    <row r="718" customFormat="false" ht="12.75" hidden="false" customHeight="false" outlineLevel="0" collapsed="false">
      <c r="A718" s="287"/>
    </row>
    <row r="719" customFormat="false" ht="12.75" hidden="false" customHeight="false" outlineLevel="0" collapsed="false">
      <c r="A719" s="287"/>
    </row>
    <row r="720" customFormat="false" ht="12.75" hidden="false" customHeight="false" outlineLevel="0" collapsed="false">
      <c r="A720" s="287"/>
    </row>
    <row r="721" customFormat="false" ht="12.75" hidden="false" customHeight="false" outlineLevel="0" collapsed="false">
      <c r="A721" s="287"/>
    </row>
    <row r="722" customFormat="false" ht="12.75" hidden="false" customHeight="false" outlineLevel="0" collapsed="false">
      <c r="A722" s="287"/>
    </row>
    <row r="723" customFormat="false" ht="12.75" hidden="false" customHeight="false" outlineLevel="0" collapsed="false">
      <c r="A723" s="287"/>
    </row>
    <row r="724" customFormat="false" ht="12.75" hidden="false" customHeight="false" outlineLevel="0" collapsed="false">
      <c r="A724" s="287"/>
    </row>
    <row r="725" customFormat="false" ht="12.75" hidden="false" customHeight="false" outlineLevel="0" collapsed="false">
      <c r="A725" s="287"/>
    </row>
    <row r="726" customFormat="false" ht="12.75" hidden="false" customHeight="false" outlineLevel="0" collapsed="false">
      <c r="A726" s="287"/>
    </row>
    <row r="727" customFormat="false" ht="12.75" hidden="false" customHeight="false" outlineLevel="0" collapsed="false">
      <c r="A727" s="287"/>
    </row>
    <row r="728" customFormat="false" ht="12.75" hidden="false" customHeight="false" outlineLevel="0" collapsed="false">
      <c r="A728" s="287"/>
    </row>
    <row r="729" customFormat="false" ht="12.75" hidden="false" customHeight="false" outlineLevel="0" collapsed="false">
      <c r="A729" s="287"/>
    </row>
    <row r="730" customFormat="false" ht="12.75" hidden="false" customHeight="false" outlineLevel="0" collapsed="false">
      <c r="A730" s="287"/>
    </row>
    <row r="731" customFormat="false" ht="12.75" hidden="false" customHeight="false" outlineLevel="0" collapsed="false">
      <c r="A731" s="287"/>
    </row>
    <row r="732" customFormat="false" ht="12.75" hidden="false" customHeight="false" outlineLevel="0" collapsed="false">
      <c r="A732" s="287"/>
    </row>
    <row r="733" customFormat="false" ht="12.75" hidden="false" customHeight="false" outlineLevel="0" collapsed="false">
      <c r="A733" s="287"/>
    </row>
    <row r="734" customFormat="false" ht="12.75" hidden="false" customHeight="false" outlineLevel="0" collapsed="false">
      <c r="A734" s="287"/>
    </row>
    <row r="735" customFormat="false" ht="12.75" hidden="false" customHeight="false" outlineLevel="0" collapsed="false">
      <c r="A735" s="287"/>
    </row>
    <row r="736" customFormat="false" ht="12.75" hidden="false" customHeight="false" outlineLevel="0" collapsed="false">
      <c r="A736" s="287"/>
    </row>
    <row r="737" customFormat="false" ht="12.75" hidden="false" customHeight="false" outlineLevel="0" collapsed="false">
      <c r="A737" s="287"/>
    </row>
    <row r="738" customFormat="false" ht="12.75" hidden="false" customHeight="false" outlineLevel="0" collapsed="false">
      <c r="A738" s="287"/>
    </row>
    <row r="739" customFormat="false" ht="12.75" hidden="false" customHeight="false" outlineLevel="0" collapsed="false">
      <c r="A739" s="287"/>
    </row>
    <row r="740" customFormat="false" ht="12.75" hidden="false" customHeight="false" outlineLevel="0" collapsed="false">
      <c r="A740" s="287"/>
    </row>
    <row r="741" customFormat="false" ht="12.75" hidden="false" customHeight="false" outlineLevel="0" collapsed="false">
      <c r="A741" s="287"/>
    </row>
    <row r="742" customFormat="false" ht="12.75" hidden="false" customHeight="false" outlineLevel="0" collapsed="false">
      <c r="A742" s="287"/>
    </row>
    <row r="743" customFormat="false" ht="12.75" hidden="false" customHeight="false" outlineLevel="0" collapsed="false">
      <c r="A743" s="287"/>
    </row>
    <row r="744" customFormat="false" ht="12.75" hidden="false" customHeight="false" outlineLevel="0" collapsed="false">
      <c r="A744" s="287"/>
    </row>
    <row r="745" customFormat="false" ht="12.75" hidden="false" customHeight="false" outlineLevel="0" collapsed="false">
      <c r="A745" s="287"/>
    </row>
    <row r="746" customFormat="false" ht="12.75" hidden="false" customHeight="false" outlineLevel="0" collapsed="false">
      <c r="A746" s="287"/>
    </row>
    <row r="747" customFormat="false" ht="12.75" hidden="false" customHeight="false" outlineLevel="0" collapsed="false">
      <c r="A747" s="287"/>
    </row>
    <row r="748" customFormat="false" ht="12.75" hidden="false" customHeight="false" outlineLevel="0" collapsed="false">
      <c r="A748" s="287"/>
    </row>
    <row r="749" customFormat="false" ht="12.75" hidden="false" customHeight="false" outlineLevel="0" collapsed="false">
      <c r="A749" s="287"/>
    </row>
    <row r="750" customFormat="false" ht="12.75" hidden="false" customHeight="false" outlineLevel="0" collapsed="false">
      <c r="A750" s="287"/>
    </row>
    <row r="751" customFormat="false" ht="12.75" hidden="false" customHeight="false" outlineLevel="0" collapsed="false">
      <c r="A751" s="287"/>
    </row>
    <row r="752" customFormat="false" ht="12.75" hidden="false" customHeight="false" outlineLevel="0" collapsed="false">
      <c r="A752" s="287"/>
    </row>
    <row r="753" customFormat="false" ht="12.75" hidden="false" customHeight="false" outlineLevel="0" collapsed="false">
      <c r="A753" s="287"/>
    </row>
    <row r="754" customFormat="false" ht="12.75" hidden="false" customHeight="false" outlineLevel="0" collapsed="false">
      <c r="A754" s="287"/>
    </row>
    <row r="755" customFormat="false" ht="12.75" hidden="false" customHeight="false" outlineLevel="0" collapsed="false">
      <c r="A755" s="287"/>
    </row>
    <row r="756" customFormat="false" ht="12.75" hidden="false" customHeight="false" outlineLevel="0" collapsed="false">
      <c r="A756" s="287"/>
    </row>
    <row r="757" customFormat="false" ht="12.75" hidden="false" customHeight="false" outlineLevel="0" collapsed="false">
      <c r="A757" s="287"/>
    </row>
    <row r="758" customFormat="false" ht="12.75" hidden="false" customHeight="false" outlineLevel="0" collapsed="false">
      <c r="A758" s="287"/>
    </row>
    <row r="759" customFormat="false" ht="12.75" hidden="false" customHeight="false" outlineLevel="0" collapsed="false">
      <c r="A759" s="287"/>
    </row>
    <row r="760" customFormat="false" ht="12.75" hidden="false" customHeight="false" outlineLevel="0" collapsed="false">
      <c r="A760" s="287"/>
    </row>
    <row r="761" customFormat="false" ht="12.75" hidden="false" customHeight="false" outlineLevel="0" collapsed="false">
      <c r="A761" s="287"/>
    </row>
    <row r="762" customFormat="false" ht="12.75" hidden="false" customHeight="false" outlineLevel="0" collapsed="false">
      <c r="A762" s="287"/>
    </row>
    <row r="763" customFormat="false" ht="12.75" hidden="false" customHeight="false" outlineLevel="0" collapsed="false">
      <c r="A763" s="287"/>
    </row>
    <row r="764" customFormat="false" ht="12.75" hidden="false" customHeight="false" outlineLevel="0" collapsed="false">
      <c r="A764" s="287"/>
    </row>
    <row r="765" customFormat="false" ht="12.75" hidden="false" customHeight="false" outlineLevel="0" collapsed="false">
      <c r="A765" s="287"/>
    </row>
    <row r="766" customFormat="false" ht="12.75" hidden="false" customHeight="false" outlineLevel="0" collapsed="false">
      <c r="A766" s="287"/>
    </row>
    <row r="767" customFormat="false" ht="12.75" hidden="false" customHeight="false" outlineLevel="0" collapsed="false">
      <c r="A767" s="287"/>
    </row>
    <row r="768" customFormat="false" ht="12.75" hidden="false" customHeight="false" outlineLevel="0" collapsed="false">
      <c r="A768" s="287"/>
    </row>
    <row r="769" customFormat="false" ht="12.75" hidden="false" customHeight="false" outlineLevel="0" collapsed="false">
      <c r="A769" s="287"/>
    </row>
    <row r="770" customFormat="false" ht="12.75" hidden="false" customHeight="false" outlineLevel="0" collapsed="false">
      <c r="A770" s="287"/>
    </row>
    <row r="771" customFormat="false" ht="12.75" hidden="false" customHeight="false" outlineLevel="0" collapsed="false">
      <c r="A771" s="287"/>
    </row>
    <row r="772" customFormat="false" ht="12.75" hidden="false" customHeight="false" outlineLevel="0" collapsed="false">
      <c r="A772" s="287"/>
    </row>
    <row r="773" customFormat="false" ht="12.75" hidden="false" customHeight="false" outlineLevel="0" collapsed="false">
      <c r="A773" s="287"/>
    </row>
    <row r="774" customFormat="false" ht="12.75" hidden="false" customHeight="false" outlineLevel="0" collapsed="false">
      <c r="A774" s="287"/>
    </row>
    <row r="775" customFormat="false" ht="12.75" hidden="false" customHeight="false" outlineLevel="0" collapsed="false">
      <c r="A775" s="287"/>
    </row>
    <row r="776" customFormat="false" ht="12.75" hidden="false" customHeight="false" outlineLevel="0" collapsed="false">
      <c r="A776" s="287"/>
    </row>
    <row r="777" customFormat="false" ht="12.75" hidden="false" customHeight="false" outlineLevel="0" collapsed="false">
      <c r="A777" s="287"/>
    </row>
    <row r="778" customFormat="false" ht="12.75" hidden="false" customHeight="false" outlineLevel="0" collapsed="false">
      <c r="A778" s="287"/>
    </row>
    <row r="779" customFormat="false" ht="12.75" hidden="false" customHeight="false" outlineLevel="0" collapsed="false">
      <c r="A779" s="287"/>
    </row>
    <row r="780" customFormat="false" ht="12.75" hidden="false" customHeight="false" outlineLevel="0" collapsed="false">
      <c r="A780" s="287"/>
    </row>
    <row r="781" customFormat="false" ht="12.75" hidden="false" customHeight="false" outlineLevel="0" collapsed="false">
      <c r="A781" s="287"/>
    </row>
    <row r="782" customFormat="false" ht="12.75" hidden="false" customHeight="false" outlineLevel="0" collapsed="false">
      <c r="A782" s="287"/>
    </row>
    <row r="783" customFormat="false" ht="12.75" hidden="false" customHeight="false" outlineLevel="0" collapsed="false">
      <c r="A783" s="287"/>
    </row>
    <row r="784" customFormat="false" ht="12.75" hidden="false" customHeight="false" outlineLevel="0" collapsed="false">
      <c r="A784" s="287"/>
    </row>
    <row r="785" customFormat="false" ht="12.75" hidden="false" customHeight="false" outlineLevel="0" collapsed="false">
      <c r="A785" s="287"/>
    </row>
    <row r="786" customFormat="false" ht="12.75" hidden="false" customHeight="false" outlineLevel="0" collapsed="false">
      <c r="A786" s="287"/>
    </row>
    <row r="787" customFormat="false" ht="12.75" hidden="false" customHeight="false" outlineLevel="0" collapsed="false">
      <c r="A787" s="287"/>
    </row>
    <row r="788" customFormat="false" ht="12.75" hidden="false" customHeight="false" outlineLevel="0" collapsed="false">
      <c r="A788" s="287"/>
    </row>
    <row r="789" customFormat="false" ht="12.75" hidden="false" customHeight="false" outlineLevel="0" collapsed="false">
      <c r="A789" s="287"/>
    </row>
    <row r="790" customFormat="false" ht="12.75" hidden="false" customHeight="false" outlineLevel="0" collapsed="false">
      <c r="A790" s="287"/>
    </row>
    <row r="791" customFormat="false" ht="12.75" hidden="false" customHeight="false" outlineLevel="0" collapsed="false">
      <c r="A791" s="287"/>
    </row>
    <row r="792" customFormat="false" ht="12.75" hidden="false" customHeight="false" outlineLevel="0" collapsed="false">
      <c r="A792" s="287"/>
    </row>
    <row r="793" customFormat="false" ht="12.75" hidden="false" customHeight="false" outlineLevel="0" collapsed="false">
      <c r="A793" s="287"/>
    </row>
    <row r="794" customFormat="false" ht="12.75" hidden="false" customHeight="false" outlineLevel="0" collapsed="false">
      <c r="A794" s="287"/>
    </row>
    <row r="795" customFormat="false" ht="12.75" hidden="false" customHeight="false" outlineLevel="0" collapsed="false">
      <c r="A795" s="287"/>
    </row>
    <row r="796" customFormat="false" ht="12.75" hidden="false" customHeight="false" outlineLevel="0" collapsed="false">
      <c r="A796" s="287"/>
    </row>
    <row r="797" customFormat="false" ht="12.75" hidden="false" customHeight="false" outlineLevel="0" collapsed="false">
      <c r="A797" s="287"/>
    </row>
    <row r="798" customFormat="false" ht="12.75" hidden="false" customHeight="false" outlineLevel="0" collapsed="false">
      <c r="A798" s="287"/>
    </row>
    <row r="799" customFormat="false" ht="12.75" hidden="false" customHeight="false" outlineLevel="0" collapsed="false">
      <c r="A799" s="287"/>
    </row>
    <row r="800" customFormat="false" ht="12.75" hidden="false" customHeight="false" outlineLevel="0" collapsed="false">
      <c r="A800" s="287"/>
    </row>
    <row r="801" customFormat="false" ht="12.75" hidden="false" customHeight="false" outlineLevel="0" collapsed="false">
      <c r="A801" s="287"/>
    </row>
    <row r="802" customFormat="false" ht="12.75" hidden="false" customHeight="false" outlineLevel="0" collapsed="false">
      <c r="A802" s="287"/>
    </row>
    <row r="803" customFormat="false" ht="12.75" hidden="false" customHeight="false" outlineLevel="0" collapsed="false">
      <c r="A803" s="287"/>
    </row>
    <row r="804" customFormat="false" ht="12.75" hidden="false" customHeight="false" outlineLevel="0" collapsed="false">
      <c r="A804" s="287"/>
    </row>
    <row r="805" customFormat="false" ht="12.75" hidden="false" customHeight="false" outlineLevel="0" collapsed="false">
      <c r="A805" s="287"/>
    </row>
    <row r="806" customFormat="false" ht="12.75" hidden="false" customHeight="false" outlineLevel="0" collapsed="false">
      <c r="A806" s="287"/>
    </row>
    <row r="807" customFormat="false" ht="12.75" hidden="false" customHeight="false" outlineLevel="0" collapsed="false">
      <c r="A807" s="287"/>
    </row>
    <row r="808" customFormat="false" ht="12.75" hidden="false" customHeight="false" outlineLevel="0" collapsed="false">
      <c r="A808" s="287"/>
    </row>
    <row r="809" customFormat="false" ht="12.75" hidden="false" customHeight="false" outlineLevel="0" collapsed="false">
      <c r="A809" s="287"/>
    </row>
    <row r="810" customFormat="false" ht="12.75" hidden="false" customHeight="false" outlineLevel="0" collapsed="false">
      <c r="A810" s="287"/>
    </row>
    <row r="811" customFormat="false" ht="12.75" hidden="false" customHeight="false" outlineLevel="0" collapsed="false">
      <c r="A811" s="287"/>
    </row>
    <row r="812" customFormat="false" ht="12.75" hidden="false" customHeight="false" outlineLevel="0" collapsed="false">
      <c r="A812" s="287"/>
    </row>
    <row r="813" customFormat="false" ht="12.75" hidden="false" customHeight="false" outlineLevel="0" collapsed="false">
      <c r="A813" s="287"/>
    </row>
    <row r="814" customFormat="false" ht="12.75" hidden="false" customHeight="false" outlineLevel="0" collapsed="false">
      <c r="A814" s="287"/>
    </row>
    <row r="815" customFormat="false" ht="12.75" hidden="false" customHeight="false" outlineLevel="0" collapsed="false">
      <c r="A815" s="287"/>
    </row>
    <row r="816" customFormat="false" ht="12.75" hidden="false" customHeight="false" outlineLevel="0" collapsed="false">
      <c r="A816" s="287"/>
    </row>
    <row r="817" customFormat="false" ht="12.75" hidden="false" customHeight="false" outlineLevel="0" collapsed="false">
      <c r="A817" s="287"/>
    </row>
    <row r="818" customFormat="false" ht="12.75" hidden="false" customHeight="false" outlineLevel="0" collapsed="false">
      <c r="A818" s="287"/>
    </row>
    <row r="819" customFormat="false" ht="12.75" hidden="false" customHeight="false" outlineLevel="0" collapsed="false">
      <c r="A819" s="287"/>
    </row>
    <row r="820" customFormat="false" ht="12.75" hidden="false" customHeight="false" outlineLevel="0" collapsed="false">
      <c r="A820" s="287"/>
    </row>
    <row r="821" customFormat="false" ht="12.75" hidden="false" customHeight="false" outlineLevel="0" collapsed="false">
      <c r="A821" s="287"/>
    </row>
    <row r="822" customFormat="false" ht="12.75" hidden="false" customHeight="false" outlineLevel="0" collapsed="false">
      <c r="A822" s="287"/>
    </row>
    <row r="823" customFormat="false" ht="12.75" hidden="false" customHeight="false" outlineLevel="0" collapsed="false">
      <c r="A823" s="287"/>
    </row>
    <row r="824" customFormat="false" ht="12.75" hidden="false" customHeight="false" outlineLevel="0" collapsed="false">
      <c r="A824" s="287"/>
    </row>
    <row r="825" customFormat="false" ht="12.75" hidden="false" customHeight="false" outlineLevel="0" collapsed="false">
      <c r="A825" s="287"/>
    </row>
    <row r="826" customFormat="false" ht="12.75" hidden="false" customHeight="false" outlineLevel="0" collapsed="false">
      <c r="A826" s="287"/>
    </row>
    <row r="827" customFormat="false" ht="12.75" hidden="false" customHeight="false" outlineLevel="0" collapsed="false">
      <c r="A827" s="287"/>
    </row>
    <row r="828" customFormat="false" ht="12.75" hidden="false" customHeight="false" outlineLevel="0" collapsed="false">
      <c r="A828" s="287"/>
    </row>
    <row r="829" customFormat="false" ht="12.75" hidden="false" customHeight="false" outlineLevel="0" collapsed="false">
      <c r="A829" s="287"/>
    </row>
    <row r="830" customFormat="false" ht="12.75" hidden="false" customHeight="false" outlineLevel="0" collapsed="false">
      <c r="A830" s="287"/>
    </row>
    <row r="831" customFormat="false" ht="12.75" hidden="false" customHeight="false" outlineLevel="0" collapsed="false">
      <c r="A831" s="287"/>
    </row>
    <row r="832" customFormat="false" ht="12.75" hidden="false" customHeight="false" outlineLevel="0" collapsed="false">
      <c r="A832" s="287"/>
    </row>
    <row r="833" customFormat="false" ht="12.75" hidden="false" customHeight="false" outlineLevel="0" collapsed="false">
      <c r="A833" s="287"/>
    </row>
    <row r="834" customFormat="false" ht="12.75" hidden="false" customHeight="false" outlineLevel="0" collapsed="false">
      <c r="A834" s="287"/>
    </row>
    <row r="835" customFormat="false" ht="12.75" hidden="false" customHeight="false" outlineLevel="0" collapsed="false">
      <c r="A835" s="287"/>
    </row>
    <row r="836" customFormat="false" ht="12.75" hidden="false" customHeight="false" outlineLevel="0" collapsed="false">
      <c r="A836" s="287"/>
    </row>
    <row r="837" customFormat="false" ht="12.75" hidden="false" customHeight="false" outlineLevel="0" collapsed="false">
      <c r="A837" s="287"/>
    </row>
    <row r="838" customFormat="false" ht="12.75" hidden="false" customHeight="false" outlineLevel="0" collapsed="false">
      <c r="A838" s="287"/>
    </row>
    <row r="839" customFormat="false" ht="12.75" hidden="false" customHeight="false" outlineLevel="0" collapsed="false">
      <c r="A839" s="287"/>
    </row>
    <row r="840" customFormat="false" ht="12.75" hidden="false" customHeight="false" outlineLevel="0" collapsed="false">
      <c r="A840" s="287"/>
    </row>
    <row r="841" customFormat="false" ht="12.75" hidden="false" customHeight="false" outlineLevel="0" collapsed="false">
      <c r="A841" s="287"/>
    </row>
    <row r="842" customFormat="false" ht="12.75" hidden="false" customHeight="false" outlineLevel="0" collapsed="false">
      <c r="A842" s="287"/>
    </row>
    <row r="843" customFormat="false" ht="12.75" hidden="false" customHeight="false" outlineLevel="0" collapsed="false">
      <c r="A843" s="287"/>
    </row>
    <row r="844" customFormat="false" ht="12.75" hidden="false" customHeight="false" outlineLevel="0" collapsed="false">
      <c r="A844" s="287"/>
    </row>
    <row r="845" customFormat="false" ht="12.75" hidden="false" customHeight="false" outlineLevel="0" collapsed="false">
      <c r="A845" s="287"/>
    </row>
    <row r="846" customFormat="false" ht="12.75" hidden="false" customHeight="false" outlineLevel="0" collapsed="false">
      <c r="A846" s="287"/>
    </row>
    <row r="847" customFormat="false" ht="12.75" hidden="false" customHeight="false" outlineLevel="0" collapsed="false">
      <c r="A847" s="287"/>
    </row>
    <row r="848" customFormat="false" ht="12.75" hidden="false" customHeight="false" outlineLevel="0" collapsed="false">
      <c r="A848" s="287"/>
    </row>
    <row r="849" customFormat="false" ht="12.75" hidden="false" customHeight="false" outlineLevel="0" collapsed="false">
      <c r="A849" s="287"/>
    </row>
    <row r="850" customFormat="false" ht="12.75" hidden="false" customHeight="false" outlineLevel="0" collapsed="false">
      <c r="A850" s="287"/>
    </row>
    <row r="851" customFormat="false" ht="12.75" hidden="false" customHeight="false" outlineLevel="0" collapsed="false">
      <c r="A851" s="287"/>
    </row>
    <row r="852" customFormat="false" ht="12.75" hidden="false" customHeight="false" outlineLevel="0" collapsed="false">
      <c r="A852" s="287"/>
    </row>
    <row r="853" customFormat="false" ht="12.75" hidden="false" customHeight="false" outlineLevel="0" collapsed="false">
      <c r="A853" s="287"/>
    </row>
    <row r="854" customFormat="false" ht="12.75" hidden="false" customHeight="false" outlineLevel="0" collapsed="false">
      <c r="A854" s="287"/>
    </row>
    <row r="855" customFormat="false" ht="12.75" hidden="false" customHeight="false" outlineLevel="0" collapsed="false">
      <c r="A855" s="287"/>
    </row>
    <row r="856" customFormat="false" ht="12.75" hidden="false" customHeight="false" outlineLevel="0" collapsed="false">
      <c r="A856" s="287"/>
    </row>
    <row r="857" customFormat="false" ht="12.75" hidden="false" customHeight="false" outlineLevel="0" collapsed="false">
      <c r="A857" s="287"/>
    </row>
    <row r="858" customFormat="false" ht="12.75" hidden="false" customHeight="false" outlineLevel="0" collapsed="false">
      <c r="A858" s="287"/>
    </row>
    <row r="859" customFormat="false" ht="12.75" hidden="false" customHeight="false" outlineLevel="0" collapsed="false">
      <c r="A859" s="287"/>
    </row>
    <row r="860" customFormat="false" ht="12.75" hidden="false" customHeight="false" outlineLevel="0" collapsed="false">
      <c r="A860" s="287"/>
    </row>
    <row r="861" customFormat="false" ht="12.75" hidden="false" customHeight="false" outlineLevel="0" collapsed="false">
      <c r="A861" s="287"/>
    </row>
    <row r="862" customFormat="false" ht="12.75" hidden="false" customHeight="false" outlineLevel="0" collapsed="false">
      <c r="A862" s="287"/>
    </row>
    <row r="863" customFormat="false" ht="12.75" hidden="false" customHeight="false" outlineLevel="0" collapsed="false">
      <c r="A863" s="287"/>
    </row>
    <row r="864" customFormat="false" ht="12.75" hidden="false" customHeight="false" outlineLevel="0" collapsed="false">
      <c r="A864" s="287"/>
    </row>
    <row r="865" customFormat="false" ht="12.75" hidden="false" customHeight="false" outlineLevel="0" collapsed="false">
      <c r="A865" s="287"/>
    </row>
    <row r="866" customFormat="false" ht="12.75" hidden="false" customHeight="false" outlineLevel="0" collapsed="false">
      <c r="A866" s="287"/>
    </row>
    <row r="867" customFormat="false" ht="12.75" hidden="false" customHeight="false" outlineLevel="0" collapsed="false">
      <c r="A867" s="287"/>
    </row>
    <row r="868" customFormat="false" ht="12.75" hidden="false" customHeight="false" outlineLevel="0" collapsed="false">
      <c r="A868" s="287"/>
    </row>
    <row r="869" customFormat="false" ht="12.75" hidden="false" customHeight="false" outlineLevel="0" collapsed="false">
      <c r="A869" s="287"/>
    </row>
    <row r="870" customFormat="false" ht="12.75" hidden="false" customHeight="false" outlineLevel="0" collapsed="false">
      <c r="A870" s="287"/>
    </row>
    <row r="871" customFormat="false" ht="12.75" hidden="false" customHeight="false" outlineLevel="0" collapsed="false">
      <c r="A871" s="287"/>
    </row>
    <row r="872" customFormat="false" ht="12.75" hidden="false" customHeight="false" outlineLevel="0" collapsed="false">
      <c r="A872" s="287"/>
    </row>
    <row r="873" customFormat="false" ht="12.75" hidden="false" customHeight="false" outlineLevel="0" collapsed="false">
      <c r="A873" s="287"/>
    </row>
    <row r="874" customFormat="false" ht="12.75" hidden="false" customHeight="false" outlineLevel="0" collapsed="false">
      <c r="A874" s="287"/>
    </row>
    <row r="875" customFormat="false" ht="12.75" hidden="false" customHeight="false" outlineLevel="0" collapsed="false">
      <c r="A875" s="287"/>
    </row>
    <row r="876" customFormat="false" ht="12.75" hidden="false" customHeight="false" outlineLevel="0" collapsed="false">
      <c r="A876" s="287"/>
    </row>
    <row r="877" customFormat="false" ht="12.75" hidden="false" customHeight="false" outlineLevel="0" collapsed="false">
      <c r="A877" s="287"/>
    </row>
    <row r="878" customFormat="false" ht="12.75" hidden="false" customHeight="false" outlineLevel="0" collapsed="false">
      <c r="A878" s="287"/>
    </row>
    <row r="879" customFormat="false" ht="12.75" hidden="false" customHeight="false" outlineLevel="0" collapsed="false">
      <c r="A879" s="287"/>
    </row>
    <row r="880" customFormat="false" ht="12.75" hidden="false" customHeight="false" outlineLevel="0" collapsed="false">
      <c r="A880" s="287"/>
    </row>
    <row r="881" customFormat="false" ht="12.75" hidden="false" customHeight="false" outlineLevel="0" collapsed="false">
      <c r="A881" s="287"/>
    </row>
    <row r="882" customFormat="false" ht="12.75" hidden="false" customHeight="false" outlineLevel="0" collapsed="false">
      <c r="A882" s="287"/>
    </row>
    <row r="883" customFormat="false" ht="12.75" hidden="false" customHeight="false" outlineLevel="0" collapsed="false">
      <c r="A883" s="287"/>
    </row>
    <row r="884" customFormat="false" ht="12.75" hidden="false" customHeight="false" outlineLevel="0" collapsed="false">
      <c r="A884" s="287"/>
    </row>
    <row r="885" customFormat="false" ht="12.75" hidden="false" customHeight="false" outlineLevel="0" collapsed="false">
      <c r="A885" s="287"/>
    </row>
    <row r="886" customFormat="false" ht="12.75" hidden="false" customHeight="false" outlineLevel="0" collapsed="false">
      <c r="A886" s="287"/>
    </row>
    <row r="887" customFormat="false" ht="12.75" hidden="false" customHeight="false" outlineLevel="0" collapsed="false">
      <c r="A887" s="287"/>
    </row>
    <row r="888" customFormat="false" ht="12.75" hidden="false" customHeight="false" outlineLevel="0" collapsed="false">
      <c r="A888" s="287"/>
    </row>
    <row r="889" customFormat="false" ht="12.75" hidden="false" customHeight="false" outlineLevel="0" collapsed="false">
      <c r="A889" s="287"/>
    </row>
    <row r="890" customFormat="false" ht="12.75" hidden="false" customHeight="false" outlineLevel="0" collapsed="false">
      <c r="A890" s="287"/>
    </row>
    <row r="891" customFormat="false" ht="12.75" hidden="false" customHeight="false" outlineLevel="0" collapsed="false">
      <c r="A891" s="287"/>
    </row>
    <row r="892" customFormat="false" ht="12.75" hidden="false" customHeight="false" outlineLevel="0" collapsed="false">
      <c r="A892" s="287"/>
    </row>
    <row r="893" customFormat="false" ht="12.75" hidden="false" customHeight="false" outlineLevel="0" collapsed="false">
      <c r="A893" s="287"/>
    </row>
    <row r="894" customFormat="false" ht="12.75" hidden="false" customHeight="false" outlineLevel="0" collapsed="false">
      <c r="A894" s="287"/>
    </row>
    <row r="895" customFormat="false" ht="12.75" hidden="false" customHeight="false" outlineLevel="0" collapsed="false">
      <c r="A895" s="287"/>
    </row>
    <row r="896" customFormat="false" ht="12.75" hidden="false" customHeight="false" outlineLevel="0" collapsed="false">
      <c r="A896" s="287"/>
    </row>
    <row r="897" customFormat="false" ht="12.75" hidden="false" customHeight="false" outlineLevel="0" collapsed="false">
      <c r="A897" s="287"/>
    </row>
    <row r="898" customFormat="false" ht="12.75" hidden="false" customHeight="false" outlineLevel="0" collapsed="false">
      <c r="A898" s="287"/>
    </row>
    <row r="899" customFormat="false" ht="12.75" hidden="false" customHeight="false" outlineLevel="0" collapsed="false">
      <c r="A899" s="287"/>
    </row>
    <row r="900" customFormat="false" ht="12.75" hidden="false" customHeight="false" outlineLevel="0" collapsed="false">
      <c r="A900" s="287"/>
    </row>
    <row r="901" customFormat="false" ht="12.75" hidden="false" customHeight="false" outlineLevel="0" collapsed="false">
      <c r="A901" s="287"/>
    </row>
    <row r="902" customFormat="false" ht="12.75" hidden="false" customHeight="false" outlineLevel="0" collapsed="false">
      <c r="A902" s="287"/>
    </row>
    <row r="903" customFormat="false" ht="12.75" hidden="false" customHeight="false" outlineLevel="0" collapsed="false">
      <c r="A903" s="287"/>
    </row>
    <row r="904" customFormat="false" ht="12.75" hidden="false" customHeight="false" outlineLevel="0" collapsed="false">
      <c r="A904" s="287"/>
    </row>
    <row r="905" customFormat="false" ht="12.75" hidden="false" customHeight="false" outlineLevel="0" collapsed="false">
      <c r="A905" s="287"/>
    </row>
    <row r="906" customFormat="false" ht="12.75" hidden="false" customHeight="false" outlineLevel="0" collapsed="false">
      <c r="A906" s="287"/>
    </row>
    <row r="907" customFormat="false" ht="12.75" hidden="false" customHeight="false" outlineLevel="0" collapsed="false">
      <c r="A907" s="287"/>
    </row>
    <row r="908" customFormat="false" ht="12.75" hidden="false" customHeight="false" outlineLevel="0" collapsed="false">
      <c r="A908" s="287"/>
    </row>
    <row r="909" customFormat="false" ht="12.75" hidden="false" customHeight="false" outlineLevel="0" collapsed="false">
      <c r="A909" s="287"/>
    </row>
    <row r="910" customFormat="false" ht="12.75" hidden="false" customHeight="false" outlineLevel="0" collapsed="false">
      <c r="A910" s="287"/>
    </row>
    <row r="911" customFormat="false" ht="12.75" hidden="false" customHeight="false" outlineLevel="0" collapsed="false">
      <c r="A911" s="287"/>
    </row>
    <row r="912" customFormat="false" ht="12.75" hidden="false" customHeight="false" outlineLevel="0" collapsed="false">
      <c r="A912" s="287"/>
    </row>
    <row r="913" customFormat="false" ht="12.75" hidden="false" customHeight="false" outlineLevel="0" collapsed="false">
      <c r="A913" s="287"/>
    </row>
    <row r="914" customFormat="false" ht="12.75" hidden="false" customHeight="false" outlineLevel="0" collapsed="false">
      <c r="A914" s="287"/>
    </row>
    <row r="915" customFormat="false" ht="12.75" hidden="false" customHeight="false" outlineLevel="0" collapsed="false">
      <c r="A915" s="287"/>
    </row>
    <row r="916" customFormat="false" ht="12.75" hidden="false" customHeight="false" outlineLevel="0" collapsed="false">
      <c r="A916" s="287"/>
    </row>
    <row r="917" customFormat="false" ht="12.75" hidden="false" customHeight="false" outlineLevel="0" collapsed="false">
      <c r="A917" s="287"/>
    </row>
    <row r="918" customFormat="false" ht="12.75" hidden="false" customHeight="false" outlineLevel="0" collapsed="false">
      <c r="A918" s="287"/>
    </row>
    <row r="919" customFormat="false" ht="12.75" hidden="false" customHeight="false" outlineLevel="0" collapsed="false">
      <c r="A919" s="287"/>
    </row>
    <row r="920" customFormat="false" ht="12.75" hidden="false" customHeight="false" outlineLevel="0" collapsed="false">
      <c r="A920" s="287"/>
    </row>
    <row r="921" customFormat="false" ht="12.75" hidden="false" customHeight="false" outlineLevel="0" collapsed="false">
      <c r="A921" s="287"/>
    </row>
    <row r="922" customFormat="false" ht="12.75" hidden="false" customHeight="false" outlineLevel="0" collapsed="false">
      <c r="A922" s="287"/>
    </row>
    <row r="923" customFormat="false" ht="12.75" hidden="false" customHeight="false" outlineLevel="0" collapsed="false">
      <c r="A923" s="287"/>
    </row>
    <row r="924" customFormat="false" ht="12.75" hidden="false" customHeight="false" outlineLevel="0" collapsed="false">
      <c r="A924" s="287"/>
    </row>
    <row r="925" customFormat="false" ht="12.75" hidden="false" customHeight="false" outlineLevel="0" collapsed="false">
      <c r="A925" s="287"/>
    </row>
    <row r="926" customFormat="false" ht="12.75" hidden="false" customHeight="false" outlineLevel="0" collapsed="false">
      <c r="A926" s="287"/>
    </row>
    <row r="927" customFormat="false" ht="12.75" hidden="false" customHeight="false" outlineLevel="0" collapsed="false">
      <c r="A927" s="287"/>
    </row>
    <row r="928" customFormat="false" ht="12.75" hidden="false" customHeight="false" outlineLevel="0" collapsed="false">
      <c r="A928" s="287"/>
    </row>
    <row r="929" customFormat="false" ht="12.75" hidden="false" customHeight="false" outlineLevel="0" collapsed="false">
      <c r="A929" s="287"/>
    </row>
    <row r="930" customFormat="false" ht="12.75" hidden="false" customHeight="false" outlineLevel="0" collapsed="false">
      <c r="A930" s="287"/>
    </row>
    <row r="931" customFormat="false" ht="12.75" hidden="false" customHeight="false" outlineLevel="0" collapsed="false">
      <c r="A931" s="287"/>
    </row>
    <row r="932" customFormat="false" ht="12.75" hidden="false" customHeight="false" outlineLevel="0" collapsed="false">
      <c r="A932" s="287"/>
    </row>
    <row r="933" customFormat="false" ht="12.75" hidden="false" customHeight="false" outlineLevel="0" collapsed="false">
      <c r="A933" s="287"/>
    </row>
    <row r="934" customFormat="false" ht="12.75" hidden="false" customHeight="false" outlineLevel="0" collapsed="false">
      <c r="A934" s="287"/>
    </row>
    <row r="935" customFormat="false" ht="12.75" hidden="false" customHeight="false" outlineLevel="0" collapsed="false">
      <c r="A935" s="287"/>
    </row>
    <row r="936" customFormat="false" ht="12.75" hidden="false" customHeight="false" outlineLevel="0" collapsed="false">
      <c r="A936" s="287"/>
    </row>
    <row r="937" customFormat="false" ht="12.75" hidden="false" customHeight="false" outlineLevel="0" collapsed="false">
      <c r="A937" s="287"/>
    </row>
    <row r="938" customFormat="false" ht="12.75" hidden="false" customHeight="false" outlineLevel="0" collapsed="false">
      <c r="A938" s="287"/>
    </row>
    <row r="939" customFormat="false" ht="12.75" hidden="false" customHeight="false" outlineLevel="0" collapsed="false">
      <c r="A939" s="287"/>
    </row>
    <row r="940" customFormat="false" ht="12.75" hidden="false" customHeight="false" outlineLevel="0" collapsed="false">
      <c r="A940" s="287"/>
    </row>
    <row r="941" customFormat="false" ht="12.75" hidden="false" customHeight="false" outlineLevel="0" collapsed="false">
      <c r="A941" s="287"/>
    </row>
    <row r="942" customFormat="false" ht="12.75" hidden="false" customHeight="false" outlineLevel="0" collapsed="false">
      <c r="A942" s="287"/>
    </row>
    <row r="943" customFormat="false" ht="12.75" hidden="false" customHeight="false" outlineLevel="0" collapsed="false">
      <c r="A943" s="287"/>
    </row>
    <row r="944" customFormat="false" ht="12.75" hidden="false" customHeight="false" outlineLevel="0" collapsed="false">
      <c r="A944" s="287"/>
    </row>
    <row r="945" customFormat="false" ht="12.75" hidden="false" customHeight="false" outlineLevel="0" collapsed="false">
      <c r="A945" s="287"/>
    </row>
    <row r="946" customFormat="false" ht="12.75" hidden="false" customHeight="false" outlineLevel="0" collapsed="false">
      <c r="A946" s="287"/>
    </row>
    <row r="947" customFormat="false" ht="12.75" hidden="false" customHeight="false" outlineLevel="0" collapsed="false">
      <c r="A947" s="287"/>
    </row>
    <row r="948" customFormat="false" ht="12.75" hidden="false" customHeight="false" outlineLevel="0" collapsed="false">
      <c r="A948" s="287"/>
    </row>
    <row r="949" customFormat="false" ht="12.75" hidden="false" customHeight="false" outlineLevel="0" collapsed="false">
      <c r="A949" s="287"/>
    </row>
    <row r="950" customFormat="false" ht="12.75" hidden="false" customHeight="false" outlineLevel="0" collapsed="false">
      <c r="A950" s="287"/>
    </row>
    <row r="951" customFormat="false" ht="12.75" hidden="false" customHeight="false" outlineLevel="0" collapsed="false">
      <c r="A951" s="287"/>
    </row>
    <row r="952" customFormat="false" ht="12.75" hidden="false" customHeight="false" outlineLevel="0" collapsed="false">
      <c r="A952" s="287"/>
    </row>
    <row r="953" customFormat="false" ht="12.75" hidden="false" customHeight="false" outlineLevel="0" collapsed="false">
      <c r="A953" s="287"/>
    </row>
    <row r="954" customFormat="false" ht="12.75" hidden="false" customHeight="false" outlineLevel="0" collapsed="false">
      <c r="A954" s="287"/>
    </row>
    <row r="955" customFormat="false" ht="12.75" hidden="false" customHeight="false" outlineLevel="0" collapsed="false">
      <c r="A955" s="287"/>
    </row>
    <row r="956" customFormat="false" ht="12.75" hidden="false" customHeight="false" outlineLevel="0" collapsed="false">
      <c r="A956" s="287"/>
    </row>
    <row r="957" customFormat="false" ht="12.75" hidden="false" customHeight="false" outlineLevel="0" collapsed="false">
      <c r="A957" s="287"/>
    </row>
    <row r="958" customFormat="false" ht="12.75" hidden="false" customHeight="false" outlineLevel="0" collapsed="false">
      <c r="A958" s="287"/>
    </row>
    <row r="959" customFormat="false" ht="12.75" hidden="false" customHeight="false" outlineLevel="0" collapsed="false">
      <c r="A959" s="287"/>
    </row>
    <row r="960" customFormat="false" ht="12.75" hidden="false" customHeight="false" outlineLevel="0" collapsed="false">
      <c r="A960" s="287"/>
    </row>
    <row r="961" customFormat="false" ht="12.75" hidden="false" customHeight="false" outlineLevel="0" collapsed="false">
      <c r="A961" s="287"/>
    </row>
    <row r="962" customFormat="false" ht="12.75" hidden="false" customHeight="false" outlineLevel="0" collapsed="false">
      <c r="A962" s="287"/>
    </row>
    <row r="963" customFormat="false" ht="12.75" hidden="false" customHeight="false" outlineLevel="0" collapsed="false">
      <c r="A963" s="287"/>
    </row>
    <row r="964" customFormat="false" ht="12.75" hidden="false" customHeight="false" outlineLevel="0" collapsed="false">
      <c r="A964" s="287"/>
    </row>
    <row r="965" customFormat="false" ht="12.75" hidden="false" customHeight="false" outlineLevel="0" collapsed="false">
      <c r="A965" s="287"/>
    </row>
    <row r="966" customFormat="false" ht="12.75" hidden="false" customHeight="false" outlineLevel="0" collapsed="false">
      <c r="A966" s="287"/>
    </row>
    <row r="967" customFormat="false" ht="12.75" hidden="false" customHeight="false" outlineLevel="0" collapsed="false">
      <c r="A967" s="287"/>
    </row>
    <row r="968" customFormat="false" ht="12.75" hidden="false" customHeight="false" outlineLevel="0" collapsed="false">
      <c r="A968" s="287"/>
    </row>
    <row r="969" customFormat="false" ht="12.75" hidden="false" customHeight="false" outlineLevel="0" collapsed="false">
      <c r="A969" s="287"/>
    </row>
    <row r="970" customFormat="false" ht="12.75" hidden="false" customHeight="false" outlineLevel="0" collapsed="false">
      <c r="A970" s="287"/>
    </row>
    <row r="971" customFormat="false" ht="12.75" hidden="false" customHeight="false" outlineLevel="0" collapsed="false">
      <c r="A971" s="287"/>
    </row>
    <row r="972" customFormat="false" ht="12.75" hidden="false" customHeight="false" outlineLevel="0" collapsed="false">
      <c r="A972" s="287"/>
    </row>
    <row r="973" customFormat="false" ht="12.75" hidden="false" customHeight="false" outlineLevel="0" collapsed="false">
      <c r="A973" s="287"/>
    </row>
    <row r="974" customFormat="false" ht="12.75" hidden="false" customHeight="false" outlineLevel="0" collapsed="false">
      <c r="A974" s="287"/>
    </row>
    <row r="975" customFormat="false" ht="12.75" hidden="false" customHeight="false" outlineLevel="0" collapsed="false">
      <c r="A975" s="287"/>
    </row>
    <row r="976" customFormat="false" ht="12.75" hidden="false" customHeight="false" outlineLevel="0" collapsed="false">
      <c r="A976" s="287"/>
    </row>
    <row r="977" customFormat="false" ht="12.75" hidden="false" customHeight="false" outlineLevel="0" collapsed="false">
      <c r="A977" s="287"/>
    </row>
    <row r="978" customFormat="false" ht="12.75" hidden="false" customHeight="false" outlineLevel="0" collapsed="false">
      <c r="A978" s="287"/>
    </row>
    <row r="979" customFormat="false" ht="12.75" hidden="false" customHeight="false" outlineLevel="0" collapsed="false">
      <c r="A979" s="287"/>
    </row>
    <row r="980" customFormat="false" ht="12.75" hidden="false" customHeight="false" outlineLevel="0" collapsed="false">
      <c r="A980" s="287"/>
    </row>
    <row r="981" customFormat="false" ht="12.75" hidden="false" customHeight="false" outlineLevel="0" collapsed="false">
      <c r="A981" s="287"/>
    </row>
    <row r="982" customFormat="false" ht="12.75" hidden="false" customHeight="false" outlineLevel="0" collapsed="false">
      <c r="A982" s="287"/>
    </row>
  </sheetData>
  <mergeCells count="13">
    <mergeCell ref="A1:I1"/>
    <mergeCell ref="A2:I2"/>
    <mergeCell ref="A3:I3"/>
    <mergeCell ref="A4:A6"/>
    <mergeCell ref="B4:B6"/>
    <mergeCell ref="C4:D4"/>
    <mergeCell ref="F4:G4"/>
    <mergeCell ref="H4:I4"/>
    <mergeCell ref="D5:E5"/>
    <mergeCell ref="F5:G5"/>
    <mergeCell ref="H5:I5"/>
    <mergeCell ref="C6:E6"/>
    <mergeCell ref="A108:I10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12&amp;R&amp;"MetaNormalLF-Roman,Regular"&amp;8&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9.13671875" defaultRowHeight="12.75" zeroHeight="false" outlineLevelRow="0" outlineLevelCol="0"/>
  <cols>
    <col collapsed="false" customWidth="true" hidden="false" outlineLevel="0" max="1" min="1" style="278" width="7.14"/>
    <col collapsed="false" customWidth="true" hidden="false" outlineLevel="0" max="2" min="2" style="279" width="56.85"/>
    <col collapsed="false" customWidth="true" hidden="false" outlineLevel="0" max="3" min="3" style="279" width="10.56"/>
    <col collapsed="false" customWidth="true" hidden="false" outlineLevel="0" max="5" min="4" style="279" width="11.42"/>
    <col collapsed="false" customWidth="true" hidden="false" outlineLevel="0" max="6" min="6" style="279" width="13.14"/>
    <col collapsed="false" customWidth="false" hidden="false" outlineLevel="0" max="7" min="7" style="279" width="9.14"/>
    <col collapsed="false" customWidth="true" hidden="false" outlineLevel="0" max="8" min="8" style="279" width="13.14"/>
    <col collapsed="false" customWidth="false" hidden="false" outlineLevel="0" max="257" min="9" style="279" width="9.14"/>
  </cols>
  <sheetData>
    <row r="1" customFormat="false" ht="20.1" hidden="false" customHeight="true" outlineLevel="0" collapsed="false">
      <c r="A1" s="280" t="s">
        <v>1153</v>
      </c>
      <c r="B1" s="280"/>
      <c r="C1" s="280"/>
      <c r="D1" s="280"/>
      <c r="E1" s="280"/>
      <c r="F1" s="280"/>
      <c r="G1" s="280"/>
      <c r="H1" s="280"/>
      <c r="I1" s="280"/>
    </row>
    <row r="2" customFormat="false" ht="20.1" hidden="false" customHeight="true" outlineLevel="0" collapsed="false">
      <c r="A2" s="281" t="s">
        <v>1256</v>
      </c>
      <c r="B2" s="281"/>
      <c r="C2" s="281"/>
      <c r="D2" s="281"/>
      <c r="E2" s="281"/>
      <c r="F2" s="281"/>
      <c r="G2" s="281"/>
      <c r="H2" s="281"/>
      <c r="I2" s="281"/>
    </row>
    <row r="3" customFormat="false" ht="20.1" hidden="false" customHeight="true" outlineLevel="0" collapsed="false">
      <c r="A3" s="282"/>
      <c r="B3" s="282"/>
      <c r="C3" s="282"/>
      <c r="D3" s="282"/>
      <c r="E3" s="282"/>
      <c r="F3" s="282"/>
      <c r="G3" s="282"/>
      <c r="H3" s="282"/>
      <c r="I3" s="282"/>
    </row>
    <row r="4" customFormat="false" ht="12.75" hidden="false" customHeight="true" outlineLevel="0" collapsed="false">
      <c r="A4" s="283" t="s">
        <v>1155</v>
      </c>
      <c r="B4" s="284" t="s">
        <v>1156</v>
      </c>
      <c r="C4" s="182" t="n">
        <v>2012</v>
      </c>
      <c r="D4" s="182"/>
      <c r="E4" s="183" t="n">
        <v>2011</v>
      </c>
      <c r="F4" s="184" t="s">
        <v>821</v>
      </c>
      <c r="G4" s="184"/>
      <c r="H4" s="118" t="s">
        <v>821</v>
      </c>
      <c r="I4" s="118"/>
    </row>
    <row r="5" customFormat="false" ht="27" hidden="false" customHeight="true" outlineLevel="0" collapsed="false">
      <c r="A5" s="283"/>
      <c r="B5" s="284"/>
      <c r="C5" s="183" t="s">
        <v>803</v>
      </c>
      <c r="D5" s="183" t="s">
        <v>822</v>
      </c>
      <c r="E5" s="183"/>
      <c r="F5" s="186" t="s">
        <v>823</v>
      </c>
      <c r="G5" s="186"/>
      <c r="H5" s="187" t="s">
        <v>824</v>
      </c>
      <c r="I5" s="187"/>
    </row>
    <row r="6" customFormat="false" ht="12.75" hidden="false" customHeight="false" outlineLevel="0" collapsed="false">
      <c r="A6" s="283"/>
      <c r="B6" s="284"/>
      <c r="C6" s="119" t="s">
        <v>790</v>
      </c>
      <c r="D6" s="119"/>
      <c r="E6" s="119"/>
      <c r="F6" s="188" t="s">
        <v>825</v>
      </c>
      <c r="G6" s="118" t="s">
        <v>720</v>
      </c>
      <c r="H6" s="188" t="s">
        <v>825</v>
      </c>
      <c r="I6" s="118" t="s">
        <v>720</v>
      </c>
    </row>
    <row r="7" customFormat="false" ht="12.75" hidden="false" customHeight="true" outlineLevel="0" collapsed="false">
      <c r="A7" s="285"/>
      <c r="B7" s="286"/>
    </row>
    <row r="8" customFormat="false" ht="12.75" hidden="false" customHeight="true" outlineLevel="0" collapsed="false">
      <c r="A8" s="287" t="n">
        <v>1</v>
      </c>
      <c r="B8" s="228" t="s">
        <v>1157</v>
      </c>
      <c r="C8" s="288" t="n">
        <v>134133</v>
      </c>
      <c r="D8" s="288" t="n">
        <v>889528</v>
      </c>
      <c r="E8" s="288" t="n">
        <v>769231</v>
      </c>
      <c r="F8" s="289" t="n">
        <v>-5883</v>
      </c>
      <c r="G8" s="290" t="n">
        <v>-4.2</v>
      </c>
      <c r="H8" s="289" t="n">
        <v>120297</v>
      </c>
      <c r="I8" s="290" t="n">
        <v>15.6</v>
      </c>
      <c r="J8" s="291"/>
    </row>
    <row r="9" customFormat="false" ht="12.75" hidden="false" customHeight="true" outlineLevel="0" collapsed="false">
      <c r="A9" s="287" t="n">
        <v>2</v>
      </c>
      <c r="B9" s="228" t="s">
        <v>1158</v>
      </c>
      <c r="C9" s="288" t="n">
        <v>471170</v>
      </c>
      <c r="D9" s="288" t="n">
        <v>2819072</v>
      </c>
      <c r="E9" s="288" t="n">
        <v>2725938</v>
      </c>
      <c r="F9" s="289" t="n">
        <v>-15125</v>
      </c>
      <c r="G9" s="290" t="n">
        <v>-3.1</v>
      </c>
      <c r="H9" s="289" t="n">
        <v>93134</v>
      </c>
      <c r="I9" s="290" t="n">
        <v>3.4</v>
      </c>
      <c r="J9" s="291"/>
    </row>
    <row r="10" customFormat="false" ht="12.75" hidden="false" customHeight="true" outlineLevel="0" collapsed="false">
      <c r="A10" s="287" t="n">
        <v>3</v>
      </c>
      <c r="B10" s="195" t="s">
        <v>1159</v>
      </c>
      <c r="C10" s="288" t="n">
        <v>244748</v>
      </c>
      <c r="D10" s="288" t="n">
        <v>1459501</v>
      </c>
      <c r="E10" s="288" t="n">
        <v>1558688</v>
      </c>
      <c r="F10" s="289" t="n">
        <v>1790</v>
      </c>
      <c r="G10" s="290" t="n">
        <v>0.7</v>
      </c>
      <c r="H10" s="289" t="n">
        <v>-99187</v>
      </c>
      <c r="I10" s="290" t="n">
        <v>-6.4</v>
      </c>
      <c r="J10" s="291"/>
    </row>
    <row r="11" customFormat="false" ht="12.75" hidden="false" customHeight="true" outlineLevel="0" collapsed="false">
      <c r="A11" s="287" t="n">
        <v>4</v>
      </c>
      <c r="B11" s="195" t="s">
        <v>1160</v>
      </c>
      <c r="C11" s="288" t="n">
        <v>488726</v>
      </c>
      <c r="D11" s="288" t="n">
        <v>3090302</v>
      </c>
      <c r="E11" s="288" t="n">
        <v>3027503</v>
      </c>
      <c r="F11" s="289" t="n">
        <v>-67356</v>
      </c>
      <c r="G11" s="290" t="n">
        <v>-12.1</v>
      </c>
      <c r="H11" s="289" t="n">
        <v>62799</v>
      </c>
      <c r="I11" s="290" t="n">
        <v>2.1</v>
      </c>
      <c r="J11" s="291"/>
    </row>
    <row r="12" customFormat="false" ht="12.75" hidden="false" customHeight="true" outlineLevel="0" collapsed="false">
      <c r="A12" s="287" t="n">
        <v>5</v>
      </c>
      <c r="B12" s="228" t="s">
        <v>1161</v>
      </c>
      <c r="C12" s="288" t="n">
        <v>84588</v>
      </c>
      <c r="D12" s="288" t="n">
        <v>473657</v>
      </c>
      <c r="E12" s="288" t="n">
        <v>376001</v>
      </c>
      <c r="F12" s="289" t="n">
        <v>10656</v>
      </c>
      <c r="G12" s="290" t="n">
        <v>14.4</v>
      </c>
      <c r="H12" s="289" t="n">
        <v>97656</v>
      </c>
      <c r="I12" s="290" t="n">
        <v>26</v>
      </c>
      <c r="J12" s="291"/>
    </row>
    <row r="13" customFormat="false" ht="12.75" hidden="false" customHeight="true" outlineLevel="0" collapsed="false">
      <c r="A13" s="287" t="n">
        <v>6</v>
      </c>
      <c r="B13" s="195" t="s">
        <v>1162</v>
      </c>
      <c r="C13" s="288" t="n">
        <v>249926</v>
      </c>
      <c r="D13" s="288" t="n">
        <v>1663765</v>
      </c>
      <c r="E13" s="288" t="n">
        <v>1614941</v>
      </c>
      <c r="F13" s="289" t="n">
        <v>6109</v>
      </c>
      <c r="G13" s="290" t="n">
        <v>2.5</v>
      </c>
      <c r="H13" s="289" t="n">
        <v>48824</v>
      </c>
      <c r="I13" s="290" t="n">
        <v>3</v>
      </c>
      <c r="J13" s="291"/>
    </row>
    <row r="14" customFormat="false" ht="12.75" hidden="false" customHeight="true" outlineLevel="0" collapsed="false">
      <c r="A14" s="287" t="n">
        <v>7</v>
      </c>
      <c r="B14" s="195" t="s">
        <v>1163</v>
      </c>
      <c r="C14" s="288" t="n">
        <v>401168</v>
      </c>
      <c r="D14" s="288" t="n">
        <v>2767271</v>
      </c>
      <c r="E14" s="288" t="n">
        <v>2757265</v>
      </c>
      <c r="F14" s="289" t="n">
        <v>34998</v>
      </c>
      <c r="G14" s="290" t="n">
        <v>9.6</v>
      </c>
      <c r="H14" s="289" t="n">
        <v>10006</v>
      </c>
      <c r="I14" s="290" t="n">
        <v>0.4</v>
      </c>
      <c r="J14" s="291"/>
    </row>
    <row r="15" customFormat="false" ht="12.75" hidden="false" customHeight="true" outlineLevel="0" collapsed="false">
      <c r="A15" s="287" t="n">
        <v>8</v>
      </c>
      <c r="B15" s="195" t="s">
        <v>1164</v>
      </c>
      <c r="C15" s="288" t="n">
        <v>564600</v>
      </c>
      <c r="D15" s="288" t="n">
        <v>3162934</v>
      </c>
      <c r="E15" s="288" t="n">
        <v>3231807</v>
      </c>
      <c r="F15" s="289" t="n">
        <v>-39126</v>
      </c>
      <c r="G15" s="290" t="n">
        <v>-6.5</v>
      </c>
      <c r="H15" s="289" t="n">
        <v>-68873</v>
      </c>
      <c r="I15" s="290" t="n">
        <v>-2.1</v>
      </c>
      <c r="J15" s="291"/>
    </row>
    <row r="16" customFormat="false" ht="12.75" hidden="false" customHeight="true" outlineLevel="0" collapsed="false">
      <c r="A16" s="287" t="n">
        <v>9</v>
      </c>
      <c r="B16" s="195" t="s">
        <v>1165</v>
      </c>
      <c r="C16" s="288" t="n">
        <v>370460</v>
      </c>
      <c r="D16" s="288" t="n">
        <v>2339466</v>
      </c>
      <c r="E16" s="288" t="n">
        <v>2277523</v>
      </c>
      <c r="F16" s="289" t="n">
        <v>-33068</v>
      </c>
      <c r="G16" s="290" t="n">
        <v>-8.2</v>
      </c>
      <c r="H16" s="289" t="n">
        <v>61943</v>
      </c>
      <c r="I16" s="290" t="n">
        <v>2.7</v>
      </c>
      <c r="J16" s="291"/>
    </row>
    <row r="17" customFormat="false" ht="12.75" hidden="false" customHeight="true" outlineLevel="0" collapsed="false">
      <c r="A17" s="287" t="n">
        <v>10</v>
      </c>
      <c r="B17" s="228" t="s">
        <v>1166</v>
      </c>
      <c r="C17" s="288" t="n">
        <v>150620</v>
      </c>
      <c r="D17" s="288" t="n">
        <v>1126227</v>
      </c>
      <c r="E17" s="288" t="n">
        <v>1189442</v>
      </c>
      <c r="F17" s="289" t="n">
        <v>-13444</v>
      </c>
      <c r="G17" s="290" t="n">
        <v>-8.2</v>
      </c>
      <c r="H17" s="289" t="n">
        <v>-63215</v>
      </c>
      <c r="I17" s="290" t="n">
        <v>-5.3</v>
      </c>
      <c r="J17" s="291"/>
    </row>
    <row r="18" customFormat="false" ht="12.75" hidden="false" customHeight="true" outlineLevel="0" collapsed="false">
      <c r="A18" s="287" t="n">
        <v>11</v>
      </c>
      <c r="B18" s="195" t="s">
        <v>1167</v>
      </c>
      <c r="C18" s="288" t="n">
        <v>41154</v>
      </c>
      <c r="D18" s="288" t="n">
        <v>243842</v>
      </c>
      <c r="E18" s="288" t="n">
        <v>257465</v>
      </c>
      <c r="F18" s="289" t="n">
        <v>-5661</v>
      </c>
      <c r="G18" s="290" t="n">
        <v>-12.1</v>
      </c>
      <c r="H18" s="289" t="n">
        <v>-13623</v>
      </c>
      <c r="I18" s="290" t="n">
        <v>-5.3</v>
      </c>
      <c r="J18" s="291"/>
    </row>
    <row r="19" customFormat="false" ht="12.75" hidden="false" customHeight="true" outlineLevel="0" collapsed="false">
      <c r="A19" s="287" t="n">
        <v>12</v>
      </c>
      <c r="B19" s="195" t="s">
        <v>1168</v>
      </c>
      <c r="C19" s="288" t="n">
        <v>377721</v>
      </c>
      <c r="D19" s="288" t="n">
        <v>2355089</v>
      </c>
      <c r="E19" s="288" t="n">
        <v>1807139</v>
      </c>
      <c r="F19" s="289" t="n">
        <v>115008</v>
      </c>
      <c r="G19" s="290" t="n">
        <v>43.8</v>
      </c>
      <c r="H19" s="289" t="n">
        <v>547950</v>
      </c>
      <c r="I19" s="290" t="n">
        <v>30.3</v>
      </c>
      <c r="J19" s="291"/>
    </row>
    <row r="20" customFormat="false" ht="12.75" hidden="false" customHeight="true" outlineLevel="0" collapsed="false">
      <c r="A20" s="287" t="n">
        <v>13</v>
      </c>
      <c r="B20" s="292" t="s">
        <v>1169</v>
      </c>
      <c r="C20" s="288" t="n">
        <v>36495</v>
      </c>
      <c r="D20" s="288" t="n">
        <v>251858</v>
      </c>
      <c r="E20" s="288" t="n">
        <v>208856</v>
      </c>
      <c r="F20" s="289" t="n">
        <v>3119</v>
      </c>
      <c r="G20" s="290" t="n">
        <v>9.3</v>
      </c>
      <c r="H20" s="289" t="n">
        <v>43002</v>
      </c>
      <c r="I20" s="290" t="n">
        <v>20.6</v>
      </c>
      <c r="J20" s="291"/>
    </row>
    <row r="21" customFormat="false" ht="12.75" hidden="false" customHeight="true" outlineLevel="0" collapsed="false">
      <c r="A21" s="287" t="n">
        <v>14</v>
      </c>
      <c r="B21" s="292" t="s">
        <v>1170</v>
      </c>
      <c r="C21" s="288" t="n">
        <v>2469</v>
      </c>
      <c r="D21" s="288" t="n">
        <v>13964</v>
      </c>
      <c r="E21" s="288" t="n">
        <v>15432</v>
      </c>
      <c r="F21" s="289" t="n">
        <v>-978</v>
      </c>
      <c r="G21" s="290" t="n">
        <v>-28.4</v>
      </c>
      <c r="H21" s="289" t="n">
        <v>-1468</v>
      </c>
      <c r="I21" s="290" t="n">
        <v>-9.5</v>
      </c>
      <c r="J21" s="291"/>
    </row>
    <row r="22" customFormat="false" ht="12.75" hidden="false" customHeight="true" outlineLevel="0" collapsed="false">
      <c r="A22" s="287" t="n">
        <v>15</v>
      </c>
      <c r="B22" s="292" t="s">
        <v>1171</v>
      </c>
      <c r="C22" s="288" t="n">
        <v>289564</v>
      </c>
      <c r="D22" s="288" t="n">
        <v>1772153</v>
      </c>
      <c r="E22" s="288" t="n">
        <v>2043933</v>
      </c>
      <c r="F22" s="289" t="n">
        <v>-82262</v>
      </c>
      <c r="G22" s="290" t="n">
        <v>-22.1</v>
      </c>
      <c r="H22" s="289" t="n">
        <v>-271780</v>
      </c>
      <c r="I22" s="290" t="n">
        <v>-13.3</v>
      </c>
      <c r="J22" s="291"/>
    </row>
    <row r="23" customFormat="false" ht="12.75" hidden="false" customHeight="true" outlineLevel="0" collapsed="false">
      <c r="A23" s="287" t="n">
        <v>16</v>
      </c>
      <c r="B23" s="292" t="s">
        <v>1172</v>
      </c>
      <c r="C23" s="288" t="n">
        <v>202081</v>
      </c>
      <c r="D23" s="288" t="n">
        <v>1156858</v>
      </c>
      <c r="E23" s="288" t="n">
        <v>1021752</v>
      </c>
      <c r="F23" s="289" t="n">
        <v>21924</v>
      </c>
      <c r="G23" s="290" t="n">
        <v>12.2</v>
      </c>
      <c r="H23" s="289" t="n">
        <v>135106</v>
      </c>
      <c r="I23" s="290" t="n">
        <v>13.2</v>
      </c>
      <c r="J23" s="291"/>
    </row>
    <row r="24" customFormat="false" ht="12.75" hidden="false" customHeight="true" outlineLevel="0" collapsed="false">
      <c r="A24" s="287" t="n">
        <v>17</v>
      </c>
      <c r="B24" s="292" t="s">
        <v>1173</v>
      </c>
      <c r="C24" s="288" t="n">
        <v>155341</v>
      </c>
      <c r="D24" s="288" t="n">
        <v>778931</v>
      </c>
      <c r="E24" s="288" t="n">
        <v>656397</v>
      </c>
      <c r="F24" s="289" t="n">
        <v>40798</v>
      </c>
      <c r="G24" s="290" t="n">
        <v>35.6</v>
      </c>
      <c r="H24" s="289" t="n">
        <v>122534</v>
      </c>
      <c r="I24" s="290" t="n">
        <v>18.7</v>
      </c>
      <c r="J24" s="291"/>
    </row>
    <row r="25" customFormat="false" ht="12.75" hidden="false" customHeight="true" outlineLevel="0" collapsed="false">
      <c r="A25" s="287" t="n">
        <v>18</v>
      </c>
      <c r="B25" s="292" t="s">
        <v>1174</v>
      </c>
      <c r="C25" s="288" t="n">
        <v>218819</v>
      </c>
      <c r="D25" s="288" t="n">
        <v>1476640</v>
      </c>
      <c r="E25" s="288" t="n">
        <v>1556646</v>
      </c>
      <c r="F25" s="289" t="n">
        <v>-32304</v>
      </c>
      <c r="G25" s="290" t="n">
        <v>-12.9</v>
      </c>
      <c r="H25" s="289" t="n">
        <v>-80006</v>
      </c>
      <c r="I25" s="290" t="n">
        <v>-5.1</v>
      </c>
      <c r="J25" s="291"/>
    </row>
    <row r="26" customFormat="false" ht="12.75" hidden="false" customHeight="true" outlineLevel="0" collapsed="false">
      <c r="A26" s="287" t="n">
        <v>19</v>
      </c>
      <c r="B26" s="292" t="s">
        <v>1175</v>
      </c>
      <c r="C26" s="288" t="n">
        <v>236543</v>
      </c>
      <c r="D26" s="288" t="n">
        <v>1351498</v>
      </c>
      <c r="E26" s="288" t="n">
        <v>1270626</v>
      </c>
      <c r="F26" s="289" t="n">
        <v>8242</v>
      </c>
      <c r="G26" s="290" t="n">
        <v>3.6</v>
      </c>
      <c r="H26" s="289" t="n">
        <v>80872</v>
      </c>
      <c r="I26" s="290" t="n">
        <v>6.4</v>
      </c>
      <c r="J26" s="291"/>
    </row>
    <row r="27" customFormat="false" ht="12.75" hidden="false" customHeight="true" outlineLevel="0" collapsed="false">
      <c r="A27" s="287" t="n">
        <v>20</v>
      </c>
      <c r="B27" s="292" t="s">
        <v>1176</v>
      </c>
      <c r="C27" s="288" t="n">
        <v>358904</v>
      </c>
      <c r="D27" s="288" t="n">
        <v>2114380</v>
      </c>
      <c r="E27" s="288" t="n">
        <v>2007261</v>
      </c>
      <c r="F27" s="289" t="n">
        <v>12482</v>
      </c>
      <c r="G27" s="290" t="n">
        <v>3.6</v>
      </c>
      <c r="H27" s="289" t="n">
        <v>107119</v>
      </c>
      <c r="I27" s="290" t="n">
        <v>5.3</v>
      </c>
      <c r="J27" s="291"/>
    </row>
    <row r="28" customFormat="false" ht="12.75" hidden="false" customHeight="true" outlineLevel="0" collapsed="false">
      <c r="A28" s="287" t="n">
        <v>21</v>
      </c>
      <c r="B28" s="292" t="s">
        <v>1177</v>
      </c>
      <c r="C28" s="288" t="n">
        <v>220321</v>
      </c>
      <c r="D28" s="288" t="n">
        <v>1266116</v>
      </c>
      <c r="E28" s="288" t="n">
        <v>1094379</v>
      </c>
      <c r="F28" s="289" t="n">
        <v>22423</v>
      </c>
      <c r="G28" s="290" t="n">
        <v>11.3</v>
      </c>
      <c r="H28" s="289" t="n">
        <v>171737</v>
      </c>
      <c r="I28" s="290" t="n">
        <v>15.7</v>
      </c>
      <c r="J28" s="291"/>
    </row>
    <row r="29" customFormat="false" ht="12.75" hidden="false" customHeight="true" outlineLevel="0" collapsed="false">
      <c r="A29" s="287" t="n">
        <v>22</v>
      </c>
      <c r="B29" s="292" t="s">
        <v>1178</v>
      </c>
      <c r="C29" s="288" t="n">
        <v>603960</v>
      </c>
      <c r="D29" s="288" t="n">
        <v>3172849</v>
      </c>
      <c r="E29" s="288" t="n">
        <v>2891870</v>
      </c>
      <c r="F29" s="289" t="n">
        <v>75067</v>
      </c>
      <c r="G29" s="290" t="n">
        <v>14.2</v>
      </c>
      <c r="H29" s="289" t="n">
        <v>280979</v>
      </c>
      <c r="I29" s="290" t="n">
        <v>9.7</v>
      </c>
      <c r="J29" s="291"/>
    </row>
    <row r="30" customFormat="false" ht="12.75" hidden="false" customHeight="true" outlineLevel="0" collapsed="false">
      <c r="A30" s="287" t="n">
        <v>23</v>
      </c>
      <c r="B30" s="292" t="s">
        <v>1179</v>
      </c>
      <c r="C30" s="288" t="n">
        <v>278123</v>
      </c>
      <c r="D30" s="288" t="n">
        <v>1563324</v>
      </c>
      <c r="E30" s="288" t="n">
        <v>1487189</v>
      </c>
      <c r="F30" s="289" t="n">
        <v>39615</v>
      </c>
      <c r="G30" s="290" t="n">
        <v>16.6</v>
      </c>
      <c r="H30" s="289" t="n">
        <v>76135</v>
      </c>
      <c r="I30" s="290" t="n">
        <v>5.1</v>
      </c>
      <c r="J30" s="291"/>
    </row>
    <row r="31" customFormat="false" ht="12.75" hidden="false" customHeight="true" outlineLevel="0" collapsed="false">
      <c r="A31" s="287" t="n">
        <v>24</v>
      </c>
      <c r="B31" s="292" t="s">
        <v>1180</v>
      </c>
      <c r="C31" s="288" t="n">
        <v>140812</v>
      </c>
      <c r="D31" s="288" t="n">
        <v>879083</v>
      </c>
      <c r="E31" s="288" t="n">
        <v>902673</v>
      </c>
      <c r="F31" s="289" t="n">
        <v>-8215</v>
      </c>
      <c r="G31" s="290" t="n">
        <v>-5.5</v>
      </c>
      <c r="H31" s="289" t="n">
        <v>-23590</v>
      </c>
      <c r="I31" s="290" t="n">
        <v>-2.6</v>
      </c>
      <c r="J31" s="291"/>
    </row>
    <row r="32" customFormat="false" ht="12.75" hidden="false" customHeight="true" outlineLevel="0" collapsed="false">
      <c r="A32" s="287" t="n">
        <v>25</v>
      </c>
      <c r="B32" s="292" t="s">
        <v>1181</v>
      </c>
      <c r="C32" s="288" t="n">
        <v>167715</v>
      </c>
      <c r="D32" s="288" t="n">
        <v>947489</v>
      </c>
      <c r="E32" s="288" t="n">
        <v>968788</v>
      </c>
      <c r="F32" s="289" t="n">
        <v>-22823</v>
      </c>
      <c r="G32" s="290" t="n">
        <v>-12</v>
      </c>
      <c r="H32" s="289" t="n">
        <v>-21299</v>
      </c>
      <c r="I32" s="290" t="n">
        <v>-2.2</v>
      </c>
      <c r="J32" s="291"/>
    </row>
    <row r="33" customFormat="false" ht="12.75" hidden="false" customHeight="true" outlineLevel="0" collapsed="false">
      <c r="A33" s="287" t="n">
        <v>26</v>
      </c>
      <c r="B33" s="292" t="s">
        <v>1182</v>
      </c>
      <c r="C33" s="288" t="n">
        <v>749999</v>
      </c>
      <c r="D33" s="288" t="n">
        <v>4642131</v>
      </c>
      <c r="E33" s="288" t="n">
        <v>5048680</v>
      </c>
      <c r="F33" s="289" t="n">
        <v>-249878</v>
      </c>
      <c r="G33" s="290" t="n">
        <v>-25</v>
      </c>
      <c r="H33" s="289" t="n">
        <v>-406549</v>
      </c>
      <c r="I33" s="290" t="n">
        <v>-8.1</v>
      </c>
      <c r="J33" s="291"/>
    </row>
    <row r="34" customFormat="false" ht="12.75" hidden="false" customHeight="true" outlineLevel="0" collapsed="false">
      <c r="A34" s="287" t="n">
        <v>27</v>
      </c>
      <c r="B34" s="292" t="s">
        <v>1183</v>
      </c>
      <c r="C34" s="288" t="n">
        <v>11010816</v>
      </c>
      <c r="D34" s="288" t="n">
        <v>68594000</v>
      </c>
      <c r="E34" s="288" t="n">
        <v>58191495</v>
      </c>
      <c r="F34" s="289" t="n">
        <v>2383760</v>
      </c>
      <c r="G34" s="290" t="n">
        <v>27.6</v>
      </c>
      <c r="H34" s="289" t="n">
        <v>10402505</v>
      </c>
      <c r="I34" s="290" t="n">
        <v>17.9</v>
      </c>
      <c r="J34" s="291"/>
    </row>
    <row r="35" customFormat="false" ht="12.75" hidden="false" customHeight="true" outlineLevel="0" collapsed="false">
      <c r="A35" s="287" t="n">
        <v>28</v>
      </c>
      <c r="B35" s="292" t="s">
        <v>1184</v>
      </c>
      <c r="C35" s="288" t="n">
        <v>682490</v>
      </c>
      <c r="D35" s="288" t="n">
        <v>3977084</v>
      </c>
      <c r="E35" s="288" t="n">
        <v>3424247</v>
      </c>
      <c r="F35" s="289" t="n">
        <v>103755</v>
      </c>
      <c r="G35" s="290" t="n">
        <v>17.9</v>
      </c>
      <c r="H35" s="289" t="n">
        <v>552837</v>
      </c>
      <c r="I35" s="290" t="n">
        <v>16.1</v>
      </c>
      <c r="J35" s="291"/>
    </row>
    <row r="36" customFormat="false" ht="12.75" hidden="false" customHeight="true" outlineLevel="0" collapsed="false">
      <c r="A36" s="287" t="n">
        <v>29</v>
      </c>
      <c r="B36" s="292" t="s">
        <v>1185</v>
      </c>
      <c r="C36" s="288" t="n">
        <v>2055499</v>
      </c>
      <c r="D36" s="288" t="n">
        <v>12788746</v>
      </c>
      <c r="E36" s="288" t="n">
        <v>11925468</v>
      </c>
      <c r="F36" s="289" t="n">
        <v>-117559</v>
      </c>
      <c r="G36" s="290" t="n">
        <v>-5.4</v>
      </c>
      <c r="H36" s="289" t="n">
        <v>863278</v>
      </c>
      <c r="I36" s="290" t="n">
        <v>7.2</v>
      </c>
      <c r="J36" s="291"/>
    </row>
    <row r="37" customFormat="false" ht="12.75" hidden="false" customHeight="true" outlineLevel="0" collapsed="false">
      <c r="A37" s="287" t="n">
        <v>30</v>
      </c>
      <c r="B37" s="292" t="s">
        <v>1186</v>
      </c>
      <c r="C37" s="288" t="n">
        <v>3036773</v>
      </c>
      <c r="D37" s="288" t="n">
        <v>16392652</v>
      </c>
      <c r="E37" s="288" t="n">
        <v>17203293</v>
      </c>
      <c r="F37" s="289" t="n">
        <v>259107</v>
      </c>
      <c r="G37" s="290" t="n">
        <v>9.3</v>
      </c>
      <c r="H37" s="289" t="n">
        <v>-810641</v>
      </c>
      <c r="I37" s="290" t="n">
        <v>-4.7</v>
      </c>
      <c r="J37" s="291"/>
    </row>
    <row r="38" customFormat="false" ht="12.75" hidden="false" customHeight="true" outlineLevel="0" collapsed="false">
      <c r="A38" s="287" t="n">
        <v>31</v>
      </c>
      <c r="B38" s="292" t="s">
        <v>1187</v>
      </c>
      <c r="C38" s="288" t="n">
        <v>122098</v>
      </c>
      <c r="D38" s="288" t="n">
        <v>775139</v>
      </c>
      <c r="E38" s="288" t="n">
        <v>809027</v>
      </c>
      <c r="F38" s="289" t="n">
        <v>-20397</v>
      </c>
      <c r="G38" s="290" t="n">
        <v>-14.3</v>
      </c>
      <c r="H38" s="289" t="n">
        <v>-33888</v>
      </c>
      <c r="I38" s="290" t="n">
        <v>-4.2</v>
      </c>
      <c r="J38" s="291"/>
    </row>
    <row r="39" customFormat="false" ht="12.75" hidden="false" customHeight="true" outlineLevel="0" collapsed="false">
      <c r="A39" s="287" t="n">
        <v>32</v>
      </c>
      <c r="B39" s="292" t="s">
        <v>1188</v>
      </c>
      <c r="C39" s="288" t="n">
        <v>466479</v>
      </c>
      <c r="D39" s="288" t="n">
        <v>2727245</v>
      </c>
      <c r="E39" s="288" t="n">
        <v>2580860</v>
      </c>
      <c r="F39" s="289" t="n">
        <v>38398</v>
      </c>
      <c r="G39" s="290" t="n">
        <v>9</v>
      </c>
      <c r="H39" s="289" t="n">
        <v>146385</v>
      </c>
      <c r="I39" s="290" t="n">
        <v>5.7</v>
      </c>
      <c r="J39" s="291"/>
    </row>
    <row r="40" customFormat="false" ht="12.75" hidden="false" customHeight="true" outlineLevel="0" collapsed="false">
      <c r="A40" s="287" t="n">
        <v>33</v>
      </c>
      <c r="B40" s="292" t="s">
        <v>1189</v>
      </c>
      <c r="C40" s="288" t="n">
        <v>412755</v>
      </c>
      <c r="D40" s="288" t="n">
        <v>2272092</v>
      </c>
      <c r="E40" s="288" t="n">
        <v>2095781</v>
      </c>
      <c r="F40" s="289" t="n">
        <v>58579</v>
      </c>
      <c r="G40" s="290" t="n">
        <v>16.5</v>
      </c>
      <c r="H40" s="289" t="n">
        <v>176311</v>
      </c>
      <c r="I40" s="290" t="n">
        <v>8.4</v>
      </c>
      <c r="J40" s="291"/>
    </row>
    <row r="41" customFormat="false" ht="12.75" hidden="false" customHeight="true" outlineLevel="0" collapsed="false">
      <c r="A41" s="287" t="n">
        <v>34</v>
      </c>
      <c r="B41" s="292" t="s">
        <v>1190</v>
      </c>
      <c r="C41" s="288" t="n">
        <v>260177</v>
      </c>
      <c r="D41" s="288" t="n">
        <v>1544574</v>
      </c>
      <c r="E41" s="288" t="n">
        <v>1467168</v>
      </c>
      <c r="F41" s="289" t="n">
        <v>3801</v>
      </c>
      <c r="G41" s="290" t="n">
        <v>1.5</v>
      </c>
      <c r="H41" s="289" t="n">
        <v>77406</v>
      </c>
      <c r="I41" s="290" t="n">
        <v>5.3</v>
      </c>
      <c r="J41" s="291"/>
    </row>
    <row r="42" customFormat="false" ht="12.75" hidden="false" customHeight="true" outlineLevel="0" collapsed="false">
      <c r="A42" s="287" t="n">
        <v>35</v>
      </c>
      <c r="B42" s="292" t="s">
        <v>1191</v>
      </c>
      <c r="C42" s="288" t="n">
        <v>161964</v>
      </c>
      <c r="D42" s="288" t="n">
        <v>936221</v>
      </c>
      <c r="E42" s="288" t="n">
        <v>893550</v>
      </c>
      <c r="F42" s="289" t="n">
        <v>-1704</v>
      </c>
      <c r="G42" s="290" t="n">
        <v>-1</v>
      </c>
      <c r="H42" s="289" t="n">
        <v>42671</v>
      </c>
      <c r="I42" s="290" t="n">
        <v>4.8</v>
      </c>
      <c r="J42" s="291"/>
    </row>
    <row r="43" customFormat="false" ht="12.75" hidden="false" customHeight="true" outlineLevel="0" collapsed="false">
      <c r="A43" s="287" t="n">
        <v>36</v>
      </c>
      <c r="B43" s="292" t="s">
        <v>1192</v>
      </c>
      <c r="C43" s="288" t="n">
        <v>19270</v>
      </c>
      <c r="D43" s="288" t="n">
        <v>101322</v>
      </c>
      <c r="E43" s="288" t="n">
        <v>92407</v>
      </c>
      <c r="F43" s="289" t="n">
        <v>3417</v>
      </c>
      <c r="G43" s="290" t="n">
        <v>21.6</v>
      </c>
      <c r="H43" s="289" t="n">
        <v>8915</v>
      </c>
      <c r="I43" s="290" t="n">
        <v>9.6</v>
      </c>
      <c r="J43" s="291"/>
    </row>
    <row r="44" customFormat="false" ht="12.75" hidden="false" customHeight="true" outlineLevel="0" collapsed="false">
      <c r="A44" s="287" t="n">
        <v>37</v>
      </c>
      <c r="B44" s="292" t="s">
        <v>1193</v>
      </c>
      <c r="C44" s="288" t="n">
        <v>72457</v>
      </c>
      <c r="D44" s="288" t="n">
        <v>400639</v>
      </c>
      <c r="E44" s="288" t="n">
        <v>386715</v>
      </c>
      <c r="F44" s="289" t="n">
        <v>9022</v>
      </c>
      <c r="G44" s="290" t="n">
        <v>14.2</v>
      </c>
      <c r="H44" s="289" t="n">
        <v>13924</v>
      </c>
      <c r="I44" s="290" t="n">
        <v>3.6</v>
      </c>
      <c r="J44" s="291"/>
    </row>
    <row r="45" customFormat="false" ht="12.75" hidden="false" customHeight="true" outlineLevel="0" collapsed="false">
      <c r="A45" s="287" t="n">
        <v>38</v>
      </c>
      <c r="B45" s="292" t="s">
        <v>1194</v>
      </c>
      <c r="C45" s="288" t="n">
        <v>972624</v>
      </c>
      <c r="D45" s="288" t="n">
        <v>6101293</v>
      </c>
      <c r="E45" s="288" t="n">
        <v>6359006</v>
      </c>
      <c r="F45" s="289" t="n">
        <v>-97613</v>
      </c>
      <c r="G45" s="290" t="n">
        <v>-9.1</v>
      </c>
      <c r="H45" s="289" t="n">
        <v>-257713</v>
      </c>
      <c r="I45" s="290" t="n">
        <v>-4.1</v>
      </c>
      <c r="J45" s="291"/>
    </row>
    <row r="46" customFormat="false" ht="12.75" hidden="false" customHeight="true" outlineLevel="0" collapsed="false">
      <c r="A46" s="287" t="n">
        <v>39</v>
      </c>
      <c r="B46" s="292" t="s">
        <v>1195</v>
      </c>
      <c r="C46" s="288" t="n">
        <v>2866849</v>
      </c>
      <c r="D46" s="288" t="n">
        <v>16464995</v>
      </c>
      <c r="E46" s="288" t="n">
        <v>16067983</v>
      </c>
      <c r="F46" s="289" t="n">
        <v>37133</v>
      </c>
      <c r="G46" s="290" t="n">
        <v>1.3</v>
      </c>
      <c r="H46" s="289" t="n">
        <v>397012</v>
      </c>
      <c r="I46" s="290" t="n">
        <v>2.5</v>
      </c>
      <c r="J46" s="291"/>
    </row>
    <row r="47" customFormat="false" ht="12.75" hidden="false" customHeight="true" outlineLevel="0" collapsed="false">
      <c r="A47" s="287" t="n">
        <v>40</v>
      </c>
      <c r="B47" s="292" t="s">
        <v>1196</v>
      </c>
      <c r="C47" s="288" t="n">
        <v>1138218</v>
      </c>
      <c r="D47" s="288" t="n">
        <v>7088032</v>
      </c>
      <c r="E47" s="288" t="n">
        <v>7013706</v>
      </c>
      <c r="F47" s="289" t="n">
        <v>-98178</v>
      </c>
      <c r="G47" s="290" t="n">
        <v>-7.9</v>
      </c>
      <c r="H47" s="289" t="n">
        <v>74326</v>
      </c>
      <c r="I47" s="290" t="n">
        <v>1.1</v>
      </c>
      <c r="J47" s="291"/>
    </row>
    <row r="48" customFormat="false" ht="12.75" hidden="false" customHeight="true" outlineLevel="0" collapsed="false">
      <c r="A48" s="287" t="n">
        <v>41</v>
      </c>
      <c r="B48" s="292" t="s">
        <v>1197</v>
      </c>
      <c r="C48" s="288" t="n">
        <v>81607</v>
      </c>
      <c r="D48" s="288" t="n">
        <v>458697</v>
      </c>
      <c r="E48" s="288" t="n">
        <v>493028</v>
      </c>
      <c r="F48" s="289" t="n">
        <v>-9147</v>
      </c>
      <c r="G48" s="290" t="n">
        <v>-10.1</v>
      </c>
      <c r="H48" s="289" t="n">
        <v>-34331</v>
      </c>
      <c r="I48" s="290" t="n">
        <v>-7</v>
      </c>
      <c r="J48" s="291"/>
    </row>
    <row r="49" customFormat="false" ht="12.75" hidden="false" customHeight="true" outlineLevel="0" collapsed="false">
      <c r="A49" s="287" t="n">
        <v>42</v>
      </c>
      <c r="B49" s="292" t="s">
        <v>1198</v>
      </c>
      <c r="C49" s="288" t="n">
        <v>262933</v>
      </c>
      <c r="D49" s="288" t="n">
        <v>1455205</v>
      </c>
      <c r="E49" s="288" t="n">
        <v>1429213</v>
      </c>
      <c r="F49" s="289" t="n">
        <v>-2442</v>
      </c>
      <c r="G49" s="290" t="n">
        <v>-0.9</v>
      </c>
      <c r="H49" s="289" t="n">
        <v>25992</v>
      </c>
      <c r="I49" s="290" t="n">
        <v>1.8</v>
      </c>
      <c r="J49" s="291"/>
    </row>
    <row r="50" customFormat="false" ht="12.75" hidden="false" customHeight="true" outlineLevel="0" collapsed="false">
      <c r="A50" s="287" t="n">
        <v>43</v>
      </c>
      <c r="B50" s="292" t="s">
        <v>1199</v>
      </c>
      <c r="C50" s="288" t="n">
        <v>19386</v>
      </c>
      <c r="D50" s="288" t="n">
        <v>89659</v>
      </c>
      <c r="E50" s="288" t="n">
        <v>82557</v>
      </c>
      <c r="F50" s="289" t="n">
        <v>222</v>
      </c>
      <c r="G50" s="290" t="n">
        <v>1.2</v>
      </c>
      <c r="H50" s="289" t="n">
        <v>7102</v>
      </c>
      <c r="I50" s="290" t="n">
        <v>8.6</v>
      </c>
      <c r="J50" s="291"/>
    </row>
    <row r="51" customFormat="false" ht="12.75" hidden="false" customHeight="true" outlineLevel="0" collapsed="false">
      <c r="A51" s="287" t="n">
        <v>44</v>
      </c>
      <c r="B51" s="292" t="s">
        <v>1200</v>
      </c>
      <c r="C51" s="288" t="n">
        <v>586997</v>
      </c>
      <c r="D51" s="288" t="n">
        <v>3404286</v>
      </c>
      <c r="E51" s="288" t="n">
        <v>3333547</v>
      </c>
      <c r="F51" s="289" t="n">
        <v>-24175</v>
      </c>
      <c r="G51" s="290" t="n">
        <v>-4</v>
      </c>
      <c r="H51" s="289" t="n">
        <v>70739</v>
      </c>
      <c r="I51" s="290" t="n">
        <v>2.1</v>
      </c>
      <c r="J51" s="291"/>
    </row>
    <row r="52" customFormat="false" ht="12.75" hidden="false" customHeight="true" outlineLevel="0" collapsed="false">
      <c r="A52" s="287" t="n">
        <v>45</v>
      </c>
      <c r="B52" s="292" t="s">
        <v>1201</v>
      </c>
      <c r="C52" s="288" t="n">
        <v>8480</v>
      </c>
      <c r="D52" s="288" t="n">
        <v>58567</v>
      </c>
      <c r="E52" s="288" t="n">
        <v>51077</v>
      </c>
      <c r="F52" s="289" t="n">
        <v>2083</v>
      </c>
      <c r="G52" s="290" t="n">
        <v>32.6</v>
      </c>
      <c r="H52" s="289" t="n">
        <v>7490</v>
      </c>
      <c r="I52" s="290" t="n">
        <v>14.7</v>
      </c>
      <c r="J52" s="291"/>
    </row>
    <row r="53" customFormat="false" ht="12.75" hidden="false" customHeight="true" outlineLevel="0" collapsed="false">
      <c r="A53" s="287" t="n">
        <v>46</v>
      </c>
      <c r="B53" s="292" t="s">
        <v>1202</v>
      </c>
      <c r="C53" s="288" t="n">
        <v>10925</v>
      </c>
      <c r="D53" s="288" t="n">
        <v>62923</v>
      </c>
      <c r="E53" s="288" t="n">
        <v>66641</v>
      </c>
      <c r="F53" s="289" t="n">
        <v>92</v>
      </c>
      <c r="G53" s="290" t="n">
        <v>0.8</v>
      </c>
      <c r="H53" s="289" t="n">
        <v>-3718</v>
      </c>
      <c r="I53" s="290" t="n">
        <v>-5.6</v>
      </c>
      <c r="J53" s="291"/>
    </row>
    <row r="54" customFormat="false" ht="12.75" hidden="false" customHeight="true" outlineLevel="0" collapsed="false">
      <c r="A54" s="287" t="n">
        <v>47</v>
      </c>
      <c r="B54" s="292" t="s">
        <v>1203</v>
      </c>
      <c r="C54" s="288" t="n">
        <v>308993</v>
      </c>
      <c r="D54" s="288" t="n">
        <v>1785941</v>
      </c>
      <c r="E54" s="288" t="n">
        <v>2069279</v>
      </c>
      <c r="F54" s="289" t="n">
        <v>-57398</v>
      </c>
      <c r="G54" s="290" t="n">
        <v>-15.7</v>
      </c>
      <c r="H54" s="289" t="n">
        <v>-283338</v>
      </c>
      <c r="I54" s="290" t="n">
        <v>-13.7</v>
      </c>
      <c r="J54" s="291"/>
    </row>
    <row r="55" customFormat="false" ht="12.75" hidden="false" customHeight="true" outlineLevel="0" collapsed="false">
      <c r="A55" s="287" t="n">
        <v>48</v>
      </c>
      <c r="B55" s="292" t="s">
        <v>1204</v>
      </c>
      <c r="C55" s="288" t="n">
        <v>1006463</v>
      </c>
      <c r="D55" s="288" t="n">
        <v>5820762</v>
      </c>
      <c r="E55" s="288" t="n">
        <v>6046318</v>
      </c>
      <c r="F55" s="289" t="n">
        <v>-28135</v>
      </c>
      <c r="G55" s="290" t="n">
        <v>-2.7</v>
      </c>
      <c r="H55" s="289" t="n">
        <v>-225556</v>
      </c>
      <c r="I55" s="290" t="n">
        <v>-3.7</v>
      </c>
      <c r="J55" s="291"/>
    </row>
    <row r="56" customFormat="false" ht="12.75" hidden="false" customHeight="true" outlineLevel="0" collapsed="false">
      <c r="A56" s="287" t="n">
        <v>49</v>
      </c>
      <c r="B56" s="292" t="s">
        <v>1205</v>
      </c>
      <c r="C56" s="288" t="n">
        <v>169068</v>
      </c>
      <c r="D56" s="288" t="n">
        <v>984865</v>
      </c>
      <c r="E56" s="288" t="n">
        <v>978558</v>
      </c>
      <c r="F56" s="289" t="n">
        <v>6388</v>
      </c>
      <c r="G56" s="290" t="n">
        <v>3.9</v>
      </c>
      <c r="H56" s="289" t="n">
        <v>6307</v>
      </c>
      <c r="I56" s="290" t="n">
        <v>0.6</v>
      </c>
      <c r="J56" s="291"/>
    </row>
    <row r="57" customFormat="false" ht="12.75" hidden="false" customHeight="true" outlineLevel="0" collapsed="false">
      <c r="A57" s="287" t="n">
        <v>50</v>
      </c>
      <c r="B57" s="292" t="s">
        <v>1206</v>
      </c>
      <c r="C57" s="288" t="n">
        <v>7723</v>
      </c>
      <c r="D57" s="288" t="n">
        <v>40026</v>
      </c>
      <c r="E57" s="288" t="n">
        <v>42434</v>
      </c>
      <c r="F57" s="289" t="n">
        <v>1310</v>
      </c>
      <c r="G57" s="290" t="n">
        <v>20.4</v>
      </c>
      <c r="H57" s="289" t="n">
        <v>-2408</v>
      </c>
      <c r="I57" s="290" t="n">
        <v>-5.7</v>
      </c>
      <c r="J57" s="291"/>
    </row>
    <row r="58" customFormat="false" ht="12.75" hidden="false" customHeight="true" outlineLevel="0" collapsed="false">
      <c r="A58" s="287" t="n">
        <v>51</v>
      </c>
      <c r="B58" s="292" t="s">
        <v>1207</v>
      </c>
      <c r="C58" s="288" t="n">
        <v>77017</v>
      </c>
      <c r="D58" s="288" t="n">
        <v>458984</v>
      </c>
      <c r="E58" s="288" t="n">
        <v>475041</v>
      </c>
      <c r="F58" s="289" t="n">
        <v>-1383</v>
      </c>
      <c r="G58" s="290" t="n">
        <v>-1.8</v>
      </c>
      <c r="H58" s="289" t="n">
        <v>-16057</v>
      </c>
      <c r="I58" s="290" t="n">
        <v>-3.4</v>
      </c>
      <c r="J58" s="291"/>
    </row>
    <row r="59" customFormat="false" ht="12.75" hidden="false" customHeight="true" outlineLevel="0" collapsed="false">
      <c r="A59" s="287" t="n">
        <v>52</v>
      </c>
      <c r="B59" s="292" t="s">
        <v>1208</v>
      </c>
      <c r="C59" s="288" t="n">
        <v>103428</v>
      </c>
      <c r="D59" s="288" t="n">
        <v>561189</v>
      </c>
      <c r="E59" s="288" t="n">
        <v>664507</v>
      </c>
      <c r="F59" s="289" t="n">
        <v>-9255</v>
      </c>
      <c r="G59" s="290" t="n">
        <v>-8.2</v>
      </c>
      <c r="H59" s="289" t="n">
        <v>-103318</v>
      </c>
      <c r="I59" s="290" t="n">
        <v>-15.5</v>
      </c>
      <c r="J59" s="291"/>
    </row>
    <row r="60" customFormat="false" ht="12.75" hidden="false" customHeight="true" outlineLevel="0" collapsed="false">
      <c r="A60" s="287" t="n">
        <v>53</v>
      </c>
      <c r="B60" s="292" t="s">
        <v>1209</v>
      </c>
      <c r="C60" s="288" t="n">
        <v>6482</v>
      </c>
      <c r="D60" s="288" t="n">
        <v>39677</v>
      </c>
      <c r="E60" s="288" t="n">
        <v>41092</v>
      </c>
      <c r="F60" s="289" t="n">
        <v>170</v>
      </c>
      <c r="G60" s="290" t="n">
        <v>2.7</v>
      </c>
      <c r="H60" s="289" t="n">
        <v>-1415</v>
      </c>
      <c r="I60" s="290" t="n">
        <v>-3.4</v>
      </c>
      <c r="J60" s="291"/>
    </row>
    <row r="61" customFormat="false" ht="12.75" hidden="false" customHeight="true" outlineLevel="0" collapsed="false">
      <c r="A61" s="287" t="n">
        <v>54</v>
      </c>
      <c r="B61" s="292" t="s">
        <v>1210</v>
      </c>
      <c r="C61" s="288" t="n">
        <v>131340</v>
      </c>
      <c r="D61" s="288" t="n">
        <v>773184</v>
      </c>
      <c r="E61" s="288" t="n">
        <v>775413</v>
      </c>
      <c r="F61" s="289" t="n">
        <v>-1751</v>
      </c>
      <c r="G61" s="290" t="n">
        <v>-1.3</v>
      </c>
      <c r="H61" s="289" t="n">
        <v>-2229</v>
      </c>
      <c r="I61" s="290" t="n">
        <v>-0.3</v>
      </c>
      <c r="J61" s="291"/>
    </row>
    <row r="62" customFormat="false" ht="12.75" hidden="false" customHeight="true" outlineLevel="0" collapsed="false">
      <c r="A62" s="287" t="n">
        <v>55</v>
      </c>
      <c r="B62" s="292" t="s">
        <v>1211</v>
      </c>
      <c r="C62" s="288" t="n">
        <v>143654</v>
      </c>
      <c r="D62" s="288" t="n">
        <v>831802</v>
      </c>
      <c r="E62" s="288" t="n">
        <v>880420</v>
      </c>
      <c r="F62" s="289" t="n">
        <v>-8752</v>
      </c>
      <c r="G62" s="290" t="n">
        <v>-5.7</v>
      </c>
      <c r="H62" s="289" t="n">
        <v>-48618</v>
      </c>
      <c r="I62" s="290" t="n">
        <v>-5.5</v>
      </c>
      <c r="J62" s="291"/>
    </row>
    <row r="63" customFormat="false" ht="12.75" hidden="false" customHeight="true" outlineLevel="0" collapsed="false">
      <c r="A63" s="287" t="n">
        <v>56</v>
      </c>
      <c r="B63" s="292" t="s">
        <v>1212</v>
      </c>
      <c r="C63" s="288" t="n">
        <v>98771</v>
      </c>
      <c r="D63" s="288" t="n">
        <v>580560</v>
      </c>
      <c r="E63" s="288" t="n">
        <v>601614</v>
      </c>
      <c r="F63" s="289" t="n">
        <v>1720</v>
      </c>
      <c r="G63" s="290" t="n">
        <v>1.8</v>
      </c>
      <c r="H63" s="289" t="n">
        <v>-21054</v>
      </c>
      <c r="I63" s="290" t="n">
        <v>-3.5</v>
      </c>
      <c r="J63" s="291"/>
    </row>
    <row r="64" customFormat="false" ht="12.75" hidden="false" customHeight="true" outlineLevel="0" collapsed="false">
      <c r="A64" s="287" t="n">
        <v>57</v>
      </c>
      <c r="B64" s="292" t="s">
        <v>1213</v>
      </c>
      <c r="C64" s="288" t="n">
        <v>81660</v>
      </c>
      <c r="D64" s="288" t="n">
        <v>531256</v>
      </c>
      <c r="E64" s="288" t="n">
        <v>548104</v>
      </c>
      <c r="F64" s="289" t="n">
        <v>-5799</v>
      </c>
      <c r="G64" s="290" t="n">
        <v>-6.6</v>
      </c>
      <c r="H64" s="289" t="n">
        <v>-16848</v>
      </c>
      <c r="I64" s="290" t="n">
        <v>-3.1</v>
      </c>
      <c r="J64" s="291"/>
    </row>
    <row r="65" customFormat="false" ht="12.75" hidden="false" customHeight="true" outlineLevel="0" collapsed="false">
      <c r="A65" s="287" t="n">
        <v>58</v>
      </c>
      <c r="B65" s="292" t="s">
        <v>1214</v>
      </c>
      <c r="C65" s="288" t="n">
        <v>31760</v>
      </c>
      <c r="D65" s="288" t="n">
        <v>181383</v>
      </c>
      <c r="E65" s="288" t="n">
        <v>179509</v>
      </c>
      <c r="F65" s="289" t="n">
        <v>684</v>
      </c>
      <c r="G65" s="290" t="n">
        <v>2.2</v>
      </c>
      <c r="H65" s="289" t="n">
        <v>1874</v>
      </c>
      <c r="I65" s="290" t="n">
        <v>1</v>
      </c>
      <c r="J65" s="291"/>
    </row>
    <row r="66" customFormat="false" ht="12.75" hidden="false" customHeight="true" outlineLevel="0" collapsed="false">
      <c r="A66" s="287" t="n">
        <v>59</v>
      </c>
      <c r="B66" s="292" t="s">
        <v>1215</v>
      </c>
      <c r="C66" s="288" t="n">
        <v>103444</v>
      </c>
      <c r="D66" s="288" t="n">
        <v>609449</v>
      </c>
      <c r="E66" s="288" t="n">
        <v>572568</v>
      </c>
      <c r="F66" s="289" t="n">
        <v>6625</v>
      </c>
      <c r="G66" s="290" t="n">
        <v>6.8</v>
      </c>
      <c r="H66" s="289" t="n">
        <v>36881</v>
      </c>
      <c r="I66" s="290" t="n">
        <v>6.4</v>
      </c>
      <c r="J66" s="291"/>
    </row>
    <row r="67" customFormat="false" ht="12.75" hidden="false" customHeight="true" outlineLevel="0" collapsed="false">
      <c r="A67" s="287" t="n">
        <v>60</v>
      </c>
      <c r="B67" s="292" t="s">
        <v>1216</v>
      </c>
      <c r="C67" s="288" t="n">
        <v>44184</v>
      </c>
      <c r="D67" s="288" t="n">
        <v>257684</v>
      </c>
      <c r="E67" s="288" t="n">
        <v>245568</v>
      </c>
      <c r="F67" s="289" t="n">
        <v>-2531</v>
      </c>
      <c r="G67" s="290" t="n">
        <v>-5.4</v>
      </c>
      <c r="H67" s="289" t="n">
        <v>12116</v>
      </c>
      <c r="I67" s="290" t="n">
        <v>4.9</v>
      </c>
      <c r="J67" s="291"/>
    </row>
    <row r="68" customFormat="false" ht="12.75" hidden="false" customHeight="true" outlineLevel="0" collapsed="false">
      <c r="A68" s="287" t="n">
        <v>61</v>
      </c>
      <c r="B68" s="292" t="s">
        <v>1217</v>
      </c>
      <c r="C68" s="288" t="n">
        <v>1000542</v>
      </c>
      <c r="D68" s="288" t="n">
        <v>5797137</v>
      </c>
      <c r="E68" s="288" t="n">
        <v>6103476</v>
      </c>
      <c r="F68" s="289" t="n">
        <v>-99779</v>
      </c>
      <c r="G68" s="290" t="n">
        <v>-9.1</v>
      </c>
      <c r="H68" s="289" t="n">
        <v>-306339</v>
      </c>
      <c r="I68" s="290" t="n">
        <v>-5</v>
      </c>
      <c r="J68" s="291"/>
    </row>
    <row r="69" customFormat="false" ht="12.75" hidden="false" customHeight="true" outlineLevel="0" collapsed="false">
      <c r="A69" s="287" t="n">
        <v>62</v>
      </c>
      <c r="B69" s="292" t="s">
        <v>1218</v>
      </c>
      <c r="C69" s="288" t="n">
        <v>1021075</v>
      </c>
      <c r="D69" s="288" t="n">
        <v>6592928</v>
      </c>
      <c r="E69" s="288" t="n">
        <v>6816019</v>
      </c>
      <c r="F69" s="289" t="n">
        <v>-78787</v>
      </c>
      <c r="G69" s="290" t="n">
        <v>-7.2</v>
      </c>
      <c r="H69" s="289" t="n">
        <v>-223091</v>
      </c>
      <c r="I69" s="290" t="n">
        <v>-3.3</v>
      </c>
      <c r="J69" s="291"/>
    </row>
    <row r="70" customFormat="false" ht="12.75" hidden="false" customHeight="true" outlineLevel="0" collapsed="false">
      <c r="A70" s="287" t="n">
        <v>63</v>
      </c>
      <c r="B70" s="292" t="s">
        <v>1219</v>
      </c>
      <c r="C70" s="288" t="n">
        <v>276194</v>
      </c>
      <c r="D70" s="288" t="n">
        <v>1615036</v>
      </c>
      <c r="E70" s="288" t="n">
        <v>1712005</v>
      </c>
      <c r="F70" s="289" t="n">
        <v>-27411</v>
      </c>
      <c r="G70" s="290" t="n">
        <v>-9</v>
      </c>
      <c r="H70" s="289" t="n">
        <v>-96969</v>
      </c>
      <c r="I70" s="290" t="n">
        <v>-5.7</v>
      </c>
      <c r="J70" s="291"/>
    </row>
    <row r="71" customFormat="false" ht="12.75" hidden="false" customHeight="true" outlineLevel="0" collapsed="false">
      <c r="A71" s="287" t="n">
        <v>64</v>
      </c>
      <c r="B71" s="292" t="s">
        <v>1220</v>
      </c>
      <c r="C71" s="288" t="n">
        <v>552092</v>
      </c>
      <c r="D71" s="288" t="n">
        <v>3447465</v>
      </c>
      <c r="E71" s="288" t="n">
        <v>3333808</v>
      </c>
      <c r="F71" s="289" t="n">
        <v>31026</v>
      </c>
      <c r="G71" s="290" t="n">
        <v>6</v>
      </c>
      <c r="H71" s="289" t="n">
        <v>113657</v>
      </c>
      <c r="I71" s="290" t="n">
        <v>3.4</v>
      </c>
      <c r="J71" s="291"/>
    </row>
    <row r="72" customFormat="false" ht="12.75" hidden="false" customHeight="true" outlineLevel="0" collapsed="false">
      <c r="A72" s="287" t="n">
        <v>65</v>
      </c>
      <c r="B72" s="292" t="s">
        <v>1221</v>
      </c>
      <c r="C72" s="288" t="n">
        <v>30826</v>
      </c>
      <c r="D72" s="288" t="n">
        <v>199063</v>
      </c>
      <c r="E72" s="288" t="n">
        <v>194212</v>
      </c>
      <c r="F72" s="289" t="n">
        <v>-749</v>
      </c>
      <c r="G72" s="290" t="n">
        <v>-2.4</v>
      </c>
      <c r="H72" s="289" t="n">
        <v>4851</v>
      </c>
      <c r="I72" s="290" t="n">
        <v>2.5</v>
      </c>
      <c r="J72" s="291"/>
    </row>
    <row r="73" customFormat="false" ht="12.75" hidden="false" customHeight="true" outlineLevel="0" collapsed="false">
      <c r="A73" s="287" t="n">
        <v>66</v>
      </c>
      <c r="B73" s="292" t="s">
        <v>1222</v>
      </c>
      <c r="C73" s="288" t="n">
        <v>13575</v>
      </c>
      <c r="D73" s="288" t="n">
        <v>113112</v>
      </c>
      <c r="E73" s="288" t="n">
        <v>110515</v>
      </c>
      <c r="F73" s="289" t="n">
        <v>598</v>
      </c>
      <c r="G73" s="290" t="n">
        <v>4.6</v>
      </c>
      <c r="H73" s="289" t="n">
        <v>2597</v>
      </c>
      <c r="I73" s="290" t="n">
        <v>2.3</v>
      </c>
      <c r="J73" s="291"/>
    </row>
    <row r="74" customFormat="false" ht="12.75" hidden="false" customHeight="true" outlineLevel="0" collapsed="false">
      <c r="A74" s="287" t="n">
        <v>67</v>
      </c>
      <c r="B74" s="292" t="s">
        <v>1223</v>
      </c>
      <c r="C74" s="288" t="n">
        <v>13668</v>
      </c>
      <c r="D74" s="288" t="n">
        <v>71812</v>
      </c>
      <c r="E74" s="288" t="n">
        <v>71047</v>
      </c>
      <c r="F74" s="289" t="n">
        <v>186</v>
      </c>
      <c r="G74" s="290" t="n">
        <v>1.4</v>
      </c>
      <c r="H74" s="289" t="n">
        <v>765</v>
      </c>
      <c r="I74" s="290" t="n">
        <v>1.1</v>
      </c>
      <c r="J74" s="291"/>
    </row>
    <row r="75" customFormat="false" ht="12.75" hidden="false" customHeight="true" outlineLevel="0" collapsed="false">
      <c r="A75" s="287" t="n">
        <v>68</v>
      </c>
      <c r="B75" s="292" t="s">
        <v>1224</v>
      </c>
      <c r="C75" s="288" t="n">
        <v>237977</v>
      </c>
      <c r="D75" s="288" t="n">
        <v>1338118</v>
      </c>
      <c r="E75" s="288" t="n">
        <v>1225131</v>
      </c>
      <c r="F75" s="289" t="n">
        <v>697</v>
      </c>
      <c r="G75" s="290" t="n">
        <v>0.3</v>
      </c>
      <c r="H75" s="289" t="n">
        <v>112987</v>
      </c>
      <c r="I75" s="290" t="n">
        <v>9.2</v>
      </c>
      <c r="J75" s="291"/>
    </row>
    <row r="76" customFormat="false" ht="12.75" hidden="false" customHeight="true" outlineLevel="0" collapsed="false">
      <c r="A76" s="287" t="n">
        <v>69</v>
      </c>
      <c r="B76" s="292" t="s">
        <v>1225</v>
      </c>
      <c r="C76" s="288" t="n">
        <v>200553</v>
      </c>
      <c r="D76" s="288" t="n">
        <v>1132168</v>
      </c>
      <c r="E76" s="288" t="n">
        <v>1139268</v>
      </c>
      <c r="F76" s="289" t="n">
        <v>4135</v>
      </c>
      <c r="G76" s="290" t="n">
        <v>2.1</v>
      </c>
      <c r="H76" s="289" t="n">
        <v>-7100</v>
      </c>
      <c r="I76" s="290" t="n">
        <v>-0.6</v>
      </c>
      <c r="J76" s="291"/>
    </row>
    <row r="77" customFormat="false" ht="12.75" hidden="false" customHeight="true" outlineLevel="0" collapsed="false">
      <c r="A77" s="287" t="n">
        <v>70</v>
      </c>
      <c r="B77" s="292" t="s">
        <v>1226</v>
      </c>
      <c r="C77" s="288" t="n">
        <v>369802</v>
      </c>
      <c r="D77" s="288" t="n">
        <v>2051471</v>
      </c>
      <c r="E77" s="288" t="n">
        <v>2031614</v>
      </c>
      <c r="F77" s="289" t="n">
        <v>15178</v>
      </c>
      <c r="G77" s="290" t="n">
        <v>4.3</v>
      </c>
      <c r="H77" s="289" t="n">
        <v>19857</v>
      </c>
      <c r="I77" s="290" t="n">
        <v>1</v>
      </c>
      <c r="J77" s="291"/>
    </row>
    <row r="78" customFormat="false" ht="12.75" hidden="false" customHeight="true" outlineLevel="0" collapsed="false">
      <c r="A78" s="287" t="n">
        <v>71</v>
      </c>
      <c r="B78" s="292" t="s">
        <v>1227</v>
      </c>
      <c r="C78" s="288" t="n">
        <v>1410409</v>
      </c>
      <c r="D78" s="288" t="n">
        <v>7931890</v>
      </c>
      <c r="E78" s="288" t="n">
        <v>7267671</v>
      </c>
      <c r="F78" s="289" t="n">
        <v>17793</v>
      </c>
      <c r="G78" s="290" t="n">
        <v>1.3</v>
      </c>
      <c r="H78" s="289" t="n">
        <v>664219</v>
      </c>
      <c r="I78" s="290" t="n">
        <v>9.1</v>
      </c>
      <c r="J78" s="291"/>
    </row>
    <row r="79" customFormat="false" ht="12.75" hidden="false" customHeight="true" outlineLevel="0" collapsed="false">
      <c r="A79" s="287" t="n">
        <v>72</v>
      </c>
      <c r="B79" s="292" t="s">
        <v>1228</v>
      </c>
      <c r="C79" s="288" t="n">
        <v>2240636</v>
      </c>
      <c r="D79" s="288" t="n">
        <v>13306275</v>
      </c>
      <c r="E79" s="288" t="n">
        <v>14526022</v>
      </c>
      <c r="F79" s="289" t="n">
        <v>-386694</v>
      </c>
      <c r="G79" s="290" t="n">
        <v>-14.7</v>
      </c>
      <c r="H79" s="289" t="n">
        <v>-1219747</v>
      </c>
      <c r="I79" s="290" t="n">
        <v>-8.4</v>
      </c>
      <c r="J79" s="291"/>
    </row>
    <row r="80" customFormat="false" ht="12.75" hidden="false" customHeight="true" outlineLevel="0" collapsed="false">
      <c r="A80" s="287" t="n">
        <v>73</v>
      </c>
      <c r="B80" s="292" t="s">
        <v>1229</v>
      </c>
      <c r="C80" s="288" t="n">
        <v>1550993</v>
      </c>
      <c r="D80" s="288" t="n">
        <v>8826865</v>
      </c>
      <c r="E80" s="288" t="n">
        <v>8656405</v>
      </c>
      <c r="F80" s="289" t="n">
        <v>12458</v>
      </c>
      <c r="G80" s="290" t="n">
        <v>0.8</v>
      </c>
      <c r="H80" s="289" t="n">
        <v>170460</v>
      </c>
      <c r="I80" s="290" t="n">
        <v>2</v>
      </c>
      <c r="J80" s="291"/>
    </row>
    <row r="81" customFormat="false" ht="12.75" hidden="false" customHeight="true" outlineLevel="0" collapsed="false">
      <c r="A81" s="287" t="n">
        <v>74</v>
      </c>
      <c r="B81" s="292" t="s">
        <v>1230</v>
      </c>
      <c r="C81" s="288" t="n">
        <v>827632</v>
      </c>
      <c r="D81" s="288" t="n">
        <v>5497189</v>
      </c>
      <c r="E81" s="288" t="n">
        <v>6040672</v>
      </c>
      <c r="F81" s="289" t="n">
        <v>-103740</v>
      </c>
      <c r="G81" s="290" t="n">
        <v>-11.1</v>
      </c>
      <c r="H81" s="289" t="n">
        <v>-543483</v>
      </c>
      <c r="I81" s="290" t="n">
        <v>-9</v>
      </c>
      <c r="J81" s="291"/>
    </row>
    <row r="82" customFormat="false" ht="12.75" hidden="false" customHeight="true" outlineLevel="0" collapsed="false">
      <c r="A82" s="287" t="n">
        <v>75</v>
      </c>
      <c r="B82" s="292" t="s">
        <v>1231</v>
      </c>
      <c r="C82" s="288" t="n">
        <v>140412</v>
      </c>
      <c r="D82" s="288" t="n">
        <v>922407</v>
      </c>
      <c r="E82" s="288" t="n">
        <v>1128436</v>
      </c>
      <c r="F82" s="289" t="n">
        <v>-9175</v>
      </c>
      <c r="G82" s="290" t="n">
        <v>-6.1</v>
      </c>
      <c r="H82" s="289" t="n">
        <v>-206029</v>
      </c>
      <c r="I82" s="290" t="n">
        <v>-18.3</v>
      </c>
      <c r="J82" s="291"/>
    </row>
    <row r="83" customFormat="false" ht="12.75" hidden="false" customHeight="true" outlineLevel="0" collapsed="false">
      <c r="A83" s="287" t="n">
        <v>76</v>
      </c>
      <c r="B83" s="292" t="s">
        <v>1232</v>
      </c>
      <c r="C83" s="288" t="n">
        <v>1181748</v>
      </c>
      <c r="D83" s="288" t="n">
        <v>6746834</v>
      </c>
      <c r="E83" s="288" t="n">
        <v>7205473</v>
      </c>
      <c r="F83" s="289" t="n">
        <v>-87572</v>
      </c>
      <c r="G83" s="290" t="n">
        <v>-6.9</v>
      </c>
      <c r="H83" s="289" t="n">
        <v>-458639</v>
      </c>
      <c r="I83" s="290" t="n">
        <v>-6.4</v>
      </c>
      <c r="J83" s="291"/>
    </row>
    <row r="84" customFormat="false" ht="12.75" hidden="false" customHeight="true" outlineLevel="0" collapsed="false">
      <c r="A84" s="287" t="n">
        <v>78</v>
      </c>
      <c r="B84" s="292" t="s">
        <v>1233</v>
      </c>
      <c r="C84" s="288" t="n">
        <v>27258</v>
      </c>
      <c r="D84" s="288" t="n">
        <v>171921</v>
      </c>
      <c r="E84" s="288" t="n">
        <v>199263</v>
      </c>
      <c r="F84" s="289" t="n">
        <v>-306</v>
      </c>
      <c r="G84" s="290" t="n">
        <v>-1.1</v>
      </c>
      <c r="H84" s="289" t="n">
        <v>-27342</v>
      </c>
      <c r="I84" s="290" t="n">
        <v>-13.7</v>
      </c>
      <c r="J84" s="291"/>
    </row>
    <row r="85" customFormat="false" ht="12.75" hidden="false" customHeight="true" outlineLevel="0" collapsed="false">
      <c r="A85" s="287" t="n">
        <v>79</v>
      </c>
      <c r="B85" s="292" t="s">
        <v>1234</v>
      </c>
      <c r="C85" s="288" t="n">
        <v>102223</v>
      </c>
      <c r="D85" s="288" t="n">
        <v>543662</v>
      </c>
      <c r="E85" s="288" t="n">
        <v>583429</v>
      </c>
      <c r="F85" s="289" t="n">
        <v>3052</v>
      </c>
      <c r="G85" s="290" t="n">
        <v>3.1</v>
      </c>
      <c r="H85" s="289" t="n">
        <v>-39767</v>
      </c>
      <c r="I85" s="290" t="n">
        <v>-6.8</v>
      </c>
      <c r="J85" s="291"/>
    </row>
    <row r="86" customFormat="false" ht="12.75" hidden="false" customHeight="true" outlineLevel="0" collapsed="false">
      <c r="A86" s="287" t="n">
        <v>80</v>
      </c>
      <c r="B86" s="292" t="s">
        <v>1235</v>
      </c>
      <c r="C86" s="288" t="n">
        <v>27813</v>
      </c>
      <c r="D86" s="288" t="n">
        <v>201429</v>
      </c>
      <c r="E86" s="288" t="n">
        <v>257261</v>
      </c>
      <c r="F86" s="289" t="n">
        <v>-11376</v>
      </c>
      <c r="G86" s="290" t="n">
        <v>-29</v>
      </c>
      <c r="H86" s="289" t="n">
        <v>-55832</v>
      </c>
      <c r="I86" s="290" t="n">
        <v>-21.7</v>
      </c>
      <c r="J86" s="291"/>
    </row>
    <row r="87" customFormat="false" ht="12.75" hidden="false" customHeight="true" outlineLevel="0" collapsed="false">
      <c r="A87" s="287" t="n">
        <v>81</v>
      </c>
      <c r="B87" s="292" t="s">
        <v>1236</v>
      </c>
      <c r="C87" s="288" t="n">
        <v>144831</v>
      </c>
      <c r="D87" s="288" t="n">
        <v>847753</v>
      </c>
      <c r="E87" s="288" t="n">
        <v>789553</v>
      </c>
      <c r="F87" s="289" t="n">
        <v>19602</v>
      </c>
      <c r="G87" s="290" t="n">
        <v>15.7</v>
      </c>
      <c r="H87" s="289" t="n">
        <v>58200</v>
      </c>
      <c r="I87" s="290" t="n">
        <v>7.4</v>
      </c>
      <c r="J87" s="291"/>
    </row>
    <row r="88" customFormat="false" ht="12.75" hidden="false" customHeight="true" outlineLevel="0" collapsed="false">
      <c r="A88" s="287" t="n">
        <v>82</v>
      </c>
      <c r="B88" s="292" t="s">
        <v>1237</v>
      </c>
      <c r="C88" s="288" t="n">
        <v>365841</v>
      </c>
      <c r="D88" s="288" t="n">
        <v>2165158</v>
      </c>
      <c r="E88" s="288" t="n">
        <v>2068761</v>
      </c>
      <c r="F88" s="289" t="n">
        <v>-5282</v>
      </c>
      <c r="G88" s="290" t="n">
        <v>-1.4</v>
      </c>
      <c r="H88" s="289" t="n">
        <v>96397</v>
      </c>
      <c r="I88" s="290" t="n">
        <v>4.7</v>
      </c>
      <c r="J88" s="291"/>
    </row>
    <row r="89" customFormat="false" ht="12.75" hidden="false" customHeight="true" outlineLevel="0" collapsed="false">
      <c r="A89" s="287" t="n">
        <v>83</v>
      </c>
      <c r="B89" s="292" t="s">
        <v>1238</v>
      </c>
      <c r="C89" s="288" t="n">
        <v>338494</v>
      </c>
      <c r="D89" s="288" t="n">
        <v>1977148</v>
      </c>
      <c r="E89" s="288" t="n">
        <v>1944232</v>
      </c>
      <c r="F89" s="289" t="n">
        <v>584</v>
      </c>
      <c r="G89" s="290" t="n">
        <v>0.2</v>
      </c>
      <c r="H89" s="289" t="n">
        <v>32916</v>
      </c>
      <c r="I89" s="290" t="n">
        <v>1.7</v>
      </c>
      <c r="J89" s="291"/>
    </row>
    <row r="90" customFormat="false" ht="12.75" hidden="false" customHeight="true" outlineLevel="0" collapsed="false">
      <c r="A90" s="287" t="n">
        <v>84</v>
      </c>
      <c r="B90" s="292" t="s">
        <v>1239</v>
      </c>
      <c r="C90" s="288" t="n">
        <v>9351488</v>
      </c>
      <c r="D90" s="288" t="n">
        <v>55669743</v>
      </c>
      <c r="E90" s="288" t="n">
        <v>53965403</v>
      </c>
      <c r="F90" s="289" t="n">
        <v>397036</v>
      </c>
      <c r="G90" s="290" t="n">
        <v>4.4</v>
      </c>
      <c r="H90" s="289" t="n">
        <v>1704340</v>
      </c>
      <c r="I90" s="290" t="n">
        <v>3.2</v>
      </c>
      <c r="J90" s="291"/>
    </row>
    <row r="91" customFormat="false" ht="12.75" hidden="false" customHeight="true" outlineLevel="0" collapsed="false">
      <c r="A91" s="287" t="n">
        <v>85</v>
      </c>
      <c r="B91" s="292" t="s">
        <v>1240</v>
      </c>
      <c r="C91" s="288" t="n">
        <v>8235384</v>
      </c>
      <c r="D91" s="288" t="n">
        <v>48269563</v>
      </c>
      <c r="E91" s="288" t="n">
        <v>48320691</v>
      </c>
      <c r="F91" s="289" t="n">
        <v>30235</v>
      </c>
      <c r="G91" s="290" t="n">
        <v>0.4</v>
      </c>
      <c r="H91" s="289" t="n">
        <v>-51128</v>
      </c>
      <c r="I91" s="290" t="n">
        <v>-0.1</v>
      </c>
      <c r="J91" s="291"/>
    </row>
    <row r="92" customFormat="false" ht="12.75" hidden="false" customHeight="true" outlineLevel="0" collapsed="false">
      <c r="A92" s="287" t="n">
        <v>86</v>
      </c>
      <c r="B92" s="292" t="s">
        <v>1241</v>
      </c>
      <c r="C92" s="288" t="n">
        <v>142257</v>
      </c>
      <c r="D92" s="288" t="n">
        <v>733086</v>
      </c>
      <c r="E92" s="288" t="n">
        <v>849722</v>
      </c>
      <c r="F92" s="289" t="n">
        <v>25015</v>
      </c>
      <c r="G92" s="290" t="n">
        <v>21.3</v>
      </c>
      <c r="H92" s="289" t="n">
        <v>-116636</v>
      </c>
      <c r="I92" s="290" t="n">
        <v>-13.7</v>
      </c>
      <c r="J92" s="291"/>
    </row>
    <row r="93" customFormat="false" ht="12.75" hidden="false" customHeight="true" outlineLevel="0" collapsed="false">
      <c r="A93" s="287" t="n">
        <v>87</v>
      </c>
      <c r="B93" s="292" t="s">
        <v>1242</v>
      </c>
      <c r="C93" s="288" t="n">
        <v>6516471</v>
      </c>
      <c r="D93" s="288" t="n">
        <v>36919772</v>
      </c>
      <c r="E93" s="288" t="n">
        <v>35769812</v>
      </c>
      <c r="F93" s="289" t="n">
        <v>242356</v>
      </c>
      <c r="G93" s="290" t="n">
        <v>3.9</v>
      </c>
      <c r="H93" s="289" t="n">
        <v>1149960</v>
      </c>
      <c r="I93" s="290" t="n">
        <v>3.2</v>
      </c>
      <c r="J93" s="291"/>
    </row>
    <row r="94" customFormat="false" ht="12.75" hidden="false" customHeight="true" outlineLevel="0" collapsed="false">
      <c r="A94" s="287" t="n">
        <v>88</v>
      </c>
      <c r="B94" s="292" t="s">
        <v>1243</v>
      </c>
      <c r="C94" s="288" t="n">
        <v>1247142</v>
      </c>
      <c r="D94" s="288" t="n">
        <v>7934280</v>
      </c>
      <c r="E94" s="288" t="n">
        <v>9123799</v>
      </c>
      <c r="F94" s="289" t="n">
        <v>-1206308</v>
      </c>
      <c r="G94" s="290" t="n">
        <v>-49.2</v>
      </c>
      <c r="H94" s="289" t="n">
        <v>-1189519</v>
      </c>
      <c r="I94" s="290" t="n">
        <v>-13</v>
      </c>
      <c r="J94" s="291"/>
    </row>
    <row r="95" customFormat="false" ht="12.75" hidden="false" customHeight="true" outlineLevel="0" collapsed="false">
      <c r="A95" s="287" t="n">
        <v>89</v>
      </c>
      <c r="B95" s="292" t="s">
        <v>1244</v>
      </c>
      <c r="C95" s="288" t="n">
        <v>231793</v>
      </c>
      <c r="D95" s="288" t="n">
        <v>2396785</v>
      </c>
      <c r="E95" s="288" t="n">
        <v>4207295</v>
      </c>
      <c r="F95" s="289" t="n">
        <v>-165441</v>
      </c>
      <c r="G95" s="290" t="n">
        <v>-41.6</v>
      </c>
      <c r="H95" s="289" t="n">
        <v>-1810510</v>
      </c>
      <c r="I95" s="290" t="n">
        <v>-43</v>
      </c>
      <c r="J95" s="291"/>
    </row>
    <row r="96" customFormat="false" ht="12.75" hidden="false" customHeight="true" outlineLevel="0" collapsed="false">
      <c r="A96" s="287" t="n">
        <v>90</v>
      </c>
      <c r="B96" s="292" t="s">
        <v>1245</v>
      </c>
      <c r="C96" s="288" t="n">
        <v>2313703</v>
      </c>
      <c r="D96" s="288" t="n">
        <v>13554927</v>
      </c>
      <c r="E96" s="288" t="n">
        <v>12683483</v>
      </c>
      <c r="F96" s="289" t="n">
        <v>190102</v>
      </c>
      <c r="G96" s="290" t="n">
        <v>9</v>
      </c>
      <c r="H96" s="289" t="n">
        <v>871444</v>
      </c>
      <c r="I96" s="290" t="n">
        <v>6.9</v>
      </c>
      <c r="J96" s="291"/>
    </row>
    <row r="97" customFormat="false" ht="12.75" hidden="false" customHeight="true" outlineLevel="0" collapsed="false">
      <c r="A97" s="287" t="n">
        <v>91</v>
      </c>
      <c r="B97" s="292" t="s">
        <v>1246</v>
      </c>
      <c r="C97" s="288" t="n">
        <v>178282</v>
      </c>
      <c r="D97" s="288" t="n">
        <v>943487</v>
      </c>
      <c r="E97" s="288" t="n">
        <v>754719</v>
      </c>
      <c r="F97" s="289" t="n">
        <v>36949</v>
      </c>
      <c r="G97" s="290" t="n">
        <v>26.1</v>
      </c>
      <c r="H97" s="289" t="n">
        <v>188768</v>
      </c>
      <c r="I97" s="290" t="n">
        <v>25</v>
      </c>
      <c r="J97" s="291"/>
    </row>
    <row r="98" customFormat="false" ht="12.75" hidden="false" customHeight="true" outlineLevel="0" collapsed="false">
      <c r="A98" s="287" t="n">
        <v>92</v>
      </c>
      <c r="B98" s="292" t="s">
        <v>1247</v>
      </c>
      <c r="C98" s="288" t="n">
        <v>48071</v>
      </c>
      <c r="D98" s="288" t="n">
        <v>249346</v>
      </c>
      <c r="E98" s="288" t="n">
        <v>233222</v>
      </c>
      <c r="F98" s="289" t="n">
        <v>3906</v>
      </c>
      <c r="G98" s="290" t="n">
        <v>8.8</v>
      </c>
      <c r="H98" s="289" t="n">
        <v>16124</v>
      </c>
      <c r="I98" s="290" t="n">
        <v>6.9</v>
      </c>
      <c r="J98" s="291"/>
    </row>
    <row r="99" customFormat="false" ht="12.75" hidden="false" customHeight="true" outlineLevel="0" collapsed="false">
      <c r="A99" s="287" t="n">
        <v>93</v>
      </c>
      <c r="B99" s="292" t="s">
        <v>1248</v>
      </c>
      <c r="C99" s="288" t="n">
        <v>20854</v>
      </c>
      <c r="D99" s="288" t="n">
        <v>110651</v>
      </c>
      <c r="E99" s="288" t="n">
        <v>86687</v>
      </c>
      <c r="F99" s="289" t="n">
        <v>5267</v>
      </c>
      <c r="G99" s="290" t="n">
        <v>33.8</v>
      </c>
      <c r="H99" s="289" t="n">
        <v>23964</v>
      </c>
      <c r="I99" s="290" t="n">
        <v>27.6</v>
      </c>
      <c r="J99" s="291"/>
    </row>
    <row r="100" customFormat="false" ht="12.75" hidden="false" customHeight="true" outlineLevel="0" collapsed="false">
      <c r="A100" s="287" t="n">
        <v>94</v>
      </c>
      <c r="B100" s="292" t="s">
        <v>1249</v>
      </c>
      <c r="C100" s="288" t="n">
        <v>1145160</v>
      </c>
      <c r="D100" s="288" t="n">
        <v>7128553</v>
      </c>
      <c r="E100" s="288" t="n">
        <v>6874359</v>
      </c>
      <c r="F100" s="289" t="n">
        <v>40242</v>
      </c>
      <c r="G100" s="290" t="n">
        <v>3.6</v>
      </c>
      <c r="H100" s="289" t="n">
        <v>254194</v>
      </c>
      <c r="I100" s="290" t="n">
        <v>3.7</v>
      </c>
      <c r="J100" s="291"/>
    </row>
    <row r="101" customFormat="false" ht="12.75" hidden="false" customHeight="true" outlineLevel="0" collapsed="false">
      <c r="A101" s="287" t="n">
        <v>95</v>
      </c>
      <c r="B101" s="292" t="s">
        <v>1250</v>
      </c>
      <c r="C101" s="288" t="n">
        <v>337904</v>
      </c>
      <c r="D101" s="288" t="n">
        <v>2157701</v>
      </c>
      <c r="E101" s="288" t="n">
        <v>2607656</v>
      </c>
      <c r="F101" s="289" t="n">
        <v>-46702</v>
      </c>
      <c r="G101" s="290" t="n">
        <v>-12.1</v>
      </c>
      <c r="H101" s="289" t="n">
        <v>-449955</v>
      </c>
      <c r="I101" s="290" t="n">
        <v>-17.3</v>
      </c>
      <c r="J101" s="291"/>
    </row>
    <row r="102" customFormat="false" ht="12.75" hidden="false" customHeight="true" outlineLevel="0" collapsed="false">
      <c r="A102" s="287" t="n">
        <v>96</v>
      </c>
      <c r="B102" s="292" t="s">
        <v>1251</v>
      </c>
      <c r="C102" s="288" t="n">
        <v>176864</v>
      </c>
      <c r="D102" s="288" t="n">
        <v>1021663</v>
      </c>
      <c r="E102" s="288" t="n">
        <v>705993</v>
      </c>
      <c r="F102" s="289" t="n">
        <v>53106</v>
      </c>
      <c r="G102" s="290" t="n">
        <v>42.9</v>
      </c>
      <c r="H102" s="289" t="n">
        <v>315670</v>
      </c>
      <c r="I102" s="290" t="n">
        <v>44.7</v>
      </c>
      <c r="J102" s="291"/>
    </row>
    <row r="103" customFormat="false" ht="12.75" hidden="false" customHeight="true" outlineLevel="0" collapsed="false">
      <c r="A103" s="287" t="n">
        <v>97</v>
      </c>
      <c r="B103" s="292" t="s">
        <v>1252</v>
      </c>
      <c r="C103" s="288" t="n">
        <v>37300</v>
      </c>
      <c r="D103" s="288" t="n">
        <v>180210</v>
      </c>
      <c r="E103" s="288" t="n">
        <v>163993</v>
      </c>
      <c r="F103" s="289" t="n">
        <v>3593</v>
      </c>
      <c r="G103" s="290" t="n">
        <v>10.7</v>
      </c>
      <c r="H103" s="289" t="n">
        <v>16217</v>
      </c>
      <c r="I103" s="290" t="n">
        <v>9.9</v>
      </c>
      <c r="J103" s="291"/>
    </row>
    <row r="104" customFormat="false" ht="12.75" hidden="false" customHeight="true" outlineLevel="0" collapsed="false">
      <c r="A104" s="287" t="n">
        <v>98</v>
      </c>
      <c r="B104" s="292" t="s">
        <v>1253</v>
      </c>
      <c r="C104" s="288" t="n">
        <v>8663</v>
      </c>
      <c r="D104" s="288" t="n">
        <v>13345</v>
      </c>
      <c r="E104" s="288" t="n">
        <v>22757</v>
      </c>
      <c r="F104" s="289" t="n">
        <v>6915</v>
      </c>
      <c r="G104" s="290" t="n">
        <v>395.6</v>
      </c>
      <c r="H104" s="289" t="n">
        <v>-9412</v>
      </c>
      <c r="I104" s="290" t="n">
        <v>-41.4</v>
      </c>
      <c r="J104" s="291"/>
    </row>
    <row r="105" customFormat="false" ht="12.75" hidden="false" customHeight="true" outlineLevel="0" collapsed="false">
      <c r="A105" s="287" t="n">
        <v>99</v>
      </c>
      <c r="B105" s="228" t="s">
        <v>1254</v>
      </c>
      <c r="C105" s="288" t="n">
        <v>895478</v>
      </c>
      <c r="D105" s="288" t="n">
        <v>5423567</v>
      </c>
      <c r="E105" s="288" t="n">
        <v>5867585</v>
      </c>
      <c r="F105" s="289" t="n">
        <v>4329</v>
      </c>
      <c r="G105" s="290" t="n">
        <v>0.5</v>
      </c>
      <c r="H105" s="289" t="n">
        <v>-444018</v>
      </c>
      <c r="I105" s="290" t="n">
        <v>-7.6</v>
      </c>
      <c r="J105" s="291"/>
    </row>
    <row r="106" customFormat="false" ht="12.75" hidden="false" customHeight="true" outlineLevel="0" collapsed="false">
      <c r="A106" s="287"/>
      <c r="B106" s="241" t="s">
        <v>874</v>
      </c>
      <c r="C106" s="293" t="n">
        <v>76764353</v>
      </c>
      <c r="D106" s="293" t="n">
        <v>457131586</v>
      </c>
      <c r="E106" s="293" t="n">
        <v>446496063</v>
      </c>
      <c r="F106" s="294" t="n">
        <v>1161194</v>
      </c>
      <c r="G106" s="295" t="n">
        <v>1.5</v>
      </c>
      <c r="H106" s="294" t="n">
        <v>10635523</v>
      </c>
      <c r="I106" s="295" t="n">
        <v>2.4</v>
      </c>
    </row>
    <row r="107" customFormat="false" ht="12.75" hidden="false" customHeight="true" outlineLevel="0" collapsed="false">
      <c r="A107" s="287" t="s">
        <v>784</v>
      </c>
    </row>
    <row r="108" customFormat="false" ht="25.5" hidden="false" customHeight="true" outlineLevel="0" collapsed="false">
      <c r="A108" s="296" t="s">
        <v>1255</v>
      </c>
      <c r="B108" s="296"/>
      <c r="C108" s="296"/>
      <c r="D108" s="296"/>
      <c r="E108" s="296"/>
      <c r="F108" s="296"/>
      <c r="G108" s="296"/>
      <c r="H108" s="296"/>
      <c r="I108" s="296"/>
    </row>
    <row r="109" customFormat="false" ht="12.75" hidden="false" customHeight="true" outlineLevel="0" collapsed="false">
      <c r="A109" s="298"/>
    </row>
    <row r="110" customFormat="false" ht="12.75" hidden="false" customHeight="true" outlineLevel="0" collapsed="false">
      <c r="A110" s="298"/>
    </row>
    <row r="111" customFormat="false" ht="12.75" hidden="false" customHeight="true" outlineLevel="0" collapsed="false">
      <c r="A111" s="287"/>
    </row>
    <row r="112" customFormat="false" ht="12.75" hidden="false" customHeight="false" outlineLevel="0" collapsed="false">
      <c r="A112" s="287"/>
    </row>
    <row r="113" customFormat="false" ht="12.75" hidden="false" customHeight="false" outlineLevel="0" collapsed="false">
      <c r="A113" s="287"/>
    </row>
    <row r="114" customFormat="false" ht="12.75" hidden="false" customHeight="false" outlineLevel="0" collapsed="false">
      <c r="A114" s="287"/>
    </row>
    <row r="115" customFormat="false" ht="12.75" hidden="false" customHeight="false" outlineLevel="0" collapsed="false">
      <c r="A115" s="287"/>
    </row>
    <row r="116" customFormat="false" ht="12.75" hidden="false" customHeight="false" outlineLevel="0" collapsed="false">
      <c r="A116" s="287"/>
    </row>
    <row r="117" customFormat="false" ht="12.75" hidden="false" customHeight="false" outlineLevel="0" collapsed="false">
      <c r="A117" s="287"/>
    </row>
    <row r="118" customFormat="false" ht="12.75" hidden="false" customHeight="false" outlineLevel="0" collapsed="false">
      <c r="A118" s="287"/>
    </row>
    <row r="119" customFormat="false" ht="12.75" hidden="false" customHeight="false" outlineLevel="0" collapsed="false">
      <c r="A119" s="287"/>
    </row>
    <row r="120" customFormat="false" ht="12.75" hidden="false" customHeight="false" outlineLevel="0" collapsed="false">
      <c r="A120" s="287"/>
    </row>
    <row r="121" customFormat="false" ht="12.75" hidden="false" customHeight="false" outlineLevel="0" collapsed="false">
      <c r="A121" s="287"/>
    </row>
    <row r="122" customFormat="false" ht="12.75" hidden="false" customHeight="false" outlineLevel="0" collapsed="false">
      <c r="A122" s="287"/>
    </row>
    <row r="123" customFormat="false" ht="12.75" hidden="false" customHeight="false" outlineLevel="0" collapsed="false">
      <c r="A123" s="287"/>
    </row>
    <row r="124" customFormat="false" ht="12.75" hidden="false" customHeight="false" outlineLevel="0" collapsed="false">
      <c r="A124" s="287"/>
    </row>
    <row r="125" customFormat="false" ht="12.75" hidden="false" customHeight="false" outlineLevel="0" collapsed="false">
      <c r="A125" s="287"/>
    </row>
    <row r="126" customFormat="false" ht="12.75" hidden="false" customHeight="false" outlineLevel="0" collapsed="false">
      <c r="A126" s="287"/>
    </row>
    <row r="127" customFormat="false" ht="12.75" hidden="false" customHeight="false" outlineLevel="0" collapsed="false">
      <c r="A127" s="287"/>
    </row>
    <row r="128" customFormat="false" ht="12.75" hidden="false" customHeight="false" outlineLevel="0" collapsed="false">
      <c r="A128" s="287"/>
    </row>
    <row r="129" customFormat="false" ht="12.75" hidden="false" customHeight="false" outlineLevel="0" collapsed="false">
      <c r="A129" s="287"/>
    </row>
    <row r="130" customFormat="false" ht="12.75" hidden="false" customHeight="false" outlineLevel="0" collapsed="false">
      <c r="A130" s="287"/>
    </row>
    <row r="131" customFormat="false" ht="12.75" hidden="false" customHeight="false" outlineLevel="0" collapsed="false">
      <c r="A131" s="287"/>
    </row>
    <row r="132" customFormat="false" ht="12.75" hidden="false" customHeight="false" outlineLevel="0" collapsed="false">
      <c r="A132" s="287"/>
    </row>
    <row r="133" customFormat="false" ht="12.75" hidden="false" customHeight="false" outlineLevel="0" collapsed="false">
      <c r="A133" s="287"/>
    </row>
    <row r="134" customFormat="false" ht="12.75" hidden="false" customHeight="false" outlineLevel="0" collapsed="false">
      <c r="A134" s="287"/>
    </row>
    <row r="135" customFormat="false" ht="12.75" hidden="false" customHeight="false" outlineLevel="0" collapsed="false">
      <c r="A135" s="287"/>
    </row>
    <row r="136" customFormat="false" ht="12.75" hidden="false" customHeight="false" outlineLevel="0" collapsed="false">
      <c r="A136" s="287"/>
    </row>
    <row r="137" customFormat="false" ht="12.75" hidden="false" customHeight="false" outlineLevel="0" collapsed="false">
      <c r="A137" s="287"/>
    </row>
    <row r="138" customFormat="false" ht="12.75" hidden="false" customHeight="false" outlineLevel="0" collapsed="false">
      <c r="A138" s="287"/>
    </row>
    <row r="139" customFormat="false" ht="12.75" hidden="false" customHeight="false" outlineLevel="0" collapsed="false">
      <c r="A139" s="287"/>
    </row>
    <row r="140" customFormat="false" ht="12.75" hidden="false" customHeight="false" outlineLevel="0" collapsed="false">
      <c r="A140" s="287"/>
    </row>
    <row r="141" customFormat="false" ht="12.75" hidden="false" customHeight="false" outlineLevel="0" collapsed="false">
      <c r="A141" s="287"/>
    </row>
    <row r="142" customFormat="false" ht="12.75" hidden="false" customHeight="false" outlineLevel="0" collapsed="false">
      <c r="A142" s="287"/>
    </row>
    <row r="143" customFormat="false" ht="12.75" hidden="false" customHeight="false" outlineLevel="0" collapsed="false">
      <c r="A143" s="287"/>
    </row>
    <row r="144" customFormat="false" ht="12.75" hidden="false" customHeight="false" outlineLevel="0" collapsed="false">
      <c r="A144" s="287"/>
    </row>
    <row r="145" customFormat="false" ht="12.75" hidden="false" customHeight="false" outlineLevel="0" collapsed="false">
      <c r="A145" s="287"/>
    </row>
    <row r="146" customFormat="false" ht="12.75" hidden="false" customHeight="false" outlineLevel="0" collapsed="false">
      <c r="A146" s="287"/>
    </row>
    <row r="147" customFormat="false" ht="12.75" hidden="false" customHeight="false" outlineLevel="0" collapsed="false">
      <c r="A147" s="287"/>
    </row>
    <row r="148" customFormat="false" ht="12.75" hidden="false" customHeight="false" outlineLevel="0" collapsed="false">
      <c r="A148" s="287"/>
    </row>
    <row r="149" customFormat="false" ht="12.75" hidden="false" customHeight="false" outlineLevel="0" collapsed="false">
      <c r="A149" s="287"/>
    </row>
    <row r="150" customFormat="false" ht="12.75" hidden="false" customHeight="false" outlineLevel="0" collapsed="false">
      <c r="A150" s="287"/>
    </row>
    <row r="151" customFormat="false" ht="12.75" hidden="false" customHeight="false" outlineLevel="0" collapsed="false">
      <c r="A151" s="287"/>
    </row>
    <row r="152" customFormat="false" ht="12.75" hidden="false" customHeight="false" outlineLevel="0" collapsed="false">
      <c r="A152" s="287"/>
    </row>
    <row r="153" customFormat="false" ht="12.75" hidden="false" customHeight="false" outlineLevel="0" collapsed="false">
      <c r="A153" s="287"/>
    </row>
    <row r="154" customFormat="false" ht="12.75" hidden="false" customHeight="false" outlineLevel="0" collapsed="false">
      <c r="A154" s="287"/>
    </row>
    <row r="155" customFormat="false" ht="12.75" hidden="false" customHeight="false" outlineLevel="0" collapsed="false">
      <c r="A155" s="287"/>
    </row>
    <row r="156" customFormat="false" ht="12.75" hidden="false" customHeight="false" outlineLevel="0" collapsed="false">
      <c r="A156" s="287"/>
    </row>
    <row r="157" customFormat="false" ht="12.75" hidden="false" customHeight="false" outlineLevel="0" collapsed="false">
      <c r="A157" s="287"/>
    </row>
    <row r="158" customFormat="false" ht="12.75" hidden="false" customHeight="false" outlineLevel="0" collapsed="false">
      <c r="A158" s="287"/>
    </row>
    <row r="159" customFormat="false" ht="12.75" hidden="false" customHeight="false" outlineLevel="0" collapsed="false">
      <c r="A159" s="287"/>
    </row>
    <row r="160" customFormat="false" ht="12.75" hidden="false" customHeight="false" outlineLevel="0" collapsed="false">
      <c r="A160" s="287"/>
    </row>
    <row r="161" customFormat="false" ht="12.75" hidden="false" customHeight="false" outlineLevel="0" collapsed="false">
      <c r="A161" s="287"/>
    </row>
    <row r="162" customFormat="false" ht="12.75" hidden="false" customHeight="false" outlineLevel="0" collapsed="false">
      <c r="A162" s="287"/>
    </row>
    <row r="163" customFormat="false" ht="12.75" hidden="false" customHeight="false" outlineLevel="0" collapsed="false">
      <c r="A163" s="287"/>
    </row>
    <row r="164" customFormat="false" ht="12.75" hidden="false" customHeight="false" outlineLevel="0" collapsed="false">
      <c r="A164" s="287"/>
    </row>
    <row r="165" customFormat="false" ht="12.75" hidden="false" customHeight="false" outlineLevel="0" collapsed="false">
      <c r="A165" s="287"/>
    </row>
    <row r="166" customFormat="false" ht="12.75" hidden="false" customHeight="false" outlineLevel="0" collapsed="false">
      <c r="A166" s="287"/>
    </row>
    <row r="167" customFormat="false" ht="12.75" hidden="false" customHeight="false" outlineLevel="0" collapsed="false">
      <c r="A167" s="287"/>
    </row>
    <row r="168" customFormat="false" ht="12.75" hidden="false" customHeight="false" outlineLevel="0" collapsed="false">
      <c r="A168" s="287"/>
    </row>
    <row r="169" customFormat="false" ht="12.75" hidden="false" customHeight="false" outlineLevel="0" collapsed="false">
      <c r="A169" s="287"/>
    </row>
    <row r="170" customFormat="false" ht="12.75" hidden="false" customHeight="false" outlineLevel="0" collapsed="false">
      <c r="A170" s="287"/>
    </row>
    <row r="171" customFormat="false" ht="12.75" hidden="false" customHeight="false" outlineLevel="0" collapsed="false">
      <c r="A171" s="287"/>
    </row>
    <row r="172" customFormat="false" ht="12.75" hidden="false" customHeight="false" outlineLevel="0" collapsed="false">
      <c r="A172" s="287"/>
    </row>
    <row r="173" customFormat="false" ht="12.75" hidden="false" customHeight="false" outlineLevel="0" collapsed="false">
      <c r="A173" s="287"/>
    </row>
    <row r="174" customFormat="false" ht="12.75" hidden="false" customHeight="false" outlineLevel="0" collapsed="false">
      <c r="A174" s="287"/>
    </row>
    <row r="175" customFormat="false" ht="12.75" hidden="false" customHeight="false" outlineLevel="0" collapsed="false">
      <c r="A175" s="287"/>
    </row>
    <row r="176" customFormat="false" ht="12.75" hidden="false" customHeight="false" outlineLevel="0" collapsed="false">
      <c r="A176" s="287"/>
    </row>
    <row r="177" customFormat="false" ht="12.75" hidden="false" customHeight="false" outlineLevel="0" collapsed="false">
      <c r="A177" s="287"/>
    </row>
    <row r="178" customFormat="false" ht="12.75" hidden="false" customHeight="false" outlineLevel="0" collapsed="false">
      <c r="A178" s="287"/>
    </row>
    <row r="179" customFormat="false" ht="12.75" hidden="false" customHeight="false" outlineLevel="0" collapsed="false">
      <c r="A179" s="287"/>
    </row>
    <row r="180" customFormat="false" ht="12.75" hidden="false" customHeight="false" outlineLevel="0" collapsed="false">
      <c r="A180" s="287"/>
    </row>
    <row r="181" customFormat="false" ht="12.75" hidden="false" customHeight="false" outlineLevel="0" collapsed="false">
      <c r="A181" s="287"/>
    </row>
    <row r="182" customFormat="false" ht="12.75" hidden="false" customHeight="false" outlineLevel="0" collapsed="false">
      <c r="A182" s="287"/>
    </row>
    <row r="183" customFormat="false" ht="12.75" hidden="false" customHeight="false" outlineLevel="0" collapsed="false">
      <c r="A183" s="287"/>
    </row>
    <row r="184" customFormat="false" ht="12.75" hidden="false" customHeight="false" outlineLevel="0" collapsed="false">
      <c r="A184" s="287"/>
    </row>
    <row r="185" customFormat="false" ht="12.75" hidden="false" customHeight="false" outlineLevel="0" collapsed="false">
      <c r="A185" s="287"/>
    </row>
    <row r="186" customFormat="false" ht="12.75" hidden="false" customHeight="false" outlineLevel="0" collapsed="false">
      <c r="A186" s="287"/>
    </row>
    <row r="187" customFormat="false" ht="12.75" hidden="false" customHeight="false" outlineLevel="0" collapsed="false">
      <c r="A187" s="287"/>
    </row>
    <row r="188" customFormat="false" ht="12.75" hidden="false" customHeight="false" outlineLevel="0" collapsed="false">
      <c r="A188" s="287"/>
    </row>
    <row r="189" customFormat="false" ht="12.75" hidden="false" customHeight="false" outlineLevel="0" collapsed="false">
      <c r="A189" s="287"/>
    </row>
    <row r="190" customFormat="false" ht="12.75" hidden="false" customHeight="false" outlineLevel="0" collapsed="false">
      <c r="A190" s="287"/>
    </row>
    <row r="191" customFormat="false" ht="12.75" hidden="false" customHeight="false" outlineLevel="0" collapsed="false">
      <c r="A191" s="287"/>
    </row>
    <row r="192" customFormat="false" ht="12.75" hidden="false" customHeight="false" outlineLevel="0" collapsed="false">
      <c r="A192" s="287"/>
    </row>
    <row r="193" customFormat="false" ht="12.75" hidden="false" customHeight="false" outlineLevel="0" collapsed="false">
      <c r="A193" s="287"/>
    </row>
    <row r="194" customFormat="false" ht="12.75" hidden="false" customHeight="false" outlineLevel="0" collapsed="false">
      <c r="A194" s="287"/>
    </row>
    <row r="195" customFormat="false" ht="12.75" hidden="false" customHeight="false" outlineLevel="0" collapsed="false">
      <c r="A195" s="287"/>
    </row>
    <row r="196" customFormat="false" ht="12.75" hidden="false" customHeight="false" outlineLevel="0" collapsed="false">
      <c r="A196" s="287"/>
    </row>
    <row r="197" customFormat="false" ht="12.75" hidden="false" customHeight="false" outlineLevel="0" collapsed="false">
      <c r="A197" s="287"/>
    </row>
    <row r="198" customFormat="false" ht="12.75" hidden="false" customHeight="false" outlineLevel="0" collapsed="false">
      <c r="A198" s="287"/>
    </row>
    <row r="199" customFormat="false" ht="12.75" hidden="false" customHeight="false" outlineLevel="0" collapsed="false">
      <c r="A199" s="287"/>
    </row>
    <row r="200" customFormat="false" ht="12.75" hidden="false" customHeight="false" outlineLevel="0" collapsed="false">
      <c r="A200" s="287"/>
    </row>
    <row r="201" customFormat="false" ht="12.75" hidden="false" customHeight="false" outlineLevel="0" collapsed="false">
      <c r="A201" s="287"/>
    </row>
    <row r="202" customFormat="false" ht="12.75" hidden="false" customHeight="false" outlineLevel="0" collapsed="false">
      <c r="A202" s="287"/>
    </row>
    <row r="203" customFormat="false" ht="12.75" hidden="false" customHeight="false" outlineLevel="0" collapsed="false">
      <c r="A203" s="287"/>
    </row>
    <row r="204" customFormat="false" ht="12.75" hidden="false" customHeight="false" outlineLevel="0" collapsed="false">
      <c r="A204" s="287"/>
    </row>
    <row r="205" customFormat="false" ht="12.75" hidden="false" customHeight="false" outlineLevel="0" collapsed="false">
      <c r="A205" s="287"/>
    </row>
    <row r="206" customFormat="false" ht="12.75" hidden="false" customHeight="false" outlineLevel="0" collapsed="false">
      <c r="A206" s="287"/>
    </row>
    <row r="207" customFormat="false" ht="12.75" hidden="false" customHeight="false" outlineLevel="0" collapsed="false">
      <c r="A207" s="287"/>
    </row>
    <row r="208" customFormat="false" ht="12.75" hidden="false" customHeight="false" outlineLevel="0" collapsed="false">
      <c r="A208" s="287"/>
    </row>
    <row r="209" customFormat="false" ht="12.75" hidden="false" customHeight="false" outlineLevel="0" collapsed="false">
      <c r="A209" s="287"/>
    </row>
    <row r="210" customFormat="false" ht="12.75" hidden="false" customHeight="false" outlineLevel="0" collapsed="false">
      <c r="A210" s="287"/>
    </row>
    <row r="211" customFormat="false" ht="12.75" hidden="false" customHeight="false" outlineLevel="0" collapsed="false">
      <c r="A211" s="287"/>
    </row>
    <row r="212" customFormat="false" ht="12.75" hidden="false" customHeight="false" outlineLevel="0" collapsed="false">
      <c r="A212" s="287"/>
    </row>
    <row r="213" customFormat="false" ht="12.75" hidden="false" customHeight="false" outlineLevel="0" collapsed="false">
      <c r="A213" s="287"/>
    </row>
    <row r="214" customFormat="false" ht="12.75" hidden="false" customHeight="false" outlineLevel="0" collapsed="false">
      <c r="A214" s="287"/>
    </row>
    <row r="215" customFormat="false" ht="12.75" hidden="false" customHeight="false" outlineLevel="0" collapsed="false">
      <c r="A215" s="287"/>
    </row>
    <row r="216" customFormat="false" ht="12.75" hidden="false" customHeight="false" outlineLevel="0" collapsed="false">
      <c r="A216" s="287"/>
    </row>
    <row r="217" customFormat="false" ht="12.75" hidden="false" customHeight="false" outlineLevel="0" collapsed="false">
      <c r="A217" s="287"/>
    </row>
    <row r="218" customFormat="false" ht="12.75" hidden="false" customHeight="false" outlineLevel="0" collapsed="false">
      <c r="A218" s="287"/>
    </row>
    <row r="219" customFormat="false" ht="12.75" hidden="false" customHeight="false" outlineLevel="0" collapsed="false">
      <c r="A219" s="287"/>
    </row>
    <row r="220" customFormat="false" ht="12.75" hidden="false" customHeight="false" outlineLevel="0" collapsed="false">
      <c r="A220" s="287"/>
    </row>
    <row r="221" customFormat="false" ht="12.75" hidden="false" customHeight="false" outlineLevel="0" collapsed="false">
      <c r="A221" s="287"/>
    </row>
    <row r="222" customFormat="false" ht="12.75" hidden="false" customHeight="false" outlineLevel="0" collapsed="false">
      <c r="A222" s="287"/>
    </row>
    <row r="223" customFormat="false" ht="12.75" hidden="false" customHeight="false" outlineLevel="0" collapsed="false">
      <c r="A223" s="287"/>
    </row>
    <row r="224" customFormat="false" ht="12.75" hidden="false" customHeight="false" outlineLevel="0" collapsed="false">
      <c r="A224" s="287"/>
    </row>
    <row r="225" customFormat="false" ht="12.75" hidden="false" customHeight="false" outlineLevel="0" collapsed="false">
      <c r="A225" s="287"/>
    </row>
    <row r="226" customFormat="false" ht="12.75" hidden="false" customHeight="false" outlineLevel="0" collapsed="false">
      <c r="A226" s="287"/>
    </row>
    <row r="227" customFormat="false" ht="12.75" hidden="false" customHeight="false" outlineLevel="0" collapsed="false">
      <c r="A227" s="287"/>
    </row>
    <row r="228" customFormat="false" ht="12.75" hidden="false" customHeight="false" outlineLevel="0" collapsed="false">
      <c r="A228" s="287"/>
    </row>
    <row r="229" customFormat="false" ht="12.75" hidden="false" customHeight="false" outlineLevel="0" collapsed="false">
      <c r="A229" s="287"/>
    </row>
    <row r="230" customFormat="false" ht="12.75" hidden="false" customHeight="false" outlineLevel="0" collapsed="false">
      <c r="A230" s="287"/>
    </row>
    <row r="231" customFormat="false" ht="12.75" hidden="false" customHeight="false" outlineLevel="0" collapsed="false">
      <c r="A231" s="287"/>
    </row>
    <row r="232" customFormat="false" ht="12.75" hidden="false" customHeight="false" outlineLevel="0" collapsed="false">
      <c r="A232" s="287"/>
    </row>
    <row r="233" customFormat="false" ht="12.75" hidden="false" customHeight="false" outlineLevel="0" collapsed="false">
      <c r="A233" s="287"/>
    </row>
    <row r="234" customFormat="false" ht="12.75" hidden="false" customHeight="false" outlineLevel="0" collapsed="false">
      <c r="A234" s="287"/>
    </row>
    <row r="235" customFormat="false" ht="12.75" hidden="false" customHeight="false" outlineLevel="0" collapsed="false">
      <c r="A235" s="287"/>
    </row>
    <row r="236" customFormat="false" ht="12.75" hidden="false" customHeight="false" outlineLevel="0" collapsed="false">
      <c r="A236" s="287"/>
    </row>
    <row r="237" customFormat="false" ht="12.75" hidden="false" customHeight="false" outlineLevel="0" collapsed="false">
      <c r="A237" s="287"/>
    </row>
    <row r="238" customFormat="false" ht="12.75" hidden="false" customHeight="false" outlineLevel="0" collapsed="false">
      <c r="A238" s="287"/>
    </row>
    <row r="239" customFormat="false" ht="12.75" hidden="false" customHeight="false" outlineLevel="0" collapsed="false">
      <c r="A239" s="287"/>
    </row>
    <row r="240" customFormat="false" ht="12.75" hidden="false" customHeight="false" outlineLevel="0" collapsed="false">
      <c r="A240" s="287"/>
    </row>
    <row r="241" customFormat="false" ht="12.75" hidden="false" customHeight="false" outlineLevel="0" collapsed="false">
      <c r="A241" s="287"/>
    </row>
    <row r="242" customFormat="false" ht="12.75" hidden="false" customHeight="false" outlineLevel="0" collapsed="false">
      <c r="A242" s="287"/>
    </row>
    <row r="243" customFormat="false" ht="12.75" hidden="false" customHeight="false" outlineLevel="0" collapsed="false">
      <c r="A243" s="287"/>
    </row>
    <row r="244" customFormat="false" ht="12.75" hidden="false" customHeight="false" outlineLevel="0" collapsed="false">
      <c r="A244" s="287"/>
    </row>
    <row r="245" customFormat="false" ht="12.75" hidden="false" customHeight="false" outlineLevel="0" collapsed="false">
      <c r="A245" s="287"/>
    </row>
    <row r="246" customFormat="false" ht="12.75" hidden="false" customHeight="false" outlineLevel="0" collapsed="false">
      <c r="A246" s="287"/>
    </row>
    <row r="247" customFormat="false" ht="12.75" hidden="false" customHeight="false" outlineLevel="0" collapsed="false">
      <c r="A247" s="287"/>
    </row>
    <row r="248" customFormat="false" ht="12.75" hidden="false" customHeight="false" outlineLevel="0" collapsed="false">
      <c r="A248" s="287"/>
    </row>
    <row r="249" customFormat="false" ht="12.75" hidden="false" customHeight="false" outlineLevel="0" collapsed="false">
      <c r="A249" s="287"/>
    </row>
    <row r="250" customFormat="false" ht="12.75" hidden="false" customHeight="false" outlineLevel="0" collapsed="false">
      <c r="A250" s="287"/>
    </row>
    <row r="251" customFormat="false" ht="12.75" hidden="false" customHeight="false" outlineLevel="0" collapsed="false">
      <c r="A251" s="287"/>
    </row>
    <row r="252" customFormat="false" ht="12.75" hidden="false" customHeight="false" outlineLevel="0" collapsed="false">
      <c r="A252" s="287"/>
    </row>
    <row r="253" customFormat="false" ht="12.75" hidden="false" customHeight="false" outlineLevel="0" collapsed="false">
      <c r="A253" s="287"/>
    </row>
    <row r="254" customFormat="false" ht="12.75" hidden="false" customHeight="false" outlineLevel="0" collapsed="false">
      <c r="A254" s="287"/>
    </row>
    <row r="255" customFormat="false" ht="12.75" hidden="false" customHeight="false" outlineLevel="0" collapsed="false">
      <c r="A255" s="287"/>
    </row>
    <row r="256" customFormat="false" ht="12.75" hidden="false" customHeight="false" outlineLevel="0" collapsed="false">
      <c r="A256" s="287"/>
    </row>
    <row r="257" customFormat="false" ht="12.75" hidden="false" customHeight="false" outlineLevel="0" collapsed="false">
      <c r="A257" s="287"/>
    </row>
    <row r="258" customFormat="false" ht="12.75" hidden="false" customHeight="false" outlineLevel="0" collapsed="false">
      <c r="A258" s="287"/>
    </row>
    <row r="259" customFormat="false" ht="12.75" hidden="false" customHeight="false" outlineLevel="0" collapsed="false">
      <c r="A259" s="287"/>
    </row>
    <row r="260" customFormat="false" ht="12.75" hidden="false" customHeight="false" outlineLevel="0" collapsed="false">
      <c r="A260" s="287"/>
    </row>
    <row r="261" customFormat="false" ht="12.75" hidden="false" customHeight="false" outlineLevel="0" collapsed="false">
      <c r="A261" s="287"/>
    </row>
    <row r="262" customFormat="false" ht="12.75" hidden="false" customHeight="false" outlineLevel="0" collapsed="false">
      <c r="A262" s="287"/>
    </row>
    <row r="263" customFormat="false" ht="12.75" hidden="false" customHeight="false" outlineLevel="0" collapsed="false">
      <c r="A263" s="287"/>
    </row>
    <row r="264" customFormat="false" ht="12.75" hidden="false" customHeight="false" outlineLevel="0" collapsed="false">
      <c r="A264" s="287"/>
    </row>
    <row r="265" customFormat="false" ht="12.75" hidden="false" customHeight="false" outlineLevel="0" collapsed="false">
      <c r="A265" s="287"/>
    </row>
    <row r="266" customFormat="false" ht="12.75" hidden="false" customHeight="false" outlineLevel="0" collapsed="false">
      <c r="A266" s="287"/>
    </row>
    <row r="267" customFormat="false" ht="12.75" hidden="false" customHeight="false" outlineLevel="0" collapsed="false">
      <c r="A267" s="287"/>
    </row>
    <row r="268" customFormat="false" ht="12.75" hidden="false" customHeight="false" outlineLevel="0" collapsed="false">
      <c r="A268" s="287"/>
    </row>
    <row r="269" customFormat="false" ht="12.75" hidden="false" customHeight="false" outlineLevel="0" collapsed="false">
      <c r="A269" s="287"/>
    </row>
    <row r="270" customFormat="false" ht="12.75" hidden="false" customHeight="false" outlineLevel="0" collapsed="false">
      <c r="A270" s="287"/>
    </row>
    <row r="271" customFormat="false" ht="12.75" hidden="false" customHeight="false" outlineLevel="0" collapsed="false">
      <c r="A271" s="287"/>
    </row>
    <row r="272" customFormat="false" ht="12.75" hidden="false" customHeight="false" outlineLevel="0" collapsed="false">
      <c r="A272" s="287"/>
    </row>
    <row r="273" customFormat="false" ht="12.75" hidden="false" customHeight="false" outlineLevel="0" collapsed="false">
      <c r="A273" s="287"/>
    </row>
    <row r="274" customFormat="false" ht="12.75" hidden="false" customHeight="false" outlineLevel="0" collapsed="false">
      <c r="A274" s="287"/>
    </row>
    <row r="275" customFormat="false" ht="12.75" hidden="false" customHeight="false" outlineLevel="0" collapsed="false">
      <c r="A275" s="287"/>
    </row>
    <row r="276" customFormat="false" ht="12.75" hidden="false" customHeight="false" outlineLevel="0" collapsed="false">
      <c r="A276" s="287"/>
    </row>
    <row r="277" customFormat="false" ht="12.75" hidden="false" customHeight="false" outlineLevel="0" collapsed="false">
      <c r="A277" s="287"/>
    </row>
    <row r="278" customFormat="false" ht="12.75" hidden="false" customHeight="false" outlineLevel="0" collapsed="false">
      <c r="A278" s="287"/>
    </row>
    <row r="279" customFormat="false" ht="12.75" hidden="false" customHeight="false" outlineLevel="0" collapsed="false">
      <c r="A279" s="287"/>
    </row>
    <row r="280" customFormat="false" ht="12.75" hidden="false" customHeight="false" outlineLevel="0" collapsed="false">
      <c r="A280" s="287"/>
    </row>
    <row r="281" customFormat="false" ht="12.75" hidden="false" customHeight="false" outlineLevel="0" collapsed="false">
      <c r="A281" s="287"/>
    </row>
    <row r="282" customFormat="false" ht="12.75" hidden="false" customHeight="false" outlineLevel="0" collapsed="false">
      <c r="A282" s="287"/>
    </row>
    <row r="283" customFormat="false" ht="12.75" hidden="false" customHeight="false" outlineLevel="0" collapsed="false">
      <c r="A283" s="287"/>
    </row>
    <row r="284" customFormat="false" ht="12.75" hidden="false" customHeight="false" outlineLevel="0" collapsed="false">
      <c r="A284" s="287"/>
    </row>
    <row r="285" customFormat="false" ht="12.75" hidden="false" customHeight="false" outlineLevel="0" collapsed="false">
      <c r="A285" s="287"/>
    </row>
    <row r="286" customFormat="false" ht="12.75" hidden="false" customHeight="false" outlineLevel="0" collapsed="false">
      <c r="A286" s="287"/>
    </row>
    <row r="287" customFormat="false" ht="12.75" hidden="false" customHeight="false" outlineLevel="0" collapsed="false">
      <c r="A287" s="287"/>
    </row>
    <row r="288" customFormat="false" ht="12.75" hidden="false" customHeight="false" outlineLevel="0" collapsed="false">
      <c r="A288" s="287"/>
    </row>
    <row r="289" customFormat="false" ht="12.75" hidden="false" customHeight="false" outlineLevel="0" collapsed="false">
      <c r="A289" s="287"/>
    </row>
    <row r="290" customFormat="false" ht="12.75" hidden="false" customHeight="false" outlineLevel="0" collapsed="false">
      <c r="A290" s="287"/>
    </row>
    <row r="291" customFormat="false" ht="12.75" hidden="false" customHeight="false" outlineLevel="0" collapsed="false">
      <c r="A291" s="287"/>
    </row>
    <row r="292" customFormat="false" ht="12.75" hidden="false" customHeight="false" outlineLevel="0" collapsed="false">
      <c r="A292" s="287"/>
    </row>
    <row r="293" customFormat="false" ht="12.75" hidden="false" customHeight="false" outlineLevel="0" collapsed="false">
      <c r="A293" s="287"/>
    </row>
    <row r="294" customFormat="false" ht="12.75" hidden="false" customHeight="false" outlineLevel="0" collapsed="false">
      <c r="A294" s="287"/>
    </row>
    <row r="295" customFormat="false" ht="12.75" hidden="false" customHeight="false" outlineLevel="0" collapsed="false">
      <c r="A295" s="287"/>
    </row>
    <row r="296" customFormat="false" ht="12.75" hidden="false" customHeight="false" outlineLevel="0" collapsed="false">
      <c r="A296" s="287"/>
    </row>
    <row r="297" customFormat="false" ht="12.75" hidden="false" customHeight="false" outlineLevel="0" collapsed="false">
      <c r="A297" s="287"/>
    </row>
    <row r="298" customFormat="false" ht="12.75" hidden="false" customHeight="false" outlineLevel="0" collapsed="false">
      <c r="A298" s="287"/>
    </row>
    <row r="299" customFormat="false" ht="12.75" hidden="false" customHeight="false" outlineLevel="0" collapsed="false">
      <c r="A299" s="287"/>
    </row>
    <row r="300" customFormat="false" ht="12.75" hidden="false" customHeight="false" outlineLevel="0" collapsed="false">
      <c r="A300" s="287"/>
    </row>
    <row r="301" customFormat="false" ht="12.75" hidden="false" customHeight="false" outlineLevel="0" collapsed="false">
      <c r="A301" s="287"/>
    </row>
    <row r="302" customFormat="false" ht="12.75" hidden="false" customHeight="false" outlineLevel="0" collapsed="false">
      <c r="A302" s="287"/>
    </row>
    <row r="303" customFormat="false" ht="12.75" hidden="false" customHeight="false" outlineLevel="0" collapsed="false">
      <c r="A303" s="287"/>
    </row>
    <row r="304" customFormat="false" ht="12.75" hidden="false" customHeight="false" outlineLevel="0" collapsed="false">
      <c r="A304" s="287"/>
    </row>
    <row r="305" customFormat="false" ht="12.75" hidden="false" customHeight="false" outlineLevel="0" collapsed="false">
      <c r="A305" s="287"/>
    </row>
    <row r="306" customFormat="false" ht="12.75" hidden="false" customHeight="false" outlineLevel="0" collapsed="false">
      <c r="A306" s="287"/>
    </row>
    <row r="307" customFormat="false" ht="12.75" hidden="false" customHeight="false" outlineLevel="0" collapsed="false">
      <c r="A307" s="287"/>
    </row>
    <row r="308" customFormat="false" ht="12.75" hidden="false" customHeight="false" outlineLevel="0" collapsed="false">
      <c r="A308" s="287"/>
    </row>
    <row r="309" customFormat="false" ht="12.75" hidden="false" customHeight="false" outlineLevel="0" collapsed="false">
      <c r="A309" s="287"/>
    </row>
    <row r="310" customFormat="false" ht="12.75" hidden="false" customHeight="false" outlineLevel="0" collapsed="false">
      <c r="A310" s="287"/>
    </row>
    <row r="311" customFormat="false" ht="12.75" hidden="false" customHeight="false" outlineLevel="0" collapsed="false">
      <c r="A311" s="287"/>
    </row>
    <row r="312" customFormat="false" ht="12.75" hidden="false" customHeight="false" outlineLevel="0" collapsed="false">
      <c r="A312" s="287"/>
    </row>
    <row r="313" customFormat="false" ht="12.75" hidden="false" customHeight="false" outlineLevel="0" collapsed="false">
      <c r="A313" s="287"/>
    </row>
    <row r="314" customFormat="false" ht="12.75" hidden="false" customHeight="false" outlineLevel="0" collapsed="false">
      <c r="A314" s="287"/>
    </row>
    <row r="315" customFormat="false" ht="12.75" hidden="false" customHeight="false" outlineLevel="0" collapsed="false">
      <c r="A315" s="287"/>
    </row>
    <row r="316" customFormat="false" ht="12.75" hidden="false" customHeight="false" outlineLevel="0" collapsed="false">
      <c r="A316" s="287"/>
    </row>
    <row r="317" customFormat="false" ht="12.75" hidden="false" customHeight="false" outlineLevel="0" collapsed="false">
      <c r="A317" s="287"/>
    </row>
    <row r="318" customFormat="false" ht="12.75" hidden="false" customHeight="false" outlineLevel="0" collapsed="false">
      <c r="A318" s="287"/>
    </row>
    <row r="319" customFormat="false" ht="12.75" hidden="false" customHeight="false" outlineLevel="0" collapsed="false">
      <c r="A319" s="287"/>
    </row>
    <row r="320" customFormat="false" ht="12.75" hidden="false" customHeight="false" outlineLevel="0" collapsed="false">
      <c r="A320" s="287"/>
    </row>
    <row r="321" customFormat="false" ht="12.75" hidden="false" customHeight="false" outlineLevel="0" collapsed="false">
      <c r="A321" s="287"/>
    </row>
    <row r="322" customFormat="false" ht="12.75" hidden="false" customHeight="false" outlineLevel="0" collapsed="false">
      <c r="A322" s="287"/>
    </row>
    <row r="323" customFormat="false" ht="12.75" hidden="false" customHeight="false" outlineLevel="0" collapsed="false">
      <c r="A323" s="287"/>
    </row>
    <row r="324" customFormat="false" ht="12.75" hidden="false" customHeight="false" outlineLevel="0" collapsed="false">
      <c r="A324" s="287"/>
    </row>
    <row r="325" customFormat="false" ht="12.75" hidden="false" customHeight="false" outlineLevel="0" collapsed="false">
      <c r="A325" s="287"/>
    </row>
    <row r="326" customFormat="false" ht="12.75" hidden="false" customHeight="false" outlineLevel="0" collapsed="false">
      <c r="A326" s="287"/>
    </row>
    <row r="327" customFormat="false" ht="12.75" hidden="false" customHeight="false" outlineLevel="0" collapsed="false">
      <c r="A327" s="287"/>
    </row>
    <row r="328" customFormat="false" ht="12.75" hidden="false" customHeight="false" outlineLevel="0" collapsed="false">
      <c r="A328" s="287"/>
    </row>
    <row r="329" customFormat="false" ht="12.75" hidden="false" customHeight="false" outlineLevel="0" collapsed="false">
      <c r="A329" s="287"/>
    </row>
    <row r="330" customFormat="false" ht="12.75" hidden="false" customHeight="false" outlineLevel="0" collapsed="false">
      <c r="A330" s="287"/>
    </row>
    <row r="331" customFormat="false" ht="12.75" hidden="false" customHeight="false" outlineLevel="0" collapsed="false">
      <c r="A331" s="287"/>
    </row>
    <row r="332" customFormat="false" ht="12.75" hidden="false" customHeight="false" outlineLevel="0" collapsed="false">
      <c r="A332" s="287"/>
    </row>
    <row r="333" customFormat="false" ht="12.75" hidden="false" customHeight="false" outlineLevel="0" collapsed="false">
      <c r="A333" s="287"/>
    </row>
    <row r="334" customFormat="false" ht="12.75" hidden="false" customHeight="false" outlineLevel="0" collapsed="false">
      <c r="A334" s="287"/>
    </row>
    <row r="335" customFormat="false" ht="12.75" hidden="false" customHeight="false" outlineLevel="0" collapsed="false">
      <c r="A335" s="287"/>
    </row>
    <row r="336" customFormat="false" ht="12.75" hidden="false" customHeight="false" outlineLevel="0" collapsed="false">
      <c r="A336" s="287"/>
    </row>
    <row r="337" customFormat="false" ht="12.75" hidden="false" customHeight="false" outlineLevel="0" collapsed="false">
      <c r="A337" s="287"/>
    </row>
    <row r="338" customFormat="false" ht="12.75" hidden="false" customHeight="false" outlineLevel="0" collapsed="false">
      <c r="A338" s="287"/>
    </row>
    <row r="339" customFormat="false" ht="12.75" hidden="false" customHeight="false" outlineLevel="0" collapsed="false">
      <c r="A339" s="287"/>
    </row>
    <row r="340" customFormat="false" ht="12.75" hidden="false" customHeight="false" outlineLevel="0" collapsed="false">
      <c r="A340" s="287"/>
    </row>
    <row r="341" customFormat="false" ht="12.75" hidden="false" customHeight="false" outlineLevel="0" collapsed="false">
      <c r="A341" s="287"/>
    </row>
    <row r="342" customFormat="false" ht="12.75" hidden="false" customHeight="false" outlineLevel="0" collapsed="false">
      <c r="A342" s="287"/>
    </row>
    <row r="343" customFormat="false" ht="12.75" hidden="false" customHeight="false" outlineLevel="0" collapsed="false">
      <c r="A343" s="287"/>
    </row>
    <row r="344" customFormat="false" ht="12.75" hidden="false" customHeight="false" outlineLevel="0" collapsed="false">
      <c r="A344" s="287"/>
    </row>
    <row r="345" customFormat="false" ht="12.75" hidden="false" customHeight="false" outlineLevel="0" collapsed="false">
      <c r="A345" s="287"/>
    </row>
    <row r="346" customFormat="false" ht="12.75" hidden="false" customHeight="false" outlineLevel="0" collapsed="false">
      <c r="A346" s="287"/>
    </row>
    <row r="347" customFormat="false" ht="12.75" hidden="false" customHeight="false" outlineLevel="0" collapsed="false">
      <c r="A347" s="287"/>
    </row>
    <row r="348" customFormat="false" ht="12.75" hidden="false" customHeight="false" outlineLevel="0" collapsed="false">
      <c r="A348" s="287"/>
    </row>
    <row r="349" customFormat="false" ht="12.75" hidden="false" customHeight="false" outlineLevel="0" collapsed="false">
      <c r="A349" s="287"/>
    </row>
    <row r="350" customFormat="false" ht="12.75" hidden="false" customHeight="false" outlineLevel="0" collapsed="false">
      <c r="A350" s="287"/>
    </row>
    <row r="351" customFormat="false" ht="12.75" hidden="false" customHeight="false" outlineLevel="0" collapsed="false">
      <c r="A351" s="287"/>
    </row>
    <row r="352" customFormat="false" ht="12.75" hidden="false" customHeight="false" outlineLevel="0" collapsed="false">
      <c r="A352" s="287"/>
    </row>
    <row r="353" customFormat="false" ht="12.75" hidden="false" customHeight="false" outlineLevel="0" collapsed="false">
      <c r="A353" s="287"/>
    </row>
    <row r="354" customFormat="false" ht="12.75" hidden="false" customHeight="false" outlineLevel="0" collapsed="false">
      <c r="A354" s="287"/>
    </row>
    <row r="355" customFormat="false" ht="12.75" hidden="false" customHeight="false" outlineLevel="0" collapsed="false">
      <c r="A355" s="287"/>
    </row>
    <row r="356" customFormat="false" ht="12.75" hidden="false" customHeight="false" outlineLevel="0" collapsed="false">
      <c r="A356" s="287"/>
    </row>
    <row r="357" customFormat="false" ht="12.75" hidden="false" customHeight="false" outlineLevel="0" collapsed="false">
      <c r="A357" s="287"/>
    </row>
    <row r="358" customFormat="false" ht="12.75" hidden="false" customHeight="false" outlineLevel="0" collapsed="false">
      <c r="A358" s="287"/>
    </row>
    <row r="359" customFormat="false" ht="12.75" hidden="false" customHeight="false" outlineLevel="0" collapsed="false">
      <c r="A359" s="287"/>
    </row>
    <row r="360" customFormat="false" ht="12.75" hidden="false" customHeight="false" outlineLevel="0" collapsed="false">
      <c r="A360" s="287"/>
    </row>
    <row r="361" customFormat="false" ht="12.75" hidden="false" customHeight="false" outlineLevel="0" collapsed="false">
      <c r="A361" s="287"/>
    </row>
    <row r="362" customFormat="false" ht="12.75" hidden="false" customHeight="false" outlineLevel="0" collapsed="false">
      <c r="A362" s="287"/>
    </row>
    <row r="363" customFormat="false" ht="12.75" hidden="false" customHeight="false" outlineLevel="0" collapsed="false">
      <c r="A363" s="287"/>
    </row>
    <row r="364" customFormat="false" ht="12.75" hidden="false" customHeight="false" outlineLevel="0" collapsed="false">
      <c r="A364" s="287"/>
    </row>
    <row r="365" customFormat="false" ht="12.75" hidden="false" customHeight="false" outlineLevel="0" collapsed="false">
      <c r="A365" s="287"/>
    </row>
    <row r="366" customFormat="false" ht="12.75" hidden="false" customHeight="false" outlineLevel="0" collapsed="false">
      <c r="A366" s="287"/>
    </row>
    <row r="367" customFormat="false" ht="12.75" hidden="false" customHeight="false" outlineLevel="0" collapsed="false">
      <c r="A367" s="287"/>
    </row>
    <row r="368" customFormat="false" ht="12.75" hidden="false" customHeight="false" outlineLevel="0" collapsed="false">
      <c r="A368" s="287"/>
    </row>
    <row r="369" customFormat="false" ht="12.75" hidden="false" customHeight="false" outlineLevel="0" collapsed="false">
      <c r="A369" s="287"/>
    </row>
    <row r="370" customFormat="false" ht="12.75" hidden="false" customHeight="false" outlineLevel="0" collapsed="false">
      <c r="A370" s="287"/>
    </row>
    <row r="371" customFormat="false" ht="12.75" hidden="false" customHeight="false" outlineLevel="0" collapsed="false">
      <c r="A371" s="287"/>
    </row>
    <row r="372" customFormat="false" ht="12.75" hidden="false" customHeight="false" outlineLevel="0" collapsed="false">
      <c r="A372" s="287"/>
    </row>
    <row r="373" customFormat="false" ht="12.75" hidden="false" customHeight="false" outlineLevel="0" collapsed="false">
      <c r="A373" s="287"/>
    </row>
    <row r="374" customFormat="false" ht="12.75" hidden="false" customHeight="false" outlineLevel="0" collapsed="false">
      <c r="A374" s="287"/>
    </row>
    <row r="375" customFormat="false" ht="12.75" hidden="false" customHeight="false" outlineLevel="0" collapsed="false">
      <c r="A375" s="287"/>
    </row>
    <row r="376" customFormat="false" ht="12.75" hidden="false" customHeight="false" outlineLevel="0" collapsed="false">
      <c r="A376" s="287"/>
    </row>
    <row r="377" customFormat="false" ht="12.75" hidden="false" customHeight="false" outlineLevel="0" collapsed="false">
      <c r="A377" s="287"/>
    </row>
    <row r="378" customFormat="false" ht="12.75" hidden="false" customHeight="false" outlineLevel="0" collapsed="false">
      <c r="A378" s="287"/>
    </row>
    <row r="379" customFormat="false" ht="12.75" hidden="false" customHeight="false" outlineLevel="0" collapsed="false">
      <c r="A379" s="287"/>
    </row>
    <row r="380" customFormat="false" ht="12.75" hidden="false" customHeight="false" outlineLevel="0" collapsed="false">
      <c r="A380" s="287"/>
    </row>
    <row r="381" customFormat="false" ht="12.75" hidden="false" customHeight="false" outlineLevel="0" collapsed="false">
      <c r="A381" s="287"/>
    </row>
    <row r="382" customFormat="false" ht="12.75" hidden="false" customHeight="false" outlineLevel="0" collapsed="false">
      <c r="A382" s="287"/>
    </row>
    <row r="383" customFormat="false" ht="12.75" hidden="false" customHeight="false" outlineLevel="0" collapsed="false">
      <c r="A383" s="287"/>
    </row>
    <row r="384" customFormat="false" ht="12.75" hidden="false" customHeight="false" outlineLevel="0" collapsed="false">
      <c r="A384" s="287"/>
    </row>
    <row r="385" customFormat="false" ht="12.75" hidden="false" customHeight="false" outlineLevel="0" collapsed="false">
      <c r="A385" s="287"/>
    </row>
    <row r="386" customFormat="false" ht="12.75" hidden="false" customHeight="false" outlineLevel="0" collapsed="false">
      <c r="A386" s="287"/>
    </row>
    <row r="387" customFormat="false" ht="12.75" hidden="false" customHeight="false" outlineLevel="0" collapsed="false">
      <c r="A387" s="287"/>
    </row>
    <row r="388" customFormat="false" ht="12.75" hidden="false" customHeight="false" outlineLevel="0" collapsed="false">
      <c r="A388" s="287"/>
    </row>
    <row r="389" customFormat="false" ht="12.75" hidden="false" customHeight="false" outlineLevel="0" collapsed="false">
      <c r="A389" s="287"/>
    </row>
    <row r="390" customFormat="false" ht="12.75" hidden="false" customHeight="false" outlineLevel="0" collapsed="false">
      <c r="A390" s="287"/>
    </row>
    <row r="391" customFormat="false" ht="12.75" hidden="false" customHeight="false" outlineLevel="0" collapsed="false">
      <c r="A391" s="287"/>
    </row>
    <row r="392" customFormat="false" ht="12.75" hidden="false" customHeight="false" outlineLevel="0" collapsed="false">
      <c r="A392" s="287"/>
    </row>
    <row r="393" customFormat="false" ht="12.75" hidden="false" customHeight="false" outlineLevel="0" collapsed="false">
      <c r="A393" s="287"/>
    </row>
    <row r="394" customFormat="false" ht="12.75" hidden="false" customHeight="false" outlineLevel="0" collapsed="false">
      <c r="A394" s="287"/>
    </row>
    <row r="395" customFormat="false" ht="12.75" hidden="false" customHeight="false" outlineLevel="0" collapsed="false">
      <c r="A395" s="287"/>
    </row>
    <row r="396" customFormat="false" ht="12.75" hidden="false" customHeight="false" outlineLevel="0" collapsed="false">
      <c r="A396" s="287"/>
    </row>
    <row r="397" customFormat="false" ht="12.75" hidden="false" customHeight="false" outlineLevel="0" collapsed="false">
      <c r="A397" s="287"/>
    </row>
    <row r="398" customFormat="false" ht="12.75" hidden="false" customHeight="false" outlineLevel="0" collapsed="false">
      <c r="A398" s="287"/>
    </row>
    <row r="399" customFormat="false" ht="12.75" hidden="false" customHeight="false" outlineLevel="0" collapsed="false">
      <c r="A399" s="287"/>
    </row>
    <row r="400" customFormat="false" ht="12.75" hidden="false" customHeight="false" outlineLevel="0" collapsed="false">
      <c r="A400" s="287"/>
    </row>
    <row r="401" customFormat="false" ht="12.75" hidden="false" customHeight="false" outlineLevel="0" collapsed="false">
      <c r="A401" s="287"/>
    </row>
    <row r="402" customFormat="false" ht="12.75" hidden="false" customHeight="false" outlineLevel="0" collapsed="false">
      <c r="A402" s="287"/>
    </row>
    <row r="403" customFormat="false" ht="12.75" hidden="false" customHeight="false" outlineLevel="0" collapsed="false">
      <c r="A403" s="287"/>
    </row>
    <row r="404" customFormat="false" ht="12.75" hidden="false" customHeight="false" outlineLevel="0" collapsed="false">
      <c r="A404" s="287"/>
    </row>
    <row r="405" customFormat="false" ht="12.75" hidden="false" customHeight="false" outlineLevel="0" collapsed="false">
      <c r="A405" s="287"/>
    </row>
    <row r="406" customFormat="false" ht="12.75" hidden="false" customHeight="false" outlineLevel="0" collapsed="false">
      <c r="A406" s="287"/>
    </row>
    <row r="407" customFormat="false" ht="12.75" hidden="false" customHeight="false" outlineLevel="0" collapsed="false">
      <c r="A407" s="287"/>
    </row>
    <row r="408" customFormat="false" ht="12.75" hidden="false" customHeight="false" outlineLevel="0" collapsed="false">
      <c r="A408" s="287"/>
    </row>
    <row r="409" customFormat="false" ht="12.75" hidden="false" customHeight="false" outlineLevel="0" collapsed="false">
      <c r="A409" s="287"/>
    </row>
    <row r="410" customFormat="false" ht="12.75" hidden="false" customHeight="false" outlineLevel="0" collapsed="false">
      <c r="A410" s="287"/>
    </row>
    <row r="411" customFormat="false" ht="12.75" hidden="false" customHeight="false" outlineLevel="0" collapsed="false">
      <c r="A411" s="287"/>
    </row>
    <row r="412" customFormat="false" ht="12.75" hidden="false" customHeight="false" outlineLevel="0" collapsed="false">
      <c r="A412" s="287"/>
    </row>
    <row r="413" customFormat="false" ht="12.75" hidden="false" customHeight="false" outlineLevel="0" collapsed="false">
      <c r="A413" s="287"/>
    </row>
    <row r="414" customFormat="false" ht="12.75" hidden="false" customHeight="false" outlineLevel="0" collapsed="false">
      <c r="A414" s="287"/>
    </row>
    <row r="415" customFormat="false" ht="12.75" hidden="false" customHeight="false" outlineLevel="0" collapsed="false">
      <c r="A415" s="287"/>
    </row>
    <row r="416" customFormat="false" ht="12.75" hidden="false" customHeight="false" outlineLevel="0" collapsed="false">
      <c r="A416" s="287"/>
    </row>
    <row r="417" customFormat="false" ht="12.75" hidden="false" customHeight="false" outlineLevel="0" collapsed="false">
      <c r="A417" s="287"/>
    </row>
    <row r="418" customFormat="false" ht="12.75" hidden="false" customHeight="false" outlineLevel="0" collapsed="false">
      <c r="A418" s="287"/>
    </row>
    <row r="419" customFormat="false" ht="12.75" hidden="false" customHeight="false" outlineLevel="0" collapsed="false">
      <c r="A419" s="287"/>
    </row>
    <row r="420" customFormat="false" ht="12.75" hidden="false" customHeight="false" outlineLevel="0" collapsed="false">
      <c r="A420" s="287"/>
    </row>
    <row r="421" customFormat="false" ht="12.75" hidden="false" customHeight="false" outlineLevel="0" collapsed="false">
      <c r="A421" s="287"/>
    </row>
    <row r="422" customFormat="false" ht="12.75" hidden="false" customHeight="false" outlineLevel="0" collapsed="false">
      <c r="A422" s="287"/>
    </row>
    <row r="423" customFormat="false" ht="12.75" hidden="false" customHeight="false" outlineLevel="0" collapsed="false">
      <c r="A423" s="287"/>
    </row>
    <row r="424" customFormat="false" ht="12.75" hidden="false" customHeight="false" outlineLevel="0" collapsed="false">
      <c r="A424" s="287"/>
    </row>
    <row r="425" customFormat="false" ht="12.75" hidden="false" customHeight="false" outlineLevel="0" collapsed="false">
      <c r="A425" s="287"/>
    </row>
    <row r="426" customFormat="false" ht="12.75" hidden="false" customHeight="false" outlineLevel="0" collapsed="false">
      <c r="A426" s="287"/>
    </row>
    <row r="427" customFormat="false" ht="12.75" hidden="false" customHeight="false" outlineLevel="0" collapsed="false">
      <c r="A427" s="287"/>
    </row>
    <row r="428" customFormat="false" ht="12.75" hidden="false" customHeight="false" outlineLevel="0" collapsed="false">
      <c r="A428" s="287"/>
    </row>
    <row r="429" customFormat="false" ht="12.75" hidden="false" customHeight="false" outlineLevel="0" collapsed="false">
      <c r="A429" s="287"/>
    </row>
    <row r="430" customFormat="false" ht="12.75" hidden="false" customHeight="false" outlineLevel="0" collapsed="false">
      <c r="A430" s="287"/>
    </row>
    <row r="431" customFormat="false" ht="12.75" hidden="false" customHeight="false" outlineLevel="0" collapsed="false">
      <c r="A431" s="287"/>
    </row>
    <row r="432" customFormat="false" ht="12.75" hidden="false" customHeight="false" outlineLevel="0" collapsed="false">
      <c r="A432" s="287"/>
    </row>
    <row r="433" customFormat="false" ht="12.75" hidden="false" customHeight="false" outlineLevel="0" collapsed="false">
      <c r="A433" s="287"/>
    </row>
    <row r="434" customFormat="false" ht="12.75" hidden="false" customHeight="false" outlineLevel="0" collapsed="false">
      <c r="A434" s="287"/>
    </row>
    <row r="435" customFormat="false" ht="12.75" hidden="false" customHeight="false" outlineLevel="0" collapsed="false">
      <c r="A435" s="287"/>
    </row>
    <row r="436" customFormat="false" ht="12.75" hidden="false" customHeight="false" outlineLevel="0" collapsed="false">
      <c r="A436" s="287"/>
    </row>
    <row r="437" customFormat="false" ht="12.75" hidden="false" customHeight="false" outlineLevel="0" collapsed="false">
      <c r="A437" s="287"/>
    </row>
    <row r="438" customFormat="false" ht="12.75" hidden="false" customHeight="false" outlineLevel="0" collapsed="false">
      <c r="A438" s="287"/>
    </row>
    <row r="439" customFormat="false" ht="12.75" hidden="false" customHeight="false" outlineLevel="0" collapsed="false">
      <c r="A439" s="287"/>
    </row>
    <row r="440" customFormat="false" ht="12.75" hidden="false" customHeight="false" outlineLevel="0" collapsed="false">
      <c r="A440" s="287"/>
    </row>
    <row r="441" customFormat="false" ht="12.75" hidden="false" customHeight="false" outlineLevel="0" collapsed="false">
      <c r="A441" s="287"/>
    </row>
    <row r="442" customFormat="false" ht="12.75" hidden="false" customHeight="false" outlineLevel="0" collapsed="false">
      <c r="A442" s="287"/>
    </row>
    <row r="443" customFormat="false" ht="12.75" hidden="false" customHeight="false" outlineLevel="0" collapsed="false">
      <c r="A443" s="287"/>
    </row>
    <row r="444" customFormat="false" ht="12.75" hidden="false" customHeight="false" outlineLevel="0" collapsed="false">
      <c r="A444" s="287"/>
    </row>
    <row r="445" customFormat="false" ht="12.75" hidden="false" customHeight="false" outlineLevel="0" collapsed="false">
      <c r="A445" s="287"/>
    </row>
    <row r="446" customFormat="false" ht="12.75" hidden="false" customHeight="false" outlineLevel="0" collapsed="false">
      <c r="A446" s="287"/>
    </row>
    <row r="447" customFormat="false" ht="12.75" hidden="false" customHeight="false" outlineLevel="0" collapsed="false">
      <c r="A447" s="287"/>
    </row>
    <row r="448" customFormat="false" ht="12.75" hidden="false" customHeight="false" outlineLevel="0" collapsed="false">
      <c r="A448" s="287"/>
    </row>
    <row r="449" customFormat="false" ht="12.75" hidden="false" customHeight="false" outlineLevel="0" collapsed="false">
      <c r="A449" s="287"/>
    </row>
    <row r="450" customFormat="false" ht="12.75" hidden="false" customHeight="false" outlineLevel="0" collapsed="false">
      <c r="A450" s="287"/>
    </row>
    <row r="451" customFormat="false" ht="12.75" hidden="false" customHeight="false" outlineLevel="0" collapsed="false">
      <c r="A451" s="287"/>
    </row>
    <row r="452" customFormat="false" ht="12.75" hidden="false" customHeight="false" outlineLevel="0" collapsed="false">
      <c r="A452" s="287"/>
    </row>
    <row r="453" customFormat="false" ht="12.75" hidden="false" customHeight="false" outlineLevel="0" collapsed="false">
      <c r="A453" s="287"/>
    </row>
    <row r="454" customFormat="false" ht="12.75" hidden="false" customHeight="false" outlineLevel="0" collapsed="false">
      <c r="A454" s="287"/>
    </row>
    <row r="455" customFormat="false" ht="12.75" hidden="false" customHeight="false" outlineLevel="0" collapsed="false">
      <c r="A455" s="287"/>
    </row>
    <row r="456" customFormat="false" ht="12.75" hidden="false" customHeight="false" outlineLevel="0" collapsed="false">
      <c r="A456" s="287"/>
    </row>
    <row r="457" customFormat="false" ht="12.75" hidden="false" customHeight="false" outlineLevel="0" collapsed="false">
      <c r="A457" s="287"/>
    </row>
    <row r="458" customFormat="false" ht="12.75" hidden="false" customHeight="false" outlineLevel="0" collapsed="false">
      <c r="A458" s="287"/>
    </row>
    <row r="459" customFormat="false" ht="12.75" hidden="false" customHeight="false" outlineLevel="0" collapsed="false">
      <c r="A459" s="287"/>
    </row>
    <row r="460" customFormat="false" ht="12.75" hidden="false" customHeight="false" outlineLevel="0" collapsed="false">
      <c r="A460" s="287"/>
    </row>
    <row r="461" customFormat="false" ht="12.75" hidden="false" customHeight="false" outlineLevel="0" collapsed="false">
      <c r="A461" s="287"/>
    </row>
    <row r="462" customFormat="false" ht="12.75" hidden="false" customHeight="false" outlineLevel="0" collapsed="false">
      <c r="A462" s="287"/>
    </row>
    <row r="463" customFormat="false" ht="12.75" hidden="false" customHeight="false" outlineLevel="0" collapsed="false">
      <c r="A463" s="287"/>
    </row>
    <row r="464" customFormat="false" ht="12.75" hidden="false" customHeight="false" outlineLevel="0" collapsed="false">
      <c r="A464" s="287"/>
    </row>
    <row r="465" customFormat="false" ht="12.75" hidden="false" customHeight="false" outlineLevel="0" collapsed="false">
      <c r="A465" s="287"/>
    </row>
    <row r="466" customFormat="false" ht="12.75" hidden="false" customHeight="false" outlineLevel="0" collapsed="false">
      <c r="A466" s="287"/>
    </row>
    <row r="467" customFormat="false" ht="12.75" hidden="false" customHeight="false" outlineLevel="0" collapsed="false">
      <c r="A467" s="287"/>
    </row>
    <row r="468" customFormat="false" ht="12.75" hidden="false" customHeight="false" outlineLevel="0" collapsed="false">
      <c r="A468" s="287"/>
    </row>
    <row r="469" customFormat="false" ht="12.75" hidden="false" customHeight="false" outlineLevel="0" collapsed="false">
      <c r="A469" s="287"/>
    </row>
    <row r="470" customFormat="false" ht="12.75" hidden="false" customHeight="false" outlineLevel="0" collapsed="false">
      <c r="A470" s="287"/>
    </row>
    <row r="471" customFormat="false" ht="12.75" hidden="false" customHeight="false" outlineLevel="0" collapsed="false">
      <c r="A471" s="287"/>
    </row>
    <row r="472" customFormat="false" ht="12.75" hidden="false" customHeight="false" outlineLevel="0" collapsed="false">
      <c r="A472" s="287"/>
    </row>
    <row r="473" customFormat="false" ht="12.75" hidden="false" customHeight="false" outlineLevel="0" collapsed="false">
      <c r="A473" s="287"/>
    </row>
    <row r="474" customFormat="false" ht="12.75" hidden="false" customHeight="false" outlineLevel="0" collapsed="false">
      <c r="A474" s="287"/>
    </row>
    <row r="475" customFormat="false" ht="12.75" hidden="false" customHeight="false" outlineLevel="0" collapsed="false">
      <c r="A475" s="287"/>
    </row>
    <row r="476" customFormat="false" ht="12.75" hidden="false" customHeight="false" outlineLevel="0" collapsed="false">
      <c r="A476" s="287"/>
    </row>
    <row r="477" customFormat="false" ht="12.75" hidden="false" customHeight="false" outlineLevel="0" collapsed="false">
      <c r="A477" s="287"/>
    </row>
    <row r="478" customFormat="false" ht="12.75" hidden="false" customHeight="false" outlineLevel="0" collapsed="false">
      <c r="A478" s="287"/>
    </row>
    <row r="479" customFormat="false" ht="12.75" hidden="false" customHeight="false" outlineLevel="0" collapsed="false">
      <c r="A479" s="287"/>
    </row>
    <row r="480" customFormat="false" ht="12.75" hidden="false" customHeight="false" outlineLevel="0" collapsed="false">
      <c r="A480" s="287"/>
    </row>
    <row r="481" customFormat="false" ht="12.75" hidden="false" customHeight="false" outlineLevel="0" collapsed="false">
      <c r="A481" s="287"/>
    </row>
    <row r="482" customFormat="false" ht="12.75" hidden="false" customHeight="false" outlineLevel="0" collapsed="false">
      <c r="A482" s="287"/>
    </row>
    <row r="483" customFormat="false" ht="12.75" hidden="false" customHeight="false" outlineLevel="0" collapsed="false">
      <c r="A483" s="287"/>
    </row>
    <row r="484" customFormat="false" ht="12.75" hidden="false" customHeight="false" outlineLevel="0" collapsed="false">
      <c r="A484" s="287"/>
    </row>
    <row r="485" customFormat="false" ht="12.75" hidden="false" customHeight="false" outlineLevel="0" collapsed="false">
      <c r="A485" s="287"/>
    </row>
    <row r="486" customFormat="false" ht="12.75" hidden="false" customHeight="false" outlineLevel="0" collapsed="false">
      <c r="A486" s="287"/>
    </row>
    <row r="487" customFormat="false" ht="12.75" hidden="false" customHeight="false" outlineLevel="0" collapsed="false">
      <c r="A487" s="287"/>
    </row>
    <row r="488" customFormat="false" ht="12.75" hidden="false" customHeight="false" outlineLevel="0" collapsed="false">
      <c r="A488" s="287"/>
    </row>
    <row r="489" customFormat="false" ht="12.75" hidden="false" customHeight="false" outlineLevel="0" collapsed="false">
      <c r="A489" s="287"/>
    </row>
    <row r="490" customFormat="false" ht="12.75" hidden="false" customHeight="false" outlineLevel="0" collapsed="false">
      <c r="A490" s="287"/>
    </row>
    <row r="491" customFormat="false" ht="12.75" hidden="false" customHeight="false" outlineLevel="0" collapsed="false">
      <c r="A491" s="287"/>
    </row>
    <row r="492" customFormat="false" ht="12.75" hidden="false" customHeight="false" outlineLevel="0" collapsed="false">
      <c r="A492" s="287"/>
    </row>
    <row r="493" customFormat="false" ht="12.75" hidden="false" customHeight="false" outlineLevel="0" collapsed="false">
      <c r="A493" s="287"/>
    </row>
    <row r="494" customFormat="false" ht="12.75" hidden="false" customHeight="false" outlineLevel="0" collapsed="false">
      <c r="A494" s="287"/>
    </row>
    <row r="495" customFormat="false" ht="12.75" hidden="false" customHeight="false" outlineLevel="0" collapsed="false">
      <c r="A495" s="287"/>
    </row>
    <row r="496" customFormat="false" ht="12.75" hidden="false" customHeight="false" outlineLevel="0" collapsed="false">
      <c r="A496" s="287"/>
    </row>
    <row r="497" customFormat="false" ht="12.75" hidden="false" customHeight="false" outlineLevel="0" collapsed="false">
      <c r="A497" s="287"/>
    </row>
    <row r="498" customFormat="false" ht="12.75" hidden="false" customHeight="false" outlineLevel="0" collapsed="false">
      <c r="A498" s="287"/>
    </row>
    <row r="499" customFormat="false" ht="12.75" hidden="false" customHeight="false" outlineLevel="0" collapsed="false">
      <c r="A499" s="287"/>
    </row>
    <row r="500" customFormat="false" ht="12.75" hidden="false" customHeight="false" outlineLevel="0" collapsed="false">
      <c r="A500" s="287"/>
    </row>
    <row r="501" customFormat="false" ht="12.75" hidden="false" customHeight="false" outlineLevel="0" collapsed="false">
      <c r="A501" s="287"/>
    </row>
    <row r="502" customFormat="false" ht="12.75" hidden="false" customHeight="false" outlineLevel="0" collapsed="false">
      <c r="A502" s="287"/>
    </row>
    <row r="503" customFormat="false" ht="12.75" hidden="false" customHeight="false" outlineLevel="0" collapsed="false">
      <c r="A503" s="287"/>
    </row>
    <row r="504" customFormat="false" ht="12.75" hidden="false" customHeight="false" outlineLevel="0" collapsed="false">
      <c r="A504" s="287"/>
    </row>
    <row r="505" customFormat="false" ht="12.75" hidden="false" customHeight="false" outlineLevel="0" collapsed="false">
      <c r="A505" s="287"/>
    </row>
    <row r="506" customFormat="false" ht="12.75" hidden="false" customHeight="false" outlineLevel="0" collapsed="false">
      <c r="A506" s="287"/>
    </row>
    <row r="507" customFormat="false" ht="12.75" hidden="false" customHeight="false" outlineLevel="0" collapsed="false">
      <c r="A507" s="287"/>
    </row>
    <row r="508" customFormat="false" ht="12.75" hidden="false" customHeight="false" outlineLevel="0" collapsed="false">
      <c r="A508" s="287"/>
    </row>
    <row r="509" customFormat="false" ht="12.75" hidden="false" customHeight="false" outlineLevel="0" collapsed="false">
      <c r="A509" s="287"/>
    </row>
    <row r="510" customFormat="false" ht="12.75" hidden="false" customHeight="false" outlineLevel="0" collapsed="false">
      <c r="A510" s="287"/>
    </row>
    <row r="511" customFormat="false" ht="12.75" hidden="false" customHeight="false" outlineLevel="0" collapsed="false">
      <c r="A511" s="287"/>
    </row>
    <row r="512" customFormat="false" ht="12.75" hidden="false" customHeight="false" outlineLevel="0" collapsed="false">
      <c r="A512" s="287"/>
    </row>
    <row r="513" customFormat="false" ht="12.75" hidden="false" customHeight="false" outlineLevel="0" collapsed="false">
      <c r="A513" s="287"/>
    </row>
    <row r="514" customFormat="false" ht="12.75" hidden="false" customHeight="false" outlineLevel="0" collapsed="false">
      <c r="A514" s="287"/>
    </row>
    <row r="515" customFormat="false" ht="12.75" hidden="false" customHeight="false" outlineLevel="0" collapsed="false">
      <c r="A515" s="287"/>
    </row>
    <row r="516" customFormat="false" ht="12.75" hidden="false" customHeight="false" outlineLevel="0" collapsed="false">
      <c r="A516" s="287"/>
    </row>
    <row r="517" customFormat="false" ht="12.75" hidden="false" customHeight="false" outlineLevel="0" collapsed="false">
      <c r="A517" s="287"/>
    </row>
    <row r="518" customFormat="false" ht="12.75" hidden="false" customHeight="false" outlineLevel="0" collapsed="false">
      <c r="A518" s="287"/>
    </row>
    <row r="519" customFormat="false" ht="12.75" hidden="false" customHeight="false" outlineLevel="0" collapsed="false">
      <c r="A519" s="287"/>
    </row>
    <row r="520" customFormat="false" ht="12.75" hidden="false" customHeight="false" outlineLevel="0" collapsed="false">
      <c r="A520" s="287"/>
    </row>
    <row r="521" customFormat="false" ht="12.75" hidden="false" customHeight="false" outlineLevel="0" collapsed="false">
      <c r="A521" s="287"/>
    </row>
    <row r="522" customFormat="false" ht="12.75" hidden="false" customHeight="false" outlineLevel="0" collapsed="false">
      <c r="A522" s="287"/>
    </row>
    <row r="523" customFormat="false" ht="12.75" hidden="false" customHeight="false" outlineLevel="0" collapsed="false">
      <c r="A523" s="287"/>
    </row>
    <row r="524" customFormat="false" ht="12.75" hidden="false" customHeight="false" outlineLevel="0" collapsed="false">
      <c r="A524" s="287"/>
    </row>
    <row r="525" customFormat="false" ht="12.75" hidden="false" customHeight="false" outlineLevel="0" collapsed="false">
      <c r="A525" s="287"/>
    </row>
    <row r="526" customFormat="false" ht="12.75" hidden="false" customHeight="false" outlineLevel="0" collapsed="false">
      <c r="A526" s="287"/>
    </row>
    <row r="527" customFormat="false" ht="12.75" hidden="false" customHeight="false" outlineLevel="0" collapsed="false">
      <c r="A527" s="287"/>
    </row>
    <row r="528" customFormat="false" ht="12.75" hidden="false" customHeight="false" outlineLevel="0" collapsed="false">
      <c r="A528" s="287"/>
    </row>
    <row r="529" customFormat="false" ht="12.75" hidden="false" customHeight="false" outlineLevel="0" collapsed="false">
      <c r="A529" s="287"/>
    </row>
    <row r="530" customFormat="false" ht="12.75" hidden="false" customHeight="false" outlineLevel="0" collapsed="false">
      <c r="A530" s="287"/>
    </row>
    <row r="531" customFormat="false" ht="12.75" hidden="false" customHeight="false" outlineLevel="0" collapsed="false">
      <c r="A531" s="287"/>
    </row>
    <row r="532" customFormat="false" ht="12.75" hidden="false" customHeight="false" outlineLevel="0" collapsed="false">
      <c r="A532" s="287"/>
    </row>
    <row r="533" customFormat="false" ht="12.75" hidden="false" customHeight="false" outlineLevel="0" collapsed="false">
      <c r="A533" s="287"/>
    </row>
    <row r="534" customFormat="false" ht="12.75" hidden="false" customHeight="false" outlineLevel="0" collapsed="false">
      <c r="A534" s="287"/>
    </row>
    <row r="535" customFormat="false" ht="12.75" hidden="false" customHeight="false" outlineLevel="0" collapsed="false">
      <c r="A535" s="287"/>
    </row>
    <row r="536" customFormat="false" ht="12.75" hidden="false" customHeight="false" outlineLevel="0" collapsed="false">
      <c r="A536" s="287"/>
    </row>
    <row r="537" customFormat="false" ht="12.75" hidden="false" customHeight="false" outlineLevel="0" collapsed="false">
      <c r="A537" s="287"/>
    </row>
    <row r="538" customFormat="false" ht="12.75" hidden="false" customHeight="false" outlineLevel="0" collapsed="false">
      <c r="A538" s="287"/>
    </row>
    <row r="539" customFormat="false" ht="12.75" hidden="false" customHeight="false" outlineLevel="0" collapsed="false">
      <c r="A539" s="287"/>
    </row>
    <row r="540" customFormat="false" ht="12.75" hidden="false" customHeight="false" outlineLevel="0" collapsed="false">
      <c r="A540" s="287"/>
    </row>
    <row r="541" customFormat="false" ht="12.75" hidden="false" customHeight="false" outlineLevel="0" collapsed="false">
      <c r="A541" s="287"/>
    </row>
    <row r="542" customFormat="false" ht="12.75" hidden="false" customHeight="false" outlineLevel="0" collapsed="false">
      <c r="A542" s="287"/>
    </row>
    <row r="543" customFormat="false" ht="12.75" hidden="false" customHeight="false" outlineLevel="0" collapsed="false">
      <c r="A543" s="287"/>
    </row>
    <row r="544" customFormat="false" ht="12.75" hidden="false" customHeight="false" outlineLevel="0" collapsed="false">
      <c r="A544" s="287"/>
    </row>
    <row r="545" customFormat="false" ht="12.75" hidden="false" customHeight="false" outlineLevel="0" collapsed="false">
      <c r="A545" s="287"/>
    </row>
    <row r="546" customFormat="false" ht="12.75" hidden="false" customHeight="false" outlineLevel="0" collapsed="false">
      <c r="A546" s="287"/>
    </row>
    <row r="547" customFormat="false" ht="12.75" hidden="false" customHeight="false" outlineLevel="0" collapsed="false">
      <c r="A547" s="287"/>
    </row>
    <row r="548" customFormat="false" ht="12.75" hidden="false" customHeight="false" outlineLevel="0" collapsed="false">
      <c r="A548" s="287"/>
    </row>
    <row r="549" customFormat="false" ht="12.75" hidden="false" customHeight="false" outlineLevel="0" collapsed="false">
      <c r="A549" s="287"/>
    </row>
    <row r="550" customFormat="false" ht="12.75" hidden="false" customHeight="false" outlineLevel="0" collapsed="false">
      <c r="A550" s="287"/>
    </row>
    <row r="551" customFormat="false" ht="12.75" hidden="false" customHeight="false" outlineLevel="0" collapsed="false">
      <c r="A551" s="287"/>
    </row>
    <row r="552" customFormat="false" ht="12.75" hidden="false" customHeight="false" outlineLevel="0" collapsed="false">
      <c r="A552" s="287"/>
    </row>
    <row r="553" customFormat="false" ht="12.75" hidden="false" customHeight="false" outlineLevel="0" collapsed="false">
      <c r="A553" s="287"/>
    </row>
    <row r="554" customFormat="false" ht="12.75" hidden="false" customHeight="false" outlineLevel="0" collapsed="false">
      <c r="A554" s="287"/>
    </row>
    <row r="555" customFormat="false" ht="12.75" hidden="false" customHeight="false" outlineLevel="0" collapsed="false">
      <c r="A555" s="287"/>
    </row>
    <row r="556" customFormat="false" ht="12.75" hidden="false" customHeight="false" outlineLevel="0" collapsed="false">
      <c r="A556" s="287"/>
    </row>
    <row r="557" customFormat="false" ht="12.75" hidden="false" customHeight="false" outlineLevel="0" collapsed="false">
      <c r="A557" s="287"/>
    </row>
    <row r="558" customFormat="false" ht="12.75" hidden="false" customHeight="false" outlineLevel="0" collapsed="false">
      <c r="A558" s="287"/>
    </row>
    <row r="559" customFormat="false" ht="12.75" hidden="false" customHeight="false" outlineLevel="0" collapsed="false">
      <c r="A559" s="287"/>
    </row>
    <row r="560" customFormat="false" ht="12.75" hidden="false" customHeight="false" outlineLevel="0" collapsed="false">
      <c r="A560" s="287"/>
    </row>
    <row r="561" customFormat="false" ht="12.75" hidden="false" customHeight="false" outlineLevel="0" collapsed="false">
      <c r="A561" s="287"/>
    </row>
    <row r="562" customFormat="false" ht="12.75" hidden="false" customHeight="false" outlineLevel="0" collapsed="false">
      <c r="A562" s="287"/>
    </row>
    <row r="563" customFormat="false" ht="12.75" hidden="false" customHeight="false" outlineLevel="0" collapsed="false">
      <c r="A563" s="287"/>
    </row>
    <row r="564" customFormat="false" ht="12.75" hidden="false" customHeight="false" outlineLevel="0" collapsed="false">
      <c r="A564" s="287"/>
    </row>
    <row r="565" customFormat="false" ht="12.75" hidden="false" customHeight="false" outlineLevel="0" collapsed="false">
      <c r="A565" s="287"/>
    </row>
    <row r="566" customFormat="false" ht="12.75" hidden="false" customHeight="false" outlineLevel="0" collapsed="false">
      <c r="A566" s="287"/>
    </row>
    <row r="567" customFormat="false" ht="12.75" hidden="false" customHeight="false" outlineLevel="0" collapsed="false">
      <c r="A567" s="287"/>
    </row>
    <row r="568" customFormat="false" ht="12.75" hidden="false" customHeight="false" outlineLevel="0" collapsed="false">
      <c r="A568" s="287"/>
    </row>
    <row r="569" customFormat="false" ht="12.75" hidden="false" customHeight="false" outlineLevel="0" collapsed="false">
      <c r="A569" s="287"/>
    </row>
    <row r="570" customFormat="false" ht="12.75" hidden="false" customHeight="false" outlineLevel="0" collapsed="false">
      <c r="A570" s="287"/>
    </row>
    <row r="571" customFormat="false" ht="12.75" hidden="false" customHeight="false" outlineLevel="0" collapsed="false">
      <c r="A571" s="287"/>
    </row>
    <row r="572" customFormat="false" ht="12.75" hidden="false" customHeight="false" outlineLevel="0" collapsed="false">
      <c r="A572" s="287"/>
    </row>
    <row r="573" customFormat="false" ht="12.75" hidden="false" customHeight="false" outlineLevel="0" collapsed="false">
      <c r="A573" s="287"/>
    </row>
    <row r="574" customFormat="false" ht="12.75" hidden="false" customHeight="false" outlineLevel="0" collapsed="false">
      <c r="A574" s="287"/>
    </row>
    <row r="575" customFormat="false" ht="12.75" hidden="false" customHeight="false" outlineLevel="0" collapsed="false">
      <c r="A575" s="287"/>
    </row>
    <row r="576" customFormat="false" ht="12.75" hidden="false" customHeight="false" outlineLevel="0" collapsed="false">
      <c r="A576" s="287"/>
    </row>
    <row r="577" customFormat="false" ht="12.75" hidden="false" customHeight="false" outlineLevel="0" collapsed="false">
      <c r="A577" s="287"/>
    </row>
    <row r="578" customFormat="false" ht="12.75" hidden="false" customHeight="false" outlineLevel="0" collapsed="false">
      <c r="A578" s="287"/>
    </row>
    <row r="579" customFormat="false" ht="12.75" hidden="false" customHeight="false" outlineLevel="0" collapsed="false">
      <c r="A579" s="287"/>
    </row>
    <row r="580" customFormat="false" ht="12.75" hidden="false" customHeight="false" outlineLevel="0" collapsed="false">
      <c r="A580" s="287"/>
    </row>
    <row r="581" customFormat="false" ht="12.75" hidden="false" customHeight="false" outlineLevel="0" collapsed="false">
      <c r="A581" s="287"/>
    </row>
    <row r="582" customFormat="false" ht="12.75" hidden="false" customHeight="false" outlineLevel="0" collapsed="false">
      <c r="A582" s="287"/>
    </row>
    <row r="583" customFormat="false" ht="12.75" hidden="false" customHeight="false" outlineLevel="0" collapsed="false">
      <c r="A583" s="287"/>
    </row>
    <row r="584" customFormat="false" ht="12.75" hidden="false" customHeight="false" outlineLevel="0" collapsed="false">
      <c r="A584" s="287"/>
    </row>
    <row r="585" customFormat="false" ht="12.75" hidden="false" customHeight="false" outlineLevel="0" collapsed="false">
      <c r="A585" s="287"/>
    </row>
    <row r="586" customFormat="false" ht="12.75" hidden="false" customHeight="false" outlineLevel="0" collapsed="false">
      <c r="A586" s="287"/>
    </row>
    <row r="587" customFormat="false" ht="12.75" hidden="false" customHeight="false" outlineLevel="0" collapsed="false">
      <c r="A587" s="287"/>
    </row>
    <row r="588" customFormat="false" ht="12.75" hidden="false" customHeight="false" outlineLevel="0" collapsed="false">
      <c r="A588" s="287"/>
    </row>
    <row r="589" customFormat="false" ht="12.75" hidden="false" customHeight="false" outlineLevel="0" collapsed="false">
      <c r="A589" s="287"/>
    </row>
    <row r="590" customFormat="false" ht="12.75" hidden="false" customHeight="false" outlineLevel="0" collapsed="false">
      <c r="A590" s="287"/>
    </row>
    <row r="591" customFormat="false" ht="12.75" hidden="false" customHeight="false" outlineLevel="0" collapsed="false">
      <c r="A591" s="287"/>
    </row>
    <row r="592" customFormat="false" ht="12.75" hidden="false" customHeight="false" outlineLevel="0" collapsed="false">
      <c r="A592" s="287"/>
    </row>
    <row r="593" customFormat="false" ht="12.75" hidden="false" customHeight="false" outlineLevel="0" collapsed="false">
      <c r="A593" s="287"/>
    </row>
    <row r="594" customFormat="false" ht="12.75" hidden="false" customHeight="false" outlineLevel="0" collapsed="false">
      <c r="A594" s="287"/>
    </row>
    <row r="595" customFormat="false" ht="12.75" hidden="false" customHeight="false" outlineLevel="0" collapsed="false">
      <c r="A595" s="287"/>
    </row>
    <row r="596" customFormat="false" ht="12.75" hidden="false" customHeight="false" outlineLevel="0" collapsed="false">
      <c r="A596" s="287"/>
    </row>
    <row r="597" customFormat="false" ht="12.75" hidden="false" customHeight="false" outlineLevel="0" collapsed="false">
      <c r="A597" s="287"/>
    </row>
    <row r="598" customFormat="false" ht="12.75" hidden="false" customHeight="false" outlineLevel="0" collapsed="false">
      <c r="A598" s="287"/>
    </row>
    <row r="599" customFormat="false" ht="12.75" hidden="false" customHeight="false" outlineLevel="0" collapsed="false">
      <c r="A599" s="287"/>
    </row>
    <row r="600" customFormat="false" ht="12.75" hidden="false" customHeight="false" outlineLevel="0" collapsed="false">
      <c r="A600" s="287"/>
    </row>
    <row r="601" customFormat="false" ht="12.75" hidden="false" customHeight="false" outlineLevel="0" collapsed="false">
      <c r="A601" s="287"/>
    </row>
    <row r="602" customFormat="false" ht="12.75" hidden="false" customHeight="false" outlineLevel="0" collapsed="false">
      <c r="A602" s="287"/>
    </row>
    <row r="603" customFormat="false" ht="12.75" hidden="false" customHeight="false" outlineLevel="0" collapsed="false">
      <c r="A603" s="287"/>
    </row>
    <row r="604" customFormat="false" ht="12.75" hidden="false" customHeight="false" outlineLevel="0" collapsed="false">
      <c r="A604" s="287"/>
    </row>
    <row r="605" customFormat="false" ht="12.75" hidden="false" customHeight="false" outlineLevel="0" collapsed="false">
      <c r="A605" s="287"/>
    </row>
    <row r="606" customFormat="false" ht="12.75" hidden="false" customHeight="false" outlineLevel="0" collapsed="false">
      <c r="A606" s="287"/>
    </row>
    <row r="607" customFormat="false" ht="12.75" hidden="false" customHeight="false" outlineLevel="0" collapsed="false">
      <c r="A607" s="287"/>
    </row>
    <row r="608" customFormat="false" ht="12.75" hidden="false" customHeight="false" outlineLevel="0" collapsed="false">
      <c r="A608" s="287"/>
    </row>
    <row r="609" customFormat="false" ht="12.75" hidden="false" customHeight="false" outlineLevel="0" collapsed="false">
      <c r="A609" s="287"/>
    </row>
    <row r="610" customFormat="false" ht="12.75" hidden="false" customHeight="false" outlineLevel="0" collapsed="false">
      <c r="A610" s="287"/>
    </row>
    <row r="611" customFormat="false" ht="12.75" hidden="false" customHeight="false" outlineLevel="0" collapsed="false">
      <c r="A611" s="287"/>
    </row>
    <row r="612" customFormat="false" ht="12.75" hidden="false" customHeight="false" outlineLevel="0" collapsed="false">
      <c r="A612" s="287"/>
    </row>
    <row r="613" customFormat="false" ht="12.75" hidden="false" customHeight="false" outlineLevel="0" collapsed="false">
      <c r="A613" s="287"/>
    </row>
    <row r="614" customFormat="false" ht="12.75" hidden="false" customHeight="false" outlineLevel="0" collapsed="false">
      <c r="A614" s="287"/>
    </row>
    <row r="615" customFormat="false" ht="12.75" hidden="false" customHeight="false" outlineLevel="0" collapsed="false">
      <c r="A615" s="287"/>
    </row>
    <row r="616" customFormat="false" ht="12.75" hidden="false" customHeight="false" outlineLevel="0" collapsed="false">
      <c r="A616" s="287"/>
    </row>
    <row r="617" customFormat="false" ht="12.75" hidden="false" customHeight="false" outlineLevel="0" collapsed="false">
      <c r="A617" s="287"/>
    </row>
    <row r="618" customFormat="false" ht="12.75" hidden="false" customHeight="false" outlineLevel="0" collapsed="false">
      <c r="A618" s="287"/>
    </row>
    <row r="619" customFormat="false" ht="12.75" hidden="false" customHeight="false" outlineLevel="0" collapsed="false">
      <c r="A619" s="287"/>
    </row>
    <row r="620" customFormat="false" ht="12.75" hidden="false" customHeight="false" outlineLevel="0" collapsed="false">
      <c r="A620" s="287"/>
    </row>
    <row r="621" customFormat="false" ht="12.75" hidden="false" customHeight="false" outlineLevel="0" collapsed="false">
      <c r="A621" s="287"/>
    </row>
    <row r="622" customFormat="false" ht="12.75" hidden="false" customHeight="false" outlineLevel="0" collapsed="false">
      <c r="A622" s="287"/>
    </row>
    <row r="623" customFormat="false" ht="12.75" hidden="false" customHeight="false" outlineLevel="0" collapsed="false">
      <c r="A623" s="287"/>
    </row>
    <row r="624" customFormat="false" ht="12.75" hidden="false" customHeight="false" outlineLevel="0" collapsed="false">
      <c r="A624" s="287"/>
    </row>
    <row r="625" customFormat="false" ht="12.75" hidden="false" customHeight="false" outlineLevel="0" collapsed="false">
      <c r="A625" s="287"/>
    </row>
    <row r="626" customFormat="false" ht="12.75" hidden="false" customHeight="false" outlineLevel="0" collapsed="false">
      <c r="A626" s="287"/>
    </row>
    <row r="627" customFormat="false" ht="12.75" hidden="false" customHeight="false" outlineLevel="0" collapsed="false">
      <c r="A627" s="287"/>
    </row>
    <row r="628" customFormat="false" ht="12.75" hidden="false" customHeight="false" outlineLevel="0" collapsed="false">
      <c r="A628" s="287"/>
    </row>
    <row r="629" customFormat="false" ht="12.75" hidden="false" customHeight="false" outlineLevel="0" collapsed="false">
      <c r="A629" s="287"/>
    </row>
    <row r="630" customFormat="false" ht="12.75" hidden="false" customHeight="false" outlineLevel="0" collapsed="false">
      <c r="A630" s="287"/>
    </row>
    <row r="631" customFormat="false" ht="12.75" hidden="false" customHeight="false" outlineLevel="0" collapsed="false">
      <c r="A631" s="287"/>
    </row>
    <row r="632" customFormat="false" ht="12.75" hidden="false" customHeight="false" outlineLevel="0" collapsed="false">
      <c r="A632" s="287"/>
    </row>
    <row r="633" customFormat="false" ht="12.75" hidden="false" customHeight="false" outlineLevel="0" collapsed="false">
      <c r="A633" s="287"/>
    </row>
    <row r="634" customFormat="false" ht="12.75" hidden="false" customHeight="false" outlineLevel="0" collapsed="false">
      <c r="A634" s="287"/>
    </row>
    <row r="635" customFormat="false" ht="12.75" hidden="false" customHeight="false" outlineLevel="0" collapsed="false">
      <c r="A635" s="287"/>
    </row>
    <row r="636" customFormat="false" ht="12.75" hidden="false" customHeight="false" outlineLevel="0" collapsed="false">
      <c r="A636" s="287"/>
    </row>
    <row r="637" customFormat="false" ht="12.75" hidden="false" customHeight="false" outlineLevel="0" collapsed="false">
      <c r="A637" s="287"/>
    </row>
    <row r="638" customFormat="false" ht="12.75" hidden="false" customHeight="false" outlineLevel="0" collapsed="false">
      <c r="A638" s="287"/>
    </row>
    <row r="639" customFormat="false" ht="12.75" hidden="false" customHeight="false" outlineLevel="0" collapsed="false">
      <c r="A639" s="287"/>
    </row>
    <row r="640" customFormat="false" ht="12.75" hidden="false" customHeight="false" outlineLevel="0" collapsed="false">
      <c r="A640" s="287"/>
    </row>
    <row r="641" customFormat="false" ht="12.75" hidden="false" customHeight="false" outlineLevel="0" collapsed="false">
      <c r="A641" s="287"/>
    </row>
    <row r="642" customFormat="false" ht="12.75" hidden="false" customHeight="false" outlineLevel="0" collapsed="false">
      <c r="A642" s="287"/>
    </row>
    <row r="643" customFormat="false" ht="12.75" hidden="false" customHeight="false" outlineLevel="0" collapsed="false">
      <c r="A643" s="287"/>
    </row>
    <row r="644" customFormat="false" ht="12.75" hidden="false" customHeight="false" outlineLevel="0" collapsed="false">
      <c r="A644" s="287"/>
    </row>
    <row r="645" customFormat="false" ht="12.75" hidden="false" customHeight="false" outlineLevel="0" collapsed="false">
      <c r="A645" s="287"/>
    </row>
    <row r="646" customFormat="false" ht="12.75" hidden="false" customHeight="false" outlineLevel="0" collapsed="false">
      <c r="A646" s="287"/>
    </row>
    <row r="647" customFormat="false" ht="12.75" hidden="false" customHeight="false" outlineLevel="0" collapsed="false">
      <c r="A647" s="287"/>
    </row>
    <row r="648" customFormat="false" ht="12.75" hidden="false" customHeight="false" outlineLevel="0" collapsed="false">
      <c r="A648" s="287"/>
    </row>
    <row r="649" customFormat="false" ht="12.75" hidden="false" customHeight="false" outlineLevel="0" collapsed="false">
      <c r="A649" s="287"/>
    </row>
    <row r="650" customFormat="false" ht="12.75" hidden="false" customHeight="false" outlineLevel="0" collapsed="false">
      <c r="A650" s="287"/>
    </row>
    <row r="651" customFormat="false" ht="12.75" hidden="false" customHeight="false" outlineLevel="0" collapsed="false">
      <c r="A651" s="287"/>
    </row>
    <row r="652" customFormat="false" ht="12.75" hidden="false" customHeight="false" outlineLevel="0" collapsed="false">
      <c r="A652" s="287"/>
    </row>
    <row r="653" customFormat="false" ht="12.75" hidden="false" customHeight="false" outlineLevel="0" collapsed="false">
      <c r="A653" s="287"/>
    </row>
    <row r="654" customFormat="false" ht="12.75" hidden="false" customHeight="false" outlineLevel="0" collapsed="false">
      <c r="A654" s="287"/>
    </row>
    <row r="655" customFormat="false" ht="12.75" hidden="false" customHeight="false" outlineLevel="0" collapsed="false">
      <c r="A655" s="287"/>
    </row>
    <row r="656" customFormat="false" ht="12.75" hidden="false" customHeight="false" outlineLevel="0" collapsed="false">
      <c r="A656" s="287"/>
    </row>
    <row r="657" customFormat="false" ht="12.75" hidden="false" customHeight="false" outlineLevel="0" collapsed="false">
      <c r="A657" s="287"/>
    </row>
    <row r="658" customFormat="false" ht="12.75" hidden="false" customHeight="false" outlineLevel="0" collapsed="false">
      <c r="A658" s="287"/>
    </row>
    <row r="659" customFormat="false" ht="12.75" hidden="false" customHeight="false" outlineLevel="0" collapsed="false">
      <c r="A659" s="287"/>
    </row>
    <row r="660" customFormat="false" ht="12.75" hidden="false" customHeight="false" outlineLevel="0" collapsed="false">
      <c r="A660" s="287"/>
    </row>
    <row r="661" customFormat="false" ht="12.75" hidden="false" customHeight="false" outlineLevel="0" collapsed="false">
      <c r="A661" s="287"/>
    </row>
    <row r="662" customFormat="false" ht="12.75" hidden="false" customHeight="false" outlineLevel="0" collapsed="false">
      <c r="A662" s="287"/>
    </row>
    <row r="663" customFormat="false" ht="12.75" hidden="false" customHeight="false" outlineLevel="0" collapsed="false">
      <c r="A663" s="287"/>
    </row>
    <row r="664" customFormat="false" ht="12.75" hidden="false" customHeight="false" outlineLevel="0" collapsed="false">
      <c r="A664" s="287"/>
    </row>
    <row r="665" customFormat="false" ht="12.75" hidden="false" customHeight="false" outlineLevel="0" collapsed="false">
      <c r="A665" s="287"/>
    </row>
    <row r="666" customFormat="false" ht="12.75" hidden="false" customHeight="false" outlineLevel="0" collapsed="false">
      <c r="A666" s="287"/>
    </row>
    <row r="667" customFormat="false" ht="12.75" hidden="false" customHeight="false" outlineLevel="0" collapsed="false">
      <c r="A667" s="287"/>
    </row>
    <row r="668" customFormat="false" ht="12.75" hidden="false" customHeight="false" outlineLevel="0" collapsed="false">
      <c r="A668" s="287"/>
    </row>
    <row r="669" customFormat="false" ht="12.75" hidden="false" customHeight="false" outlineLevel="0" collapsed="false">
      <c r="A669" s="287"/>
    </row>
    <row r="670" customFormat="false" ht="12.75" hidden="false" customHeight="false" outlineLevel="0" collapsed="false">
      <c r="A670" s="287"/>
    </row>
    <row r="671" customFormat="false" ht="12.75" hidden="false" customHeight="false" outlineLevel="0" collapsed="false">
      <c r="A671" s="287"/>
    </row>
    <row r="672" customFormat="false" ht="12.75" hidden="false" customHeight="false" outlineLevel="0" collapsed="false">
      <c r="A672" s="287"/>
    </row>
    <row r="673" customFormat="false" ht="12.75" hidden="false" customHeight="false" outlineLevel="0" collapsed="false">
      <c r="A673" s="287"/>
    </row>
    <row r="674" customFormat="false" ht="12.75" hidden="false" customHeight="false" outlineLevel="0" collapsed="false">
      <c r="A674" s="287"/>
    </row>
    <row r="675" customFormat="false" ht="12.75" hidden="false" customHeight="false" outlineLevel="0" collapsed="false">
      <c r="A675" s="287"/>
    </row>
    <row r="676" customFormat="false" ht="12.75" hidden="false" customHeight="false" outlineLevel="0" collapsed="false">
      <c r="A676" s="287"/>
    </row>
    <row r="677" customFormat="false" ht="12.75" hidden="false" customHeight="false" outlineLevel="0" collapsed="false">
      <c r="A677" s="287"/>
    </row>
    <row r="678" customFormat="false" ht="12.75" hidden="false" customHeight="false" outlineLevel="0" collapsed="false">
      <c r="A678" s="287"/>
    </row>
    <row r="679" customFormat="false" ht="12.75" hidden="false" customHeight="false" outlineLevel="0" collapsed="false">
      <c r="A679" s="287"/>
    </row>
    <row r="680" customFormat="false" ht="12.75" hidden="false" customHeight="false" outlineLevel="0" collapsed="false">
      <c r="A680" s="287"/>
    </row>
    <row r="681" customFormat="false" ht="12.75" hidden="false" customHeight="false" outlineLevel="0" collapsed="false">
      <c r="A681" s="287"/>
    </row>
    <row r="682" customFormat="false" ht="12.75" hidden="false" customHeight="false" outlineLevel="0" collapsed="false">
      <c r="A682" s="287"/>
    </row>
    <row r="683" customFormat="false" ht="12.75" hidden="false" customHeight="false" outlineLevel="0" collapsed="false">
      <c r="A683" s="287"/>
    </row>
    <row r="684" customFormat="false" ht="12.75" hidden="false" customHeight="false" outlineLevel="0" collapsed="false">
      <c r="A684" s="287"/>
    </row>
    <row r="685" customFormat="false" ht="12.75" hidden="false" customHeight="false" outlineLevel="0" collapsed="false">
      <c r="A685" s="287"/>
    </row>
    <row r="686" customFormat="false" ht="12.75" hidden="false" customHeight="false" outlineLevel="0" collapsed="false">
      <c r="A686" s="287"/>
    </row>
    <row r="687" customFormat="false" ht="12.75" hidden="false" customHeight="false" outlineLevel="0" collapsed="false">
      <c r="A687" s="287"/>
    </row>
    <row r="688" customFormat="false" ht="12.75" hidden="false" customHeight="false" outlineLevel="0" collapsed="false">
      <c r="A688" s="287"/>
    </row>
    <row r="689" customFormat="false" ht="12.75" hidden="false" customHeight="false" outlineLevel="0" collapsed="false">
      <c r="A689" s="287"/>
    </row>
    <row r="690" customFormat="false" ht="12.75" hidden="false" customHeight="false" outlineLevel="0" collapsed="false">
      <c r="A690" s="287"/>
    </row>
    <row r="691" customFormat="false" ht="12.75" hidden="false" customHeight="false" outlineLevel="0" collapsed="false">
      <c r="A691" s="287"/>
    </row>
    <row r="692" customFormat="false" ht="12.75" hidden="false" customHeight="false" outlineLevel="0" collapsed="false">
      <c r="A692" s="287"/>
    </row>
    <row r="693" customFormat="false" ht="12.75" hidden="false" customHeight="false" outlineLevel="0" collapsed="false">
      <c r="A693" s="287"/>
    </row>
    <row r="694" customFormat="false" ht="12.75" hidden="false" customHeight="false" outlineLevel="0" collapsed="false">
      <c r="A694" s="287"/>
    </row>
    <row r="695" customFormat="false" ht="12.75" hidden="false" customHeight="false" outlineLevel="0" collapsed="false">
      <c r="A695" s="287"/>
    </row>
    <row r="696" customFormat="false" ht="12.75" hidden="false" customHeight="false" outlineLevel="0" collapsed="false">
      <c r="A696" s="287"/>
    </row>
    <row r="697" customFormat="false" ht="12.75" hidden="false" customHeight="false" outlineLevel="0" collapsed="false">
      <c r="A697" s="287"/>
    </row>
    <row r="698" customFormat="false" ht="12.75" hidden="false" customHeight="false" outlineLevel="0" collapsed="false">
      <c r="A698" s="287"/>
    </row>
    <row r="699" customFormat="false" ht="12.75" hidden="false" customHeight="false" outlineLevel="0" collapsed="false">
      <c r="A699" s="287"/>
    </row>
    <row r="700" customFormat="false" ht="12.75" hidden="false" customHeight="false" outlineLevel="0" collapsed="false">
      <c r="A700" s="287"/>
    </row>
    <row r="701" customFormat="false" ht="12.75" hidden="false" customHeight="false" outlineLevel="0" collapsed="false">
      <c r="A701" s="287"/>
    </row>
    <row r="702" customFormat="false" ht="12.75" hidden="false" customHeight="false" outlineLevel="0" collapsed="false">
      <c r="A702" s="287"/>
    </row>
    <row r="703" customFormat="false" ht="12.75" hidden="false" customHeight="false" outlineLevel="0" collapsed="false">
      <c r="A703" s="287"/>
    </row>
    <row r="704" customFormat="false" ht="12.75" hidden="false" customHeight="false" outlineLevel="0" collapsed="false">
      <c r="A704" s="287"/>
    </row>
    <row r="705" customFormat="false" ht="12.75" hidden="false" customHeight="false" outlineLevel="0" collapsed="false">
      <c r="A705" s="287"/>
    </row>
    <row r="706" customFormat="false" ht="12.75" hidden="false" customHeight="false" outlineLevel="0" collapsed="false">
      <c r="A706" s="287"/>
    </row>
    <row r="707" customFormat="false" ht="12.75" hidden="false" customHeight="false" outlineLevel="0" collapsed="false">
      <c r="A707" s="287"/>
    </row>
    <row r="708" customFormat="false" ht="12.75" hidden="false" customHeight="false" outlineLevel="0" collapsed="false">
      <c r="A708" s="287"/>
    </row>
    <row r="709" customFormat="false" ht="12.75" hidden="false" customHeight="false" outlineLevel="0" collapsed="false">
      <c r="A709" s="287"/>
    </row>
    <row r="710" customFormat="false" ht="12.75" hidden="false" customHeight="false" outlineLevel="0" collapsed="false">
      <c r="A710" s="287"/>
    </row>
    <row r="711" customFormat="false" ht="12.75" hidden="false" customHeight="false" outlineLevel="0" collapsed="false">
      <c r="A711" s="287"/>
    </row>
    <row r="712" customFormat="false" ht="12.75" hidden="false" customHeight="false" outlineLevel="0" collapsed="false">
      <c r="A712" s="287"/>
    </row>
    <row r="713" customFormat="false" ht="12.75" hidden="false" customHeight="false" outlineLevel="0" collapsed="false">
      <c r="A713" s="287"/>
    </row>
    <row r="714" customFormat="false" ht="12.75" hidden="false" customHeight="false" outlineLevel="0" collapsed="false">
      <c r="A714" s="287"/>
    </row>
    <row r="715" customFormat="false" ht="12.75" hidden="false" customHeight="false" outlineLevel="0" collapsed="false">
      <c r="A715" s="287"/>
    </row>
    <row r="716" customFormat="false" ht="12.75" hidden="false" customHeight="false" outlineLevel="0" collapsed="false">
      <c r="A716" s="287"/>
    </row>
    <row r="717" customFormat="false" ht="12.75" hidden="false" customHeight="false" outlineLevel="0" collapsed="false">
      <c r="A717" s="287"/>
    </row>
    <row r="718" customFormat="false" ht="12.75" hidden="false" customHeight="false" outlineLevel="0" collapsed="false">
      <c r="A718" s="287"/>
    </row>
    <row r="719" customFormat="false" ht="12.75" hidden="false" customHeight="false" outlineLevel="0" collapsed="false">
      <c r="A719" s="287"/>
    </row>
    <row r="720" customFormat="false" ht="12.75" hidden="false" customHeight="false" outlineLevel="0" collapsed="false">
      <c r="A720" s="287"/>
    </row>
    <row r="721" customFormat="false" ht="12.75" hidden="false" customHeight="false" outlineLevel="0" collapsed="false">
      <c r="A721" s="287"/>
    </row>
    <row r="722" customFormat="false" ht="12.75" hidden="false" customHeight="false" outlineLevel="0" collapsed="false">
      <c r="A722" s="287"/>
    </row>
    <row r="723" customFormat="false" ht="12.75" hidden="false" customHeight="false" outlineLevel="0" collapsed="false">
      <c r="A723" s="287"/>
    </row>
    <row r="724" customFormat="false" ht="12.75" hidden="false" customHeight="false" outlineLevel="0" collapsed="false">
      <c r="A724" s="287"/>
    </row>
    <row r="725" customFormat="false" ht="12.75" hidden="false" customHeight="false" outlineLevel="0" collapsed="false">
      <c r="A725" s="287"/>
    </row>
    <row r="726" customFormat="false" ht="12.75" hidden="false" customHeight="false" outlineLevel="0" collapsed="false">
      <c r="A726" s="287"/>
    </row>
    <row r="727" customFormat="false" ht="12.75" hidden="false" customHeight="false" outlineLevel="0" collapsed="false">
      <c r="A727" s="287"/>
    </row>
    <row r="728" customFormat="false" ht="12.75" hidden="false" customHeight="false" outlineLevel="0" collapsed="false">
      <c r="A728" s="287"/>
    </row>
    <row r="729" customFormat="false" ht="12.75" hidden="false" customHeight="false" outlineLevel="0" collapsed="false">
      <c r="A729" s="287"/>
    </row>
    <row r="730" customFormat="false" ht="12.75" hidden="false" customHeight="false" outlineLevel="0" collapsed="false">
      <c r="A730" s="287"/>
    </row>
    <row r="731" customFormat="false" ht="12.75" hidden="false" customHeight="false" outlineLevel="0" collapsed="false">
      <c r="A731" s="287"/>
    </row>
    <row r="732" customFormat="false" ht="12.75" hidden="false" customHeight="false" outlineLevel="0" collapsed="false">
      <c r="A732" s="287"/>
    </row>
    <row r="733" customFormat="false" ht="12.75" hidden="false" customHeight="false" outlineLevel="0" collapsed="false">
      <c r="A733" s="287"/>
    </row>
    <row r="734" customFormat="false" ht="12.75" hidden="false" customHeight="false" outlineLevel="0" collapsed="false">
      <c r="A734" s="287"/>
    </row>
    <row r="735" customFormat="false" ht="12.75" hidden="false" customHeight="false" outlineLevel="0" collapsed="false">
      <c r="A735" s="287"/>
    </row>
    <row r="736" customFormat="false" ht="12.75" hidden="false" customHeight="false" outlineLevel="0" collapsed="false">
      <c r="A736" s="287"/>
    </row>
    <row r="737" customFormat="false" ht="12.75" hidden="false" customHeight="false" outlineLevel="0" collapsed="false">
      <c r="A737" s="287"/>
    </row>
    <row r="738" customFormat="false" ht="12.75" hidden="false" customHeight="false" outlineLevel="0" collapsed="false">
      <c r="A738" s="287"/>
    </row>
    <row r="739" customFormat="false" ht="12.75" hidden="false" customHeight="false" outlineLevel="0" collapsed="false">
      <c r="A739" s="287"/>
    </row>
    <row r="740" customFormat="false" ht="12.75" hidden="false" customHeight="false" outlineLevel="0" collapsed="false">
      <c r="A740" s="287"/>
    </row>
    <row r="741" customFormat="false" ht="12.75" hidden="false" customHeight="false" outlineLevel="0" collapsed="false">
      <c r="A741" s="287"/>
    </row>
    <row r="742" customFormat="false" ht="12.75" hidden="false" customHeight="false" outlineLevel="0" collapsed="false">
      <c r="A742" s="287"/>
    </row>
    <row r="743" customFormat="false" ht="12.75" hidden="false" customHeight="false" outlineLevel="0" collapsed="false">
      <c r="A743" s="287"/>
    </row>
    <row r="744" customFormat="false" ht="12.75" hidden="false" customHeight="false" outlineLevel="0" collapsed="false">
      <c r="A744" s="287"/>
    </row>
    <row r="745" customFormat="false" ht="12.75" hidden="false" customHeight="false" outlineLevel="0" collapsed="false">
      <c r="A745" s="287"/>
    </row>
    <row r="746" customFormat="false" ht="12.75" hidden="false" customHeight="false" outlineLevel="0" collapsed="false">
      <c r="A746" s="287"/>
    </row>
    <row r="747" customFormat="false" ht="12.75" hidden="false" customHeight="false" outlineLevel="0" collapsed="false">
      <c r="A747" s="287"/>
    </row>
    <row r="748" customFormat="false" ht="12.75" hidden="false" customHeight="false" outlineLevel="0" collapsed="false">
      <c r="A748" s="287"/>
    </row>
    <row r="749" customFormat="false" ht="12.75" hidden="false" customHeight="false" outlineLevel="0" collapsed="false">
      <c r="A749" s="287"/>
    </row>
    <row r="750" customFormat="false" ht="12.75" hidden="false" customHeight="false" outlineLevel="0" collapsed="false">
      <c r="A750" s="287"/>
    </row>
    <row r="751" customFormat="false" ht="12.75" hidden="false" customHeight="false" outlineLevel="0" collapsed="false">
      <c r="A751" s="287"/>
    </row>
    <row r="752" customFormat="false" ht="12.75" hidden="false" customHeight="false" outlineLevel="0" collapsed="false">
      <c r="A752" s="287"/>
    </row>
    <row r="753" customFormat="false" ht="12.75" hidden="false" customHeight="false" outlineLevel="0" collapsed="false">
      <c r="A753" s="287"/>
    </row>
    <row r="754" customFormat="false" ht="12.75" hidden="false" customHeight="false" outlineLevel="0" collapsed="false">
      <c r="A754" s="287"/>
    </row>
    <row r="755" customFormat="false" ht="12.75" hidden="false" customHeight="false" outlineLevel="0" collapsed="false">
      <c r="A755" s="287"/>
    </row>
    <row r="756" customFormat="false" ht="12.75" hidden="false" customHeight="false" outlineLevel="0" collapsed="false">
      <c r="A756" s="287"/>
    </row>
    <row r="757" customFormat="false" ht="12.75" hidden="false" customHeight="false" outlineLevel="0" collapsed="false">
      <c r="A757" s="287"/>
    </row>
    <row r="758" customFormat="false" ht="12.75" hidden="false" customHeight="false" outlineLevel="0" collapsed="false">
      <c r="A758" s="287"/>
    </row>
    <row r="759" customFormat="false" ht="12.75" hidden="false" customHeight="false" outlineLevel="0" collapsed="false">
      <c r="A759" s="287"/>
    </row>
    <row r="760" customFormat="false" ht="12.75" hidden="false" customHeight="false" outlineLevel="0" collapsed="false">
      <c r="A760" s="287"/>
    </row>
    <row r="761" customFormat="false" ht="12.75" hidden="false" customHeight="false" outlineLevel="0" collapsed="false">
      <c r="A761" s="287"/>
    </row>
    <row r="762" customFormat="false" ht="12.75" hidden="false" customHeight="false" outlineLevel="0" collapsed="false">
      <c r="A762" s="287"/>
    </row>
    <row r="763" customFormat="false" ht="12.75" hidden="false" customHeight="false" outlineLevel="0" collapsed="false">
      <c r="A763" s="287"/>
    </row>
    <row r="764" customFormat="false" ht="12.75" hidden="false" customHeight="false" outlineLevel="0" collapsed="false">
      <c r="A764" s="287"/>
    </row>
    <row r="765" customFormat="false" ht="12.75" hidden="false" customHeight="false" outlineLevel="0" collapsed="false">
      <c r="A765" s="287"/>
    </row>
    <row r="766" customFormat="false" ht="12.75" hidden="false" customHeight="false" outlineLevel="0" collapsed="false">
      <c r="A766" s="287"/>
    </row>
    <row r="767" customFormat="false" ht="12.75" hidden="false" customHeight="false" outlineLevel="0" collapsed="false">
      <c r="A767" s="287"/>
    </row>
    <row r="768" customFormat="false" ht="12.75" hidden="false" customHeight="false" outlineLevel="0" collapsed="false">
      <c r="A768" s="287"/>
    </row>
    <row r="769" customFormat="false" ht="12.75" hidden="false" customHeight="false" outlineLevel="0" collapsed="false">
      <c r="A769" s="287"/>
    </row>
    <row r="770" customFormat="false" ht="12.75" hidden="false" customHeight="false" outlineLevel="0" collapsed="false">
      <c r="A770" s="287"/>
    </row>
    <row r="771" customFormat="false" ht="12.75" hidden="false" customHeight="false" outlineLevel="0" collapsed="false">
      <c r="A771" s="287"/>
    </row>
    <row r="772" customFormat="false" ht="12.75" hidden="false" customHeight="false" outlineLevel="0" collapsed="false">
      <c r="A772" s="287"/>
    </row>
    <row r="773" customFormat="false" ht="12.75" hidden="false" customHeight="false" outlineLevel="0" collapsed="false">
      <c r="A773" s="287"/>
    </row>
    <row r="774" customFormat="false" ht="12.75" hidden="false" customHeight="false" outlineLevel="0" collapsed="false">
      <c r="A774" s="287"/>
    </row>
    <row r="775" customFormat="false" ht="12.75" hidden="false" customHeight="false" outlineLevel="0" collapsed="false">
      <c r="A775" s="287"/>
    </row>
    <row r="776" customFormat="false" ht="12.75" hidden="false" customHeight="false" outlineLevel="0" collapsed="false">
      <c r="A776" s="287"/>
    </row>
    <row r="777" customFormat="false" ht="12.75" hidden="false" customHeight="false" outlineLevel="0" collapsed="false">
      <c r="A777" s="287"/>
    </row>
    <row r="778" customFormat="false" ht="12.75" hidden="false" customHeight="false" outlineLevel="0" collapsed="false">
      <c r="A778" s="287"/>
    </row>
    <row r="779" customFormat="false" ht="12.75" hidden="false" customHeight="false" outlineLevel="0" collapsed="false">
      <c r="A779" s="287"/>
    </row>
    <row r="780" customFormat="false" ht="12.75" hidden="false" customHeight="false" outlineLevel="0" collapsed="false">
      <c r="A780" s="287"/>
    </row>
    <row r="781" customFormat="false" ht="12.75" hidden="false" customHeight="false" outlineLevel="0" collapsed="false">
      <c r="A781" s="287"/>
    </row>
    <row r="782" customFormat="false" ht="12.75" hidden="false" customHeight="false" outlineLevel="0" collapsed="false">
      <c r="A782" s="287"/>
    </row>
    <row r="783" customFormat="false" ht="12.75" hidden="false" customHeight="false" outlineLevel="0" collapsed="false">
      <c r="A783" s="287"/>
    </row>
    <row r="784" customFormat="false" ht="12.75" hidden="false" customHeight="false" outlineLevel="0" collapsed="false">
      <c r="A784" s="287"/>
    </row>
    <row r="785" customFormat="false" ht="12.75" hidden="false" customHeight="false" outlineLevel="0" collapsed="false">
      <c r="A785" s="287"/>
    </row>
    <row r="786" customFormat="false" ht="12.75" hidden="false" customHeight="false" outlineLevel="0" collapsed="false">
      <c r="A786" s="287"/>
    </row>
    <row r="787" customFormat="false" ht="12.75" hidden="false" customHeight="false" outlineLevel="0" collapsed="false">
      <c r="A787" s="287"/>
    </row>
    <row r="788" customFormat="false" ht="12.75" hidden="false" customHeight="false" outlineLevel="0" collapsed="false">
      <c r="A788" s="287"/>
    </row>
    <row r="789" customFormat="false" ht="12.75" hidden="false" customHeight="false" outlineLevel="0" collapsed="false">
      <c r="A789" s="287"/>
    </row>
    <row r="790" customFormat="false" ht="12.75" hidden="false" customHeight="false" outlineLevel="0" collapsed="false">
      <c r="A790" s="287"/>
    </row>
    <row r="791" customFormat="false" ht="12.75" hidden="false" customHeight="false" outlineLevel="0" collapsed="false">
      <c r="A791" s="287"/>
    </row>
    <row r="792" customFormat="false" ht="12.75" hidden="false" customHeight="false" outlineLevel="0" collapsed="false">
      <c r="A792" s="287"/>
    </row>
    <row r="793" customFormat="false" ht="12.75" hidden="false" customHeight="false" outlineLevel="0" collapsed="false">
      <c r="A793" s="287"/>
    </row>
    <row r="794" customFormat="false" ht="12.75" hidden="false" customHeight="false" outlineLevel="0" collapsed="false">
      <c r="A794" s="287"/>
    </row>
    <row r="795" customFormat="false" ht="12.75" hidden="false" customHeight="false" outlineLevel="0" collapsed="false">
      <c r="A795" s="287"/>
    </row>
    <row r="796" customFormat="false" ht="12.75" hidden="false" customHeight="false" outlineLevel="0" collapsed="false">
      <c r="A796" s="287"/>
    </row>
    <row r="797" customFormat="false" ht="12.75" hidden="false" customHeight="false" outlineLevel="0" collapsed="false">
      <c r="A797" s="287"/>
    </row>
    <row r="798" customFormat="false" ht="12.75" hidden="false" customHeight="false" outlineLevel="0" collapsed="false">
      <c r="A798" s="287"/>
    </row>
    <row r="799" customFormat="false" ht="12.75" hidden="false" customHeight="false" outlineLevel="0" collapsed="false">
      <c r="A799" s="287"/>
    </row>
    <row r="800" customFormat="false" ht="12.75" hidden="false" customHeight="false" outlineLevel="0" collapsed="false">
      <c r="A800" s="287"/>
    </row>
    <row r="801" customFormat="false" ht="12.75" hidden="false" customHeight="false" outlineLevel="0" collapsed="false">
      <c r="A801" s="287"/>
    </row>
    <row r="802" customFormat="false" ht="12.75" hidden="false" customHeight="false" outlineLevel="0" collapsed="false">
      <c r="A802" s="287"/>
    </row>
    <row r="803" customFormat="false" ht="12.75" hidden="false" customHeight="false" outlineLevel="0" collapsed="false">
      <c r="A803" s="287"/>
    </row>
    <row r="804" customFormat="false" ht="12.75" hidden="false" customHeight="false" outlineLevel="0" collapsed="false">
      <c r="A804" s="287"/>
    </row>
    <row r="805" customFormat="false" ht="12.75" hidden="false" customHeight="false" outlineLevel="0" collapsed="false">
      <c r="A805" s="287"/>
    </row>
    <row r="806" customFormat="false" ht="12.75" hidden="false" customHeight="false" outlineLevel="0" collapsed="false">
      <c r="A806" s="287"/>
    </row>
    <row r="807" customFormat="false" ht="12.75" hidden="false" customHeight="false" outlineLevel="0" collapsed="false">
      <c r="A807" s="287"/>
    </row>
    <row r="808" customFormat="false" ht="12.75" hidden="false" customHeight="false" outlineLevel="0" collapsed="false">
      <c r="A808" s="287"/>
    </row>
    <row r="809" customFormat="false" ht="12.75" hidden="false" customHeight="false" outlineLevel="0" collapsed="false">
      <c r="A809" s="287"/>
    </row>
    <row r="810" customFormat="false" ht="12.75" hidden="false" customHeight="false" outlineLevel="0" collapsed="false">
      <c r="A810" s="287"/>
    </row>
    <row r="811" customFormat="false" ht="12.75" hidden="false" customHeight="false" outlineLevel="0" collapsed="false">
      <c r="A811" s="287"/>
    </row>
    <row r="812" customFormat="false" ht="12.75" hidden="false" customHeight="false" outlineLevel="0" collapsed="false">
      <c r="A812" s="287"/>
    </row>
    <row r="813" customFormat="false" ht="12.75" hidden="false" customHeight="false" outlineLevel="0" collapsed="false">
      <c r="A813" s="287"/>
    </row>
    <row r="814" customFormat="false" ht="12.75" hidden="false" customHeight="false" outlineLevel="0" collapsed="false">
      <c r="A814" s="287"/>
    </row>
    <row r="815" customFormat="false" ht="12.75" hidden="false" customHeight="false" outlineLevel="0" collapsed="false">
      <c r="A815" s="287"/>
    </row>
    <row r="816" customFormat="false" ht="12.75" hidden="false" customHeight="false" outlineLevel="0" collapsed="false">
      <c r="A816" s="287"/>
    </row>
    <row r="817" customFormat="false" ht="12.75" hidden="false" customHeight="false" outlineLevel="0" collapsed="false">
      <c r="A817" s="287"/>
    </row>
    <row r="818" customFormat="false" ht="12.75" hidden="false" customHeight="false" outlineLevel="0" collapsed="false">
      <c r="A818" s="287"/>
    </row>
    <row r="819" customFormat="false" ht="12.75" hidden="false" customHeight="false" outlineLevel="0" collapsed="false">
      <c r="A819" s="287"/>
    </row>
    <row r="820" customFormat="false" ht="12.75" hidden="false" customHeight="false" outlineLevel="0" collapsed="false">
      <c r="A820" s="287"/>
    </row>
    <row r="821" customFormat="false" ht="12.75" hidden="false" customHeight="false" outlineLevel="0" collapsed="false">
      <c r="A821" s="287"/>
    </row>
    <row r="822" customFormat="false" ht="12.75" hidden="false" customHeight="false" outlineLevel="0" collapsed="false">
      <c r="A822" s="287"/>
    </row>
    <row r="823" customFormat="false" ht="12.75" hidden="false" customHeight="false" outlineLevel="0" collapsed="false">
      <c r="A823" s="287"/>
    </row>
    <row r="824" customFormat="false" ht="12.75" hidden="false" customHeight="false" outlineLevel="0" collapsed="false">
      <c r="A824" s="287"/>
    </row>
    <row r="825" customFormat="false" ht="12.75" hidden="false" customHeight="false" outlineLevel="0" collapsed="false">
      <c r="A825" s="287"/>
    </row>
    <row r="826" customFormat="false" ht="12.75" hidden="false" customHeight="false" outlineLevel="0" collapsed="false">
      <c r="A826" s="287"/>
    </row>
    <row r="827" customFormat="false" ht="12.75" hidden="false" customHeight="false" outlineLevel="0" collapsed="false">
      <c r="A827" s="287"/>
    </row>
    <row r="828" customFormat="false" ht="12.75" hidden="false" customHeight="false" outlineLevel="0" collapsed="false">
      <c r="A828" s="287"/>
    </row>
    <row r="829" customFormat="false" ht="12.75" hidden="false" customHeight="false" outlineLevel="0" collapsed="false">
      <c r="A829" s="287"/>
    </row>
    <row r="830" customFormat="false" ht="12.75" hidden="false" customHeight="false" outlineLevel="0" collapsed="false">
      <c r="A830" s="287"/>
    </row>
    <row r="831" customFormat="false" ht="12.75" hidden="false" customHeight="false" outlineLevel="0" collapsed="false">
      <c r="A831" s="287"/>
    </row>
    <row r="832" customFormat="false" ht="12.75" hidden="false" customHeight="false" outlineLevel="0" collapsed="false">
      <c r="A832" s="287"/>
    </row>
    <row r="833" customFormat="false" ht="12.75" hidden="false" customHeight="false" outlineLevel="0" collapsed="false">
      <c r="A833" s="287"/>
    </row>
    <row r="834" customFormat="false" ht="12.75" hidden="false" customHeight="false" outlineLevel="0" collapsed="false">
      <c r="A834" s="287"/>
    </row>
    <row r="835" customFormat="false" ht="12.75" hidden="false" customHeight="false" outlineLevel="0" collapsed="false">
      <c r="A835" s="287"/>
    </row>
    <row r="836" customFormat="false" ht="12.75" hidden="false" customHeight="false" outlineLevel="0" collapsed="false">
      <c r="A836" s="287"/>
    </row>
    <row r="837" customFormat="false" ht="12.75" hidden="false" customHeight="false" outlineLevel="0" collapsed="false">
      <c r="A837" s="287"/>
    </row>
    <row r="838" customFormat="false" ht="12.75" hidden="false" customHeight="false" outlineLevel="0" collapsed="false">
      <c r="A838" s="287"/>
    </row>
    <row r="839" customFormat="false" ht="12.75" hidden="false" customHeight="false" outlineLevel="0" collapsed="false">
      <c r="A839" s="287"/>
    </row>
    <row r="840" customFormat="false" ht="12.75" hidden="false" customHeight="false" outlineLevel="0" collapsed="false">
      <c r="A840" s="287"/>
    </row>
    <row r="841" customFormat="false" ht="12.75" hidden="false" customHeight="false" outlineLevel="0" collapsed="false">
      <c r="A841" s="287"/>
    </row>
    <row r="842" customFormat="false" ht="12.75" hidden="false" customHeight="false" outlineLevel="0" collapsed="false">
      <c r="A842" s="287"/>
    </row>
    <row r="843" customFormat="false" ht="12.75" hidden="false" customHeight="false" outlineLevel="0" collapsed="false">
      <c r="A843" s="287"/>
    </row>
    <row r="844" customFormat="false" ht="12.75" hidden="false" customHeight="false" outlineLevel="0" collapsed="false">
      <c r="A844" s="287"/>
    </row>
    <row r="845" customFormat="false" ht="12.75" hidden="false" customHeight="false" outlineLevel="0" collapsed="false">
      <c r="A845" s="287"/>
    </row>
    <row r="846" customFormat="false" ht="12.75" hidden="false" customHeight="false" outlineLevel="0" collapsed="false">
      <c r="A846" s="287"/>
    </row>
    <row r="847" customFormat="false" ht="12.75" hidden="false" customHeight="false" outlineLevel="0" collapsed="false">
      <c r="A847" s="287"/>
    </row>
    <row r="848" customFormat="false" ht="12.75" hidden="false" customHeight="false" outlineLevel="0" collapsed="false">
      <c r="A848" s="287"/>
    </row>
    <row r="849" customFormat="false" ht="12.75" hidden="false" customHeight="false" outlineLevel="0" collapsed="false">
      <c r="A849" s="287"/>
    </row>
    <row r="850" customFormat="false" ht="12.75" hidden="false" customHeight="false" outlineLevel="0" collapsed="false">
      <c r="A850" s="287"/>
    </row>
    <row r="851" customFormat="false" ht="12.75" hidden="false" customHeight="false" outlineLevel="0" collapsed="false">
      <c r="A851" s="287"/>
    </row>
    <row r="852" customFormat="false" ht="12.75" hidden="false" customHeight="false" outlineLevel="0" collapsed="false">
      <c r="A852" s="287"/>
    </row>
    <row r="853" customFormat="false" ht="12.75" hidden="false" customHeight="false" outlineLevel="0" collapsed="false">
      <c r="A853" s="287"/>
    </row>
    <row r="854" customFormat="false" ht="12.75" hidden="false" customHeight="false" outlineLevel="0" collapsed="false">
      <c r="A854" s="287"/>
    </row>
    <row r="855" customFormat="false" ht="12.75" hidden="false" customHeight="false" outlineLevel="0" collapsed="false">
      <c r="A855" s="287"/>
    </row>
    <row r="856" customFormat="false" ht="12.75" hidden="false" customHeight="false" outlineLevel="0" collapsed="false">
      <c r="A856" s="287"/>
    </row>
    <row r="857" customFormat="false" ht="12.75" hidden="false" customHeight="false" outlineLevel="0" collapsed="false">
      <c r="A857" s="287"/>
    </row>
    <row r="858" customFormat="false" ht="12.75" hidden="false" customHeight="false" outlineLevel="0" collapsed="false">
      <c r="A858" s="287"/>
    </row>
    <row r="859" customFormat="false" ht="12.75" hidden="false" customHeight="false" outlineLevel="0" collapsed="false">
      <c r="A859" s="287"/>
    </row>
    <row r="860" customFormat="false" ht="12.75" hidden="false" customHeight="false" outlineLevel="0" collapsed="false">
      <c r="A860" s="287"/>
    </row>
    <row r="861" customFormat="false" ht="12.75" hidden="false" customHeight="false" outlineLevel="0" collapsed="false">
      <c r="A861" s="287"/>
    </row>
    <row r="862" customFormat="false" ht="12.75" hidden="false" customHeight="false" outlineLevel="0" collapsed="false">
      <c r="A862" s="287"/>
    </row>
    <row r="863" customFormat="false" ht="12.75" hidden="false" customHeight="false" outlineLevel="0" collapsed="false">
      <c r="A863" s="287"/>
    </row>
    <row r="864" customFormat="false" ht="12.75" hidden="false" customHeight="false" outlineLevel="0" collapsed="false">
      <c r="A864" s="287"/>
    </row>
    <row r="865" customFormat="false" ht="12.75" hidden="false" customHeight="false" outlineLevel="0" collapsed="false">
      <c r="A865" s="287"/>
    </row>
    <row r="866" customFormat="false" ht="12.75" hidden="false" customHeight="false" outlineLevel="0" collapsed="false">
      <c r="A866" s="287"/>
    </row>
    <row r="867" customFormat="false" ht="12.75" hidden="false" customHeight="false" outlineLevel="0" collapsed="false">
      <c r="A867" s="287"/>
    </row>
    <row r="868" customFormat="false" ht="12.75" hidden="false" customHeight="false" outlineLevel="0" collapsed="false">
      <c r="A868" s="287"/>
    </row>
    <row r="869" customFormat="false" ht="12.75" hidden="false" customHeight="false" outlineLevel="0" collapsed="false">
      <c r="A869" s="287"/>
    </row>
    <row r="870" customFormat="false" ht="12.75" hidden="false" customHeight="false" outlineLevel="0" collapsed="false">
      <c r="A870" s="287"/>
    </row>
    <row r="871" customFormat="false" ht="12.75" hidden="false" customHeight="false" outlineLevel="0" collapsed="false">
      <c r="A871" s="287"/>
    </row>
    <row r="872" customFormat="false" ht="12.75" hidden="false" customHeight="false" outlineLevel="0" collapsed="false">
      <c r="A872" s="287"/>
    </row>
    <row r="873" customFormat="false" ht="12.75" hidden="false" customHeight="false" outlineLevel="0" collapsed="false">
      <c r="A873" s="287"/>
    </row>
    <row r="874" customFormat="false" ht="12.75" hidden="false" customHeight="false" outlineLevel="0" collapsed="false">
      <c r="A874" s="287"/>
    </row>
    <row r="875" customFormat="false" ht="12.75" hidden="false" customHeight="false" outlineLevel="0" collapsed="false">
      <c r="A875" s="287"/>
    </row>
    <row r="876" customFormat="false" ht="12.75" hidden="false" customHeight="false" outlineLevel="0" collapsed="false">
      <c r="A876" s="287"/>
    </row>
    <row r="877" customFormat="false" ht="12.75" hidden="false" customHeight="false" outlineLevel="0" collapsed="false">
      <c r="A877" s="287"/>
    </row>
    <row r="878" customFormat="false" ht="12.75" hidden="false" customHeight="false" outlineLevel="0" collapsed="false">
      <c r="A878" s="287"/>
    </row>
    <row r="879" customFormat="false" ht="12.75" hidden="false" customHeight="false" outlineLevel="0" collapsed="false">
      <c r="A879" s="287"/>
    </row>
    <row r="880" customFormat="false" ht="12.75" hidden="false" customHeight="false" outlineLevel="0" collapsed="false">
      <c r="A880" s="287"/>
    </row>
    <row r="881" customFormat="false" ht="12.75" hidden="false" customHeight="false" outlineLevel="0" collapsed="false">
      <c r="A881" s="287"/>
    </row>
    <row r="882" customFormat="false" ht="12.75" hidden="false" customHeight="false" outlineLevel="0" collapsed="false">
      <c r="A882" s="287"/>
    </row>
    <row r="883" customFormat="false" ht="12.75" hidden="false" customHeight="false" outlineLevel="0" collapsed="false">
      <c r="A883" s="287"/>
    </row>
    <row r="884" customFormat="false" ht="12.75" hidden="false" customHeight="false" outlineLevel="0" collapsed="false">
      <c r="A884" s="287"/>
    </row>
    <row r="885" customFormat="false" ht="12.75" hidden="false" customHeight="false" outlineLevel="0" collapsed="false">
      <c r="A885" s="287"/>
    </row>
    <row r="886" customFormat="false" ht="12.75" hidden="false" customHeight="false" outlineLevel="0" collapsed="false">
      <c r="A886" s="287"/>
    </row>
    <row r="887" customFormat="false" ht="12.75" hidden="false" customHeight="false" outlineLevel="0" collapsed="false">
      <c r="A887" s="287"/>
    </row>
    <row r="888" customFormat="false" ht="12.75" hidden="false" customHeight="false" outlineLevel="0" collapsed="false">
      <c r="A888" s="287"/>
    </row>
    <row r="889" customFormat="false" ht="12.75" hidden="false" customHeight="false" outlineLevel="0" collapsed="false">
      <c r="A889" s="287"/>
    </row>
    <row r="890" customFormat="false" ht="12.75" hidden="false" customHeight="false" outlineLevel="0" collapsed="false">
      <c r="A890" s="287"/>
    </row>
    <row r="891" customFormat="false" ht="12.75" hidden="false" customHeight="false" outlineLevel="0" collapsed="false">
      <c r="A891" s="287"/>
    </row>
    <row r="892" customFormat="false" ht="12.75" hidden="false" customHeight="false" outlineLevel="0" collapsed="false">
      <c r="A892" s="287"/>
    </row>
    <row r="893" customFormat="false" ht="12.75" hidden="false" customHeight="false" outlineLevel="0" collapsed="false">
      <c r="A893" s="287"/>
    </row>
    <row r="894" customFormat="false" ht="12.75" hidden="false" customHeight="false" outlineLevel="0" collapsed="false">
      <c r="A894" s="287"/>
    </row>
    <row r="895" customFormat="false" ht="12.75" hidden="false" customHeight="false" outlineLevel="0" collapsed="false">
      <c r="A895" s="287"/>
    </row>
    <row r="896" customFormat="false" ht="12.75" hidden="false" customHeight="false" outlineLevel="0" collapsed="false">
      <c r="A896" s="287"/>
    </row>
    <row r="897" customFormat="false" ht="12.75" hidden="false" customHeight="false" outlineLevel="0" collapsed="false">
      <c r="A897" s="287"/>
    </row>
    <row r="898" customFormat="false" ht="12.75" hidden="false" customHeight="false" outlineLevel="0" collapsed="false">
      <c r="A898" s="287"/>
    </row>
    <row r="899" customFormat="false" ht="12.75" hidden="false" customHeight="false" outlineLevel="0" collapsed="false">
      <c r="A899" s="287"/>
    </row>
    <row r="900" customFormat="false" ht="12.75" hidden="false" customHeight="false" outlineLevel="0" collapsed="false">
      <c r="A900" s="287"/>
    </row>
    <row r="901" customFormat="false" ht="12.75" hidden="false" customHeight="false" outlineLevel="0" collapsed="false">
      <c r="A901" s="287"/>
    </row>
    <row r="902" customFormat="false" ht="12.75" hidden="false" customHeight="false" outlineLevel="0" collapsed="false">
      <c r="A902" s="287"/>
    </row>
    <row r="903" customFormat="false" ht="12.75" hidden="false" customHeight="false" outlineLevel="0" collapsed="false">
      <c r="A903" s="287"/>
    </row>
    <row r="904" customFormat="false" ht="12.75" hidden="false" customHeight="false" outlineLevel="0" collapsed="false">
      <c r="A904" s="287"/>
    </row>
    <row r="905" customFormat="false" ht="12.75" hidden="false" customHeight="false" outlineLevel="0" collapsed="false">
      <c r="A905" s="287"/>
    </row>
    <row r="906" customFormat="false" ht="12.75" hidden="false" customHeight="false" outlineLevel="0" collapsed="false">
      <c r="A906" s="287"/>
    </row>
    <row r="907" customFormat="false" ht="12.75" hidden="false" customHeight="false" outlineLevel="0" collapsed="false">
      <c r="A907" s="287"/>
    </row>
    <row r="908" customFormat="false" ht="12.75" hidden="false" customHeight="false" outlineLevel="0" collapsed="false">
      <c r="A908" s="287"/>
    </row>
    <row r="909" customFormat="false" ht="12.75" hidden="false" customHeight="false" outlineLevel="0" collapsed="false">
      <c r="A909" s="287"/>
    </row>
    <row r="910" customFormat="false" ht="12.75" hidden="false" customHeight="false" outlineLevel="0" collapsed="false">
      <c r="A910" s="287"/>
    </row>
    <row r="911" customFormat="false" ht="12.75" hidden="false" customHeight="false" outlineLevel="0" collapsed="false">
      <c r="A911" s="287"/>
    </row>
    <row r="912" customFormat="false" ht="12.75" hidden="false" customHeight="false" outlineLevel="0" collapsed="false">
      <c r="A912" s="287"/>
    </row>
    <row r="913" customFormat="false" ht="12.75" hidden="false" customHeight="false" outlineLevel="0" collapsed="false">
      <c r="A913" s="287"/>
    </row>
    <row r="914" customFormat="false" ht="12.75" hidden="false" customHeight="false" outlineLevel="0" collapsed="false">
      <c r="A914" s="287"/>
    </row>
    <row r="915" customFormat="false" ht="12.75" hidden="false" customHeight="false" outlineLevel="0" collapsed="false">
      <c r="A915" s="287"/>
    </row>
    <row r="916" customFormat="false" ht="12.75" hidden="false" customHeight="false" outlineLevel="0" collapsed="false">
      <c r="A916" s="287"/>
    </row>
    <row r="917" customFormat="false" ht="12.75" hidden="false" customHeight="false" outlineLevel="0" collapsed="false">
      <c r="A917" s="287"/>
    </row>
    <row r="918" customFormat="false" ht="12.75" hidden="false" customHeight="false" outlineLevel="0" collapsed="false">
      <c r="A918" s="287"/>
    </row>
    <row r="919" customFormat="false" ht="12.75" hidden="false" customHeight="false" outlineLevel="0" collapsed="false">
      <c r="A919" s="287"/>
    </row>
    <row r="920" customFormat="false" ht="12.75" hidden="false" customHeight="false" outlineLevel="0" collapsed="false">
      <c r="A920" s="287"/>
    </row>
    <row r="921" customFormat="false" ht="12.75" hidden="false" customHeight="false" outlineLevel="0" collapsed="false">
      <c r="A921" s="287"/>
    </row>
    <row r="922" customFormat="false" ht="12.75" hidden="false" customHeight="false" outlineLevel="0" collapsed="false">
      <c r="A922" s="287"/>
    </row>
    <row r="923" customFormat="false" ht="12.75" hidden="false" customHeight="false" outlineLevel="0" collapsed="false">
      <c r="A923" s="287"/>
    </row>
    <row r="924" customFormat="false" ht="12.75" hidden="false" customHeight="false" outlineLevel="0" collapsed="false">
      <c r="A924" s="287"/>
    </row>
    <row r="925" customFormat="false" ht="12.75" hidden="false" customHeight="false" outlineLevel="0" collapsed="false">
      <c r="A925" s="287"/>
    </row>
    <row r="926" customFormat="false" ht="12.75" hidden="false" customHeight="false" outlineLevel="0" collapsed="false">
      <c r="A926" s="287"/>
    </row>
    <row r="927" customFormat="false" ht="12.75" hidden="false" customHeight="false" outlineLevel="0" collapsed="false">
      <c r="A927" s="287"/>
    </row>
    <row r="928" customFormat="false" ht="12.75" hidden="false" customHeight="false" outlineLevel="0" collapsed="false">
      <c r="A928" s="287"/>
    </row>
    <row r="929" customFormat="false" ht="12.75" hidden="false" customHeight="false" outlineLevel="0" collapsed="false">
      <c r="A929" s="287"/>
    </row>
    <row r="930" customFormat="false" ht="12.75" hidden="false" customHeight="false" outlineLevel="0" collapsed="false">
      <c r="A930" s="287"/>
    </row>
    <row r="931" customFormat="false" ht="12.75" hidden="false" customHeight="false" outlineLevel="0" collapsed="false">
      <c r="A931" s="287"/>
    </row>
    <row r="932" customFormat="false" ht="12.75" hidden="false" customHeight="false" outlineLevel="0" collapsed="false">
      <c r="A932" s="287"/>
    </row>
    <row r="933" customFormat="false" ht="12.75" hidden="false" customHeight="false" outlineLevel="0" collapsed="false">
      <c r="A933" s="287"/>
    </row>
    <row r="934" customFormat="false" ht="12.75" hidden="false" customHeight="false" outlineLevel="0" collapsed="false">
      <c r="A934" s="287"/>
    </row>
    <row r="935" customFormat="false" ht="12.75" hidden="false" customHeight="false" outlineLevel="0" collapsed="false">
      <c r="A935" s="287"/>
    </row>
    <row r="936" customFormat="false" ht="12.75" hidden="false" customHeight="false" outlineLevel="0" collapsed="false">
      <c r="A936" s="287"/>
    </row>
    <row r="937" customFormat="false" ht="12.75" hidden="false" customHeight="false" outlineLevel="0" collapsed="false">
      <c r="A937" s="287"/>
    </row>
    <row r="938" customFormat="false" ht="12.75" hidden="false" customHeight="false" outlineLevel="0" collapsed="false">
      <c r="A938" s="287"/>
    </row>
    <row r="939" customFormat="false" ht="12.75" hidden="false" customHeight="false" outlineLevel="0" collapsed="false">
      <c r="A939" s="287"/>
    </row>
    <row r="940" customFormat="false" ht="12.75" hidden="false" customHeight="false" outlineLevel="0" collapsed="false">
      <c r="A940" s="287"/>
    </row>
    <row r="941" customFormat="false" ht="12.75" hidden="false" customHeight="false" outlineLevel="0" collapsed="false">
      <c r="A941" s="287"/>
    </row>
    <row r="942" customFormat="false" ht="12.75" hidden="false" customHeight="false" outlineLevel="0" collapsed="false">
      <c r="A942" s="287"/>
    </row>
    <row r="943" customFormat="false" ht="12.75" hidden="false" customHeight="false" outlineLevel="0" collapsed="false">
      <c r="A943" s="287"/>
    </row>
    <row r="944" customFormat="false" ht="12.75" hidden="false" customHeight="false" outlineLevel="0" collapsed="false">
      <c r="A944" s="287"/>
    </row>
    <row r="945" customFormat="false" ht="12.75" hidden="false" customHeight="false" outlineLevel="0" collapsed="false">
      <c r="A945" s="287"/>
    </row>
    <row r="946" customFormat="false" ht="12.75" hidden="false" customHeight="false" outlineLevel="0" collapsed="false">
      <c r="A946" s="287"/>
    </row>
    <row r="947" customFormat="false" ht="12.75" hidden="false" customHeight="false" outlineLevel="0" collapsed="false">
      <c r="A947" s="287"/>
    </row>
    <row r="948" customFormat="false" ht="12.75" hidden="false" customHeight="false" outlineLevel="0" collapsed="false">
      <c r="A948" s="287"/>
    </row>
    <row r="949" customFormat="false" ht="12.75" hidden="false" customHeight="false" outlineLevel="0" collapsed="false">
      <c r="A949" s="287"/>
    </row>
    <row r="950" customFormat="false" ht="12.75" hidden="false" customHeight="false" outlineLevel="0" collapsed="false">
      <c r="A950" s="287"/>
    </row>
    <row r="951" customFormat="false" ht="12.75" hidden="false" customHeight="false" outlineLevel="0" collapsed="false">
      <c r="A951" s="287"/>
    </row>
    <row r="952" customFormat="false" ht="12.75" hidden="false" customHeight="false" outlineLevel="0" collapsed="false">
      <c r="A952" s="287"/>
    </row>
    <row r="953" customFormat="false" ht="12.75" hidden="false" customHeight="false" outlineLevel="0" collapsed="false">
      <c r="A953" s="287"/>
    </row>
    <row r="954" customFormat="false" ht="12.75" hidden="false" customHeight="false" outlineLevel="0" collapsed="false">
      <c r="A954" s="287"/>
    </row>
    <row r="955" customFormat="false" ht="12.75" hidden="false" customHeight="false" outlineLevel="0" collapsed="false">
      <c r="A955" s="287"/>
    </row>
    <row r="956" customFormat="false" ht="12.75" hidden="false" customHeight="false" outlineLevel="0" collapsed="false">
      <c r="A956" s="287"/>
    </row>
    <row r="957" customFormat="false" ht="12.75" hidden="false" customHeight="false" outlineLevel="0" collapsed="false">
      <c r="A957" s="287"/>
    </row>
    <row r="958" customFormat="false" ht="12.75" hidden="false" customHeight="false" outlineLevel="0" collapsed="false">
      <c r="A958" s="287"/>
    </row>
    <row r="959" customFormat="false" ht="12.75" hidden="false" customHeight="false" outlineLevel="0" collapsed="false">
      <c r="A959" s="287"/>
    </row>
    <row r="960" customFormat="false" ht="12.75" hidden="false" customHeight="false" outlineLevel="0" collapsed="false">
      <c r="A960" s="287"/>
    </row>
    <row r="961" customFormat="false" ht="12.75" hidden="false" customHeight="false" outlineLevel="0" collapsed="false">
      <c r="A961" s="287"/>
    </row>
    <row r="962" customFormat="false" ht="12.75" hidden="false" customHeight="false" outlineLevel="0" collapsed="false">
      <c r="A962" s="287"/>
    </row>
    <row r="963" customFormat="false" ht="12.75" hidden="false" customHeight="false" outlineLevel="0" collapsed="false">
      <c r="A963" s="287"/>
    </row>
    <row r="964" customFormat="false" ht="12.75" hidden="false" customHeight="false" outlineLevel="0" collapsed="false">
      <c r="A964" s="287"/>
    </row>
    <row r="965" customFormat="false" ht="12.75" hidden="false" customHeight="false" outlineLevel="0" collapsed="false">
      <c r="A965" s="287"/>
    </row>
    <row r="966" customFormat="false" ht="12.75" hidden="false" customHeight="false" outlineLevel="0" collapsed="false">
      <c r="A966" s="287"/>
    </row>
    <row r="967" customFormat="false" ht="12.75" hidden="false" customHeight="false" outlineLevel="0" collapsed="false">
      <c r="A967" s="287"/>
    </row>
    <row r="968" customFormat="false" ht="12.75" hidden="false" customHeight="false" outlineLevel="0" collapsed="false">
      <c r="A968" s="287"/>
    </row>
    <row r="969" customFormat="false" ht="12.75" hidden="false" customHeight="false" outlineLevel="0" collapsed="false">
      <c r="A969" s="287"/>
    </row>
    <row r="970" customFormat="false" ht="12.75" hidden="false" customHeight="false" outlineLevel="0" collapsed="false">
      <c r="A970" s="287"/>
    </row>
    <row r="971" customFormat="false" ht="12.75" hidden="false" customHeight="false" outlineLevel="0" collapsed="false">
      <c r="A971" s="287"/>
    </row>
    <row r="972" customFormat="false" ht="12.75" hidden="false" customHeight="false" outlineLevel="0" collapsed="false">
      <c r="A972" s="287"/>
    </row>
    <row r="973" customFormat="false" ht="12.75" hidden="false" customHeight="false" outlineLevel="0" collapsed="false">
      <c r="A973" s="287"/>
    </row>
    <row r="974" customFormat="false" ht="12.75" hidden="false" customHeight="false" outlineLevel="0" collapsed="false">
      <c r="A974" s="287"/>
    </row>
    <row r="975" customFormat="false" ht="12.75" hidden="false" customHeight="false" outlineLevel="0" collapsed="false">
      <c r="A975" s="287"/>
    </row>
    <row r="976" customFormat="false" ht="12.75" hidden="false" customHeight="false" outlineLevel="0" collapsed="false">
      <c r="A976" s="287"/>
    </row>
    <row r="977" customFormat="false" ht="12.75" hidden="false" customHeight="false" outlineLevel="0" collapsed="false">
      <c r="A977" s="287"/>
    </row>
    <row r="978" customFormat="false" ht="12.75" hidden="false" customHeight="false" outlineLevel="0" collapsed="false">
      <c r="A978" s="287"/>
    </row>
    <row r="979" customFormat="false" ht="12.75" hidden="false" customHeight="false" outlineLevel="0" collapsed="false">
      <c r="A979" s="287"/>
    </row>
    <row r="980" customFormat="false" ht="12.75" hidden="false" customHeight="false" outlineLevel="0" collapsed="false">
      <c r="A980" s="287"/>
    </row>
    <row r="981" customFormat="false" ht="12.75" hidden="false" customHeight="false" outlineLevel="0" collapsed="false">
      <c r="A981" s="287"/>
    </row>
    <row r="982" customFormat="false" ht="12.75" hidden="false" customHeight="false" outlineLevel="0" collapsed="false">
      <c r="A982" s="287"/>
    </row>
    <row r="983" customFormat="false" ht="12.75" hidden="false" customHeight="false" outlineLevel="0" collapsed="false">
      <c r="A983" s="287"/>
    </row>
  </sheetData>
  <mergeCells count="13">
    <mergeCell ref="A1:I1"/>
    <mergeCell ref="A2:I2"/>
    <mergeCell ref="A3:I3"/>
    <mergeCell ref="A4:A6"/>
    <mergeCell ref="B4:B6"/>
    <mergeCell ref="C4:D4"/>
    <mergeCell ref="F4:G4"/>
    <mergeCell ref="H4:I4"/>
    <mergeCell ref="D5:E5"/>
    <mergeCell ref="F5:G5"/>
    <mergeCell ref="H5:I5"/>
    <mergeCell ref="C6:E6"/>
    <mergeCell ref="A108:I10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4"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12&amp;R&amp;"MetaNormalLF-Roman,Regular"&amp;8&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4"/>
  <sheetViews>
    <sheetView showFormulas="false" showGridLines="false" showRowColHeaders="true" showZeros="true" rightToLeft="false" tabSelected="false" showOutlineSymbols="true" defaultGridColor="true" view="normal" topLeftCell="A34"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0.71"/>
    <col collapsed="false" customWidth="true" hidden="false" outlineLevel="0" max="2" min="2" style="24" width="75.7"/>
    <col collapsed="false" customWidth="false" hidden="false" outlineLevel="0" max="257" min="3" style="24" width="11.42"/>
  </cols>
  <sheetData>
    <row r="1" customFormat="false" ht="20.1" hidden="false" customHeight="true" outlineLevel="0" collapsed="false">
      <c r="A1" s="25"/>
      <c r="B1" s="26" t="s">
        <v>14</v>
      </c>
    </row>
    <row r="2" customFormat="false" ht="12.75" hidden="false" customHeight="true" outlineLevel="0" collapsed="false">
      <c r="B2" s="27"/>
    </row>
    <row r="3" customFormat="false" ht="12.75" hidden="false" customHeight="true" outlineLevel="0" collapsed="false">
      <c r="A3" s="28"/>
      <c r="B3" s="29" t="s">
        <v>15</v>
      </c>
    </row>
    <row r="4" customFormat="false" ht="11.1" hidden="false" customHeight="true" outlineLevel="0" collapsed="false">
      <c r="A4" s="28"/>
      <c r="B4" s="30"/>
    </row>
    <row r="5" customFormat="false" ht="12.75" hidden="false" customHeight="true" outlineLevel="0" collapsed="false">
      <c r="A5" s="31" t="s">
        <v>16</v>
      </c>
      <c r="B5" s="32" t="s">
        <v>17</v>
      </c>
    </row>
    <row r="6" s="34" customFormat="true" ht="11.1" hidden="false" customHeight="true" outlineLevel="0" collapsed="false">
      <c r="A6" s="28"/>
      <c r="B6" s="33"/>
    </row>
    <row r="7" s="34" customFormat="true" ht="12.75" hidden="false" customHeight="true" outlineLevel="0" collapsed="false">
      <c r="A7" s="28" t="s">
        <v>18</v>
      </c>
      <c r="B7" s="35" t="s">
        <v>19</v>
      </c>
    </row>
    <row r="8" s="34" customFormat="true" ht="12.75" hidden="false" customHeight="true" outlineLevel="0" collapsed="false">
      <c r="A8" s="28" t="s">
        <v>20</v>
      </c>
      <c r="B8" s="35" t="s">
        <v>21</v>
      </c>
    </row>
    <row r="9" s="34" customFormat="true" ht="12.75" hidden="false" customHeight="true" outlineLevel="0" collapsed="false">
      <c r="A9" s="36" t="s">
        <v>22</v>
      </c>
      <c r="B9" s="35" t="s">
        <v>23</v>
      </c>
    </row>
    <row r="10" s="34" customFormat="true" ht="11.1" hidden="false" customHeight="true" outlineLevel="0" collapsed="false">
      <c r="A10" s="28"/>
      <c r="B10" s="37"/>
    </row>
    <row r="11" customFormat="false" ht="12.75" hidden="false" customHeight="true" outlineLevel="0" collapsed="false">
      <c r="A11" s="31" t="n">
        <v>2</v>
      </c>
      <c r="B11" s="32" t="s">
        <v>24</v>
      </c>
    </row>
    <row r="12" s="34" customFormat="true" ht="11.1" hidden="false" customHeight="true" outlineLevel="0" collapsed="false">
      <c r="A12" s="28"/>
      <c r="B12" s="33"/>
    </row>
    <row r="13" s="34" customFormat="true" ht="12.75" hidden="false" customHeight="true" outlineLevel="0" collapsed="false">
      <c r="A13" s="28" t="s">
        <v>25</v>
      </c>
      <c r="B13" s="37" t="s">
        <v>26</v>
      </c>
    </row>
    <row r="14" s="34" customFormat="true" ht="12.75" hidden="false" customHeight="true" outlineLevel="0" collapsed="false">
      <c r="A14" s="28" t="s">
        <v>27</v>
      </c>
      <c r="B14" s="35" t="s">
        <v>28</v>
      </c>
    </row>
    <row r="15" s="34" customFormat="true" ht="12.75" hidden="false" customHeight="true" outlineLevel="0" collapsed="false">
      <c r="A15" s="28" t="s">
        <v>29</v>
      </c>
      <c r="B15" s="35" t="s">
        <v>30</v>
      </c>
    </row>
    <row r="16" s="34" customFormat="true" ht="11.1" hidden="false" customHeight="true" outlineLevel="0" collapsed="false">
      <c r="A16" s="28"/>
      <c r="B16" s="37"/>
    </row>
    <row r="17" s="34" customFormat="true" ht="12.75" hidden="false" customHeight="true" outlineLevel="0" collapsed="false">
      <c r="A17" s="28" t="s">
        <v>31</v>
      </c>
      <c r="B17" s="29" t="s">
        <v>32</v>
      </c>
    </row>
    <row r="18" s="34" customFormat="true" ht="12.75" hidden="false" customHeight="true" outlineLevel="0" collapsed="false">
      <c r="A18" s="28" t="s">
        <v>33</v>
      </c>
      <c r="B18" s="35" t="s">
        <v>28</v>
      </c>
    </row>
    <row r="19" s="34" customFormat="true" ht="12.75" hidden="false" customHeight="true" outlineLevel="0" collapsed="false">
      <c r="A19" s="28" t="s">
        <v>34</v>
      </c>
      <c r="B19" s="35" t="s">
        <v>30</v>
      </c>
    </row>
    <row r="20" s="34" customFormat="true" ht="11.1" hidden="false" customHeight="true" outlineLevel="0" collapsed="false">
      <c r="A20" s="36"/>
      <c r="B20" s="37"/>
    </row>
    <row r="21" s="34" customFormat="true" ht="12.75" hidden="false" customHeight="true" outlineLevel="0" collapsed="false">
      <c r="A21" s="36" t="s">
        <v>35</v>
      </c>
      <c r="B21" s="35" t="s">
        <v>36</v>
      </c>
    </row>
    <row r="22" s="34" customFormat="true" ht="11.1" hidden="false" customHeight="true" outlineLevel="0" collapsed="false">
      <c r="A22" s="36"/>
      <c r="B22" s="37"/>
    </row>
    <row r="23" customFormat="false" ht="12.75" hidden="false" customHeight="true" outlineLevel="0" collapsed="false">
      <c r="A23" s="31" t="s">
        <v>37</v>
      </c>
      <c r="B23" s="38" t="s">
        <v>38</v>
      </c>
    </row>
    <row r="24" s="34" customFormat="true" ht="11.1" hidden="false" customHeight="true" outlineLevel="0" collapsed="false">
      <c r="A24" s="28"/>
      <c r="B24" s="37"/>
    </row>
    <row r="25" s="34" customFormat="true" ht="12.75" hidden="false" customHeight="true" outlineLevel="0" collapsed="false">
      <c r="A25" s="28" t="s">
        <v>39</v>
      </c>
      <c r="B25" s="35" t="s">
        <v>28</v>
      </c>
    </row>
    <row r="26" s="34" customFormat="true" ht="12.75" hidden="false" customHeight="true" outlineLevel="0" collapsed="false">
      <c r="A26" s="28" t="s">
        <v>40</v>
      </c>
      <c r="B26" s="35" t="s">
        <v>30</v>
      </c>
    </row>
    <row r="27" s="34" customFormat="true" ht="11.1" hidden="false" customHeight="true" outlineLevel="0" collapsed="false">
      <c r="A27" s="28"/>
      <c r="B27" s="37" t="s">
        <v>41</v>
      </c>
    </row>
    <row r="28" customFormat="false" ht="12.75" hidden="false" customHeight="true" outlineLevel="0" collapsed="false">
      <c r="A28" s="31" t="s">
        <v>42</v>
      </c>
      <c r="B28" s="38" t="s">
        <v>43</v>
      </c>
    </row>
    <row r="29" s="34" customFormat="true" ht="11.1" hidden="false" customHeight="true" outlineLevel="0" collapsed="false">
      <c r="A29" s="28"/>
      <c r="B29" s="35"/>
    </row>
    <row r="30" s="34" customFormat="true" ht="12.75" hidden="false" customHeight="true" outlineLevel="0" collapsed="false">
      <c r="A30" s="28" t="s">
        <v>42</v>
      </c>
      <c r="B30" s="35" t="s">
        <v>43</v>
      </c>
    </row>
    <row r="31" s="34" customFormat="true" ht="11.1" hidden="false" customHeight="true" outlineLevel="0" collapsed="false">
      <c r="A31" s="28"/>
      <c r="B31" s="33"/>
    </row>
    <row r="32" customFormat="false" ht="12.75" hidden="false" customHeight="true" outlineLevel="0" collapsed="false">
      <c r="A32" s="31" t="s">
        <v>44</v>
      </c>
      <c r="B32" s="38" t="s">
        <v>45</v>
      </c>
    </row>
    <row r="33" s="34" customFormat="true" ht="11.1" hidden="false" customHeight="true" outlineLevel="0" collapsed="false">
      <c r="A33" s="28"/>
      <c r="B33" s="33"/>
    </row>
    <row r="34" s="34" customFormat="true" ht="12.75" hidden="false" customHeight="true" outlineLevel="0" collapsed="false">
      <c r="A34" s="36" t="s">
        <v>46</v>
      </c>
      <c r="B34" s="35" t="s">
        <v>28</v>
      </c>
    </row>
    <row r="35" s="39" customFormat="true" ht="12.75" hidden="false" customHeight="true" outlineLevel="0" collapsed="false">
      <c r="A35" s="28" t="s">
        <v>47</v>
      </c>
      <c r="B35" s="35" t="s">
        <v>30</v>
      </c>
    </row>
    <row r="36" s="34" customFormat="true" ht="11.1" hidden="false" customHeight="true" outlineLevel="0" collapsed="false">
      <c r="A36" s="28"/>
      <c r="B36" s="37"/>
    </row>
    <row r="37" customFormat="false" ht="25.5" hidden="false" customHeight="true" outlineLevel="0" collapsed="false">
      <c r="A37" s="31" t="s">
        <v>48</v>
      </c>
      <c r="B37" s="40" t="s">
        <v>49</v>
      </c>
    </row>
    <row r="38" s="34" customFormat="true" ht="11.1" hidden="false" customHeight="true" outlineLevel="0" collapsed="false">
      <c r="A38" s="28"/>
      <c r="B38" s="33" t="s">
        <v>41</v>
      </c>
    </row>
    <row r="39" s="34" customFormat="true" ht="12.75" hidden="false" customHeight="true" outlineLevel="0" collapsed="false">
      <c r="A39" s="28" t="s">
        <v>50</v>
      </c>
      <c r="B39" s="35" t="s">
        <v>51</v>
      </c>
    </row>
    <row r="40" s="34" customFormat="true" ht="11.1" hidden="false" customHeight="true" outlineLevel="0" collapsed="false">
      <c r="A40" s="28"/>
      <c r="B40" s="37"/>
    </row>
    <row r="41" s="34" customFormat="true" ht="12.75" hidden="false" customHeight="true" outlineLevel="0" collapsed="false">
      <c r="A41" s="28" t="s">
        <v>52</v>
      </c>
      <c r="B41" s="37" t="s">
        <v>53</v>
      </c>
    </row>
    <row r="42" s="34" customFormat="true" ht="12.75" hidden="false" customHeight="true" outlineLevel="0" collapsed="false">
      <c r="A42" s="28" t="s">
        <v>54</v>
      </c>
      <c r="B42" s="35" t="s">
        <v>28</v>
      </c>
    </row>
    <row r="43" s="34" customFormat="true" ht="12.75" hidden="false" customHeight="true" outlineLevel="0" collapsed="false">
      <c r="A43" s="28" t="s">
        <v>55</v>
      </c>
      <c r="B43" s="35" t="s">
        <v>30</v>
      </c>
    </row>
    <row r="44" s="34" customFormat="true" ht="11.1" hidden="false" customHeight="true" outlineLevel="0" collapsed="false">
      <c r="A44" s="41"/>
      <c r="B44" s="37"/>
    </row>
    <row r="45" customFormat="false" ht="25.5" hidden="false" customHeight="true" outlineLevel="0" collapsed="false">
      <c r="A45" s="31" t="s">
        <v>56</v>
      </c>
      <c r="B45" s="40" t="s">
        <v>57</v>
      </c>
    </row>
    <row r="46" s="34" customFormat="true" ht="11.1" hidden="false" customHeight="true" outlineLevel="0" collapsed="false">
      <c r="A46" s="28"/>
      <c r="B46" s="33"/>
    </row>
    <row r="47" s="34" customFormat="true" ht="12.75" hidden="false" customHeight="true" outlineLevel="0" collapsed="false">
      <c r="A47" s="36" t="s">
        <v>58</v>
      </c>
      <c r="B47" s="42" t="s">
        <v>28</v>
      </c>
    </row>
    <row r="48" s="34" customFormat="true" ht="12.75" hidden="false" customHeight="true" outlineLevel="0" collapsed="false">
      <c r="A48" s="36" t="s">
        <v>59</v>
      </c>
      <c r="B48" s="42" t="s">
        <v>30</v>
      </c>
    </row>
    <row r="49" s="34" customFormat="true" ht="11.1" hidden="false" customHeight="true" outlineLevel="0" collapsed="false">
      <c r="A49" s="28"/>
      <c r="B49" s="37"/>
    </row>
    <row r="50" customFormat="false" ht="12.75" hidden="false" customHeight="true" outlineLevel="0" collapsed="false">
      <c r="A50" s="31" t="s">
        <v>60</v>
      </c>
      <c r="B50" s="38" t="s">
        <v>61</v>
      </c>
    </row>
    <row r="51" s="34" customFormat="true" ht="11.1" hidden="false" customHeight="true" outlineLevel="0" collapsed="false">
      <c r="A51" s="28"/>
      <c r="B51" s="33"/>
    </row>
    <row r="52" s="34" customFormat="true" ht="12.75" hidden="false" customHeight="true" outlineLevel="0" collapsed="false">
      <c r="A52" s="28" t="s">
        <v>62</v>
      </c>
      <c r="B52" s="35" t="s">
        <v>63</v>
      </c>
    </row>
    <row r="53" s="34" customFormat="true" ht="12.75" hidden="false" customHeight="true" outlineLevel="0" collapsed="false">
      <c r="A53" s="28" t="s">
        <v>64</v>
      </c>
      <c r="B53" s="29" t="s">
        <v>65</v>
      </c>
    </row>
    <row r="54" s="34" customFormat="true" ht="12.75" hidden="false" customHeight="true" outlineLevel="0" collapsed="false">
      <c r="A54" s="28"/>
      <c r="B54" s="29" t="s">
        <v>66</v>
      </c>
    </row>
    <row r="55" s="34" customFormat="true" ht="12.75" hidden="false" customHeight="true" outlineLevel="0" collapsed="false">
      <c r="A55" s="28" t="s">
        <v>67</v>
      </c>
      <c r="B55" s="35" t="s">
        <v>28</v>
      </c>
    </row>
    <row r="56" s="34" customFormat="true" ht="12.75" hidden="false" customHeight="true" outlineLevel="0" collapsed="false">
      <c r="A56" s="28" t="s">
        <v>68</v>
      </c>
      <c r="B56" s="35" t="s">
        <v>30</v>
      </c>
    </row>
    <row r="57" s="34" customFormat="true" ht="12.75" hidden="false" customHeight="true" outlineLevel="0" collapsed="false">
      <c r="A57" s="28"/>
      <c r="B57" s="35"/>
    </row>
    <row r="58" s="34" customFormat="true" ht="12.75" hidden="false" customHeight="true" outlineLevel="0" collapsed="false">
      <c r="A58" s="28"/>
      <c r="B58" s="35"/>
    </row>
    <row r="59" s="34" customFormat="true" ht="12.75" hidden="false" customHeight="true" outlineLevel="0" collapsed="false">
      <c r="A59" s="31" t="s">
        <v>69</v>
      </c>
      <c r="B59" s="38" t="s">
        <v>70</v>
      </c>
    </row>
    <row r="60" s="34" customFormat="true" ht="12.75" hidden="false" customHeight="true" outlineLevel="0" collapsed="false">
      <c r="A60" s="28"/>
      <c r="B60" s="35"/>
    </row>
    <row r="61" s="34" customFormat="true" ht="12.75" hidden="false" customHeight="true" outlineLevel="0" collapsed="false">
      <c r="A61" s="28" t="s">
        <v>71</v>
      </c>
      <c r="B61" s="34" t="s">
        <v>70</v>
      </c>
    </row>
    <row r="62" s="34" customFormat="true" ht="12.75" hidden="false" customHeight="true" outlineLevel="0" collapsed="false">
      <c r="A62" s="28"/>
    </row>
    <row r="63" s="34" customFormat="true" ht="12.75" hidden="false" customHeight="true" outlineLevel="0" collapsed="false">
      <c r="A63" s="28" t="s">
        <v>72</v>
      </c>
      <c r="B63" s="35" t="s">
        <v>73</v>
      </c>
    </row>
    <row r="64" s="34" customFormat="true" ht="12.75" hidden="false" customHeight="true" outlineLevel="0" collapsed="false">
      <c r="A64" s="28" t="s">
        <v>74</v>
      </c>
      <c r="B64" s="35" t="s">
        <v>75</v>
      </c>
    </row>
    <row r="65" s="34" customFormat="true" ht="12.75" hidden="false" customHeight="true" outlineLevel="0" collapsed="false">
      <c r="A65" s="28"/>
      <c r="B65" s="35"/>
    </row>
    <row r="66" s="34" customFormat="true" ht="12.75" hidden="false" customHeight="true" outlineLevel="0" collapsed="false">
      <c r="A66" s="28" t="s">
        <v>76</v>
      </c>
      <c r="B66" s="34" t="s">
        <v>77</v>
      </c>
    </row>
    <row r="67" s="34" customFormat="true" ht="12.75" hidden="false" customHeight="true" outlineLevel="0" collapsed="false">
      <c r="A67" s="28"/>
    </row>
    <row r="68" s="34" customFormat="true" ht="12.75" hidden="false" customHeight="true" outlineLevel="0" collapsed="false">
      <c r="A68" s="28" t="s">
        <v>78</v>
      </c>
      <c r="B68" s="34" t="s">
        <v>73</v>
      </c>
    </row>
    <row r="69" s="34" customFormat="true" ht="12.75" hidden="false" customHeight="true" outlineLevel="0" collapsed="false">
      <c r="A69" s="28" t="s">
        <v>79</v>
      </c>
      <c r="B69" s="35" t="s">
        <v>80</v>
      </c>
    </row>
    <row r="70" s="34" customFormat="true" ht="12.75" hidden="false" customHeight="true" outlineLevel="0" collapsed="false">
      <c r="A70" s="28" t="s">
        <v>81</v>
      </c>
      <c r="B70" s="35" t="s">
        <v>82</v>
      </c>
    </row>
    <row r="71" s="34" customFormat="true" ht="12.75" hidden="false" customHeight="true" outlineLevel="0" collapsed="false">
      <c r="A71" s="28" t="s">
        <v>83</v>
      </c>
      <c r="B71" s="35" t="s">
        <v>84</v>
      </c>
    </row>
    <row r="72" s="34" customFormat="true" ht="12.75" hidden="false" customHeight="true" outlineLevel="0" collapsed="false">
      <c r="A72" s="28" t="s">
        <v>85</v>
      </c>
      <c r="B72" s="35" t="s">
        <v>86</v>
      </c>
    </row>
    <row r="73" s="34" customFormat="true" ht="12.75" hidden="false" customHeight="true" outlineLevel="0" collapsed="false">
      <c r="A73" s="28"/>
      <c r="B73" s="35"/>
    </row>
    <row r="74" s="34" customFormat="true" ht="12.75" hidden="false" customHeight="true" outlineLevel="0" collapsed="false">
      <c r="A74" s="28" t="s">
        <v>87</v>
      </c>
      <c r="B74" s="34" t="s">
        <v>75</v>
      </c>
    </row>
    <row r="75" s="34" customFormat="true" ht="12.75" hidden="false" customHeight="true" outlineLevel="0" collapsed="false">
      <c r="A75" s="28" t="s">
        <v>88</v>
      </c>
      <c r="B75" s="35" t="s">
        <v>80</v>
      </c>
    </row>
    <row r="76" s="34" customFormat="true" ht="12.75" hidden="false" customHeight="true" outlineLevel="0" collapsed="false">
      <c r="A76" s="28" t="s">
        <v>89</v>
      </c>
      <c r="B76" s="35" t="s">
        <v>82</v>
      </c>
    </row>
    <row r="77" s="34" customFormat="true" ht="12.75" hidden="false" customHeight="true" outlineLevel="0" collapsed="false">
      <c r="A77" s="28" t="s">
        <v>90</v>
      </c>
      <c r="B77" s="35" t="s">
        <v>84</v>
      </c>
    </row>
    <row r="78" s="34" customFormat="true" ht="12.75" hidden="false" customHeight="true" outlineLevel="0" collapsed="false">
      <c r="A78" s="28" t="s">
        <v>91</v>
      </c>
      <c r="B78" s="35" t="s">
        <v>86</v>
      </c>
    </row>
    <row r="79" s="34" customFormat="true" ht="12.75" hidden="false" customHeight="true" outlineLevel="0" collapsed="false">
      <c r="A79" s="28"/>
      <c r="B79" s="35"/>
    </row>
    <row r="80" s="34" customFormat="true" ht="12.75" hidden="false" customHeight="true" outlineLevel="0" collapsed="false">
      <c r="A80" s="28" t="s">
        <v>92</v>
      </c>
      <c r="B80" s="34" t="s">
        <v>93</v>
      </c>
    </row>
    <row r="81" s="34" customFormat="true" ht="12.75" hidden="false" customHeight="true" outlineLevel="0" collapsed="false">
      <c r="A81" s="28"/>
      <c r="B81" s="34" t="s">
        <v>94</v>
      </c>
    </row>
    <row r="82" s="34" customFormat="true" ht="12.75" hidden="false" customHeight="true" outlineLevel="0" collapsed="false">
      <c r="A82" s="28"/>
    </row>
    <row r="83" s="34" customFormat="true" ht="12.75" hidden="false" customHeight="true" outlineLevel="0" collapsed="false">
      <c r="A83" s="28" t="s">
        <v>95</v>
      </c>
      <c r="B83" s="34" t="s">
        <v>73</v>
      </c>
    </row>
    <row r="84" s="34" customFormat="true" ht="12.75" hidden="false" customHeight="true" outlineLevel="0" collapsed="false">
      <c r="A84" s="28" t="s">
        <v>96</v>
      </c>
      <c r="B84" s="35" t="s">
        <v>80</v>
      </c>
    </row>
    <row r="85" s="34" customFormat="true" ht="12.75" hidden="false" customHeight="true" outlineLevel="0" collapsed="false">
      <c r="A85" s="28" t="s">
        <v>97</v>
      </c>
      <c r="B85" s="35" t="s">
        <v>82</v>
      </c>
    </row>
    <row r="86" s="34" customFormat="true" ht="12.75" hidden="false" customHeight="true" outlineLevel="0" collapsed="false">
      <c r="A86" s="28" t="s">
        <v>98</v>
      </c>
      <c r="B86" s="35" t="s">
        <v>84</v>
      </c>
    </row>
    <row r="87" s="34" customFormat="true" ht="12.75" hidden="false" customHeight="true" outlineLevel="0" collapsed="false">
      <c r="A87" s="28" t="s">
        <v>99</v>
      </c>
      <c r="B87" s="35" t="s">
        <v>86</v>
      </c>
    </row>
    <row r="88" s="34" customFormat="true" ht="12.75" hidden="false" customHeight="true" outlineLevel="0" collapsed="false">
      <c r="A88" s="28"/>
      <c r="B88" s="35"/>
    </row>
    <row r="89" s="34" customFormat="true" ht="12.75" hidden="false" customHeight="true" outlineLevel="0" collapsed="false">
      <c r="A89" s="28" t="s">
        <v>100</v>
      </c>
      <c r="B89" s="34" t="s">
        <v>75</v>
      </c>
    </row>
    <row r="90" s="34" customFormat="true" ht="12.75" hidden="false" customHeight="true" outlineLevel="0" collapsed="false">
      <c r="A90" s="28" t="s">
        <v>101</v>
      </c>
      <c r="B90" s="35" t="s">
        <v>80</v>
      </c>
    </row>
    <row r="91" s="34" customFormat="true" ht="12.75" hidden="false" customHeight="true" outlineLevel="0" collapsed="false">
      <c r="A91" s="28" t="s">
        <v>102</v>
      </c>
      <c r="B91" s="35" t="s">
        <v>82</v>
      </c>
    </row>
    <row r="92" s="34" customFormat="true" ht="12.75" hidden="false" customHeight="true" outlineLevel="0" collapsed="false">
      <c r="A92" s="28" t="s">
        <v>103</v>
      </c>
      <c r="B92" s="35" t="s">
        <v>84</v>
      </c>
    </row>
    <row r="93" s="34" customFormat="true" ht="12.75" hidden="false" customHeight="true" outlineLevel="0" collapsed="false">
      <c r="A93" s="28" t="s">
        <v>104</v>
      </c>
      <c r="B93" s="35" t="s">
        <v>86</v>
      </c>
    </row>
    <row r="94" s="34" customFormat="true" ht="12.75" hidden="false" customHeight="true" outlineLevel="0" collapsed="false">
      <c r="A94" s="28"/>
      <c r="B94" s="37"/>
    </row>
    <row r="95" s="34" customFormat="true" ht="12.75" hidden="false" customHeight="true" outlineLevel="0" collapsed="false">
      <c r="A95" s="31" t="s">
        <v>105</v>
      </c>
      <c r="B95" s="38" t="s">
        <v>106</v>
      </c>
    </row>
    <row r="96" s="34" customFormat="true" ht="12.75" hidden="false" customHeight="true" outlineLevel="0" collapsed="false">
      <c r="A96" s="41"/>
      <c r="B96" s="33"/>
    </row>
    <row r="97" s="34" customFormat="true" ht="12.75" hidden="false" customHeight="true" outlineLevel="0" collapsed="false">
      <c r="A97" s="28" t="s">
        <v>105</v>
      </c>
      <c r="B97" s="35" t="s">
        <v>107</v>
      </c>
    </row>
    <row r="98" s="34" customFormat="true" ht="11.1" hidden="false" customHeight="true" outlineLevel="0" collapsed="false">
      <c r="A98" s="28"/>
      <c r="B98" s="37"/>
    </row>
    <row r="99" customFormat="false" ht="12.75" hidden="false" customHeight="true" outlineLevel="0" collapsed="false">
      <c r="A99" s="28"/>
      <c r="B99" s="43" t="s">
        <v>108</v>
      </c>
    </row>
    <row r="100" s="34" customFormat="true" ht="11.1" hidden="false" customHeight="true" outlineLevel="0" collapsed="false">
      <c r="A100" s="44"/>
      <c r="B100" s="37"/>
    </row>
    <row r="101" s="34" customFormat="true" ht="12.75" hidden="false" customHeight="true" outlineLevel="0" collapsed="false">
      <c r="A101" s="45" t="s">
        <v>109</v>
      </c>
      <c r="B101" s="46" t="s">
        <v>110</v>
      </c>
    </row>
    <row r="102" s="34" customFormat="true" ht="11.1" hidden="false" customHeight="true" outlineLevel="0" collapsed="false">
      <c r="A102" s="45" t="s">
        <v>111</v>
      </c>
      <c r="B102" s="46" t="s">
        <v>112</v>
      </c>
    </row>
    <row r="103" s="34" customFormat="true" ht="12.75" hidden="false" customHeight="true" outlineLevel="0" collapsed="false">
      <c r="A103" s="45" t="s">
        <v>113</v>
      </c>
      <c r="B103" s="46" t="s">
        <v>114</v>
      </c>
    </row>
    <row r="104" s="34" customFormat="true" ht="11.1" hidden="false" customHeight="true" outlineLevel="0" collapsed="false">
      <c r="A104" s="45" t="s">
        <v>115</v>
      </c>
      <c r="B104" s="46" t="s">
        <v>116</v>
      </c>
    </row>
    <row r="105" s="34" customFormat="true" ht="12.75" hidden="false" customHeight="true" outlineLevel="0" collapsed="false">
      <c r="A105" s="45" t="s">
        <v>117</v>
      </c>
      <c r="B105" s="46" t="s">
        <v>118</v>
      </c>
    </row>
    <row r="106" s="34" customFormat="true" ht="12.75" hidden="false" customHeight="true" outlineLevel="0" collapsed="false">
      <c r="A106" s="45" t="s">
        <v>119</v>
      </c>
      <c r="B106" s="46" t="s">
        <v>120</v>
      </c>
    </row>
    <row r="107" s="34" customFormat="true" ht="12.75" hidden="false" customHeight="true" outlineLevel="0" collapsed="false">
      <c r="A107" s="45" t="s">
        <v>121</v>
      </c>
      <c r="B107" s="46" t="s">
        <v>122</v>
      </c>
    </row>
    <row r="108" s="34" customFormat="true" ht="12.75" hidden="false" customHeight="true" outlineLevel="0" collapsed="false">
      <c r="A108" s="45" t="s">
        <v>123</v>
      </c>
      <c r="B108" s="46" t="s">
        <v>124</v>
      </c>
    </row>
    <row r="109" s="34" customFormat="true" ht="12.75" hidden="false" customHeight="true" outlineLevel="0" collapsed="false">
      <c r="A109" s="45" t="s">
        <v>125</v>
      </c>
      <c r="B109" s="46" t="s">
        <v>126</v>
      </c>
    </row>
    <row r="110" s="34" customFormat="true" ht="12.75" hidden="false" customHeight="true" outlineLevel="0" collapsed="false">
      <c r="A110" s="45"/>
      <c r="B110" s="37"/>
    </row>
    <row r="111" s="34" customFormat="true" ht="12.75" hidden="false" customHeight="true" outlineLevel="0" collapsed="false">
      <c r="A111" s="45"/>
      <c r="B111" s="30"/>
    </row>
    <row r="112" s="34" customFormat="true" ht="12.75" hidden="false" customHeight="true" outlineLevel="0" collapsed="false">
      <c r="A112" s="45"/>
      <c r="B112" s="24"/>
    </row>
    <row r="113" s="34" customFormat="true" ht="12.75" hidden="false" customHeight="true" outlineLevel="0" collapsed="false">
      <c r="A113" s="45"/>
      <c r="B113" s="24"/>
    </row>
    <row r="114" s="34" customFormat="true" ht="12.75" hidden="false" customHeight="true" outlineLevel="0" collapsed="false">
      <c r="A114" s="28"/>
      <c r="B114" s="24"/>
    </row>
  </sheetData>
  <hyperlinks>
    <hyperlink ref="B7" location="'Tab 1.1'!A1" display="Gesamtentwicklung des deutschen Außenhandels ab 1950"/>
    <hyperlink ref="B8" location="'Tab 1.2'!A1" display="Monatliche Gesamtentwicklung"/>
    <hyperlink ref="B9" location="'Tab 1.3'!A1" display="Euro-US-Dollar-Referenzkurse der Europäischen Zentralbank"/>
    <hyperlink ref="B14" location="'Tab 2.1.1'!A1" display="Ausfuhr"/>
    <hyperlink ref="B15" location="'Tab 2.1.2'!A1" display="Einfuhr"/>
    <hyperlink ref="B18" location="'Tab 2.2.1'!A1" display="Ausfuhr"/>
    <hyperlink ref="B19" location="'Tab 2.2.2'!A1" display="Einfuhr"/>
    <hyperlink ref="B21" location="'Tab 2.3'!A1" display="Rangfolge der Handelspartner im Außenhandel "/>
    <hyperlink ref="B25" location="'Tab 3.1'!A1" display="Ausfuhr"/>
    <hyperlink ref="B26" location="'Tab 3.2'!A1" display="Einfuhr"/>
    <hyperlink ref="B30" location="'Tab 4'!A1" display="Werte nach den &quot;Main Industrial Groupings&quot; (MIGS)"/>
    <hyperlink ref="B34" location="'Tab 5.1'!A1" display="Ausfuhr"/>
    <hyperlink ref="B35" location="'Tab 5.2'!A1" display="Einfuhr"/>
    <hyperlink ref="B39" location="'Tab 6.1'!A1" display="Werte nach Warengruppen der Ernährungswirtschaft und der Gewerblichen Wirtschaft (EGW)"/>
    <hyperlink ref="B42" location="'Tab 6.2.1'!A1" display="Ausfuhr"/>
    <hyperlink ref="B43" location="'Tab 6.2.2'!A1" display="Einfuhr"/>
    <hyperlink ref="B47" location="'Tab 7.1'!A1" display="Ausfuhr"/>
    <hyperlink ref="B48" location="'Tab 7.2'!A1" display="Einfuhr"/>
    <hyperlink ref="B52" location="'Tab 8.1'!A1" display="Monatliche Entwicklung nach Bundesländern"/>
    <hyperlink ref="B55" location="'Tab 8.2.1'!A1" display="Ausfuhr"/>
    <hyperlink ref="B56" location="'Tab 8.2.2'!A1" display="Einfuhr"/>
    <hyperlink ref="B63" location="'Tab 9.1.1-9.1.2'!A1" display="Intrahandel"/>
    <hyperlink ref="B64" location="'Tab 9.1.1-9.1.2'!A1" display="Extrahandel"/>
    <hyperlink ref="B69" location="'Tab 9.2.1.1- 9.2.1.4'!A1" display="Ausfuhr in Tonnen"/>
    <hyperlink ref="B70" location="'Tab 9.2.1.1- 9.2.1.4'!A22" display="Ausfuhr in 1000 Euro"/>
    <hyperlink ref="B71" location="'Tab 9.2.1.1- 9.2.1.4'!A39" display="Einfuhr in Tonnen"/>
    <hyperlink ref="B72" location="'Tab 9.2.1.1- 9.2.1.4'!A56" display="Einfuhr in 1000 Euro"/>
    <hyperlink ref="B75" location="'Tab 9.2.2.1- 9.2.2.4'!A1" display="Ausfuhr in Tonnen"/>
    <hyperlink ref="B76" location="'Tab 9.2.2.1- 9.2.2.4'!A22" display="Ausfuhr in 1000 Euro"/>
    <hyperlink ref="B77" location="'Tab 9.2.2.1- 9.2.2.4'!A38" display="Einfuhr in Tonnen"/>
    <hyperlink ref="B78" location="'Tab 9.2.2.1- 9.2.2.4'!A54" display="Einfuhr in 1000 Euro"/>
    <hyperlink ref="B84" location="'Tab 9.3.1.1- 9.3.1.4'!A1" display="Ausfuhr in Tonnen"/>
    <hyperlink ref="B85" location="'Tab 9.3.1.1- 9.3.1.4'!A24" display="Ausfuhr in 1000 Euro"/>
    <hyperlink ref="B86" location="'Tab 9.3.1.1- 9.3.1.4'!A43" display="Einfuhr in Tonnen"/>
    <hyperlink ref="B87" location="'Tab 9.3.1.1- 9.3.1.4'!A62" display="Einfuhr in 1000 Euro"/>
    <hyperlink ref="B90" location="'Tab 9.3.2.1- 9.3.2.4'!A1" display="Ausfuhr in Tonnen"/>
    <hyperlink ref="B91" location="'Tab 9.3.2.1- 9.3.2.4'!A23" display="Ausfuhr in 1000 Euro"/>
    <hyperlink ref="B92" location="'Tab 9.3.2.1- 9.3.2.4'!A41" display="Einfuhr in Tonnen"/>
    <hyperlink ref="B93" location="'Tab 9.3.2.1- 9.3.2.4'!A59" display="Einfuhr in 1000 Euro"/>
    <hyperlink ref="B97" location="'Tab 10'!A1" display="Kalender- und saisonbereinigte Werte nach X-12 Arima"/>
  </hyperlinks>
  <printOptions headings="false" gridLines="false" gridLinesSet="true" horizontalCentered="true" verticalCentered="false"/>
  <pageMargins left="0.590277777777778" right="0.590277777777778" top="0.590277777777778" bottom="0.786805555555556" header="0.511811023622047" footer="0.590277777777778"/>
  <pageSetup paperSize="9" scale="10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12&amp;R&amp;"MetaNormalLF-Roman,Regular"&amp;8&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7" activeCellId="0" sqref="I17"/>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43.41"/>
    <col collapsed="false" customWidth="true" hidden="false" outlineLevel="0" max="5" min="3" style="3" width="11.56"/>
    <col collapsed="false" customWidth="true" hidden="false" outlineLevel="0" max="6" min="6" style="3" width="13.99"/>
    <col collapsed="false" customWidth="true" hidden="false" outlineLevel="0" max="7" min="7" style="3" width="7.56"/>
    <col collapsed="false" customWidth="true" hidden="false" outlineLevel="0" max="8" min="8" style="3" width="13.99"/>
    <col collapsed="false" customWidth="true" hidden="false" outlineLevel="0" max="9" min="9" style="3" width="7.56"/>
    <col collapsed="false" customWidth="false" hidden="false" outlineLevel="0" max="257" min="10" style="3" width="11.42"/>
  </cols>
  <sheetData>
    <row r="1" s="299" customFormat="true" ht="20.1" hidden="false" customHeight="true" outlineLevel="0" collapsed="false">
      <c r="A1" s="115" t="s">
        <v>1257</v>
      </c>
      <c r="B1" s="115"/>
      <c r="C1" s="115"/>
      <c r="D1" s="115"/>
      <c r="E1" s="115"/>
      <c r="F1" s="115"/>
      <c r="G1" s="115"/>
      <c r="H1" s="115"/>
      <c r="I1" s="115"/>
    </row>
    <row r="2" customFormat="false" ht="20.1" hidden="false" customHeight="true" outlineLevel="0" collapsed="false">
      <c r="A2" s="300"/>
      <c r="B2" s="300"/>
      <c r="C2" s="300"/>
      <c r="D2" s="300"/>
      <c r="E2" s="300"/>
      <c r="F2" s="300"/>
      <c r="G2" s="300"/>
      <c r="H2" s="300"/>
      <c r="I2" s="300"/>
    </row>
    <row r="3" customFormat="false" ht="12.75" hidden="false" customHeight="true" outlineLevel="0" collapsed="false">
      <c r="A3" s="301" t="s">
        <v>1258</v>
      </c>
      <c r="B3" s="119" t="s">
        <v>1156</v>
      </c>
      <c r="C3" s="182" t="n">
        <v>2012</v>
      </c>
      <c r="D3" s="182"/>
      <c r="E3" s="183" t="n">
        <v>2011</v>
      </c>
      <c r="F3" s="184" t="s">
        <v>821</v>
      </c>
      <c r="G3" s="184"/>
      <c r="H3" s="118" t="s">
        <v>821</v>
      </c>
      <c r="I3" s="118"/>
    </row>
    <row r="4" customFormat="false" ht="27" hidden="false" customHeight="true" outlineLevel="0" collapsed="false">
      <c r="A4" s="301"/>
      <c r="B4" s="119"/>
      <c r="C4" s="183" t="s">
        <v>803</v>
      </c>
      <c r="D4" s="183" t="s">
        <v>822</v>
      </c>
      <c r="E4" s="183"/>
      <c r="F4" s="186" t="s">
        <v>823</v>
      </c>
      <c r="G4" s="186"/>
      <c r="H4" s="187" t="s">
        <v>824</v>
      </c>
      <c r="I4" s="187"/>
    </row>
    <row r="5" customFormat="false" ht="12.75" hidden="false" customHeight="false" outlineLevel="0" collapsed="false">
      <c r="A5" s="301"/>
      <c r="B5" s="119"/>
      <c r="C5" s="119" t="s">
        <v>790</v>
      </c>
      <c r="D5" s="119"/>
      <c r="E5" s="119"/>
      <c r="F5" s="188" t="s">
        <v>825</v>
      </c>
      <c r="G5" s="118" t="s">
        <v>720</v>
      </c>
      <c r="H5" s="188" t="s">
        <v>825</v>
      </c>
      <c r="I5" s="118" t="s">
        <v>720</v>
      </c>
    </row>
    <row r="6" customFormat="false" ht="12.75" hidden="false" customHeight="true" outlineLevel="0" collapsed="false">
      <c r="A6" s="302"/>
      <c r="B6" s="303"/>
      <c r="C6" s="148"/>
      <c r="D6" s="148"/>
      <c r="E6" s="148"/>
      <c r="F6" s="148"/>
      <c r="G6" s="148"/>
      <c r="H6" s="148"/>
      <c r="I6" s="148"/>
    </row>
    <row r="7" customFormat="false" ht="12.75" hidden="false" customHeight="true" outlineLevel="0" collapsed="false">
      <c r="B7" s="148"/>
      <c r="C7" s="304" t="s">
        <v>28</v>
      </c>
      <c r="D7" s="148"/>
      <c r="E7" s="148"/>
      <c r="F7" s="305"/>
      <c r="G7" s="148"/>
      <c r="H7" s="305"/>
      <c r="I7" s="148"/>
    </row>
    <row r="8" customFormat="false" ht="12.75" hidden="false" customHeight="true" outlineLevel="0" collapsed="false">
      <c r="A8" s="304"/>
      <c r="B8" s="148"/>
      <c r="C8" s="148"/>
      <c r="D8" s="148"/>
      <c r="E8" s="148"/>
      <c r="F8" s="305"/>
      <c r="G8" s="148"/>
      <c r="H8" s="305"/>
      <c r="I8" s="148"/>
    </row>
    <row r="9" customFormat="false" ht="12.75" hidden="false" customHeight="true" outlineLevel="0" collapsed="false">
      <c r="A9" s="306" t="n">
        <v>11</v>
      </c>
      <c r="B9" s="195" t="s">
        <v>1259</v>
      </c>
      <c r="C9" s="307" t="n">
        <v>705293</v>
      </c>
      <c r="D9" s="307" t="n">
        <v>4403933</v>
      </c>
      <c r="E9" s="307" t="n">
        <v>5089207</v>
      </c>
      <c r="F9" s="289" t="n">
        <v>-69010</v>
      </c>
      <c r="G9" s="290" t="n">
        <v>-8.9</v>
      </c>
      <c r="H9" s="289" t="n">
        <v>-685274</v>
      </c>
      <c r="I9" s="290" t="n">
        <v>-13.5</v>
      </c>
    </row>
    <row r="10" s="74" customFormat="true" ht="12.75" hidden="false" customHeight="true" outlineLevel="0" collapsed="false">
      <c r="A10" s="306" t="n">
        <v>21</v>
      </c>
      <c r="B10" s="195" t="s">
        <v>1260</v>
      </c>
      <c r="C10" s="307" t="n">
        <v>29304177</v>
      </c>
      <c r="D10" s="307" t="n">
        <v>171885395</v>
      </c>
      <c r="E10" s="307" t="n">
        <v>172876374</v>
      </c>
      <c r="F10" s="289" t="n">
        <v>386151</v>
      </c>
      <c r="G10" s="290" t="n">
        <v>1.3</v>
      </c>
      <c r="H10" s="289" t="n">
        <v>-990979</v>
      </c>
      <c r="I10" s="290" t="n">
        <v>-0.6</v>
      </c>
    </row>
    <row r="11" s="74" customFormat="true" ht="12.75" hidden="false" customHeight="true" outlineLevel="0" collapsed="false">
      <c r="A11" s="306" t="n">
        <v>22</v>
      </c>
      <c r="B11" s="195" t="s">
        <v>1261</v>
      </c>
      <c r="C11" s="307" t="n">
        <v>41853005</v>
      </c>
      <c r="D11" s="307" t="n">
        <v>241262359</v>
      </c>
      <c r="E11" s="307" t="n">
        <v>227924810</v>
      </c>
      <c r="F11" s="289" t="n">
        <v>3649881</v>
      </c>
      <c r="G11" s="290" t="n">
        <v>9.6</v>
      </c>
      <c r="H11" s="289" t="n">
        <v>13337549</v>
      </c>
      <c r="I11" s="290" t="n">
        <v>5.9</v>
      </c>
    </row>
    <row r="12" s="74" customFormat="true" ht="12.75" hidden="false" customHeight="true" outlineLevel="0" collapsed="false">
      <c r="A12" s="306" t="n">
        <v>23</v>
      </c>
      <c r="B12" s="195" t="s">
        <v>1262</v>
      </c>
      <c r="C12" s="307" t="n">
        <v>2283448</v>
      </c>
      <c r="D12" s="307" t="n">
        <v>13367578</v>
      </c>
      <c r="E12" s="307" t="n">
        <v>13559369</v>
      </c>
      <c r="F12" s="289" t="n">
        <v>101693</v>
      </c>
      <c r="G12" s="290" t="n">
        <v>4.7</v>
      </c>
      <c r="H12" s="289" t="n">
        <v>-191791</v>
      </c>
      <c r="I12" s="290" t="n">
        <v>-1.4</v>
      </c>
    </row>
    <row r="13" s="74" customFormat="true" ht="12.75" hidden="false" customHeight="true" outlineLevel="0" collapsed="false">
      <c r="A13" s="306" t="n">
        <v>24</v>
      </c>
      <c r="B13" s="195" t="s">
        <v>1263</v>
      </c>
      <c r="C13" s="307" t="n">
        <v>11757780</v>
      </c>
      <c r="D13" s="307" t="n">
        <v>70989385</v>
      </c>
      <c r="E13" s="307" t="n">
        <v>68866330</v>
      </c>
      <c r="F13" s="289" t="n">
        <v>168993</v>
      </c>
      <c r="G13" s="290" t="n">
        <v>1.5</v>
      </c>
      <c r="H13" s="289" t="n">
        <v>2123055</v>
      </c>
      <c r="I13" s="290" t="n">
        <v>3.1</v>
      </c>
    </row>
    <row r="14" s="74" customFormat="true" ht="12.75" hidden="false" customHeight="true" outlineLevel="0" collapsed="false">
      <c r="A14" s="306" t="n">
        <v>25</v>
      </c>
      <c r="B14" s="195" t="s">
        <v>1264</v>
      </c>
      <c r="C14" s="307" t="n">
        <v>2026983</v>
      </c>
      <c r="D14" s="307" t="n">
        <v>13923668</v>
      </c>
      <c r="E14" s="307" t="n">
        <v>11108891</v>
      </c>
      <c r="F14" s="289" t="n">
        <v>229222</v>
      </c>
      <c r="G14" s="290" t="n">
        <v>12.8</v>
      </c>
      <c r="H14" s="289" t="n">
        <v>2814777</v>
      </c>
      <c r="I14" s="290" t="n">
        <v>25.3</v>
      </c>
    </row>
    <row r="15" s="74" customFormat="true" ht="12.75" hidden="false" customHeight="true" outlineLevel="0" collapsed="false">
      <c r="A15" s="306" t="n">
        <v>31</v>
      </c>
      <c r="B15" s="195" t="s">
        <v>1265</v>
      </c>
      <c r="C15" s="307" t="n">
        <v>6799606</v>
      </c>
      <c r="D15" s="307" t="n">
        <v>34709405</v>
      </c>
      <c r="E15" s="307" t="n">
        <v>25863622</v>
      </c>
      <c r="F15" s="289" t="n">
        <v>2123729</v>
      </c>
      <c r="G15" s="290" t="n">
        <v>45.4</v>
      </c>
      <c r="H15" s="289" t="n">
        <v>8845783</v>
      </c>
      <c r="I15" s="290" t="n">
        <v>34.2</v>
      </c>
    </row>
    <row r="16" customFormat="false" ht="12.75" hidden="false" customHeight="true" outlineLevel="0" collapsed="false">
      <c r="C16" s="308"/>
      <c r="D16" s="308"/>
      <c r="E16" s="308"/>
      <c r="F16" s="308"/>
      <c r="G16" s="290"/>
      <c r="H16" s="308"/>
      <c r="I16" s="290"/>
    </row>
    <row r="17" customFormat="false" ht="12.75" hidden="false" customHeight="true" outlineLevel="0" collapsed="false">
      <c r="B17" s="148"/>
      <c r="C17" s="304" t="s">
        <v>30</v>
      </c>
      <c r="D17" s="148"/>
      <c r="E17" s="148"/>
      <c r="F17" s="305"/>
      <c r="G17" s="148"/>
      <c r="H17" s="305"/>
      <c r="I17" s="148"/>
    </row>
    <row r="18" customFormat="false" ht="12.75" hidden="false" customHeight="true" outlineLevel="0" collapsed="false">
      <c r="A18" s="304"/>
      <c r="B18" s="148"/>
      <c r="C18" s="148"/>
      <c r="D18" s="148"/>
      <c r="E18" s="148"/>
      <c r="F18" s="305"/>
      <c r="G18" s="148"/>
      <c r="H18" s="305"/>
      <c r="I18" s="148"/>
    </row>
    <row r="19" customFormat="false" ht="12.75" hidden="false" customHeight="true" outlineLevel="0" collapsed="false">
      <c r="A19" s="306" t="n">
        <v>11</v>
      </c>
      <c r="B19" s="195" t="s">
        <v>1259</v>
      </c>
      <c r="C19" s="307" t="n">
        <v>2150856</v>
      </c>
      <c r="D19" s="307" t="n">
        <v>14310627</v>
      </c>
      <c r="E19" s="307" t="n">
        <v>14808490</v>
      </c>
      <c r="F19" s="289" t="n">
        <v>-205344</v>
      </c>
      <c r="G19" s="290" t="n">
        <v>-8.7</v>
      </c>
      <c r="H19" s="289" t="n">
        <v>-497863</v>
      </c>
      <c r="I19" s="290" t="n">
        <v>-3.4</v>
      </c>
    </row>
    <row r="20" customFormat="false" ht="12.75" hidden="false" customHeight="true" outlineLevel="0" collapsed="false">
      <c r="A20" s="306" t="n">
        <v>21</v>
      </c>
      <c r="B20" s="195" t="s">
        <v>1260</v>
      </c>
      <c r="C20" s="307" t="n">
        <v>22371000</v>
      </c>
      <c r="D20" s="307" t="n">
        <v>133488782</v>
      </c>
      <c r="E20" s="307" t="n">
        <v>141039972</v>
      </c>
      <c r="F20" s="289" t="n">
        <v>-2120785</v>
      </c>
      <c r="G20" s="290" t="n">
        <v>-8.7</v>
      </c>
      <c r="H20" s="289" t="n">
        <v>-7551190</v>
      </c>
      <c r="I20" s="290" t="n">
        <v>-5.4</v>
      </c>
    </row>
    <row r="21" customFormat="false" ht="12.75" hidden="false" customHeight="true" outlineLevel="0" collapsed="false">
      <c r="A21" s="306" t="n">
        <v>22</v>
      </c>
      <c r="B21" s="195" t="s">
        <v>1261</v>
      </c>
      <c r="C21" s="307" t="n">
        <v>20904427</v>
      </c>
      <c r="D21" s="307" t="n">
        <v>124405187</v>
      </c>
      <c r="E21" s="307" t="n">
        <v>126143332</v>
      </c>
      <c r="F21" s="289" t="n">
        <v>-869608</v>
      </c>
      <c r="G21" s="290" t="n">
        <v>-4</v>
      </c>
      <c r="H21" s="289" t="n">
        <v>-1738145</v>
      </c>
      <c r="I21" s="290" t="n">
        <v>-1.4</v>
      </c>
    </row>
    <row r="22" customFormat="false" ht="12.75" hidden="false" customHeight="true" outlineLevel="0" collapsed="false">
      <c r="A22" s="306" t="n">
        <v>23</v>
      </c>
      <c r="B22" s="195" t="s">
        <v>1262</v>
      </c>
      <c r="C22" s="307" t="n">
        <v>2361037</v>
      </c>
      <c r="D22" s="307" t="n">
        <v>15002387</v>
      </c>
      <c r="E22" s="307" t="n">
        <v>14163286</v>
      </c>
      <c r="F22" s="289" t="n">
        <v>108017</v>
      </c>
      <c r="G22" s="290" t="n">
        <v>4.8</v>
      </c>
      <c r="H22" s="289" t="n">
        <v>839101</v>
      </c>
      <c r="I22" s="290" t="n">
        <v>5.9</v>
      </c>
    </row>
    <row r="23" customFormat="false" ht="12.75" hidden="false" customHeight="true" outlineLevel="0" collapsed="false">
      <c r="A23" s="306" t="n">
        <v>24</v>
      </c>
      <c r="B23" s="195" t="s">
        <v>1263</v>
      </c>
      <c r="C23" s="307" t="n">
        <v>10634202</v>
      </c>
      <c r="D23" s="307" t="n">
        <v>64341168</v>
      </c>
      <c r="E23" s="307" t="n">
        <v>65630529</v>
      </c>
      <c r="F23" s="289" t="n">
        <v>-403082</v>
      </c>
      <c r="G23" s="290" t="n">
        <v>-3.7</v>
      </c>
      <c r="H23" s="289" t="n">
        <v>-1289361</v>
      </c>
      <c r="I23" s="290" t="n">
        <v>-2</v>
      </c>
    </row>
    <row r="24" customFormat="false" ht="12.75" hidden="false" customHeight="true" outlineLevel="0" collapsed="false">
      <c r="A24" s="306" t="n">
        <v>25</v>
      </c>
      <c r="B24" s="195" t="s">
        <v>1264</v>
      </c>
      <c r="C24" s="307" t="n">
        <v>10650339</v>
      </c>
      <c r="D24" s="307" t="n">
        <v>66943705</v>
      </c>
      <c r="E24" s="307" t="n">
        <v>57012667</v>
      </c>
      <c r="F24" s="289" t="n">
        <v>2239113</v>
      </c>
      <c r="G24" s="290" t="n">
        <v>26.6</v>
      </c>
      <c r="H24" s="289" t="n">
        <v>9931038</v>
      </c>
      <c r="I24" s="290" t="n">
        <v>17.4</v>
      </c>
    </row>
    <row r="25" customFormat="false" ht="12.75" hidden="false" customHeight="true" outlineLevel="0" collapsed="false">
      <c r="A25" s="306" t="n">
        <v>31</v>
      </c>
      <c r="B25" s="195" t="s">
        <v>1265</v>
      </c>
      <c r="C25" s="307" t="n">
        <v>7692492</v>
      </c>
      <c r="D25" s="307" t="n">
        <v>38639731</v>
      </c>
      <c r="E25" s="307" t="n">
        <v>27697785</v>
      </c>
      <c r="F25" s="289" t="n">
        <v>2412883</v>
      </c>
      <c r="G25" s="290" t="n">
        <v>45.7</v>
      </c>
      <c r="H25" s="289" t="n">
        <v>10941946</v>
      </c>
      <c r="I25" s="290" t="n">
        <v>39.5</v>
      </c>
    </row>
    <row r="26" customFormat="false" ht="12.75" hidden="false" customHeight="true" outlineLevel="0" collapsed="false">
      <c r="A26" s="287" t="s">
        <v>784</v>
      </c>
      <c r="C26" s="308"/>
      <c r="D26" s="308"/>
      <c r="E26" s="308"/>
      <c r="F26" s="308"/>
      <c r="G26" s="290"/>
      <c r="H26" s="308"/>
      <c r="I26" s="290"/>
    </row>
    <row r="27" customFormat="false" ht="25.5" hidden="false" customHeight="true" outlineLevel="0" collapsed="false">
      <c r="A27" s="158" t="s">
        <v>1266</v>
      </c>
      <c r="B27" s="158"/>
      <c r="C27" s="158"/>
      <c r="D27" s="158"/>
      <c r="E27" s="158"/>
      <c r="F27" s="158"/>
      <c r="G27" s="158"/>
      <c r="H27" s="158"/>
      <c r="I27" s="158"/>
    </row>
    <row r="28" customFormat="false" ht="12.75" hidden="false" customHeight="true" outlineLevel="0" collapsed="false">
      <c r="A28" s="21"/>
    </row>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sheetData>
  <mergeCells count="12">
    <mergeCell ref="A1:I1"/>
    <mergeCell ref="A2:I2"/>
    <mergeCell ref="A3:A5"/>
    <mergeCell ref="B3:B5"/>
    <mergeCell ref="C3:D3"/>
    <mergeCell ref="F3:G3"/>
    <mergeCell ref="H3:I3"/>
    <mergeCell ref="D4:E4"/>
    <mergeCell ref="F4:G4"/>
    <mergeCell ref="H4:I4"/>
    <mergeCell ref="C5:E5"/>
    <mergeCell ref="A27:I2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1"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12&amp;R&amp;"MetaNormalLF-Roman,Regular"&amp;8&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1" width="7.14"/>
    <col collapsed="false" customWidth="true" hidden="false" outlineLevel="0" max="2" min="2" style="171" width="18.85"/>
    <col collapsed="false" customWidth="true" hidden="false" outlineLevel="0" max="3" min="3" style="171" width="13.85"/>
    <col collapsed="false" customWidth="false" hidden="false" outlineLevel="0" max="257" min="4" style="171" width="11.42"/>
  </cols>
  <sheetData>
    <row r="1" customFormat="false" ht="9.95" hidden="false" customHeight="true" outlineLevel="0" collapsed="false">
      <c r="A1" s="173"/>
      <c r="B1" s="173"/>
      <c r="C1" s="309"/>
    </row>
    <row r="2" customFormat="false" ht="14.25" hidden="false" customHeight="true" outlineLevel="0" collapsed="false">
      <c r="A2" s="173"/>
      <c r="B2" s="173"/>
      <c r="C2" s="310"/>
    </row>
    <row r="3" customFormat="false" ht="14.25" hidden="false" customHeight="true" outlineLevel="0" collapsed="false">
      <c r="A3" s="173"/>
      <c r="B3" s="173"/>
      <c r="C3" s="173"/>
    </row>
    <row r="4" customFormat="false" ht="17.25" hidden="false" customHeight="true" outlineLevel="0" collapsed="false">
      <c r="A4" s="311"/>
      <c r="B4" s="311"/>
      <c r="C4" s="311"/>
    </row>
    <row r="5" customFormat="false" ht="17.25" hidden="false" customHeight="true" outlineLevel="0" collapsed="false">
      <c r="B5" s="312"/>
    </row>
    <row r="6" s="173" customFormat="true" ht="17.25" hidden="false" customHeight="true" outlineLevel="0" collapsed="false">
      <c r="A6" s="313"/>
      <c r="B6" s="313"/>
      <c r="C6" s="314"/>
    </row>
    <row r="40" customFormat="false" ht="12.75" hidden="false" customHeight="false" outlineLevel="0" collapsed="false">
      <c r="A40" s="173"/>
      <c r="B40" s="173"/>
      <c r="C40" s="309"/>
    </row>
    <row r="41" customFormat="false" ht="12.75" hidden="false" customHeight="false" outlineLevel="0" collapsed="false">
      <c r="A41" s="173"/>
      <c r="B41" s="173"/>
      <c r="C41" s="310"/>
    </row>
    <row r="42" customFormat="false" ht="12.75" hidden="false" customHeight="false" outlineLevel="0" collapsed="false">
      <c r="A42" s="173"/>
      <c r="B42" s="173"/>
      <c r="C42" s="173"/>
    </row>
    <row r="43" customFormat="false" ht="12.75" hidden="false" customHeight="false" outlineLevel="0" collapsed="false">
      <c r="A43" s="311"/>
      <c r="B43" s="311"/>
      <c r="C43" s="311"/>
    </row>
    <row r="44" customFormat="false" ht="12.75" hidden="false" customHeight="false" outlineLevel="0" collapsed="false">
      <c r="B44" s="312"/>
    </row>
    <row r="45" customFormat="false" ht="12.75" hidden="false" customHeight="false" outlineLevel="0" collapsed="false">
      <c r="A45" s="313"/>
      <c r="B45" s="313"/>
      <c r="C45" s="314"/>
      <c r="D45" s="173"/>
      <c r="E45" s="173"/>
      <c r="F45" s="173"/>
      <c r="G45" s="173"/>
      <c r="H45" s="173"/>
      <c r="I45" s="173"/>
      <c r="J45" s="173"/>
      <c r="K45" s="173"/>
    </row>
    <row r="78" customFormat="false" ht="12.75" hidden="false" customHeight="false" outlineLevel="0" collapsed="false">
      <c r="A78" s="173"/>
      <c r="B78" s="173"/>
      <c r="C78" s="309"/>
    </row>
    <row r="79" customFormat="false" ht="12.75" hidden="false" customHeight="false" outlineLevel="0" collapsed="false">
      <c r="A79" s="173"/>
      <c r="B79" s="173"/>
      <c r="C79" s="310"/>
    </row>
    <row r="80" customFormat="false" ht="12.75" hidden="false" customHeight="false" outlineLevel="0" collapsed="false">
      <c r="A80" s="173"/>
      <c r="B80" s="173"/>
      <c r="C80" s="173"/>
    </row>
    <row r="81" customFormat="false" ht="12.75" hidden="false" customHeight="false" outlineLevel="0" collapsed="false">
      <c r="A81" s="311"/>
      <c r="B81" s="311"/>
      <c r="C81" s="311"/>
    </row>
    <row r="82" customFormat="false" ht="12.75" hidden="false" customHeight="false" outlineLevel="0" collapsed="false">
      <c r="B82" s="312"/>
    </row>
    <row r="83" customFormat="false" ht="12.75" hidden="false" customHeight="false" outlineLevel="0" collapsed="false">
      <c r="A83" s="313"/>
      <c r="B83" s="313"/>
      <c r="C83" s="314"/>
      <c r="D83" s="173"/>
      <c r="E83" s="173"/>
      <c r="F83" s="173"/>
      <c r="G83" s="173"/>
      <c r="H83" s="173"/>
      <c r="I83" s="173"/>
      <c r="J83" s="173"/>
      <c r="K83" s="173"/>
    </row>
    <row r="93" customFormat="false" ht="12.75" hidden="false" customHeight="false" outlineLevel="0" collapsed="false">
      <c r="A93" s="315"/>
      <c r="B93" s="315"/>
      <c r="C93" s="315"/>
      <c r="D93" s="315"/>
      <c r="F93" s="316"/>
      <c r="L93" s="317"/>
      <c r="M93" s="318"/>
      <c r="N93" s="318"/>
    </row>
  </sheetData>
  <mergeCells count="3">
    <mergeCell ref="A4:C4"/>
    <mergeCell ref="A43:C43"/>
    <mergeCell ref="A81:C81"/>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12&amp;R&amp;"MetaNormalLF-Roman,Regular"&amp;8&amp;P</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43.41"/>
    <col collapsed="false" customWidth="true" hidden="false" outlineLevel="0" max="3" min="3" style="3" width="11.56"/>
    <col collapsed="false" customWidth="true" hidden="false" outlineLevel="0" max="4" min="4" style="3" width="12.28"/>
    <col collapsed="false" customWidth="true" hidden="false" outlineLevel="0" max="5" min="5" style="3" width="11.56"/>
    <col collapsed="false" customWidth="true" hidden="false" outlineLevel="0" max="6" min="6" style="3" width="13.99"/>
    <col collapsed="false" customWidth="true" hidden="false" outlineLevel="0" max="7" min="7" style="3" width="7.56"/>
    <col collapsed="false" customWidth="true" hidden="false" outlineLevel="0" max="8" min="8" style="3" width="13.99"/>
    <col collapsed="false" customWidth="true" hidden="false" outlineLevel="0" max="9" min="9" style="3" width="7.56"/>
    <col collapsed="false" customWidth="false" hidden="false" outlineLevel="0" max="257" min="10" style="3" width="11.42"/>
  </cols>
  <sheetData>
    <row r="1" s="299" customFormat="true" ht="20.1" hidden="false" customHeight="true" outlineLevel="0" collapsed="false">
      <c r="A1" s="115" t="s">
        <v>1267</v>
      </c>
      <c r="B1" s="115"/>
      <c r="C1" s="115"/>
      <c r="D1" s="115"/>
      <c r="E1" s="115"/>
      <c r="F1" s="115"/>
      <c r="G1" s="115"/>
      <c r="H1" s="115"/>
      <c r="I1" s="115"/>
    </row>
    <row r="2" s="299" customFormat="true" ht="20.1" hidden="false" customHeight="true" outlineLevel="0" collapsed="false">
      <c r="A2" s="178" t="s">
        <v>1268</v>
      </c>
      <c r="B2" s="178"/>
      <c r="C2" s="178"/>
      <c r="D2" s="178"/>
      <c r="E2" s="178"/>
      <c r="F2" s="178"/>
      <c r="G2" s="178"/>
      <c r="H2" s="178"/>
      <c r="I2" s="178"/>
    </row>
    <row r="3" customFormat="false" ht="20.1" hidden="false" customHeight="true" outlineLevel="0" collapsed="false">
      <c r="A3" s="116"/>
      <c r="B3" s="116"/>
      <c r="C3" s="116"/>
      <c r="D3" s="116"/>
      <c r="E3" s="116"/>
      <c r="F3" s="116"/>
      <c r="G3" s="116"/>
      <c r="H3" s="116"/>
      <c r="I3" s="116"/>
    </row>
    <row r="4" customFormat="false" ht="18.75" hidden="false" customHeight="true" outlineLevel="0" collapsed="false">
      <c r="A4" s="319" t="s">
        <v>1269</v>
      </c>
      <c r="B4" s="119" t="s">
        <v>1156</v>
      </c>
      <c r="C4" s="182" t="n">
        <v>2012</v>
      </c>
      <c r="D4" s="182"/>
      <c r="E4" s="183" t="n">
        <v>2011</v>
      </c>
      <c r="F4" s="184" t="s">
        <v>821</v>
      </c>
      <c r="G4" s="184"/>
      <c r="H4" s="118" t="s">
        <v>821</v>
      </c>
      <c r="I4" s="118"/>
    </row>
    <row r="5" customFormat="false" ht="27" hidden="false" customHeight="true" outlineLevel="0" collapsed="false">
      <c r="A5" s="319"/>
      <c r="B5" s="119"/>
      <c r="C5" s="183" t="s">
        <v>803</v>
      </c>
      <c r="D5" s="183" t="s">
        <v>822</v>
      </c>
      <c r="E5" s="183"/>
      <c r="F5" s="186" t="s">
        <v>823</v>
      </c>
      <c r="G5" s="186"/>
      <c r="H5" s="187" t="s">
        <v>824</v>
      </c>
      <c r="I5" s="187"/>
    </row>
    <row r="6" customFormat="false" ht="12.75" hidden="false" customHeight="false" outlineLevel="0" collapsed="false">
      <c r="A6" s="319"/>
      <c r="B6" s="119"/>
      <c r="C6" s="119" t="s">
        <v>790</v>
      </c>
      <c r="D6" s="119"/>
      <c r="E6" s="119"/>
      <c r="F6" s="188" t="s">
        <v>825</v>
      </c>
      <c r="G6" s="118" t="s">
        <v>720</v>
      </c>
      <c r="H6" s="188" t="s">
        <v>825</v>
      </c>
      <c r="I6" s="118" t="s">
        <v>720</v>
      </c>
    </row>
    <row r="7" s="74" customFormat="true" ht="12.75" hidden="false" customHeight="true" outlineLevel="0" collapsed="false">
      <c r="A7" s="320"/>
      <c r="B7" s="321"/>
      <c r="C7" s="308"/>
      <c r="D7" s="308"/>
      <c r="E7" s="308"/>
      <c r="F7" s="294"/>
      <c r="G7" s="295"/>
      <c r="H7" s="294"/>
      <c r="I7" s="295"/>
    </row>
    <row r="8" customFormat="false" ht="12.75" hidden="false" customHeight="true" outlineLevel="0" collapsed="false">
      <c r="A8" s="306" t="n">
        <v>1</v>
      </c>
      <c r="B8" s="195" t="s">
        <v>1270</v>
      </c>
      <c r="C8" s="307" t="n">
        <v>664334</v>
      </c>
      <c r="D8" s="307" t="n">
        <v>4123355</v>
      </c>
      <c r="E8" s="307" t="n">
        <v>4763974</v>
      </c>
      <c r="F8" s="289" t="n">
        <v>-59687</v>
      </c>
      <c r="G8" s="290" t="n">
        <v>-8.2</v>
      </c>
      <c r="H8" s="289" t="n">
        <v>-640619</v>
      </c>
      <c r="I8" s="290" t="n">
        <v>-13.4</v>
      </c>
    </row>
    <row r="9" customFormat="false" ht="12.75" hidden="false" customHeight="true" outlineLevel="0" collapsed="false">
      <c r="A9" s="306" t="n">
        <v>2</v>
      </c>
      <c r="B9" s="195" t="s">
        <v>1271</v>
      </c>
      <c r="C9" s="307" t="n">
        <v>25847</v>
      </c>
      <c r="D9" s="307" t="n">
        <v>185711</v>
      </c>
      <c r="E9" s="307" t="n">
        <v>203154</v>
      </c>
      <c r="F9" s="289" t="n">
        <v>-5733</v>
      </c>
      <c r="G9" s="290" t="n">
        <v>-18.2</v>
      </c>
      <c r="H9" s="289" t="n">
        <v>-17443</v>
      </c>
      <c r="I9" s="290" t="n">
        <v>-8.6</v>
      </c>
    </row>
    <row r="10" customFormat="false" ht="12.75" hidden="false" customHeight="true" outlineLevel="0" collapsed="false">
      <c r="A10" s="306" t="n">
        <v>3</v>
      </c>
      <c r="B10" s="195" t="s">
        <v>1272</v>
      </c>
      <c r="C10" s="307" t="n">
        <v>15112</v>
      </c>
      <c r="D10" s="307" t="n">
        <v>94869</v>
      </c>
      <c r="E10" s="307" t="n">
        <v>122080</v>
      </c>
      <c r="F10" s="289" t="n">
        <v>-3590</v>
      </c>
      <c r="G10" s="290" t="n">
        <v>-19.2</v>
      </c>
      <c r="H10" s="289" t="n">
        <v>-27211</v>
      </c>
      <c r="I10" s="290" t="n">
        <v>-22.3</v>
      </c>
    </row>
    <row r="11" customFormat="false" ht="12.75" hidden="false" customHeight="true" outlineLevel="0" collapsed="false">
      <c r="A11" s="306" t="n">
        <v>5</v>
      </c>
      <c r="B11" s="195" t="s">
        <v>1273</v>
      </c>
      <c r="C11" s="307" t="n">
        <v>12318</v>
      </c>
      <c r="D11" s="307" t="n">
        <v>60567</v>
      </c>
      <c r="E11" s="307" t="n">
        <v>48095</v>
      </c>
      <c r="F11" s="289" t="n">
        <v>2417</v>
      </c>
      <c r="G11" s="290" t="n">
        <v>24.4</v>
      </c>
      <c r="H11" s="289" t="n">
        <v>12472</v>
      </c>
      <c r="I11" s="290" t="n">
        <v>25.9</v>
      </c>
    </row>
    <row r="12" customFormat="false" ht="12.75" hidden="false" customHeight="true" outlineLevel="0" collapsed="false">
      <c r="A12" s="306" t="n">
        <v>6</v>
      </c>
      <c r="B12" s="195" t="s">
        <v>1274</v>
      </c>
      <c r="C12" s="307" t="n">
        <v>615901</v>
      </c>
      <c r="D12" s="307" t="n">
        <v>4517460</v>
      </c>
      <c r="E12" s="307" t="n">
        <v>3078186</v>
      </c>
      <c r="F12" s="289" t="n">
        <v>175495</v>
      </c>
      <c r="G12" s="290" t="n">
        <v>39.8</v>
      </c>
      <c r="H12" s="289" t="n">
        <v>1439274</v>
      </c>
      <c r="I12" s="290" t="n">
        <v>46.8</v>
      </c>
    </row>
    <row r="13" customFormat="false" ht="12.75" hidden="false" customHeight="true" outlineLevel="0" collapsed="false">
      <c r="A13" s="306" t="n">
        <v>7</v>
      </c>
      <c r="B13" s="195" t="s">
        <v>1275</v>
      </c>
      <c r="C13" s="307" t="n">
        <v>14114</v>
      </c>
      <c r="D13" s="307" t="n">
        <v>85913</v>
      </c>
      <c r="E13" s="307" t="n">
        <v>65906</v>
      </c>
      <c r="F13" s="322" t="n">
        <v>2307</v>
      </c>
      <c r="G13" s="323" t="n">
        <v>19.5</v>
      </c>
      <c r="H13" s="322" t="n">
        <v>20007</v>
      </c>
      <c r="I13" s="323" t="n">
        <v>30.4</v>
      </c>
    </row>
    <row r="14" customFormat="false" ht="12.75" hidden="false" customHeight="true" outlineLevel="0" collapsed="false">
      <c r="A14" s="306" t="n">
        <v>8</v>
      </c>
      <c r="B14" s="195" t="s">
        <v>1276</v>
      </c>
      <c r="C14" s="307" t="n">
        <v>122187</v>
      </c>
      <c r="D14" s="307" t="n">
        <v>693192</v>
      </c>
      <c r="E14" s="307" t="n">
        <v>745600</v>
      </c>
      <c r="F14" s="289" t="n">
        <v>-10756</v>
      </c>
      <c r="G14" s="290" t="n">
        <v>-8.1</v>
      </c>
      <c r="H14" s="289" t="n">
        <v>-52408</v>
      </c>
      <c r="I14" s="290" t="n">
        <v>-7</v>
      </c>
    </row>
    <row r="15" customFormat="false" ht="12.75" hidden="false" customHeight="true" outlineLevel="0" collapsed="false">
      <c r="A15" s="306" t="n">
        <v>10</v>
      </c>
      <c r="B15" s="195" t="s">
        <v>1277</v>
      </c>
      <c r="C15" s="307" t="n">
        <v>3608917</v>
      </c>
      <c r="D15" s="307" t="n">
        <v>21521964</v>
      </c>
      <c r="E15" s="307" t="n">
        <v>20712141</v>
      </c>
      <c r="F15" s="289" t="n">
        <v>-50480</v>
      </c>
      <c r="G15" s="290" t="n">
        <v>-1.4</v>
      </c>
      <c r="H15" s="289" t="n">
        <v>809823</v>
      </c>
      <c r="I15" s="290" t="n">
        <v>3.9</v>
      </c>
    </row>
    <row r="16" customFormat="false" ht="12.75" hidden="false" customHeight="true" outlineLevel="0" collapsed="false">
      <c r="A16" s="306" t="n">
        <v>11</v>
      </c>
      <c r="B16" s="195" t="s">
        <v>1278</v>
      </c>
      <c r="C16" s="307" t="n">
        <v>427532</v>
      </c>
      <c r="D16" s="307" t="n">
        <v>2268008</v>
      </c>
      <c r="E16" s="307" t="n">
        <v>2235505</v>
      </c>
      <c r="F16" s="289" t="n">
        <v>3135</v>
      </c>
      <c r="G16" s="290" t="n">
        <v>0.7</v>
      </c>
      <c r="H16" s="289" t="n">
        <v>32503</v>
      </c>
      <c r="I16" s="290" t="n">
        <v>1.5</v>
      </c>
    </row>
    <row r="17" customFormat="false" ht="12.75" hidden="false" customHeight="true" outlineLevel="0" collapsed="false">
      <c r="A17" s="306" t="n">
        <v>12</v>
      </c>
      <c r="B17" s="195" t="s">
        <v>1279</v>
      </c>
      <c r="C17" s="307" t="n">
        <v>333164</v>
      </c>
      <c r="D17" s="307" t="n">
        <v>1925575</v>
      </c>
      <c r="E17" s="307" t="n">
        <v>1727745</v>
      </c>
      <c r="F17" s="289" t="n">
        <v>41032</v>
      </c>
      <c r="G17" s="290" t="n">
        <v>14</v>
      </c>
      <c r="H17" s="289" t="n">
        <v>197830</v>
      </c>
      <c r="I17" s="290" t="n">
        <v>11.5</v>
      </c>
    </row>
    <row r="18" customFormat="false" ht="12.75" hidden="false" customHeight="true" outlineLevel="0" collapsed="false">
      <c r="A18" s="306" t="n">
        <v>13</v>
      </c>
      <c r="B18" s="195" t="s">
        <v>1280</v>
      </c>
      <c r="C18" s="307" t="n">
        <v>900025</v>
      </c>
      <c r="D18" s="307" t="n">
        <v>5305059</v>
      </c>
      <c r="E18" s="307" t="n">
        <v>5496725</v>
      </c>
      <c r="F18" s="289" t="n">
        <v>-14118</v>
      </c>
      <c r="G18" s="290" t="n">
        <v>-1.5</v>
      </c>
      <c r="H18" s="289" t="n">
        <v>-191666</v>
      </c>
      <c r="I18" s="290" t="n">
        <v>-3.5</v>
      </c>
    </row>
    <row r="19" customFormat="false" ht="12.75" hidden="false" customHeight="true" outlineLevel="0" collapsed="false">
      <c r="A19" s="306" t="n">
        <v>14</v>
      </c>
      <c r="B19" s="195" t="s">
        <v>1281</v>
      </c>
      <c r="C19" s="307" t="n">
        <v>881858</v>
      </c>
      <c r="D19" s="307" t="n">
        <v>6544270</v>
      </c>
      <c r="E19" s="307" t="n">
        <v>6759173</v>
      </c>
      <c r="F19" s="289" t="n">
        <v>-51466</v>
      </c>
      <c r="G19" s="290" t="n">
        <v>-5.5</v>
      </c>
      <c r="H19" s="289" t="n">
        <v>-214903</v>
      </c>
      <c r="I19" s="290" t="n">
        <v>-3.2</v>
      </c>
    </row>
    <row r="20" customFormat="false" ht="12.75" hidden="false" customHeight="true" outlineLevel="0" collapsed="false">
      <c r="A20" s="306" t="n">
        <v>15</v>
      </c>
      <c r="B20" s="195" t="s">
        <v>1282</v>
      </c>
      <c r="C20" s="307" t="n">
        <v>380189</v>
      </c>
      <c r="D20" s="307" t="n">
        <v>2563092</v>
      </c>
      <c r="E20" s="307" t="n">
        <v>2535032</v>
      </c>
      <c r="F20" s="289" t="n">
        <v>-8219</v>
      </c>
      <c r="G20" s="290" t="n">
        <v>-2.1</v>
      </c>
      <c r="H20" s="289" t="n">
        <v>28060</v>
      </c>
      <c r="I20" s="290" t="n">
        <v>1.1</v>
      </c>
    </row>
    <row r="21" customFormat="false" ht="12.75" hidden="false" customHeight="true" outlineLevel="0" collapsed="false">
      <c r="A21" s="306" t="n">
        <v>16</v>
      </c>
      <c r="B21" s="195" t="s">
        <v>1283</v>
      </c>
      <c r="C21" s="307" t="n">
        <v>518331</v>
      </c>
      <c r="D21" s="307" t="n">
        <v>2901332</v>
      </c>
      <c r="E21" s="307" t="n">
        <v>3112023</v>
      </c>
      <c r="F21" s="289" t="n">
        <v>-28223</v>
      </c>
      <c r="G21" s="290" t="n">
        <v>-5.2</v>
      </c>
      <c r="H21" s="289" t="n">
        <v>-210691</v>
      </c>
      <c r="I21" s="290" t="n">
        <v>-6.8</v>
      </c>
    </row>
    <row r="22" customFormat="false" ht="12.75" hidden="false" customHeight="true" outlineLevel="0" collapsed="false">
      <c r="A22" s="306" t="n">
        <v>17</v>
      </c>
      <c r="B22" s="195" t="s">
        <v>1284</v>
      </c>
      <c r="C22" s="307" t="n">
        <v>1596899</v>
      </c>
      <c r="D22" s="307" t="n">
        <v>9372404</v>
      </c>
      <c r="E22" s="307" t="n">
        <v>9766591</v>
      </c>
      <c r="F22" s="289" t="n">
        <v>-34595</v>
      </c>
      <c r="G22" s="290" t="n">
        <v>-2.1</v>
      </c>
      <c r="H22" s="289" t="n">
        <v>-394187</v>
      </c>
      <c r="I22" s="290" t="n">
        <v>-4</v>
      </c>
    </row>
    <row r="23" customFormat="false" ht="12.75" hidden="false" customHeight="true" outlineLevel="0" collapsed="false">
      <c r="A23" s="306" t="n">
        <v>19</v>
      </c>
      <c r="B23" s="195" t="s">
        <v>1285</v>
      </c>
      <c r="C23" s="307" t="n">
        <v>1151460</v>
      </c>
      <c r="D23" s="307" t="n">
        <v>7532881</v>
      </c>
      <c r="E23" s="307" t="n">
        <v>6510714</v>
      </c>
      <c r="F23" s="289" t="n">
        <v>-22769</v>
      </c>
      <c r="G23" s="290" t="n">
        <v>-1.9</v>
      </c>
      <c r="H23" s="289" t="n">
        <v>1022167</v>
      </c>
      <c r="I23" s="290" t="n">
        <v>15.7</v>
      </c>
    </row>
    <row r="24" customFormat="false" ht="12.75" hidden="false" customHeight="true" outlineLevel="0" collapsed="false">
      <c r="A24" s="306" t="n">
        <v>20</v>
      </c>
      <c r="B24" s="195" t="s">
        <v>1286</v>
      </c>
      <c r="C24" s="307" t="n">
        <v>8803710</v>
      </c>
      <c r="D24" s="307" t="n">
        <v>53045734</v>
      </c>
      <c r="E24" s="307" t="n">
        <v>52387372</v>
      </c>
      <c r="F24" s="289" t="n">
        <v>283525</v>
      </c>
      <c r="G24" s="290" t="n">
        <v>3.3</v>
      </c>
      <c r="H24" s="289" t="n">
        <v>658362</v>
      </c>
      <c r="I24" s="290" t="n">
        <v>1.3</v>
      </c>
    </row>
    <row r="25" customFormat="false" ht="12.75" hidden="false" customHeight="true" outlineLevel="0" collapsed="false">
      <c r="A25" s="306" t="n">
        <v>21</v>
      </c>
      <c r="B25" s="195" t="s">
        <v>1287</v>
      </c>
      <c r="C25" s="307" t="n">
        <v>4560466</v>
      </c>
      <c r="D25" s="307" t="n">
        <v>26808122</v>
      </c>
      <c r="E25" s="307" t="n">
        <v>25651495</v>
      </c>
      <c r="F25" s="289" t="n">
        <v>174698</v>
      </c>
      <c r="G25" s="290" t="n">
        <v>4</v>
      </c>
      <c r="H25" s="289" t="n">
        <v>1156627</v>
      </c>
      <c r="I25" s="290" t="n">
        <v>4.5</v>
      </c>
    </row>
    <row r="26" customFormat="false" ht="12.75" hidden="false" customHeight="true" outlineLevel="0" collapsed="false">
      <c r="A26" s="306" t="n">
        <v>22</v>
      </c>
      <c r="B26" s="195" t="s">
        <v>1288</v>
      </c>
      <c r="C26" s="307" t="n">
        <v>3280962</v>
      </c>
      <c r="D26" s="307" t="n">
        <v>19172397</v>
      </c>
      <c r="E26" s="307" t="n">
        <v>19062839</v>
      </c>
      <c r="F26" s="289" t="n">
        <v>40244</v>
      </c>
      <c r="G26" s="290" t="n">
        <v>1.2</v>
      </c>
      <c r="H26" s="289" t="n">
        <v>109558</v>
      </c>
      <c r="I26" s="290" t="n">
        <v>0.6</v>
      </c>
    </row>
    <row r="27" customFormat="false" ht="12.75" hidden="false" customHeight="true" outlineLevel="0" collapsed="false">
      <c r="A27" s="306" t="n">
        <v>23</v>
      </c>
      <c r="B27" s="195" t="s">
        <v>1289</v>
      </c>
      <c r="C27" s="307" t="n">
        <v>1156242</v>
      </c>
      <c r="D27" s="307" t="n">
        <v>6444242</v>
      </c>
      <c r="E27" s="307" t="n">
        <v>6630338</v>
      </c>
      <c r="F27" s="289" t="n">
        <v>11834</v>
      </c>
      <c r="G27" s="290" t="n">
        <v>1</v>
      </c>
      <c r="H27" s="289" t="n">
        <v>-186096</v>
      </c>
      <c r="I27" s="290" t="n">
        <v>-2.8</v>
      </c>
    </row>
    <row r="28" customFormat="false" ht="12.75" hidden="false" customHeight="true" outlineLevel="0" collapsed="false">
      <c r="A28" s="306" t="n">
        <v>24</v>
      </c>
      <c r="B28" s="195" t="s">
        <v>1290</v>
      </c>
      <c r="C28" s="307" t="n">
        <v>5107811</v>
      </c>
      <c r="D28" s="307" t="n">
        <v>29956595</v>
      </c>
      <c r="E28" s="307" t="n">
        <v>30082178</v>
      </c>
      <c r="F28" s="289" t="n">
        <v>100128</v>
      </c>
      <c r="G28" s="290" t="n">
        <v>2</v>
      </c>
      <c r="H28" s="289" t="n">
        <v>-125583</v>
      </c>
      <c r="I28" s="290" t="n">
        <v>-0.4</v>
      </c>
    </row>
    <row r="29" customFormat="false" ht="12.75" hidden="false" customHeight="true" outlineLevel="0" collapsed="false">
      <c r="A29" s="306" t="n">
        <v>25</v>
      </c>
      <c r="B29" s="195" t="s">
        <v>1291</v>
      </c>
      <c r="C29" s="307" t="n">
        <v>3195015</v>
      </c>
      <c r="D29" s="307" t="n">
        <v>18630223</v>
      </c>
      <c r="E29" s="307" t="n">
        <v>18388105</v>
      </c>
      <c r="F29" s="289" t="n">
        <v>84201</v>
      </c>
      <c r="G29" s="290" t="n">
        <v>2.7</v>
      </c>
      <c r="H29" s="289" t="n">
        <v>242118</v>
      </c>
      <c r="I29" s="290" t="n">
        <v>1.3</v>
      </c>
    </row>
    <row r="30" customFormat="false" ht="12.75" hidden="false" customHeight="true" outlineLevel="0" collapsed="false">
      <c r="A30" s="306" t="n">
        <v>26</v>
      </c>
      <c r="B30" s="195" t="s">
        <v>1292</v>
      </c>
      <c r="C30" s="307" t="n">
        <v>7347835</v>
      </c>
      <c r="D30" s="307" t="n">
        <v>42053776</v>
      </c>
      <c r="E30" s="307" t="n">
        <v>41697855</v>
      </c>
      <c r="F30" s="289" t="n">
        <v>473458</v>
      </c>
      <c r="G30" s="290" t="n">
        <v>6.9</v>
      </c>
      <c r="H30" s="289" t="n">
        <v>355921</v>
      </c>
      <c r="I30" s="290" t="n">
        <v>0.9</v>
      </c>
    </row>
    <row r="31" customFormat="false" ht="12.75" hidden="false" customHeight="true" outlineLevel="0" collapsed="false">
      <c r="A31" s="306" t="n">
        <v>27</v>
      </c>
      <c r="B31" s="195" t="s">
        <v>1293</v>
      </c>
      <c r="C31" s="307" t="n">
        <v>5627096</v>
      </c>
      <c r="D31" s="307" t="n">
        <v>32723748</v>
      </c>
      <c r="E31" s="307" t="n">
        <v>32879445</v>
      </c>
      <c r="F31" s="289" t="n">
        <v>28937</v>
      </c>
      <c r="G31" s="290" t="n">
        <v>0.5</v>
      </c>
      <c r="H31" s="289" t="n">
        <v>-155697</v>
      </c>
      <c r="I31" s="290" t="n">
        <v>-0.5</v>
      </c>
    </row>
    <row r="32" customFormat="false" ht="12.75" hidden="false" customHeight="true" outlineLevel="0" collapsed="false">
      <c r="A32" s="306" t="n">
        <v>28</v>
      </c>
      <c r="B32" s="195" t="s">
        <v>1294</v>
      </c>
      <c r="C32" s="307" t="n">
        <v>14364683</v>
      </c>
      <c r="D32" s="307" t="n">
        <v>82160129</v>
      </c>
      <c r="E32" s="307" t="n">
        <v>79061291</v>
      </c>
      <c r="F32" s="289" t="n">
        <v>919967</v>
      </c>
      <c r="G32" s="290" t="n">
        <v>6.8</v>
      </c>
      <c r="H32" s="289" t="n">
        <v>3098838</v>
      </c>
      <c r="I32" s="290" t="n">
        <v>3.9</v>
      </c>
    </row>
    <row r="33" customFormat="false" ht="12.75" hidden="false" customHeight="true" outlineLevel="0" collapsed="false">
      <c r="A33" s="306" t="n">
        <v>29</v>
      </c>
      <c r="B33" s="195" t="s">
        <v>1295</v>
      </c>
      <c r="C33" s="307" t="n">
        <v>16078240</v>
      </c>
      <c r="D33" s="307" t="n">
        <v>96438599</v>
      </c>
      <c r="E33" s="307" t="n">
        <v>92295395</v>
      </c>
      <c r="F33" s="289" t="n">
        <v>1393922</v>
      </c>
      <c r="G33" s="290" t="n">
        <v>9.5</v>
      </c>
      <c r="H33" s="289" t="n">
        <v>4143204</v>
      </c>
      <c r="I33" s="290" t="n">
        <v>4.5</v>
      </c>
    </row>
    <row r="34" customFormat="false" ht="12.75" hidden="false" customHeight="true" outlineLevel="0" collapsed="false">
      <c r="A34" s="306" t="n">
        <v>30</v>
      </c>
      <c r="B34" s="195" t="s">
        <v>1296</v>
      </c>
      <c r="C34" s="307" t="n">
        <v>4712242</v>
      </c>
      <c r="D34" s="307" t="n">
        <v>24288996</v>
      </c>
      <c r="E34" s="307" t="n">
        <v>19901529</v>
      </c>
      <c r="F34" s="289" t="n">
        <v>776052</v>
      </c>
      <c r="G34" s="290" t="n">
        <v>19.7</v>
      </c>
      <c r="H34" s="289" t="n">
        <v>4387467</v>
      </c>
      <c r="I34" s="290" t="n">
        <v>22</v>
      </c>
    </row>
    <row r="35" customFormat="false" ht="12.75" hidden="false" customHeight="true" outlineLevel="0" collapsed="false">
      <c r="A35" s="306" t="n">
        <v>31</v>
      </c>
      <c r="B35" s="195" t="s">
        <v>1297</v>
      </c>
      <c r="C35" s="307" t="n">
        <v>722558</v>
      </c>
      <c r="D35" s="307" t="n">
        <v>4265092</v>
      </c>
      <c r="E35" s="307" t="n">
        <v>4160209</v>
      </c>
      <c r="F35" s="289" t="n">
        <v>29894</v>
      </c>
      <c r="G35" s="290" t="n">
        <v>4.3</v>
      </c>
      <c r="H35" s="289" t="n">
        <v>104883</v>
      </c>
      <c r="I35" s="290" t="n">
        <v>2.5</v>
      </c>
    </row>
    <row r="36" customFormat="false" ht="12.75" hidden="false" customHeight="true" outlineLevel="0" collapsed="false">
      <c r="A36" s="306" t="n">
        <v>35</v>
      </c>
      <c r="B36" s="195" t="s">
        <v>1298</v>
      </c>
      <c r="C36" s="307" t="n">
        <v>247304</v>
      </c>
      <c r="D36" s="307" t="n">
        <v>1812757</v>
      </c>
      <c r="E36" s="307" t="n">
        <v>1471896</v>
      </c>
      <c r="F36" s="289" t="n">
        <v>74078</v>
      </c>
      <c r="G36" s="290" t="n">
        <v>42.8</v>
      </c>
      <c r="H36" s="289" t="n">
        <v>340861</v>
      </c>
      <c r="I36" s="290" t="n">
        <v>23.2</v>
      </c>
    </row>
    <row r="37" customFormat="false" ht="12.75" hidden="false" customHeight="true" outlineLevel="0" collapsed="false">
      <c r="A37" s="306" t="n">
        <v>89</v>
      </c>
      <c r="B37" s="195" t="s">
        <v>1299</v>
      </c>
      <c r="C37" s="307" t="n">
        <v>8257940</v>
      </c>
      <c r="D37" s="307" t="n">
        <v>43045664</v>
      </c>
      <c r="E37" s="307" t="n">
        <v>33736012</v>
      </c>
      <c r="F37" s="289" t="n">
        <v>2264971</v>
      </c>
      <c r="G37" s="290" t="n">
        <v>37.8</v>
      </c>
      <c r="H37" s="289" t="n">
        <v>9309652</v>
      </c>
      <c r="I37" s="290" t="n">
        <v>27.6</v>
      </c>
    </row>
    <row r="38" s="74" customFormat="true" ht="12.75" hidden="false" customHeight="true" outlineLevel="0" collapsed="false">
      <c r="B38" s="324" t="s">
        <v>1152</v>
      </c>
      <c r="C38" s="308" t="n">
        <v>94730293</v>
      </c>
      <c r="D38" s="224" t="n">
        <v>550541725</v>
      </c>
      <c r="E38" s="308" t="n">
        <v>525288602</v>
      </c>
      <c r="F38" s="294" t="n">
        <v>6590661</v>
      </c>
      <c r="G38" s="295" t="n">
        <v>7.5</v>
      </c>
      <c r="H38" s="294" t="n">
        <v>25253123</v>
      </c>
      <c r="I38" s="295" t="n">
        <v>4.8</v>
      </c>
    </row>
    <row r="39" customFormat="false" ht="12.75" hidden="false" customHeight="true" outlineLevel="0" collapsed="false">
      <c r="A39" s="287" t="s">
        <v>784</v>
      </c>
      <c r="B39" s="279"/>
      <c r="C39" s="325"/>
      <c r="D39" s="325"/>
      <c r="E39" s="158"/>
      <c r="F39" s="326"/>
      <c r="G39" s="326"/>
      <c r="H39" s="289"/>
      <c r="I39" s="290"/>
    </row>
    <row r="40" customFormat="false" ht="25.5" hidden="false" customHeight="true" outlineLevel="0" collapsed="false">
      <c r="A40" s="296" t="s">
        <v>1300</v>
      </c>
      <c r="B40" s="296"/>
      <c r="C40" s="296"/>
      <c r="D40" s="296"/>
      <c r="E40" s="296"/>
      <c r="F40" s="296"/>
      <c r="G40" s="296"/>
      <c r="H40" s="296"/>
      <c r="I40" s="296"/>
    </row>
    <row r="41" customFormat="false" ht="12.75" hidden="false" customHeight="true" outlineLevel="0" collapsed="false">
      <c r="B41" s="327"/>
      <c r="F41" s="326"/>
      <c r="G41" s="326"/>
      <c r="H41" s="289"/>
      <c r="I41" s="290"/>
    </row>
    <row r="42" customFormat="false" ht="12.75" hidden="false" customHeight="false" outlineLevel="0" collapsed="false">
      <c r="F42" s="326"/>
      <c r="G42" s="326"/>
      <c r="H42" s="289"/>
      <c r="I42" s="290"/>
    </row>
    <row r="43" customFormat="false" ht="12.75" hidden="false" customHeight="false" outlineLevel="0" collapsed="false">
      <c r="F43" s="326"/>
      <c r="G43" s="326"/>
      <c r="H43" s="289"/>
      <c r="I43" s="290"/>
    </row>
    <row r="44" customFormat="false" ht="12.75" hidden="false" customHeight="false" outlineLevel="0" collapsed="false">
      <c r="F44" s="326"/>
      <c r="G44" s="326"/>
      <c r="H44" s="289"/>
      <c r="I44" s="290"/>
    </row>
    <row r="45" customFormat="false" ht="12.75" hidden="false" customHeight="false" outlineLevel="0" collapsed="false">
      <c r="F45" s="328"/>
      <c r="G45" s="328"/>
      <c r="H45" s="289"/>
      <c r="I45" s="290"/>
    </row>
    <row r="46" customFormat="false" ht="12.75" hidden="false" customHeight="false" outlineLevel="0" collapsed="false">
      <c r="F46" s="329"/>
      <c r="G46" s="329"/>
      <c r="H46" s="294"/>
      <c r="I46" s="295"/>
    </row>
  </sheetData>
  <mergeCells count="13">
    <mergeCell ref="A1:I1"/>
    <mergeCell ref="A2:I2"/>
    <mergeCell ref="A3:I3"/>
    <mergeCell ref="A4:A6"/>
    <mergeCell ref="B4:B6"/>
    <mergeCell ref="C4:D4"/>
    <mergeCell ref="F4:G4"/>
    <mergeCell ref="H4:I4"/>
    <mergeCell ref="D5:E5"/>
    <mergeCell ref="F5:G5"/>
    <mergeCell ref="H5:I5"/>
    <mergeCell ref="C6:E6"/>
    <mergeCell ref="A40:I4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12&amp;R&amp;"MetaNormalLF-Roman,Regular"&amp;8&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43.41"/>
    <col collapsed="false" customWidth="true" hidden="false" outlineLevel="0" max="3" min="3" style="3" width="11.56"/>
    <col collapsed="false" customWidth="true" hidden="false" outlineLevel="0" max="4" min="4" style="3" width="12.28"/>
    <col collapsed="false" customWidth="true" hidden="false" outlineLevel="0" max="5" min="5" style="3" width="11.56"/>
    <col collapsed="false" customWidth="true" hidden="false" outlineLevel="0" max="6" min="6" style="3" width="13.99"/>
    <col collapsed="false" customWidth="true" hidden="false" outlineLevel="0" max="7" min="7" style="3" width="7.56"/>
    <col collapsed="false" customWidth="true" hidden="false" outlineLevel="0" max="8" min="8" style="3" width="13.99"/>
    <col collapsed="false" customWidth="true" hidden="false" outlineLevel="0" max="9" min="9" style="3" width="7.56"/>
    <col collapsed="false" customWidth="false" hidden="false" outlineLevel="0" max="257" min="10" style="3" width="11.42"/>
  </cols>
  <sheetData>
    <row r="1" s="299" customFormat="true" ht="20.1" hidden="false" customHeight="true" outlineLevel="0" collapsed="false">
      <c r="A1" s="115" t="s">
        <v>1301</v>
      </c>
      <c r="B1" s="115"/>
      <c r="C1" s="115"/>
      <c r="D1" s="115"/>
      <c r="E1" s="115"/>
      <c r="F1" s="115"/>
      <c r="G1" s="115"/>
      <c r="H1" s="115"/>
      <c r="I1" s="115"/>
    </row>
    <row r="2" s="299" customFormat="true" ht="20.1" hidden="false" customHeight="true" outlineLevel="0" collapsed="false">
      <c r="A2" s="178" t="s">
        <v>1302</v>
      </c>
      <c r="B2" s="178"/>
      <c r="C2" s="178"/>
      <c r="D2" s="178"/>
      <c r="E2" s="178"/>
      <c r="F2" s="178"/>
      <c r="G2" s="178"/>
      <c r="H2" s="178"/>
      <c r="I2" s="178"/>
    </row>
    <row r="3" customFormat="false" ht="20.1" hidden="false" customHeight="true" outlineLevel="0" collapsed="false">
      <c r="A3" s="116"/>
      <c r="B3" s="116"/>
      <c r="C3" s="116"/>
      <c r="D3" s="116"/>
      <c r="E3" s="116"/>
      <c r="F3" s="116"/>
      <c r="G3" s="116"/>
      <c r="H3" s="116"/>
      <c r="I3" s="116"/>
    </row>
    <row r="4" customFormat="false" ht="18.75" hidden="false" customHeight="true" outlineLevel="0" collapsed="false">
      <c r="A4" s="319" t="s">
        <v>1269</v>
      </c>
      <c r="B4" s="119" t="s">
        <v>1156</v>
      </c>
      <c r="C4" s="182" t="n">
        <v>2012</v>
      </c>
      <c r="D4" s="182"/>
      <c r="E4" s="183" t="n">
        <v>2011</v>
      </c>
      <c r="F4" s="184" t="s">
        <v>821</v>
      </c>
      <c r="G4" s="184"/>
      <c r="H4" s="118" t="s">
        <v>821</v>
      </c>
      <c r="I4" s="118"/>
    </row>
    <row r="5" customFormat="false" ht="27" hidden="false" customHeight="true" outlineLevel="0" collapsed="false">
      <c r="A5" s="319"/>
      <c r="B5" s="119"/>
      <c r="C5" s="183" t="s">
        <v>803</v>
      </c>
      <c r="D5" s="183" t="s">
        <v>822</v>
      </c>
      <c r="E5" s="183"/>
      <c r="F5" s="186" t="s">
        <v>823</v>
      </c>
      <c r="G5" s="186"/>
      <c r="H5" s="187" t="s">
        <v>824</v>
      </c>
      <c r="I5" s="187"/>
    </row>
    <row r="6" customFormat="false" ht="12.75" hidden="false" customHeight="false" outlineLevel="0" collapsed="false">
      <c r="A6" s="319"/>
      <c r="B6" s="119"/>
      <c r="C6" s="119" t="s">
        <v>790</v>
      </c>
      <c r="D6" s="119"/>
      <c r="E6" s="119"/>
      <c r="F6" s="188" t="s">
        <v>825</v>
      </c>
      <c r="G6" s="118" t="s">
        <v>720</v>
      </c>
      <c r="H6" s="188" t="s">
        <v>825</v>
      </c>
      <c r="I6" s="118" t="s">
        <v>720</v>
      </c>
    </row>
    <row r="7" s="74" customFormat="true" ht="12.75" hidden="false" customHeight="true" outlineLevel="0" collapsed="false">
      <c r="A7" s="320" t="s">
        <v>1303</v>
      </c>
      <c r="B7" s="321"/>
      <c r="C7" s="308"/>
      <c r="D7" s="308"/>
      <c r="E7" s="308"/>
      <c r="F7" s="294"/>
      <c r="G7" s="295"/>
      <c r="H7" s="294"/>
      <c r="I7" s="295"/>
    </row>
    <row r="8" customFormat="false" ht="12.75" hidden="false" customHeight="true" outlineLevel="0" collapsed="false">
      <c r="A8" s="306" t="n">
        <v>1</v>
      </c>
      <c r="B8" s="195" t="s">
        <v>1270</v>
      </c>
      <c r="C8" s="307" t="n">
        <v>2064754</v>
      </c>
      <c r="D8" s="307" t="n">
        <v>13791815</v>
      </c>
      <c r="E8" s="307" t="n">
        <v>14168783</v>
      </c>
      <c r="F8" s="289" t="n">
        <v>-183048</v>
      </c>
      <c r="G8" s="290" t="n">
        <v>-8.1</v>
      </c>
      <c r="H8" s="289" t="n">
        <v>-376968</v>
      </c>
      <c r="I8" s="290" t="n">
        <v>-2.7</v>
      </c>
    </row>
    <row r="9" customFormat="false" ht="12.75" hidden="false" customHeight="true" outlineLevel="0" collapsed="false">
      <c r="A9" s="306" t="n">
        <v>2</v>
      </c>
      <c r="B9" s="195" t="s">
        <v>1271</v>
      </c>
      <c r="C9" s="307" t="n">
        <v>52129</v>
      </c>
      <c r="D9" s="307" t="n">
        <v>308958</v>
      </c>
      <c r="E9" s="307" t="n">
        <v>375854</v>
      </c>
      <c r="F9" s="289" t="n">
        <v>-15849</v>
      </c>
      <c r="G9" s="290" t="n">
        <v>-23.3</v>
      </c>
      <c r="H9" s="289" t="n">
        <v>-66896</v>
      </c>
      <c r="I9" s="290" t="n">
        <v>-17.8</v>
      </c>
    </row>
    <row r="10" customFormat="false" ht="12.75" hidden="false" customHeight="true" outlineLevel="0" collapsed="false">
      <c r="A10" s="306" t="n">
        <v>3</v>
      </c>
      <c r="B10" s="195" t="s">
        <v>1272</v>
      </c>
      <c r="C10" s="307" t="n">
        <v>33973</v>
      </c>
      <c r="D10" s="307" t="n">
        <v>209853</v>
      </c>
      <c r="E10" s="307" t="n">
        <v>263852</v>
      </c>
      <c r="F10" s="289" t="n">
        <v>-6446</v>
      </c>
      <c r="G10" s="290" t="n">
        <v>-15.9</v>
      </c>
      <c r="H10" s="289" t="n">
        <v>-53999</v>
      </c>
      <c r="I10" s="290" t="n">
        <v>-20.5</v>
      </c>
    </row>
    <row r="11" customFormat="false" ht="12.75" hidden="false" customHeight="true" outlineLevel="0" collapsed="false">
      <c r="A11" s="306" t="n">
        <v>5</v>
      </c>
      <c r="B11" s="195" t="s">
        <v>1273</v>
      </c>
      <c r="C11" s="307" t="n">
        <v>323140</v>
      </c>
      <c r="D11" s="307" t="n">
        <v>2346601</v>
      </c>
      <c r="E11" s="307" t="n">
        <v>2333148</v>
      </c>
      <c r="F11" s="289" t="n">
        <v>-73567</v>
      </c>
      <c r="G11" s="290" t="n">
        <v>-18.5</v>
      </c>
      <c r="H11" s="289" t="n">
        <v>13453</v>
      </c>
      <c r="I11" s="290" t="n">
        <v>0.6</v>
      </c>
    </row>
    <row r="12" customFormat="false" ht="12.75" hidden="false" customHeight="true" outlineLevel="0" collapsed="false">
      <c r="A12" s="306" t="n">
        <v>6</v>
      </c>
      <c r="B12" s="195" t="s">
        <v>1274</v>
      </c>
      <c r="C12" s="307" t="n">
        <v>7614187</v>
      </c>
      <c r="D12" s="307" t="n">
        <v>48774262</v>
      </c>
      <c r="E12" s="307" t="n">
        <v>38921434</v>
      </c>
      <c r="F12" s="289" t="n">
        <v>2260231</v>
      </c>
      <c r="G12" s="290" t="n">
        <v>42.2</v>
      </c>
      <c r="H12" s="289" t="n">
        <v>9852828</v>
      </c>
      <c r="I12" s="290" t="n">
        <v>25.3</v>
      </c>
    </row>
    <row r="13" customFormat="false" ht="12.75" hidden="false" customHeight="true" outlineLevel="0" collapsed="false">
      <c r="A13" s="306" t="n">
        <v>7</v>
      </c>
      <c r="B13" s="195" t="s">
        <v>1275</v>
      </c>
      <c r="C13" s="307" t="n">
        <v>705354</v>
      </c>
      <c r="D13" s="307" t="n">
        <v>4384140</v>
      </c>
      <c r="E13" s="307" t="n">
        <v>4842875</v>
      </c>
      <c r="F13" s="322" t="n">
        <v>-265174</v>
      </c>
      <c r="G13" s="323" t="n">
        <v>-27.3</v>
      </c>
      <c r="H13" s="322" t="n">
        <v>-458735</v>
      </c>
      <c r="I13" s="323" t="n">
        <v>-9.5</v>
      </c>
    </row>
    <row r="14" customFormat="false" ht="12.75" hidden="false" customHeight="true" outlineLevel="0" collapsed="false">
      <c r="A14" s="306" t="n">
        <v>8</v>
      </c>
      <c r="B14" s="195" t="s">
        <v>1276</v>
      </c>
      <c r="C14" s="307" t="n">
        <v>127913</v>
      </c>
      <c r="D14" s="307" t="n">
        <v>753140</v>
      </c>
      <c r="E14" s="307" t="n">
        <v>825033</v>
      </c>
      <c r="F14" s="289" t="n">
        <v>-29353</v>
      </c>
      <c r="G14" s="290" t="n">
        <v>-18.7</v>
      </c>
      <c r="H14" s="289" t="n">
        <v>-71893</v>
      </c>
      <c r="I14" s="290" t="n">
        <v>-8.7</v>
      </c>
    </row>
    <row r="15" customFormat="false" ht="12.75" hidden="false" customHeight="true" outlineLevel="0" collapsed="false">
      <c r="A15" s="306" t="n">
        <v>10</v>
      </c>
      <c r="B15" s="195" t="s">
        <v>1277</v>
      </c>
      <c r="C15" s="307" t="n">
        <v>3018661</v>
      </c>
      <c r="D15" s="307" t="n">
        <v>18509197</v>
      </c>
      <c r="E15" s="307" t="n">
        <v>18713159</v>
      </c>
      <c r="F15" s="289" t="n">
        <v>-202410</v>
      </c>
      <c r="G15" s="290" t="n">
        <v>-6.3</v>
      </c>
      <c r="H15" s="289" t="n">
        <v>-203962</v>
      </c>
      <c r="I15" s="290" t="n">
        <v>-1.1</v>
      </c>
    </row>
    <row r="16" customFormat="false" ht="12.75" hidden="false" customHeight="true" outlineLevel="0" collapsed="false">
      <c r="A16" s="306" t="n">
        <v>11</v>
      </c>
      <c r="B16" s="195" t="s">
        <v>1278</v>
      </c>
      <c r="C16" s="307" t="n">
        <v>449992</v>
      </c>
      <c r="D16" s="307" t="n">
        <v>2406796</v>
      </c>
      <c r="E16" s="307" t="n">
        <v>2342686</v>
      </c>
      <c r="F16" s="289" t="n">
        <v>29162</v>
      </c>
      <c r="G16" s="290" t="n">
        <v>6.9</v>
      </c>
      <c r="H16" s="289" t="n">
        <v>64110</v>
      </c>
      <c r="I16" s="290" t="n">
        <v>2.7</v>
      </c>
    </row>
    <row r="17" customFormat="false" ht="12.75" hidden="false" customHeight="true" outlineLevel="0" collapsed="false">
      <c r="A17" s="306" t="n">
        <v>12</v>
      </c>
      <c r="B17" s="195" t="s">
        <v>1279</v>
      </c>
      <c r="C17" s="307" t="n">
        <v>83990</v>
      </c>
      <c r="D17" s="307" t="n">
        <v>474742</v>
      </c>
      <c r="E17" s="307" t="n">
        <v>487919</v>
      </c>
      <c r="F17" s="289" t="n">
        <v>2905</v>
      </c>
      <c r="G17" s="290" t="n">
        <v>3.6</v>
      </c>
      <c r="H17" s="289" t="n">
        <v>-13177</v>
      </c>
      <c r="I17" s="290" t="n">
        <v>-2.7</v>
      </c>
    </row>
    <row r="18" customFormat="false" ht="12.75" hidden="false" customHeight="true" outlineLevel="0" collapsed="false">
      <c r="A18" s="306" t="n">
        <v>13</v>
      </c>
      <c r="B18" s="195" t="s">
        <v>1280</v>
      </c>
      <c r="C18" s="307" t="n">
        <v>786532</v>
      </c>
      <c r="D18" s="307" t="n">
        <v>4877632</v>
      </c>
      <c r="E18" s="307" t="n">
        <v>5385919</v>
      </c>
      <c r="F18" s="289" t="n">
        <v>-107277</v>
      </c>
      <c r="G18" s="290" t="n">
        <v>-12</v>
      </c>
      <c r="H18" s="289" t="n">
        <v>-508287</v>
      </c>
      <c r="I18" s="290" t="n">
        <v>-9.4</v>
      </c>
    </row>
    <row r="19" customFormat="false" ht="12.75" hidden="false" customHeight="true" outlineLevel="0" collapsed="false">
      <c r="A19" s="306" t="n">
        <v>14</v>
      </c>
      <c r="B19" s="195" t="s">
        <v>1281</v>
      </c>
      <c r="C19" s="307" t="n">
        <v>1919174</v>
      </c>
      <c r="D19" s="307" t="n">
        <v>11969075</v>
      </c>
      <c r="E19" s="307" t="n">
        <v>12942350</v>
      </c>
      <c r="F19" s="289" t="n">
        <v>-274073</v>
      </c>
      <c r="G19" s="290" t="n">
        <v>-12.5</v>
      </c>
      <c r="H19" s="289" t="n">
        <v>-973275</v>
      </c>
      <c r="I19" s="290" t="n">
        <v>-7.5</v>
      </c>
    </row>
    <row r="20" customFormat="false" ht="12.75" hidden="false" customHeight="true" outlineLevel="0" collapsed="false">
      <c r="A20" s="306" t="n">
        <v>15</v>
      </c>
      <c r="B20" s="195" t="s">
        <v>1282</v>
      </c>
      <c r="C20" s="307" t="n">
        <v>738331</v>
      </c>
      <c r="D20" s="307" t="n">
        <v>4595715</v>
      </c>
      <c r="E20" s="307" t="n">
        <v>4661800</v>
      </c>
      <c r="F20" s="289" t="n">
        <v>-19889</v>
      </c>
      <c r="G20" s="290" t="n">
        <v>-2.6</v>
      </c>
      <c r="H20" s="289" t="n">
        <v>-66085</v>
      </c>
      <c r="I20" s="290" t="n">
        <v>-1.4</v>
      </c>
    </row>
    <row r="21" customFormat="false" ht="12.75" hidden="false" customHeight="true" outlineLevel="0" collapsed="false">
      <c r="A21" s="306" t="n">
        <v>16</v>
      </c>
      <c r="B21" s="195" t="s">
        <v>1283</v>
      </c>
      <c r="C21" s="307" t="n">
        <v>425244</v>
      </c>
      <c r="D21" s="307" t="n">
        <v>2655795</v>
      </c>
      <c r="E21" s="307" t="n">
        <v>2800621</v>
      </c>
      <c r="F21" s="289" t="n">
        <v>-71077</v>
      </c>
      <c r="G21" s="290" t="n">
        <v>-14.3</v>
      </c>
      <c r="H21" s="289" t="n">
        <v>-144826</v>
      </c>
      <c r="I21" s="290" t="n">
        <v>-5.2</v>
      </c>
    </row>
    <row r="22" customFormat="false" ht="12.75" hidden="false" customHeight="true" outlineLevel="0" collapsed="false">
      <c r="A22" s="306" t="n">
        <v>17</v>
      </c>
      <c r="B22" s="195" t="s">
        <v>1284</v>
      </c>
      <c r="C22" s="307" t="n">
        <v>1157149</v>
      </c>
      <c r="D22" s="307" t="n">
        <v>6899540</v>
      </c>
      <c r="E22" s="307" t="n">
        <v>7445880</v>
      </c>
      <c r="F22" s="289" t="n">
        <v>-106071</v>
      </c>
      <c r="G22" s="290" t="n">
        <v>-8.4</v>
      </c>
      <c r="H22" s="289" t="n">
        <v>-546340</v>
      </c>
      <c r="I22" s="290" t="n">
        <v>-7.3</v>
      </c>
    </row>
    <row r="23" customFormat="false" ht="12.75" hidden="false" customHeight="true" outlineLevel="0" collapsed="false">
      <c r="A23" s="306" t="n">
        <v>19</v>
      </c>
      <c r="B23" s="195" t="s">
        <v>1285</v>
      </c>
      <c r="C23" s="307" t="n">
        <v>2505222</v>
      </c>
      <c r="D23" s="307" t="n">
        <v>14581885</v>
      </c>
      <c r="E23" s="307" t="n">
        <v>14511449</v>
      </c>
      <c r="F23" s="289" t="n">
        <v>113037</v>
      </c>
      <c r="G23" s="290" t="n">
        <v>4.7</v>
      </c>
      <c r="H23" s="289" t="n">
        <v>70436</v>
      </c>
      <c r="I23" s="290" t="n">
        <v>0.5</v>
      </c>
    </row>
    <row r="24" customFormat="false" ht="12.75" hidden="false" customHeight="true" outlineLevel="0" collapsed="false">
      <c r="A24" s="306" t="n">
        <v>20</v>
      </c>
      <c r="B24" s="195" t="s">
        <v>1286</v>
      </c>
      <c r="C24" s="307" t="n">
        <v>6191442</v>
      </c>
      <c r="D24" s="307" t="n">
        <v>36116951</v>
      </c>
      <c r="E24" s="307" t="n">
        <v>36539449</v>
      </c>
      <c r="F24" s="289" t="n">
        <v>-100024</v>
      </c>
      <c r="G24" s="290" t="n">
        <v>-1.6</v>
      </c>
      <c r="H24" s="289" t="n">
        <v>-422498</v>
      </c>
      <c r="I24" s="290" t="n">
        <v>-1.2</v>
      </c>
    </row>
    <row r="25" customFormat="false" ht="12.75" hidden="false" customHeight="true" outlineLevel="0" collapsed="false">
      <c r="A25" s="306" t="n">
        <v>21</v>
      </c>
      <c r="B25" s="195" t="s">
        <v>1287</v>
      </c>
      <c r="C25" s="307" t="n">
        <v>3223209</v>
      </c>
      <c r="D25" s="307" t="n">
        <v>19034465</v>
      </c>
      <c r="E25" s="307" t="n">
        <v>19001173</v>
      </c>
      <c r="F25" s="289" t="n">
        <v>111020</v>
      </c>
      <c r="G25" s="290" t="n">
        <v>3.6</v>
      </c>
      <c r="H25" s="289" t="n">
        <v>33292</v>
      </c>
      <c r="I25" s="290" t="n">
        <v>0.2</v>
      </c>
    </row>
    <row r="26" customFormat="false" ht="12.75" hidden="false" customHeight="true" outlineLevel="0" collapsed="false">
      <c r="A26" s="306" t="n">
        <v>22</v>
      </c>
      <c r="B26" s="195" t="s">
        <v>1288</v>
      </c>
      <c r="C26" s="307" t="n">
        <v>2091388</v>
      </c>
      <c r="D26" s="307" t="n">
        <v>12721975</v>
      </c>
      <c r="E26" s="307" t="n">
        <v>12729533</v>
      </c>
      <c r="F26" s="289" t="n">
        <v>-121185</v>
      </c>
      <c r="G26" s="290" t="n">
        <v>-5.5</v>
      </c>
      <c r="H26" s="289" t="n">
        <v>-7558</v>
      </c>
      <c r="I26" s="290" t="n">
        <v>-0.1</v>
      </c>
    </row>
    <row r="27" customFormat="false" ht="12.75" hidden="false" customHeight="true" outlineLevel="0" collapsed="false">
      <c r="A27" s="306" t="n">
        <v>23</v>
      </c>
      <c r="B27" s="195" t="s">
        <v>1289</v>
      </c>
      <c r="C27" s="307" t="n">
        <v>735587</v>
      </c>
      <c r="D27" s="307" t="n">
        <v>4259220</v>
      </c>
      <c r="E27" s="307" t="n">
        <v>4385644</v>
      </c>
      <c r="F27" s="289" t="n">
        <v>-45821</v>
      </c>
      <c r="G27" s="290" t="n">
        <v>-5.9</v>
      </c>
      <c r="H27" s="289" t="n">
        <v>-126424</v>
      </c>
      <c r="I27" s="290" t="n">
        <v>-2.9</v>
      </c>
    </row>
    <row r="28" customFormat="false" ht="12.75" hidden="false" customHeight="true" outlineLevel="0" collapsed="false">
      <c r="A28" s="306" t="n">
        <v>24</v>
      </c>
      <c r="B28" s="195" t="s">
        <v>1290</v>
      </c>
      <c r="C28" s="307" t="n">
        <v>4643136</v>
      </c>
      <c r="D28" s="307" t="n">
        <v>28433163</v>
      </c>
      <c r="E28" s="307" t="n">
        <v>31556381</v>
      </c>
      <c r="F28" s="289" t="n">
        <v>-798527</v>
      </c>
      <c r="G28" s="290" t="n">
        <v>-14.7</v>
      </c>
      <c r="H28" s="289" t="n">
        <v>-3123218</v>
      </c>
      <c r="I28" s="290" t="n">
        <v>-9.9</v>
      </c>
    </row>
    <row r="29" customFormat="false" ht="12.75" hidden="false" customHeight="true" outlineLevel="0" collapsed="false">
      <c r="A29" s="306" t="n">
        <v>25</v>
      </c>
      <c r="B29" s="195" t="s">
        <v>1291</v>
      </c>
      <c r="C29" s="307" t="n">
        <v>1962622</v>
      </c>
      <c r="D29" s="307" t="n">
        <v>11617965</v>
      </c>
      <c r="E29" s="307" t="n">
        <v>11525795</v>
      </c>
      <c r="F29" s="289" t="n">
        <v>-86658</v>
      </c>
      <c r="G29" s="290" t="n">
        <v>-4.2</v>
      </c>
      <c r="H29" s="289" t="n">
        <v>92170</v>
      </c>
      <c r="I29" s="290" t="n">
        <v>0.8</v>
      </c>
    </row>
    <row r="30" customFormat="false" ht="12.75" hidden="false" customHeight="true" outlineLevel="0" collapsed="false">
      <c r="A30" s="306" t="n">
        <v>26</v>
      </c>
      <c r="B30" s="195" t="s">
        <v>1292</v>
      </c>
      <c r="C30" s="307" t="n">
        <v>7203795</v>
      </c>
      <c r="D30" s="307" t="n">
        <v>42576487</v>
      </c>
      <c r="E30" s="307" t="n">
        <v>43267690</v>
      </c>
      <c r="F30" s="289" t="n">
        <v>51483</v>
      </c>
      <c r="G30" s="290" t="n">
        <v>0.7</v>
      </c>
      <c r="H30" s="289" t="n">
        <v>-691203</v>
      </c>
      <c r="I30" s="290" t="n">
        <v>-1.6</v>
      </c>
    </row>
    <row r="31" customFormat="false" ht="12.75" hidden="false" customHeight="true" outlineLevel="0" collapsed="false">
      <c r="A31" s="306" t="n">
        <v>27</v>
      </c>
      <c r="B31" s="195" t="s">
        <v>1293</v>
      </c>
      <c r="C31" s="307" t="n">
        <v>3479773</v>
      </c>
      <c r="D31" s="307" t="n">
        <v>21224491</v>
      </c>
      <c r="E31" s="307" t="n">
        <v>21012851</v>
      </c>
      <c r="F31" s="289" t="n">
        <v>-12548</v>
      </c>
      <c r="G31" s="290" t="n">
        <v>-0.4</v>
      </c>
      <c r="H31" s="289" t="n">
        <v>211640</v>
      </c>
      <c r="I31" s="290" t="n">
        <v>1</v>
      </c>
    </row>
    <row r="32" customFormat="false" ht="12.75" hidden="false" customHeight="true" outlineLevel="0" collapsed="false">
      <c r="A32" s="306" t="n">
        <v>28</v>
      </c>
      <c r="B32" s="195" t="s">
        <v>1294</v>
      </c>
      <c r="C32" s="307" t="n">
        <v>5722079</v>
      </c>
      <c r="D32" s="307" t="n">
        <v>34984240</v>
      </c>
      <c r="E32" s="307" t="n">
        <v>35705954</v>
      </c>
      <c r="F32" s="289" t="n">
        <v>-279501</v>
      </c>
      <c r="G32" s="290" t="n">
        <v>-4.7</v>
      </c>
      <c r="H32" s="289" t="n">
        <v>-721714</v>
      </c>
      <c r="I32" s="290" t="n">
        <v>-2</v>
      </c>
    </row>
    <row r="33" customFormat="false" ht="12.75" hidden="false" customHeight="true" outlineLevel="0" collapsed="false">
      <c r="A33" s="306" t="n">
        <v>29</v>
      </c>
      <c r="B33" s="195" t="s">
        <v>1295</v>
      </c>
      <c r="C33" s="307" t="n">
        <v>7216704</v>
      </c>
      <c r="D33" s="307" t="n">
        <v>41490178</v>
      </c>
      <c r="E33" s="307" t="n">
        <v>41364650</v>
      </c>
      <c r="F33" s="289" t="n">
        <v>55643</v>
      </c>
      <c r="G33" s="290" t="n">
        <v>0.8</v>
      </c>
      <c r="H33" s="289" t="n">
        <v>125528</v>
      </c>
      <c r="I33" s="290" t="n">
        <v>0.3</v>
      </c>
    </row>
    <row r="34" customFormat="false" ht="12.75" hidden="false" customHeight="true" outlineLevel="0" collapsed="false">
      <c r="A34" s="306" t="n">
        <v>30</v>
      </c>
      <c r="B34" s="195" t="s">
        <v>1296</v>
      </c>
      <c r="C34" s="307" t="n">
        <v>2492756</v>
      </c>
      <c r="D34" s="307" t="n">
        <v>16258411</v>
      </c>
      <c r="E34" s="307" t="n">
        <v>18798449</v>
      </c>
      <c r="F34" s="289" t="n">
        <v>-1184441</v>
      </c>
      <c r="G34" s="290" t="n">
        <v>-32.2</v>
      </c>
      <c r="H34" s="289" t="n">
        <v>-2540038</v>
      </c>
      <c r="I34" s="290" t="n">
        <v>-13.5</v>
      </c>
    </row>
    <row r="35" customFormat="false" ht="12.75" hidden="false" customHeight="true" outlineLevel="0" collapsed="false">
      <c r="A35" s="306" t="n">
        <v>31</v>
      </c>
      <c r="B35" s="195" t="s">
        <v>1297</v>
      </c>
      <c r="C35" s="307" t="n">
        <v>732470</v>
      </c>
      <c r="D35" s="307" t="n">
        <v>4849671</v>
      </c>
      <c r="E35" s="307" t="n">
        <v>4975592</v>
      </c>
      <c r="F35" s="289" t="n">
        <v>-43815</v>
      </c>
      <c r="G35" s="290" t="n">
        <v>-5.6</v>
      </c>
      <c r="H35" s="289" t="n">
        <v>-125921</v>
      </c>
      <c r="I35" s="290" t="n">
        <v>-2.5</v>
      </c>
    </row>
    <row r="36" customFormat="false" ht="12.75" hidden="false" customHeight="true" outlineLevel="0" collapsed="false">
      <c r="A36" s="306" t="n">
        <v>35</v>
      </c>
      <c r="B36" s="195" t="s">
        <v>1298</v>
      </c>
      <c r="C36" s="307" t="n">
        <v>207790</v>
      </c>
      <c r="D36" s="307" t="n">
        <v>1240959</v>
      </c>
      <c r="E36" s="307" t="n">
        <v>1246638</v>
      </c>
      <c r="F36" s="289" t="n">
        <v>-60588</v>
      </c>
      <c r="G36" s="290" t="n">
        <v>-22.6</v>
      </c>
      <c r="H36" s="289" t="n">
        <v>-5679</v>
      </c>
      <c r="I36" s="290" t="n">
        <v>-0.5</v>
      </c>
    </row>
    <row r="37" customFormat="false" ht="12.75" hidden="false" customHeight="true" outlineLevel="0" collapsed="false">
      <c r="A37" s="306" t="n">
        <v>89</v>
      </c>
      <c r="B37" s="195" t="s">
        <v>1299</v>
      </c>
      <c r="C37" s="307" t="n">
        <v>8855855</v>
      </c>
      <c r="D37" s="307" t="n">
        <v>44784265</v>
      </c>
      <c r="E37" s="307" t="n">
        <v>33363502</v>
      </c>
      <c r="F37" s="289" t="n">
        <v>2625053</v>
      </c>
      <c r="G37" s="290" t="n">
        <v>42.1</v>
      </c>
      <c r="H37" s="289" t="n">
        <v>11420763</v>
      </c>
      <c r="I37" s="290" t="n">
        <v>34.2</v>
      </c>
    </row>
    <row r="38" s="74" customFormat="true" ht="12.75" hidden="false" customHeight="true" outlineLevel="0" collapsed="false">
      <c r="B38" s="324" t="s">
        <v>1152</v>
      </c>
      <c r="C38" s="308" t="n">
        <v>76764353</v>
      </c>
      <c r="D38" s="308" t="n">
        <v>457131586</v>
      </c>
      <c r="E38" s="308" t="n">
        <v>446496063</v>
      </c>
      <c r="F38" s="294" t="n">
        <v>1161194</v>
      </c>
      <c r="G38" s="295" t="n">
        <v>1.5</v>
      </c>
      <c r="H38" s="294" t="n">
        <v>10635523</v>
      </c>
      <c r="I38" s="295" t="n">
        <v>2.4</v>
      </c>
    </row>
    <row r="39" customFormat="false" ht="12.75" hidden="false" customHeight="true" outlineLevel="0" collapsed="false">
      <c r="A39" s="287" t="s">
        <v>784</v>
      </c>
      <c r="B39" s="13"/>
      <c r="C39" s="330"/>
      <c r="D39" s="330"/>
      <c r="E39" s="6"/>
    </row>
    <row r="40" customFormat="false" ht="25.5" hidden="false" customHeight="true" outlineLevel="0" collapsed="false">
      <c r="A40" s="296" t="s">
        <v>1300</v>
      </c>
      <c r="B40" s="296"/>
      <c r="C40" s="296"/>
      <c r="D40" s="296"/>
      <c r="E40" s="296"/>
      <c r="F40" s="296"/>
      <c r="G40" s="296"/>
      <c r="H40" s="296"/>
      <c r="I40" s="296"/>
    </row>
    <row r="41" customFormat="false" ht="12.75" hidden="false" customHeight="true" outlineLevel="0" collapsed="false">
      <c r="B41" s="279"/>
      <c r="C41" s="279"/>
      <c r="D41" s="279"/>
      <c r="E41" s="158"/>
      <c r="F41" s="331"/>
      <c r="G41" s="331"/>
      <c r="H41" s="331"/>
      <c r="I41" s="331"/>
    </row>
    <row r="42" customFormat="false" ht="12.75" hidden="false" customHeight="true" outlineLevel="0" collapsed="false">
      <c r="B42" s="327"/>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sheetData>
  <mergeCells count="13">
    <mergeCell ref="A1:I1"/>
    <mergeCell ref="A2:I2"/>
    <mergeCell ref="A3:I3"/>
    <mergeCell ref="A4:A6"/>
    <mergeCell ref="B4:B6"/>
    <mergeCell ref="C4:D4"/>
    <mergeCell ref="F4:G4"/>
    <mergeCell ref="H4:I4"/>
    <mergeCell ref="D5:E5"/>
    <mergeCell ref="F5:G5"/>
    <mergeCell ref="H5:I5"/>
    <mergeCell ref="C6:E6"/>
    <mergeCell ref="A40:I4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12&amp;R&amp;"MetaNormalLF-Roman,Regular"&amp;8&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332" width="7.14"/>
    <col collapsed="false" customWidth="true" hidden="false" outlineLevel="0" max="2" min="2" style="332" width="47.56"/>
    <col collapsed="false" customWidth="true" hidden="false" outlineLevel="0" max="3" min="3" style="3" width="11.28"/>
    <col collapsed="false" customWidth="true" hidden="false" outlineLevel="0" max="4" min="4" style="3" width="12.28"/>
    <col collapsed="false" customWidth="true" hidden="false" outlineLevel="0" max="7" min="5" style="3" width="12.42"/>
    <col collapsed="false" customWidth="true" hidden="false" outlineLevel="0" max="8" min="8" style="3" width="17.28"/>
    <col collapsed="false" customWidth="true" hidden="false" outlineLevel="0" max="9" min="9" style="3" width="11.85"/>
    <col collapsed="false" customWidth="false" hidden="false" outlineLevel="0" max="257" min="10" style="3" width="11.42"/>
  </cols>
  <sheetData>
    <row r="1" s="299" customFormat="true" ht="20.1" hidden="false" customHeight="true" outlineLevel="0" collapsed="false">
      <c r="A1" s="115" t="s">
        <v>1304</v>
      </c>
      <c r="B1" s="115"/>
      <c r="C1" s="115"/>
      <c r="D1" s="115"/>
      <c r="E1" s="115"/>
      <c r="F1" s="115"/>
      <c r="G1" s="115"/>
      <c r="H1" s="115"/>
      <c r="I1" s="115"/>
    </row>
    <row r="2" s="299" customFormat="true" ht="20.1" hidden="false" customHeight="true" outlineLevel="0" collapsed="false">
      <c r="A2" s="333"/>
      <c r="B2" s="333"/>
      <c r="C2" s="333"/>
      <c r="D2" s="333"/>
      <c r="E2" s="333"/>
      <c r="F2" s="333"/>
      <c r="G2" s="333"/>
      <c r="H2" s="333"/>
      <c r="I2" s="333"/>
    </row>
    <row r="3" customFormat="false" ht="12.75" hidden="false" customHeight="true" outlineLevel="0" collapsed="false">
      <c r="A3" s="334" t="s">
        <v>1269</v>
      </c>
      <c r="B3" s="335" t="s">
        <v>1156</v>
      </c>
      <c r="C3" s="182" t="n">
        <v>2012</v>
      </c>
      <c r="D3" s="182"/>
      <c r="E3" s="183" t="n">
        <v>2011</v>
      </c>
      <c r="F3" s="184" t="s">
        <v>821</v>
      </c>
      <c r="G3" s="184"/>
      <c r="H3" s="118" t="s">
        <v>821</v>
      </c>
      <c r="I3" s="118"/>
    </row>
    <row r="4" customFormat="false" ht="27" hidden="false" customHeight="true" outlineLevel="0" collapsed="false">
      <c r="A4" s="334"/>
      <c r="B4" s="335"/>
      <c r="C4" s="183" t="s">
        <v>803</v>
      </c>
      <c r="D4" s="183" t="s">
        <v>822</v>
      </c>
      <c r="E4" s="183"/>
      <c r="F4" s="186" t="s">
        <v>823</v>
      </c>
      <c r="G4" s="186"/>
      <c r="H4" s="187" t="s">
        <v>824</v>
      </c>
      <c r="I4" s="187"/>
    </row>
    <row r="5" customFormat="false" ht="12.75" hidden="false" customHeight="true" outlineLevel="0" collapsed="false">
      <c r="A5" s="334"/>
      <c r="B5" s="335"/>
      <c r="C5" s="119" t="s">
        <v>790</v>
      </c>
      <c r="D5" s="119"/>
      <c r="E5" s="119"/>
      <c r="F5" s="188" t="s">
        <v>825</v>
      </c>
      <c r="G5" s="118" t="s">
        <v>720</v>
      </c>
      <c r="H5" s="188" t="s">
        <v>825</v>
      </c>
      <c r="I5" s="118" t="s">
        <v>720</v>
      </c>
    </row>
    <row r="6" customFormat="false" ht="12.75" hidden="false" customHeight="true" outlineLevel="0" collapsed="false">
      <c r="B6" s="336"/>
      <c r="G6" s="337"/>
      <c r="I6" s="337"/>
    </row>
    <row r="7" customFormat="false" ht="12.75" hidden="false" customHeight="true" outlineLevel="0" collapsed="false">
      <c r="B7" s="338"/>
      <c r="C7" s="339" t="s">
        <v>28</v>
      </c>
      <c r="D7" s="159"/>
      <c r="E7" s="159"/>
      <c r="F7" s="159"/>
      <c r="G7" s="340"/>
      <c r="H7" s="197"/>
      <c r="I7" s="198"/>
    </row>
    <row r="8" customFormat="false" ht="12.75" hidden="false" customHeight="true" outlineLevel="0" collapsed="false">
      <c r="B8" s="338"/>
      <c r="C8" s="159"/>
      <c r="D8" s="159"/>
      <c r="E8" s="159"/>
      <c r="F8" s="159"/>
      <c r="G8" s="340"/>
      <c r="H8" s="197"/>
      <c r="I8" s="198"/>
    </row>
    <row r="9" customFormat="false" ht="12.75" hidden="false" customHeight="true" outlineLevel="0" collapsed="false">
      <c r="B9" s="338"/>
      <c r="C9" s="339" t="s">
        <v>1152</v>
      </c>
      <c r="D9" s="159"/>
      <c r="E9" s="159"/>
      <c r="F9" s="159"/>
      <c r="G9" s="340"/>
      <c r="H9" s="197"/>
      <c r="I9" s="198"/>
    </row>
    <row r="10" customFormat="false" ht="12.75" hidden="false" customHeight="true" outlineLevel="0" collapsed="false">
      <c r="A10" s="341" t="s">
        <v>1305</v>
      </c>
      <c r="B10" s="195" t="s">
        <v>1306</v>
      </c>
      <c r="C10" s="159" t="n">
        <v>4997376</v>
      </c>
      <c r="D10" s="159" t="n">
        <v>29533455</v>
      </c>
      <c r="E10" s="159" t="n">
        <v>29035427</v>
      </c>
      <c r="F10" s="197" t="n">
        <v>-27986</v>
      </c>
      <c r="G10" s="198" t="n">
        <v>-0.6</v>
      </c>
      <c r="H10" s="197" t="n">
        <v>498028</v>
      </c>
      <c r="I10" s="198" t="n">
        <v>1.7</v>
      </c>
    </row>
    <row r="11" customFormat="false" ht="12.75" hidden="false" customHeight="true" outlineLevel="0" collapsed="false">
      <c r="A11" s="341" t="s">
        <v>1307</v>
      </c>
      <c r="B11" s="195" t="s">
        <v>1308</v>
      </c>
      <c r="C11" s="159" t="n">
        <v>85478933</v>
      </c>
      <c r="D11" s="159" t="n">
        <v>501294247</v>
      </c>
      <c r="E11" s="159" t="n">
        <v>485833146</v>
      </c>
      <c r="F11" s="197" t="n">
        <v>4402074</v>
      </c>
      <c r="G11" s="198" t="n">
        <v>5.4</v>
      </c>
      <c r="H11" s="197" t="n">
        <v>15461101</v>
      </c>
      <c r="I11" s="198" t="n">
        <v>3.2</v>
      </c>
    </row>
    <row r="12" customFormat="false" ht="12.75" hidden="false" customHeight="true" outlineLevel="0" collapsed="false">
      <c r="A12" s="341" t="s">
        <v>1309</v>
      </c>
      <c r="B12" s="195" t="s">
        <v>1310</v>
      </c>
      <c r="C12" s="159" t="n">
        <v>78745370</v>
      </c>
      <c r="D12" s="159" t="n">
        <v>459831716</v>
      </c>
      <c r="E12" s="159" t="n">
        <v>447808519</v>
      </c>
      <c r="F12" s="197" t="n">
        <v>3855782</v>
      </c>
      <c r="G12" s="198" t="n">
        <v>5.1</v>
      </c>
      <c r="H12" s="197" t="n">
        <v>12023197</v>
      </c>
      <c r="I12" s="198" t="n">
        <v>2.7</v>
      </c>
    </row>
    <row r="13" customFormat="false" ht="12.75" hidden="false" customHeight="true" outlineLevel="0" collapsed="false">
      <c r="A13" s="341" t="s">
        <v>16</v>
      </c>
      <c r="B13" s="195" t="s">
        <v>1157</v>
      </c>
      <c r="C13" s="159" t="n">
        <v>103224</v>
      </c>
      <c r="D13" s="159" t="n">
        <v>566335</v>
      </c>
      <c r="E13" s="159" t="n">
        <v>563607</v>
      </c>
      <c r="F13" s="197" t="n">
        <v>3408</v>
      </c>
      <c r="G13" s="198" t="n">
        <v>3.4</v>
      </c>
      <c r="H13" s="197" t="n">
        <v>2728</v>
      </c>
      <c r="I13" s="198" t="n">
        <v>0.5</v>
      </c>
    </row>
    <row r="14" customFormat="false" ht="12.75" hidden="false" customHeight="true" outlineLevel="0" collapsed="false">
      <c r="A14" s="341" t="s">
        <v>181</v>
      </c>
      <c r="B14" s="195" t="s">
        <v>1311</v>
      </c>
      <c r="C14" s="159" t="n">
        <v>1713413</v>
      </c>
      <c r="D14" s="159" t="n">
        <v>10167526</v>
      </c>
      <c r="E14" s="159" t="n">
        <v>9868839</v>
      </c>
      <c r="F14" s="197" t="n">
        <v>-68956</v>
      </c>
      <c r="G14" s="198" t="n">
        <v>-3.9</v>
      </c>
      <c r="H14" s="197" t="n">
        <v>298687</v>
      </c>
      <c r="I14" s="198" t="n">
        <v>3</v>
      </c>
    </row>
    <row r="15" customFormat="false" ht="12.75" hidden="false" customHeight="true" outlineLevel="0" collapsed="false">
      <c r="A15" s="341" t="s">
        <v>37</v>
      </c>
      <c r="B15" s="195" t="s">
        <v>1312</v>
      </c>
      <c r="C15" s="159" t="n">
        <v>2245766</v>
      </c>
      <c r="D15" s="159" t="n">
        <v>13533751</v>
      </c>
      <c r="E15" s="159" t="n">
        <v>13571276</v>
      </c>
      <c r="F15" s="197" t="n">
        <v>37166</v>
      </c>
      <c r="G15" s="198" t="n">
        <v>1.7</v>
      </c>
      <c r="H15" s="197" t="n">
        <v>-37525</v>
      </c>
      <c r="I15" s="198" t="n">
        <v>-0.3</v>
      </c>
    </row>
    <row r="16" customFormat="false" ht="12.75" hidden="false" customHeight="true" outlineLevel="0" collapsed="false">
      <c r="A16" s="341" t="s">
        <v>42</v>
      </c>
      <c r="B16" s="195" t="s">
        <v>1313</v>
      </c>
      <c r="C16" s="159" t="n">
        <v>934972</v>
      </c>
      <c r="D16" s="159" t="n">
        <v>5265842</v>
      </c>
      <c r="E16" s="159" t="n">
        <v>5031707</v>
      </c>
      <c r="F16" s="197" t="n">
        <v>394</v>
      </c>
      <c r="G16" s="198" t="n">
        <v>0</v>
      </c>
      <c r="H16" s="197" t="n">
        <v>234135</v>
      </c>
      <c r="I16" s="198" t="n">
        <v>4.7</v>
      </c>
    </row>
    <row r="17" customFormat="false" ht="12.75" hidden="false" customHeight="true" outlineLevel="0" collapsed="false">
      <c r="A17" s="341" t="s">
        <v>44</v>
      </c>
      <c r="B17" s="195" t="s">
        <v>1314</v>
      </c>
      <c r="C17" s="157" t="n">
        <v>1243590</v>
      </c>
      <c r="D17" s="157" t="n">
        <v>8220627</v>
      </c>
      <c r="E17" s="159" t="n">
        <v>6964197</v>
      </c>
      <c r="F17" s="197" t="n">
        <v>131215</v>
      </c>
      <c r="G17" s="198" t="n">
        <v>11.8</v>
      </c>
      <c r="H17" s="197" t="n">
        <v>1256430</v>
      </c>
      <c r="I17" s="198" t="n">
        <v>18</v>
      </c>
    </row>
    <row r="18" customFormat="false" ht="12.75" hidden="false" customHeight="true" outlineLevel="0" collapsed="false">
      <c r="A18" s="341" t="s">
        <v>48</v>
      </c>
      <c r="B18" s="195" t="s">
        <v>1315</v>
      </c>
      <c r="C18" s="159" t="n">
        <v>5489973</v>
      </c>
      <c r="D18" s="159" t="n">
        <v>33241903</v>
      </c>
      <c r="E18" s="159" t="n">
        <v>31060430</v>
      </c>
      <c r="F18" s="197" t="n">
        <v>415077</v>
      </c>
      <c r="G18" s="198" t="n">
        <v>8.2</v>
      </c>
      <c r="H18" s="197" t="n">
        <v>2181473</v>
      </c>
      <c r="I18" s="198" t="n">
        <v>7</v>
      </c>
    </row>
    <row r="19" customFormat="false" ht="12.75" hidden="false" customHeight="true" outlineLevel="0" collapsed="false">
      <c r="A19" s="341" t="s">
        <v>56</v>
      </c>
      <c r="B19" s="195" t="s">
        <v>1316</v>
      </c>
      <c r="C19" s="159" t="n">
        <v>10749341</v>
      </c>
      <c r="D19" s="159" t="n">
        <v>64371552</v>
      </c>
      <c r="E19" s="159" t="n">
        <v>65958109</v>
      </c>
      <c r="F19" s="197" t="n">
        <v>-229280</v>
      </c>
      <c r="G19" s="198" t="n">
        <v>-2.1</v>
      </c>
      <c r="H19" s="197" t="n">
        <v>-1586557</v>
      </c>
      <c r="I19" s="198" t="n">
        <v>-2.4</v>
      </c>
    </row>
    <row r="20" customFormat="false" ht="12.75" hidden="false" customHeight="true" outlineLevel="0" collapsed="false">
      <c r="A20" s="341" t="s">
        <v>60</v>
      </c>
      <c r="B20" s="195" t="s">
        <v>1317</v>
      </c>
      <c r="C20" s="159" t="n">
        <v>67996029</v>
      </c>
      <c r="D20" s="159" t="n">
        <v>395460164</v>
      </c>
      <c r="E20" s="159" t="n">
        <v>381850410</v>
      </c>
      <c r="F20" s="197" t="n">
        <v>4085062</v>
      </c>
      <c r="G20" s="198" t="n">
        <v>6.4</v>
      </c>
      <c r="H20" s="197" t="n">
        <v>13609754</v>
      </c>
      <c r="I20" s="198" t="n">
        <v>3.6</v>
      </c>
    </row>
    <row r="21" customFormat="false" ht="12.75" hidden="false" customHeight="true" outlineLevel="0" collapsed="false">
      <c r="A21" s="341" t="s">
        <v>69</v>
      </c>
      <c r="B21" s="195" t="s">
        <v>1318</v>
      </c>
      <c r="C21" s="159" t="n">
        <v>4253984</v>
      </c>
      <c r="D21" s="159" t="n">
        <v>19714023</v>
      </c>
      <c r="E21" s="159" t="n">
        <v>10420030</v>
      </c>
      <c r="F21" s="197" t="n">
        <v>2216573</v>
      </c>
      <c r="G21" s="198" t="n">
        <v>108.8</v>
      </c>
      <c r="H21" s="197" t="n">
        <v>9293993</v>
      </c>
      <c r="I21" s="198" t="n">
        <v>89.2</v>
      </c>
    </row>
    <row r="22" s="74" customFormat="true" ht="12.75" hidden="false" customHeight="true" outlineLevel="0" collapsed="false">
      <c r="A22" s="342"/>
      <c r="B22" s="241" t="s">
        <v>874</v>
      </c>
      <c r="C22" s="224" t="n">
        <v>94730293</v>
      </c>
      <c r="D22" s="224" t="n">
        <v>550541725</v>
      </c>
      <c r="E22" s="224" t="n">
        <v>525288602</v>
      </c>
      <c r="F22" s="193" t="n">
        <v>6590661</v>
      </c>
      <c r="G22" s="194" t="n">
        <v>7.5</v>
      </c>
      <c r="H22" s="193" t="n">
        <v>25253123</v>
      </c>
      <c r="I22" s="194" t="n">
        <v>4.8</v>
      </c>
    </row>
    <row r="23" s="74" customFormat="true" ht="12.75" hidden="false" customHeight="true" outlineLevel="0" collapsed="false">
      <c r="A23" s="342"/>
      <c r="B23" s="241"/>
      <c r="C23" s="224"/>
      <c r="D23" s="224"/>
      <c r="E23" s="224"/>
      <c r="F23" s="193"/>
      <c r="G23" s="194"/>
      <c r="H23" s="193"/>
      <c r="I23" s="194"/>
    </row>
    <row r="24" s="74" customFormat="true" ht="12.75" hidden="false" customHeight="true" outlineLevel="0" collapsed="false">
      <c r="A24" s="342"/>
      <c r="B24" s="241"/>
      <c r="C24" s="343" t="s">
        <v>1319</v>
      </c>
      <c r="D24" s="224"/>
      <c r="E24" s="224"/>
      <c r="F24" s="193"/>
      <c r="G24" s="194"/>
      <c r="H24" s="193"/>
      <c r="I24" s="194"/>
    </row>
    <row r="25" customFormat="false" ht="12.75" hidden="false" customHeight="true" outlineLevel="0" collapsed="false">
      <c r="A25" s="341" t="s">
        <v>1305</v>
      </c>
      <c r="B25" s="195" t="s">
        <v>1306</v>
      </c>
      <c r="C25" s="159" t="n">
        <v>3773808</v>
      </c>
      <c r="D25" s="159" t="n">
        <v>22356090</v>
      </c>
      <c r="E25" s="159" t="n">
        <v>22698638</v>
      </c>
      <c r="F25" s="197" t="n">
        <v>-240082</v>
      </c>
      <c r="G25" s="198" t="n">
        <v>-6</v>
      </c>
      <c r="H25" s="197" t="n">
        <v>-342548</v>
      </c>
      <c r="I25" s="198" t="n">
        <v>-1.5</v>
      </c>
    </row>
    <row r="26" customFormat="false" ht="12.75" hidden="false" customHeight="true" outlineLevel="0" collapsed="false">
      <c r="A26" s="341" t="s">
        <v>1307</v>
      </c>
      <c r="B26" s="195" t="s">
        <v>1308</v>
      </c>
      <c r="C26" s="159" t="n">
        <v>45840076</v>
      </c>
      <c r="D26" s="159" t="n">
        <v>278308966</v>
      </c>
      <c r="E26" s="159" t="n">
        <v>285178056</v>
      </c>
      <c r="F26" s="197" t="n">
        <v>-2184461</v>
      </c>
      <c r="G26" s="198" t="n">
        <v>-4.5</v>
      </c>
      <c r="H26" s="197" t="n">
        <v>-6869090</v>
      </c>
      <c r="I26" s="198" t="n">
        <v>-2.4</v>
      </c>
    </row>
    <row r="27" customFormat="false" ht="12.75" hidden="false" customHeight="true" outlineLevel="0" collapsed="false">
      <c r="A27" s="341" t="s">
        <v>1309</v>
      </c>
      <c r="B27" s="195" t="s">
        <v>1310</v>
      </c>
      <c r="C27" s="159" t="n">
        <v>41322661</v>
      </c>
      <c r="D27" s="159" t="n">
        <v>249661498</v>
      </c>
      <c r="E27" s="159" t="n">
        <v>257860782</v>
      </c>
      <c r="F27" s="197" t="n">
        <v>-2108264</v>
      </c>
      <c r="G27" s="198" t="n">
        <v>-4.9</v>
      </c>
      <c r="H27" s="197" t="n">
        <v>-8199284</v>
      </c>
      <c r="I27" s="198" t="n">
        <v>-3.2</v>
      </c>
    </row>
    <row r="28" customFormat="false" ht="12.75" hidden="false" customHeight="true" outlineLevel="0" collapsed="false">
      <c r="A28" s="341" t="s">
        <v>16</v>
      </c>
      <c r="B28" s="195" t="s">
        <v>1157</v>
      </c>
      <c r="C28" s="159" t="n">
        <v>85036</v>
      </c>
      <c r="D28" s="159" t="n">
        <v>443741</v>
      </c>
      <c r="E28" s="159" t="n">
        <v>425169</v>
      </c>
      <c r="F28" s="197" t="n">
        <v>7637</v>
      </c>
      <c r="G28" s="198" t="n">
        <v>9.9</v>
      </c>
      <c r="H28" s="197" t="n">
        <v>18572</v>
      </c>
      <c r="I28" s="198" t="n">
        <v>4.4</v>
      </c>
    </row>
    <row r="29" customFormat="false" ht="12.75" hidden="false" customHeight="true" outlineLevel="0" collapsed="false">
      <c r="A29" s="341" t="s">
        <v>181</v>
      </c>
      <c r="B29" s="195" t="s">
        <v>1311</v>
      </c>
      <c r="C29" s="159" t="n">
        <v>1399493</v>
      </c>
      <c r="D29" s="159" t="n">
        <v>8308273</v>
      </c>
      <c r="E29" s="159" t="n">
        <v>8365817</v>
      </c>
      <c r="F29" s="197" t="n">
        <v>-111077</v>
      </c>
      <c r="G29" s="198" t="n">
        <v>-7.4</v>
      </c>
      <c r="H29" s="197" t="n">
        <v>-57544</v>
      </c>
      <c r="I29" s="198" t="n">
        <v>-0.7</v>
      </c>
    </row>
    <row r="30" customFormat="false" ht="12.75" hidden="false" customHeight="true" outlineLevel="0" collapsed="false">
      <c r="A30" s="341" t="s">
        <v>37</v>
      </c>
      <c r="B30" s="195" t="s">
        <v>1312</v>
      </c>
      <c r="C30" s="159" t="n">
        <v>1685932</v>
      </c>
      <c r="D30" s="159" t="n">
        <v>10274564</v>
      </c>
      <c r="E30" s="159" t="n">
        <v>10574529</v>
      </c>
      <c r="F30" s="197" t="n">
        <v>-91713</v>
      </c>
      <c r="G30" s="198" t="n">
        <v>-5.2</v>
      </c>
      <c r="H30" s="197" t="n">
        <v>-299965</v>
      </c>
      <c r="I30" s="198" t="n">
        <v>-2.8</v>
      </c>
    </row>
    <row r="31" customFormat="false" ht="12.75" hidden="false" customHeight="true" outlineLevel="0" collapsed="false">
      <c r="A31" s="341" t="s">
        <v>42</v>
      </c>
      <c r="B31" s="195" t="s">
        <v>1313</v>
      </c>
      <c r="C31" s="159" t="n">
        <v>603342</v>
      </c>
      <c r="D31" s="159" t="n">
        <v>3329516</v>
      </c>
      <c r="E31" s="159" t="n">
        <v>3333121</v>
      </c>
      <c r="F31" s="197" t="n">
        <v>-44926</v>
      </c>
      <c r="G31" s="198" t="n">
        <v>-6.9</v>
      </c>
      <c r="H31" s="197" t="n">
        <v>-3605</v>
      </c>
      <c r="I31" s="198" t="n">
        <v>-0.1</v>
      </c>
    </row>
    <row r="32" customFormat="false" ht="12.75" hidden="false" customHeight="true" outlineLevel="0" collapsed="false">
      <c r="A32" s="341" t="s">
        <v>44</v>
      </c>
      <c r="B32" s="195" t="s">
        <v>1314</v>
      </c>
      <c r="C32" s="159" t="n">
        <v>977550</v>
      </c>
      <c r="D32" s="159" t="n">
        <v>6540321</v>
      </c>
      <c r="E32" s="159" t="n">
        <v>5489399</v>
      </c>
      <c r="F32" s="197" t="n">
        <v>84211</v>
      </c>
      <c r="G32" s="198" t="n">
        <v>9.4</v>
      </c>
      <c r="H32" s="197" t="n">
        <v>1050922</v>
      </c>
      <c r="I32" s="198" t="n">
        <v>19.1</v>
      </c>
    </row>
    <row r="33" customFormat="false" ht="12.75" hidden="false" customHeight="true" outlineLevel="0" collapsed="false">
      <c r="A33" s="341" t="s">
        <v>48</v>
      </c>
      <c r="B33" s="195" t="s">
        <v>1315</v>
      </c>
      <c r="C33" s="159" t="n">
        <v>3539864</v>
      </c>
      <c r="D33" s="159" t="n">
        <v>22107148</v>
      </c>
      <c r="E33" s="159" t="n">
        <v>21827868</v>
      </c>
      <c r="F33" s="197" t="n">
        <v>-160408</v>
      </c>
      <c r="G33" s="198" t="n">
        <v>-4.3</v>
      </c>
      <c r="H33" s="197" t="n">
        <v>279280</v>
      </c>
      <c r="I33" s="198" t="n">
        <v>1.3</v>
      </c>
    </row>
    <row r="34" customFormat="false" ht="12.75" hidden="false" customHeight="true" outlineLevel="0" collapsed="false">
      <c r="A34" s="341" t="s">
        <v>56</v>
      </c>
      <c r="B34" s="195" t="s">
        <v>1316</v>
      </c>
      <c r="C34" s="159" t="n">
        <v>6424625</v>
      </c>
      <c r="D34" s="159" t="n">
        <v>40102451</v>
      </c>
      <c r="E34" s="159" t="n">
        <v>42295175</v>
      </c>
      <c r="F34" s="197" t="n">
        <v>-695283</v>
      </c>
      <c r="G34" s="198" t="n">
        <v>-9.8</v>
      </c>
      <c r="H34" s="197" t="n">
        <v>-2192724</v>
      </c>
      <c r="I34" s="198" t="n">
        <v>-5.2</v>
      </c>
    </row>
    <row r="35" customFormat="false" ht="12.75" hidden="false" customHeight="true" outlineLevel="0" collapsed="false">
      <c r="A35" s="341" t="s">
        <v>60</v>
      </c>
      <c r="B35" s="195" t="s">
        <v>1317</v>
      </c>
      <c r="C35" s="159" t="n">
        <v>34898036</v>
      </c>
      <c r="D35" s="159" t="n">
        <v>209559044</v>
      </c>
      <c r="E35" s="159" t="n">
        <v>215565610</v>
      </c>
      <c r="F35" s="197" t="n">
        <v>-1412980</v>
      </c>
      <c r="G35" s="198" t="n">
        <v>-3.9</v>
      </c>
      <c r="H35" s="197" t="n">
        <v>-6006566</v>
      </c>
      <c r="I35" s="198" t="n">
        <v>-2.8</v>
      </c>
    </row>
    <row r="36" customFormat="false" ht="12.75" hidden="false" customHeight="true" outlineLevel="0" collapsed="false">
      <c r="A36" s="341" t="s">
        <v>69</v>
      </c>
      <c r="B36" s="195" t="s">
        <v>1318</v>
      </c>
      <c r="C36" s="159" t="n">
        <v>4050419</v>
      </c>
      <c r="D36" s="159" t="n">
        <v>18466510</v>
      </c>
      <c r="E36" s="159" t="n">
        <v>9108614</v>
      </c>
      <c r="F36" s="197" t="n">
        <v>2235923</v>
      </c>
      <c r="G36" s="198" t="n">
        <v>123.2</v>
      </c>
      <c r="H36" s="197" t="n">
        <v>9357896</v>
      </c>
      <c r="I36" s="198" t="n">
        <v>102.7</v>
      </c>
    </row>
    <row r="37" s="74" customFormat="true" ht="12.75" hidden="false" customHeight="true" outlineLevel="0" collapsed="false">
      <c r="A37" s="342"/>
      <c r="B37" s="241" t="s">
        <v>874</v>
      </c>
      <c r="C37" s="224" t="n">
        <v>53664304</v>
      </c>
      <c r="D37" s="224" t="n">
        <v>319131574</v>
      </c>
      <c r="E37" s="224" t="n">
        <v>316985304</v>
      </c>
      <c r="F37" s="193" t="n">
        <v>-188618</v>
      </c>
      <c r="G37" s="194" t="n">
        <v>-0.4</v>
      </c>
      <c r="H37" s="193" t="n">
        <v>2146270</v>
      </c>
      <c r="I37" s="194" t="n">
        <v>0.7</v>
      </c>
    </row>
    <row r="38" s="74" customFormat="true" ht="12.75" hidden="false" customHeight="true" outlineLevel="0" collapsed="false">
      <c r="A38" s="342"/>
      <c r="B38" s="241"/>
      <c r="C38" s="224"/>
      <c r="D38" s="224"/>
      <c r="E38" s="224"/>
      <c r="F38" s="193"/>
      <c r="G38" s="194"/>
      <c r="H38" s="193"/>
      <c r="I38" s="194"/>
    </row>
    <row r="39" s="74" customFormat="true" ht="12.75" hidden="false" customHeight="true" outlineLevel="0" collapsed="false">
      <c r="A39" s="342"/>
      <c r="B39" s="241"/>
      <c r="C39" s="343" t="s">
        <v>1320</v>
      </c>
      <c r="D39" s="224"/>
      <c r="E39" s="224"/>
      <c r="F39" s="193"/>
      <c r="G39" s="194"/>
      <c r="H39" s="193"/>
      <c r="I39" s="194"/>
    </row>
    <row r="40" customFormat="false" ht="12.75" hidden="false" customHeight="true" outlineLevel="0" collapsed="false">
      <c r="A40" s="341" t="s">
        <v>1305</v>
      </c>
      <c r="B40" s="195" t="s">
        <v>1306</v>
      </c>
      <c r="C40" s="159" t="n">
        <v>1223569</v>
      </c>
      <c r="D40" s="159" t="n">
        <v>7177366</v>
      </c>
      <c r="E40" s="159" t="n">
        <v>6336797</v>
      </c>
      <c r="F40" s="197" t="n">
        <v>212091</v>
      </c>
      <c r="G40" s="198" t="n">
        <v>21</v>
      </c>
      <c r="H40" s="197" t="n">
        <v>840569</v>
      </c>
      <c r="I40" s="198" t="n">
        <v>13.3</v>
      </c>
    </row>
    <row r="41" customFormat="false" ht="12.75" hidden="false" customHeight="true" outlineLevel="0" collapsed="false">
      <c r="A41" s="341" t="s">
        <v>1307</v>
      </c>
      <c r="B41" s="195" t="s">
        <v>1308</v>
      </c>
      <c r="C41" s="159" t="n">
        <v>39638858</v>
      </c>
      <c r="D41" s="159" t="n">
        <v>222985279</v>
      </c>
      <c r="E41" s="159" t="n">
        <v>200655113</v>
      </c>
      <c r="F41" s="197" t="n">
        <v>6586530</v>
      </c>
      <c r="G41" s="198" t="n">
        <v>19.9</v>
      </c>
      <c r="H41" s="197" t="n">
        <v>22330166</v>
      </c>
      <c r="I41" s="198" t="n">
        <v>11.1</v>
      </c>
    </row>
    <row r="42" customFormat="false" ht="12.75" hidden="false" customHeight="true" outlineLevel="0" collapsed="false">
      <c r="A42" s="341" t="s">
        <v>1309</v>
      </c>
      <c r="B42" s="195" t="s">
        <v>1310</v>
      </c>
      <c r="C42" s="159" t="n">
        <v>37422707</v>
      </c>
      <c r="D42" s="159" t="n">
        <v>210170216</v>
      </c>
      <c r="E42" s="159" t="n">
        <v>189947745</v>
      </c>
      <c r="F42" s="197" t="n">
        <v>5964042</v>
      </c>
      <c r="G42" s="198" t="n">
        <v>19</v>
      </c>
      <c r="H42" s="197" t="n">
        <v>20222471</v>
      </c>
      <c r="I42" s="198" t="n">
        <v>10.6</v>
      </c>
    </row>
    <row r="43" customFormat="false" ht="12.75" hidden="false" customHeight="true" outlineLevel="0" collapsed="false">
      <c r="A43" s="341" t="s">
        <v>16</v>
      </c>
      <c r="B43" s="195" t="s">
        <v>1157</v>
      </c>
      <c r="C43" s="159" t="n">
        <v>18190</v>
      </c>
      <c r="D43" s="159" t="n">
        <v>122606</v>
      </c>
      <c r="E43" s="159" t="n">
        <v>138441</v>
      </c>
      <c r="F43" s="197" t="n">
        <v>-4225</v>
      </c>
      <c r="G43" s="198" t="n">
        <v>-18.8</v>
      </c>
      <c r="H43" s="197" t="n">
        <v>-15835</v>
      </c>
      <c r="I43" s="198" t="n">
        <v>-11.4</v>
      </c>
    </row>
    <row r="44" customFormat="false" ht="12.75" hidden="false" customHeight="true" outlineLevel="0" collapsed="false">
      <c r="A44" s="341" t="s">
        <v>181</v>
      </c>
      <c r="B44" s="195" t="s">
        <v>1311</v>
      </c>
      <c r="C44" s="159" t="n">
        <v>313920</v>
      </c>
      <c r="D44" s="159" t="n">
        <v>1859254</v>
      </c>
      <c r="E44" s="159" t="n">
        <v>1503012</v>
      </c>
      <c r="F44" s="197" t="n">
        <v>42116</v>
      </c>
      <c r="G44" s="198" t="n">
        <v>15.5</v>
      </c>
      <c r="H44" s="197" t="n">
        <v>356242</v>
      </c>
      <c r="I44" s="198" t="n">
        <v>23.7</v>
      </c>
    </row>
    <row r="45" customFormat="false" ht="12.75" hidden="false" customHeight="true" outlineLevel="0" collapsed="false">
      <c r="A45" s="341" t="s">
        <v>37</v>
      </c>
      <c r="B45" s="195" t="s">
        <v>1312</v>
      </c>
      <c r="C45" s="159" t="n">
        <v>559837</v>
      </c>
      <c r="D45" s="159" t="n">
        <v>3259190</v>
      </c>
      <c r="E45" s="159" t="n">
        <v>2996764</v>
      </c>
      <c r="F45" s="197" t="n">
        <v>128878</v>
      </c>
      <c r="G45" s="198" t="n">
        <v>29.9</v>
      </c>
      <c r="H45" s="197" t="n">
        <v>262426</v>
      </c>
      <c r="I45" s="198" t="n">
        <v>8.8</v>
      </c>
    </row>
    <row r="46" customFormat="false" ht="12.75" hidden="false" customHeight="true" outlineLevel="0" collapsed="false">
      <c r="A46" s="341" t="s">
        <v>42</v>
      </c>
      <c r="B46" s="195" t="s">
        <v>1313</v>
      </c>
      <c r="C46" s="159" t="n">
        <v>331626</v>
      </c>
      <c r="D46" s="159" t="n">
        <v>1936330</v>
      </c>
      <c r="E46" s="159" t="n">
        <v>1698580</v>
      </c>
      <c r="F46" s="197" t="n">
        <v>45324</v>
      </c>
      <c r="G46" s="198" t="n">
        <v>15.8</v>
      </c>
      <c r="H46" s="197" t="n">
        <v>237750</v>
      </c>
      <c r="I46" s="198" t="n">
        <v>14</v>
      </c>
    </row>
    <row r="47" customFormat="false" ht="12.75" hidden="false" customHeight="true" outlineLevel="0" collapsed="false">
      <c r="A47" s="341" t="s">
        <v>44</v>
      </c>
      <c r="B47" s="195" t="s">
        <v>1314</v>
      </c>
      <c r="C47" s="159" t="n">
        <v>266047</v>
      </c>
      <c r="D47" s="159" t="n">
        <v>1680290</v>
      </c>
      <c r="E47" s="159" t="n">
        <v>1474811</v>
      </c>
      <c r="F47" s="197" t="n">
        <v>47013</v>
      </c>
      <c r="G47" s="198" t="n">
        <v>21.5</v>
      </c>
      <c r="H47" s="197" t="n">
        <v>205479</v>
      </c>
      <c r="I47" s="198" t="n">
        <v>13.9</v>
      </c>
    </row>
    <row r="48" customFormat="false" ht="12.75" hidden="false" customHeight="true" outlineLevel="0" collapsed="false">
      <c r="A48" s="341" t="s">
        <v>48</v>
      </c>
      <c r="B48" s="195" t="s">
        <v>1315</v>
      </c>
      <c r="C48" s="159" t="n">
        <v>1950103</v>
      </c>
      <c r="D48" s="159" t="n">
        <v>11134741</v>
      </c>
      <c r="E48" s="159" t="n">
        <v>9232552</v>
      </c>
      <c r="F48" s="197" t="n">
        <v>575477</v>
      </c>
      <c r="G48" s="198" t="n">
        <v>41.9</v>
      </c>
      <c r="H48" s="197" t="n">
        <v>1902189</v>
      </c>
      <c r="I48" s="198" t="n">
        <v>20.6</v>
      </c>
    </row>
    <row r="49" customFormat="false" ht="12.75" hidden="false" customHeight="true" outlineLevel="0" collapsed="false">
      <c r="A49" s="341" t="s">
        <v>56</v>
      </c>
      <c r="B49" s="195" t="s">
        <v>1316</v>
      </c>
      <c r="C49" s="159" t="n">
        <v>4324711</v>
      </c>
      <c r="D49" s="159" t="n">
        <v>24269090</v>
      </c>
      <c r="E49" s="159" t="n">
        <v>23662927</v>
      </c>
      <c r="F49" s="197" t="n">
        <v>466002</v>
      </c>
      <c r="G49" s="198" t="n">
        <v>12.1</v>
      </c>
      <c r="H49" s="197" t="n">
        <v>606163</v>
      </c>
      <c r="I49" s="198" t="n">
        <v>2.6</v>
      </c>
    </row>
    <row r="50" customFormat="false" ht="12.75" hidden="false" customHeight="true" outlineLevel="0" collapsed="false">
      <c r="A50" s="341" t="s">
        <v>60</v>
      </c>
      <c r="B50" s="195" t="s">
        <v>1317</v>
      </c>
      <c r="C50" s="159" t="n">
        <v>33097987</v>
      </c>
      <c r="D50" s="159" t="n">
        <v>185901132</v>
      </c>
      <c r="E50" s="159" t="n">
        <v>166284793</v>
      </c>
      <c r="F50" s="197" t="n">
        <v>5498040</v>
      </c>
      <c r="G50" s="198" t="n">
        <v>19.9</v>
      </c>
      <c r="H50" s="197" t="n">
        <v>19616339</v>
      </c>
      <c r="I50" s="198" t="n">
        <v>11.8</v>
      </c>
    </row>
    <row r="51" customFormat="false" ht="12.75" hidden="false" customHeight="true" outlineLevel="0" collapsed="false">
      <c r="A51" s="341" t="s">
        <v>69</v>
      </c>
      <c r="B51" s="195" t="s">
        <v>1318</v>
      </c>
      <c r="C51" s="159" t="n">
        <v>203565</v>
      </c>
      <c r="D51" s="159" t="n">
        <v>1247497</v>
      </c>
      <c r="E51" s="159" t="n">
        <v>1311417</v>
      </c>
      <c r="F51" s="197" t="n">
        <v>-19350</v>
      </c>
      <c r="G51" s="198" t="n">
        <v>-8.7</v>
      </c>
      <c r="H51" s="197" t="n">
        <v>-63920</v>
      </c>
      <c r="I51" s="198" t="n">
        <v>-4.9</v>
      </c>
    </row>
    <row r="52" s="74" customFormat="true" ht="12.75" hidden="false" customHeight="true" outlineLevel="0" collapsed="false">
      <c r="A52" s="342"/>
      <c r="B52" s="241" t="s">
        <v>874</v>
      </c>
      <c r="C52" s="224" t="n">
        <v>41065988</v>
      </c>
      <c r="D52" s="224" t="n">
        <v>231410164</v>
      </c>
      <c r="E52" s="224" t="n">
        <v>208303286</v>
      </c>
      <c r="F52" s="193" t="n">
        <v>6779287</v>
      </c>
      <c r="G52" s="194" t="n">
        <v>19.8</v>
      </c>
      <c r="H52" s="193" t="n">
        <v>23106878</v>
      </c>
      <c r="I52" s="194" t="n">
        <v>11.1</v>
      </c>
    </row>
    <row r="53" customFormat="false" ht="12.75" hidden="false" customHeight="true" outlineLevel="0" collapsed="false">
      <c r="A53" s="341"/>
      <c r="B53" s="338"/>
      <c r="C53" s="159"/>
      <c r="D53" s="159"/>
      <c r="E53" s="159"/>
      <c r="F53" s="159"/>
      <c r="G53" s="159"/>
      <c r="H53" s="159"/>
      <c r="I53" s="159"/>
    </row>
    <row r="54" customFormat="false" ht="12.75" hidden="false" customHeight="true" outlineLevel="0" collapsed="false">
      <c r="A54" s="341"/>
      <c r="B54" s="338"/>
      <c r="C54" s="159"/>
      <c r="D54" s="159"/>
      <c r="E54" s="159"/>
      <c r="F54" s="197"/>
      <c r="G54" s="198"/>
      <c r="H54" s="197"/>
      <c r="I54" s="198"/>
    </row>
    <row r="55" customFormat="false" ht="12.75" hidden="false" customHeight="true" outlineLevel="0" collapsed="false">
      <c r="B55" s="344"/>
      <c r="C55" s="342" t="s">
        <v>30</v>
      </c>
      <c r="G55" s="337"/>
      <c r="I55" s="337"/>
    </row>
    <row r="56" customFormat="false" ht="12.75" hidden="false" customHeight="true" outlineLevel="0" collapsed="false">
      <c r="B56" s="338"/>
      <c r="G56" s="337"/>
      <c r="I56" s="337"/>
    </row>
    <row r="57" customFormat="false" ht="12.75" hidden="false" customHeight="true" outlineLevel="0" collapsed="false">
      <c r="B57" s="344"/>
      <c r="C57" s="339" t="s">
        <v>1152</v>
      </c>
      <c r="G57" s="337"/>
      <c r="I57" s="337"/>
    </row>
    <row r="58" customFormat="false" ht="12.75" hidden="false" customHeight="true" outlineLevel="0" collapsed="false">
      <c r="A58" s="341" t="s">
        <v>1305</v>
      </c>
      <c r="B58" s="195" t="s">
        <v>1306</v>
      </c>
      <c r="C58" s="159" t="n">
        <v>5543375</v>
      </c>
      <c r="D58" s="159" t="n">
        <v>34705479</v>
      </c>
      <c r="E58" s="159" t="n">
        <v>35111105</v>
      </c>
      <c r="F58" s="197" t="n">
        <v>-318898</v>
      </c>
      <c r="G58" s="198" t="n">
        <v>-5.4</v>
      </c>
      <c r="H58" s="197" t="n">
        <v>-405626</v>
      </c>
      <c r="I58" s="198" t="n">
        <v>-1.2</v>
      </c>
    </row>
    <row r="59" customFormat="false" ht="12.75" hidden="false" customHeight="true" outlineLevel="0" collapsed="false">
      <c r="A59" s="341" t="s">
        <v>1307</v>
      </c>
      <c r="B59" s="195" t="s">
        <v>1308</v>
      </c>
      <c r="C59" s="159" t="n">
        <v>65247337</v>
      </c>
      <c r="D59" s="159" t="n">
        <v>394772783</v>
      </c>
      <c r="E59" s="159" t="n">
        <v>395158596</v>
      </c>
      <c r="F59" s="197" t="n">
        <v>-1097737</v>
      </c>
      <c r="G59" s="198" t="n">
        <v>-1.7</v>
      </c>
      <c r="H59" s="197" t="n">
        <v>-385813</v>
      </c>
      <c r="I59" s="198" t="n">
        <v>-0.1</v>
      </c>
    </row>
    <row r="60" customFormat="false" ht="12.75" hidden="false" customHeight="true" outlineLevel="0" collapsed="false">
      <c r="A60" s="341" t="s">
        <v>1309</v>
      </c>
      <c r="B60" s="195" t="s">
        <v>1310</v>
      </c>
      <c r="C60" s="159" t="n">
        <v>48938873</v>
      </c>
      <c r="D60" s="159" t="n">
        <v>293337197</v>
      </c>
      <c r="E60" s="159" t="n">
        <v>300924922</v>
      </c>
      <c r="F60" s="197" t="n">
        <v>-2392793</v>
      </c>
      <c r="G60" s="198" t="n">
        <v>-4.7</v>
      </c>
      <c r="H60" s="197" t="n">
        <v>-7587725</v>
      </c>
      <c r="I60" s="198" t="n">
        <v>-2.5</v>
      </c>
    </row>
    <row r="61" customFormat="false" ht="12.75" hidden="false" customHeight="true" outlineLevel="0" collapsed="false">
      <c r="A61" s="341" t="s">
        <v>16</v>
      </c>
      <c r="B61" s="195" t="s">
        <v>1157</v>
      </c>
      <c r="C61" s="159" t="n">
        <v>109601</v>
      </c>
      <c r="D61" s="159" t="n">
        <v>782191</v>
      </c>
      <c r="E61" s="159" t="n">
        <v>728450</v>
      </c>
      <c r="F61" s="197" t="n">
        <v>-20680</v>
      </c>
      <c r="G61" s="198" t="n">
        <v>-15.9</v>
      </c>
      <c r="H61" s="197" t="n">
        <v>53741</v>
      </c>
      <c r="I61" s="198" t="n">
        <v>7.4</v>
      </c>
    </row>
    <row r="62" customFormat="false" ht="12.75" hidden="false" customHeight="true" outlineLevel="0" collapsed="false">
      <c r="A62" s="341" t="s">
        <v>181</v>
      </c>
      <c r="B62" s="195" t="s">
        <v>1311</v>
      </c>
      <c r="C62" s="159" t="n">
        <v>1374026</v>
      </c>
      <c r="D62" s="159" t="n">
        <v>8527003</v>
      </c>
      <c r="E62" s="159" t="n">
        <v>8704831</v>
      </c>
      <c r="F62" s="197" t="n">
        <v>-145245</v>
      </c>
      <c r="G62" s="198" t="n">
        <v>-9.6</v>
      </c>
      <c r="H62" s="197" t="n">
        <v>-177828</v>
      </c>
      <c r="I62" s="198" t="n">
        <v>-2</v>
      </c>
    </row>
    <row r="63" customFormat="false" ht="12.75" hidden="false" customHeight="true" outlineLevel="0" collapsed="false">
      <c r="A63" s="341" t="s">
        <v>37</v>
      </c>
      <c r="B63" s="195" t="s">
        <v>1312</v>
      </c>
      <c r="C63" s="159" t="n">
        <v>3173909</v>
      </c>
      <c r="D63" s="159" t="n">
        <v>20038256</v>
      </c>
      <c r="E63" s="159" t="n">
        <v>20260696</v>
      </c>
      <c r="F63" s="197" t="n">
        <v>-92560</v>
      </c>
      <c r="G63" s="198" t="n">
        <v>-2.8</v>
      </c>
      <c r="H63" s="197" t="n">
        <v>-222440</v>
      </c>
      <c r="I63" s="198" t="n">
        <v>-1.1</v>
      </c>
    </row>
    <row r="64" customFormat="false" ht="12.75" hidden="false" customHeight="true" outlineLevel="0" collapsed="false">
      <c r="A64" s="341" t="s">
        <v>42</v>
      </c>
      <c r="B64" s="195" t="s">
        <v>1313</v>
      </c>
      <c r="C64" s="159" t="n">
        <v>885839</v>
      </c>
      <c r="D64" s="159" t="n">
        <v>5358028</v>
      </c>
      <c r="E64" s="159" t="n">
        <v>5417129</v>
      </c>
      <c r="F64" s="197" t="n">
        <v>-60414</v>
      </c>
      <c r="G64" s="198" t="n">
        <v>-6.4</v>
      </c>
      <c r="H64" s="197" t="n">
        <v>-59101</v>
      </c>
      <c r="I64" s="198" t="n">
        <v>-1.1</v>
      </c>
    </row>
    <row r="65" customFormat="false" ht="12.75" hidden="false" customHeight="true" outlineLevel="0" collapsed="false">
      <c r="A65" s="341" t="s">
        <v>44</v>
      </c>
      <c r="B65" s="195" t="s">
        <v>1314</v>
      </c>
      <c r="C65" s="157" t="n">
        <v>9276670</v>
      </c>
      <c r="D65" s="157" t="n">
        <v>59400580</v>
      </c>
      <c r="E65" s="159" t="n">
        <v>50593314</v>
      </c>
      <c r="F65" s="197" t="n">
        <v>1750969</v>
      </c>
      <c r="G65" s="198" t="n">
        <v>23.3</v>
      </c>
      <c r="H65" s="197" t="n">
        <v>8807266</v>
      </c>
      <c r="I65" s="198" t="n">
        <v>17.4</v>
      </c>
    </row>
    <row r="66" customFormat="false" ht="12.75" hidden="false" customHeight="true" outlineLevel="0" collapsed="false">
      <c r="A66" s="341" t="s">
        <v>48</v>
      </c>
      <c r="B66" s="195" t="s">
        <v>1315</v>
      </c>
      <c r="C66" s="159" t="n">
        <v>7031794</v>
      </c>
      <c r="D66" s="159" t="n">
        <v>42035005</v>
      </c>
      <c r="E66" s="159" t="n">
        <v>43640358</v>
      </c>
      <c r="F66" s="197" t="n">
        <v>-455913</v>
      </c>
      <c r="G66" s="198" t="n">
        <v>-6.1</v>
      </c>
      <c r="H66" s="197" t="n">
        <v>-1605353</v>
      </c>
      <c r="I66" s="198" t="n">
        <v>-3.7</v>
      </c>
    </row>
    <row r="67" customFormat="false" ht="12.75" hidden="false" customHeight="true" outlineLevel="0" collapsed="false">
      <c r="A67" s="341" t="s">
        <v>56</v>
      </c>
      <c r="B67" s="195" t="s">
        <v>1316</v>
      </c>
      <c r="C67" s="159" t="n">
        <v>7887020</v>
      </c>
      <c r="D67" s="159" t="n">
        <v>47890411</v>
      </c>
      <c r="E67" s="159" t="n">
        <v>50099204</v>
      </c>
      <c r="F67" s="197" t="n">
        <v>-814467</v>
      </c>
      <c r="G67" s="198" t="n">
        <v>-9.4</v>
      </c>
      <c r="H67" s="197" t="n">
        <v>-2208793</v>
      </c>
      <c r="I67" s="198" t="n">
        <v>-4.4</v>
      </c>
    </row>
    <row r="68" customFormat="false" ht="12.75" hidden="false" customHeight="true" outlineLevel="0" collapsed="false">
      <c r="A68" s="341" t="s">
        <v>60</v>
      </c>
      <c r="B68" s="195" t="s">
        <v>1317</v>
      </c>
      <c r="C68" s="159" t="n">
        <v>41051852</v>
      </c>
      <c r="D68" s="159" t="n">
        <v>245446785</v>
      </c>
      <c r="E68" s="159" t="n">
        <v>250825718</v>
      </c>
      <c r="F68" s="197" t="n">
        <v>-1578327</v>
      </c>
      <c r="G68" s="198" t="n">
        <v>-3.7</v>
      </c>
      <c r="H68" s="197" t="n">
        <v>-5378933</v>
      </c>
      <c r="I68" s="198" t="n">
        <v>-2.1</v>
      </c>
    </row>
    <row r="69" customFormat="false" ht="12.75" hidden="false" customHeight="true" outlineLevel="0" collapsed="false">
      <c r="A69" s="341" t="s">
        <v>69</v>
      </c>
      <c r="B69" s="195" t="s">
        <v>1318</v>
      </c>
      <c r="C69" s="159" t="n">
        <v>5973641</v>
      </c>
      <c r="D69" s="159" t="n">
        <v>27653327</v>
      </c>
      <c r="E69" s="159" t="n">
        <v>16226361</v>
      </c>
      <c r="F69" s="197" t="n">
        <v>2577830</v>
      </c>
      <c r="G69" s="198" t="n">
        <v>75.9</v>
      </c>
      <c r="H69" s="197" t="n">
        <v>11426966</v>
      </c>
      <c r="I69" s="198" t="n">
        <v>70.4</v>
      </c>
    </row>
    <row r="70" s="74" customFormat="true" ht="12.75" hidden="false" customHeight="true" outlineLevel="0" collapsed="false">
      <c r="A70" s="342"/>
      <c r="B70" s="241" t="s">
        <v>874</v>
      </c>
      <c r="C70" s="224" t="n">
        <v>76764353</v>
      </c>
      <c r="D70" s="224" t="n">
        <v>457131586</v>
      </c>
      <c r="E70" s="224" t="n">
        <v>446496063</v>
      </c>
      <c r="F70" s="193" t="n">
        <v>1161194</v>
      </c>
      <c r="G70" s="194" t="n">
        <v>1.5</v>
      </c>
      <c r="H70" s="193" t="n">
        <v>10635523</v>
      </c>
      <c r="I70" s="194" t="n">
        <v>2.4</v>
      </c>
    </row>
    <row r="71" s="74" customFormat="true" ht="12.75" hidden="false" customHeight="true" outlineLevel="0" collapsed="false">
      <c r="A71" s="342"/>
      <c r="B71" s="241"/>
      <c r="C71" s="224"/>
      <c r="D71" s="224"/>
      <c r="E71" s="224"/>
      <c r="F71" s="193"/>
      <c r="G71" s="194"/>
      <c r="H71" s="193"/>
      <c r="I71" s="194"/>
    </row>
    <row r="72" s="74" customFormat="true" ht="12.75" hidden="false" customHeight="true" outlineLevel="0" collapsed="false">
      <c r="A72" s="342"/>
      <c r="B72" s="241"/>
      <c r="C72" s="343" t="s">
        <v>1319</v>
      </c>
      <c r="D72" s="224"/>
      <c r="E72" s="224"/>
      <c r="F72" s="193"/>
      <c r="G72" s="194"/>
      <c r="H72" s="193"/>
      <c r="I72" s="194"/>
    </row>
    <row r="73" customFormat="false" ht="12.75" hidden="false" customHeight="true" outlineLevel="0" collapsed="false">
      <c r="A73" s="341" t="s">
        <v>1305</v>
      </c>
      <c r="B73" s="195" t="s">
        <v>1306</v>
      </c>
      <c r="C73" s="159" t="n">
        <v>3616363</v>
      </c>
      <c r="D73" s="159" t="n">
        <v>23047664</v>
      </c>
      <c r="E73" s="159" t="n">
        <v>23243187</v>
      </c>
      <c r="F73" s="197" t="n">
        <v>-289496</v>
      </c>
      <c r="G73" s="198" t="n">
        <v>-7.4</v>
      </c>
      <c r="H73" s="197" t="n">
        <v>-195523</v>
      </c>
      <c r="I73" s="198" t="n">
        <v>-0.8</v>
      </c>
    </row>
    <row r="74" customFormat="false" ht="12.75" hidden="false" customHeight="true" outlineLevel="0" collapsed="false">
      <c r="A74" s="341" t="s">
        <v>1307</v>
      </c>
      <c r="B74" s="195" t="s">
        <v>1308</v>
      </c>
      <c r="C74" s="159" t="n">
        <v>34465666</v>
      </c>
      <c r="D74" s="159" t="n">
        <v>210665135</v>
      </c>
      <c r="E74" s="159" t="n">
        <v>216124946</v>
      </c>
      <c r="F74" s="197" t="n">
        <v>-3378484</v>
      </c>
      <c r="G74" s="198" t="n">
        <v>-8.9</v>
      </c>
      <c r="H74" s="197" t="n">
        <v>-5459811</v>
      </c>
      <c r="I74" s="198" t="n">
        <v>-2.5</v>
      </c>
    </row>
    <row r="75" customFormat="false" ht="12.75" hidden="false" customHeight="true" outlineLevel="0" collapsed="false">
      <c r="A75" s="341" t="s">
        <v>1309</v>
      </c>
      <c r="B75" s="195" t="s">
        <v>1310</v>
      </c>
      <c r="C75" s="157" t="n">
        <v>27515542</v>
      </c>
      <c r="D75" s="157" t="n">
        <v>168049077</v>
      </c>
      <c r="E75" s="159" t="n">
        <v>174613331</v>
      </c>
      <c r="F75" s="197" t="n">
        <v>-3441343</v>
      </c>
      <c r="G75" s="198" t="n">
        <v>-11.1</v>
      </c>
      <c r="H75" s="197" t="n">
        <v>-6564254</v>
      </c>
      <c r="I75" s="198" t="n">
        <v>-3.8</v>
      </c>
    </row>
    <row r="76" customFormat="false" ht="12.75" hidden="false" customHeight="true" outlineLevel="0" collapsed="false">
      <c r="A76" s="341" t="s">
        <v>16</v>
      </c>
      <c r="B76" s="195" t="s">
        <v>1157</v>
      </c>
      <c r="C76" s="159" t="n">
        <v>107311</v>
      </c>
      <c r="D76" s="159" t="n">
        <v>766807</v>
      </c>
      <c r="E76" s="159" t="n">
        <v>716801</v>
      </c>
      <c r="F76" s="197" t="n">
        <v>-20752</v>
      </c>
      <c r="G76" s="198" t="n">
        <v>-16.2</v>
      </c>
      <c r="H76" s="197" t="n">
        <v>50006</v>
      </c>
      <c r="I76" s="198" t="n">
        <v>7</v>
      </c>
    </row>
    <row r="77" customFormat="false" ht="12.75" hidden="false" customHeight="true" outlineLevel="0" collapsed="false">
      <c r="A77" s="341" t="s">
        <v>181</v>
      </c>
      <c r="B77" s="195" t="s">
        <v>1311</v>
      </c>
      <c r="C77" s="159" t="n">
        <v>983864</v>
      </c>
      <c r="D77" s="159" t="n">
        <v>6323841</v>
      </c>
      <c r="E77" s="159" t="n">
        <v>6431011</v>
      </c>
      <c r="F77" s="197" t="n">
        <v>-156149</v>
      </c>
      <c r="G77" s="198" t="n">
        <v>-13.7</v>
      </c>
      <c r="H77" s="197" t="n">
        <v>-107170</v>
      </c>
      <c r="I77" s="198" t="n">
        <v>-1.7</v>
      </c>
    </row>
    <row r="78" customFormat="false" ht="12.75" hidden="false" customHeight="true" outlineLevel="0" collapsed="false">
      <c r="A78" s="341" t="s">
        <v>37</v>
      </c>
      <c r="B78" s="195" t="s">
        <v>1312</v>
      </c>
      <c r="C78" s="159" t="n">
        <v>2057945</v>
      </c>
      <c r="D78" s="159" t="n">
        <v>13274303</v>
      </c>
      <c r="E78" s="159" t="n">
        <v>13318576</v>
      </c>
      <c r="F78" s="197" t="n">
        <v>-80576</v>
      </c>
      <c r="G78" s="198" t="n">
        <v>-3.8</v>
      </c>
      <c r="H78" s="197" t="n">
        <v>-44273</v>
      </c>
      <c r="I78" s="198" t="n">
        <v>-0.3</v>
      </c>
    </row>
    <row r="79" customFormat="false" ht="12.75" hidden="false" customHeight="true" outlineLevel="0" collapsed="false">
      <c r="A79" s="341" t="s">
        <v>42</v>
      </c>
      <c r="B79" s="195" t="s">
        <v>1313</v>
      </c>
      <c r="C79" s="159" t="n">
        <v>467244</v>
      </c>
      <c r="D79" s="159" t="n">
        <v>2682725</v>
      </c>
      <c r="E79" s="159" t="n">
        <v>2776789</v>
      </c>
      <c r="F79" s="197" t="n">
        <v>-32013</v>
      </c>
      <c r="G79" s="198" t="n">
        <v>-6.4</v>
      </c>
      <c r="H79" s="197" t="n">
        <v>-94064</v>
      </c>
      <c r="I79" s="198" t="n">
        <v>-3.4</v>
      </c>
    </row>
    <row r="80" customFormat="false" ht="12.75" hidden="false" customHeight="true" outlineLevel="0" collapsed="false">
      <c r="A80" s="341" t="s">
        <v>44</v>
      </c>
      <c r="B80" s="195" t="s">
        <v>1314</v>
      </c>
      <c r="C80" s="159" t="n">
        <v>1914016</v>
      </c>
      <c r="D80" s="159" t="n">
        <v>13515190</v>
      </c>
      <c r="E80" s="159" t="n">
        <v>11430251</v>
      </c>
      <c r="F80" s="197" t="n">
        <v>262725</v>
      </c>
      <c r="G80" s="198" t="n">
        <v>15.9</v>
      </c>
      <c r="H80" s="197" t="n">
        <v>2084939</v>
      </c>
      <c r="I80" s="198" t="n">
        <v>18.2</v>
      </c>
    </row>
    <row r="81" customFormat="false" ht="12.75" hidden="false" customHeight="true" outlineLevel="0" collapsed="false">
      <c r="A81" s="341" t="s">
        <v>48</v>
      </c>
      <c r="B81" s="195" t="s">
        <v>1315</v>
      </c>
      <c r="C81" s="159" t="n">
        <v>5036109</v>
      </c>
      <c r="D81" s="159" t="n">
        <v>29100865</v>
      </c>
      <c r="E81" s="159" t="n">
        <v>30081385</v>
      </c>
      <c r="F81" s="197" t="n">
        <v>-199870</v>
      </c>
      <c r="G81" s="198" t="n">
        <v>-3.8</v>
      </c>
      <c r="H81" s="197" t="n">
        <v>-980520</v>
      </c>
      <c r="I81" s="198" t="n">
        <v>-3.3</v>
      </c>
    </row>
    <row r="82" customFormat="false" ht="12.75" hidden="false" customHeight="true" outlineLevel="0" collapsed="false">
      <c r="A82" s="341" t="s">
        <v>56</v>
      </c>
      <c r="B82" s="195" t="s">
        <v>1316</v>
      </c>
      <c r="C82" s="159" t="n">
        <v>5483315</v>
      </c>
      <c r="D82" s="159" t="n">
        <v>33714095</v>
      </c>
      <c r="E82" s="159" t="n">
        <v>35935362</v>
      </c>
      <c r="F82" s="197" t="n">
        <v>-771717</v>
      </c>
      <c r="G82" s="198" t="n">
        <v>-12.3</v>
      </c>
      <c r="H82" s="197" t="n">
        <v>-2221267</v>
      </c>
      <c r="I82" s="198" t="n">
        <v>-6.2</v>
      </c>
    </row>
    <row r="83" customFormat="false" ht="12.75" hidden="false" customHeight="true" outlineLevel="0" collapsed="false">
      <c r="A83" s="341" t="s">
        <v>60</v>
      </c>
      <c r="B83" s="195" t="s">
        <v>1317</v>
      </c>
      <c r="C83" s="157" t="n">
        <v>22032227</v>
      </c>
      <c r="D83" s="157" t="n">
        <v>134334981</v>
      </c>
      <c r="E83" s="159" t="n">
        <v>138677964</v>
      </c>
      <c r="F83" s="197" t="n">
        <v>-2669625</v>
      </c>
      <c r="G83" s="198" t="n">
        <v>-10.8</v>
      </c>
      <c r="H83" s="197" t="n">
        <v>-4342983</v>
      </c>
      <c r="I83" s="198" t="n">
        <v>-3.1</v>
      </c>
    </row>
    <row r="84" customFormat="false" ht="12.75" hidden="false" customHeight="true" outlineLevel="0" collapsed="false">
      <c r="A84" s="341" t="s">
        <v>69</v>
      </c>
      <c r="B84" s="195" t="s">
        <v>1318</v>
      </c>
      <c r="C84" s="157" t="n">
        <v>5366298</v>
      </c>
      <c r="D84" s="157" t="n">
        <v>24479269</v>
      </c>
      <c r="E84" s="159" t="n">
        <v>13275311</v>
      </c>
      <c r="F84" s="197" t="n">
        <v>2462467</v>
      </c>
      <c r="G84" s="198" t="n">
        <v>84.8</v>
      </c>
      <c r="H84" s="197" t="n">
        <v>11203958</v>
      </c>
      <c r="I84" s="198" t="n">
        <v>84.4</v>
      </c>
    </row>
    <row r="85" s="74" customFormat="true" ht="12.75" hidden="false" customHeight="true" outlineLevel="0" collapsed="false">
      <c r="A85" s="342"/>
      <c r="B85" s="241" t="s">
        <v>874</v>
      </c>
      <c r="C85" s="224" t="n">
        <v>43448331</v>
      </c>
      <c r="D85" s="224" t="n">
        <v>258192068</v>
      </c>
      <c r="E85" s="224" t="n">
        <v>252643445</v>
      </c>
      <c r="F85" s="193" t="n">
        <v>-1205512</v>
      </c>
      <c r="G85" s="194" t="n">
        <v>-2.7</v>
      </c>
      <c r="H85" s="193" t="n">
        <v>5548623</v>
      </c>
      <c r="I85" s="194" t="n">
        <v>2.2</v>
      </c>
    </row>
    <row r="86" s="74" customFormat="true" ht="12.75" hidden="false" customHeight="true" outlineLevel="0" collapsed="false">
      <c r="A86" s="342"/>
      <c r="B86" s="241"/>
      <c r="C86" s="224"/>
      <c r="D86" s="224"/>
      <c r="E86" s="224"/>
      <c r="F86" s="193"/>
      <c r="G86" s="194"/>
      <c r="H86" s="193"/>
      <c r="I86" s="194"/>
    </row>
    <row r="87" s="74" customFormat="true" ht="12.75" hidden="false" customHeight="true" outlineLevel="0" collapsed="false">
      <c r="A87" s="342"/>
      <c r="B87" s="241"/>
      <c r="C87" s="343" t="s">
        <v>1320</v>
      </c>
      <c r="D87" s="224"/>
      <c r="E87" s="224"/>
      <c r="F87" s="193"/>
      <c r="G87" s="194"/>
      <c r="H87" s="193"/>
      <c r="I87" s="194"/>
    </row>
    <row r="88" customFormat="false" ht="12.75" hidden="false" customHeight="true" outlineLevel="0" collapsed="false">
      <c r="A88" s="341" t="s">
        <v>1305</v>
      </c>
      <c r="B88" s="195" t="s">
        <v>1306</v>
      </c>
      <c r="C88" s="159" t="n">
        <v>1927013</v>
      </c>
      <c r="D88" s="159" t="n">
        <v>11657805</v>
      </c>
      <c r="E88" s="159" t="n">
        <v>11867925</v>
      </c>
      <c r="F88" s="197" t="n">
        <v>-29397</v>
      </c>
      <c r="G88" s="198" t="n">
        <v>-1.5</v>
      </c>
      <c r="H88" s="197" t="n">
        <v>-210120</v>
      </c>
      <c r="I88" s="198" t="n">
        <v>-1.8</v>
      </c>
    </row>
    <row r="89" customFormat="false" ht="12.75" hidden="false" customHeight="true" outlineLevel="0" collapsed="false">
      <c r="A89" s="341" t="s">
        <v>1307</v>
      </c>
      <c r="B89" s="195" t="s">
        <v>1308</v>
      </c>
      <c r="C89" s="159" t="n">
        <v>30781666</v>
      </c>
      <c r="D89" s="159" t="n">
        <v>184107641</v>
      </c>
      <c r="E89" s="159" t="n">
        <v>179033640</v>
      </c>
      <c r="F89" s="197" t="n">
        <v>2280743</v>
      </c>
      <c r="G89" s="198" t="n">
        <v>8</v>
      </c>
      <c r="H89" s="197" t="n">
        <v>5074001</v>
      </c>
      <c r="I89" s="198" t="n">
        <v>2.8</v>
      </c>
    </row>
    <row r="90" customFormat="false" ht="12.75" hidden="false" customHeight="true" outlineLevel="0" collapsed="false">
      <c r="A90" s="341" t="s">
        <v>1309</v>
      </c>
      <c r="B90" s="195" t="s">
        <v>1310</v>
      </c>
      <c r="C90" s="159" t="n">
        <v>21423332</v>
      </c>
      <c r="D90" s="159" t="n">
        <v>125288104</v>
      </c>
      <c r="E90" s="159" t="n">
        <v>126311584</v>
      </c>
      <c r="F90" s="197" t="n">
        <v>1048553</v>
      </c>
      <c r="G90" s="198" t="n">
        <v>5.1</v>
      </c>
      <c r="H90" s="197" t="n">
        <v>-1023480</v>
      </c>
      <c r="I90" s="198" t="n">
        <v>-0.8</v>
      </c>
    </row>
    <row r="91" customFormat="false" ht="12.75" hidden="false" customHeight="true" outlineLevel="0" collapsed="false">
      <c r="A91" s="341" t="s">
        <v>16</v>
      </c>
      <c r="B91" s="195" t="s">
        <v>1157</v>
      </c>
      <c r="C91" s="159" t="n">
        <v>2290</v>
      </c>
      <c r="D91" s="159" t="n">
        <v>15382</v>
      </c>
      <c r="E91" s="159" t="n">
        <v>11654</v>
      </c>
      <c r="F91" s="197" t="n">
        <v>73</v>
      </c>
      <c r="G91" s="198" t="n">
        <v>3.3</v>
      </c>
      <c r="H91" s="197" t="n">
        <v>3728</v>
      </c>
      <c r="I91" s="198" t="n">
        <v>32</v>
      </c>
    </row>
    <row r="92" customFormat="false" ht="12.75" hidden="false" customHeight="true" outlineLevel="0" collapsed="false">
      <c r="A92" s="341" t="s">
        <v>181</v>
      </c>
      <c r="B92" s="195" t="s">
        <v>1311</v>
      </c>
      <c r="C92" s="159" t="n">
        <v>390166</v>
      </c>
      <c r="D92" s="159" t="n">
        <v>2203170</v>
      </c>
      <c r="E92" s="159" t="n">
        <v>2273818</v>
      </c>
      <c r="F92" s="197" t="n">
        <v>10910</v>
      </c>
      <c r="G92" s="198" t="n">
        <v>2.9</v>
      </c>
      <c r="H92" s="197" t="n">
        <v>-70648</v>
      </c>
      <c r="I92" s="198" t="n">
        <v>-3.1</v>
      </c>
    </row>
    <row r="93" customFormat="false" ht="12.75" hidden="false" customHeight="true" outlineLevel="0" collapsed="false">
      <c r="A93" s="341" t="s">
        <v>37</v>
      </c>
      <c r="B93" s="195" t="s">
        <v>1312</v>
      </c>
      <c r="C93" s="159" t="n">
        <v>1115963</v>
      </c>
      <c r="D93" s="159" t="n">
        <v>6763963</v>
      </c>
      <c r="E93" s="159" t="n">
        <v>6942114</v>
      </c>
      <c r="F93" s="197" t="n">
        <v>-11981</v>
      </c>
      <c r="G93" s="198" t="n">
        <v>-1.1</v>
      </c>
      <c r="H93" s="197" t="n">
        <v>-178151</v>
      </c>
      <c r="I93" s="198" t="n">
        <v>-2.6</v>
      </c>
    </row>
    <row r="94" customFormat="false" ht="12.75" hidden="false" customHeight="true" outlineLevel="0" collapsed="false">
      <c r="A94" s="341" t="s">
        <v>42</v>
      </c>
      <c r="B94" s="195" t="s">
        <v>1313</v>
      </c>
      <c r="C94" s="159" t="n">
        <v>418597</v>
      </c>
      <c r="D94" s="159" t="n">
        <v>2675308</v>
      </c>
      <c r="E94" s="159" t="n">
        <v>2640332</v>
      </c>
      <c r="F94" s="197" t="n">
        <v>-28394</v>
      </c>
      <c r="G94" s="198" t="n">
        <v>-6.4</v>
      </c>
      <c r="H94" s="197" t="n">
        <v>34976</v>
      </c>
      <c r="I94" s="198" t="n">
        <v>1.3</v>
      </c>
    </row>
    <row r="95" customFormat="false" ht="12.75" hidden="false" customHeight="true" outlineLevel="0" collapsed="false">
      <c r="A95" s="341" t="s">
        <v>44</v>
      </c>
      <c r="B95" s="195" t="s">
        <v>1314</v>
      </c>
      <c r="C95" s="159" t="n">
        <v>7362653</v>
      </c>
      <c r="D95" s="159" t="n">
        <v>45885383</v>
      </c>
      <c r="E95" s="159" t="n">
        <v>39163063</v>
      </c>
      <c r="F95" s="197" t="n">
        <v>1488247</v>
      </c>
      <c r="G95" s="198" t="n">
        <v>25.3</v>
      </c>
      <c r="H95" s="197" t="n">
        <v>6722320</v>
      </c>
      <c r="I95" s="198" t="n">
        <v>17.2</v>
      </c>
    </row>
    <row r="96" customFormat="false" ht="12.75" hidden="false" customHeight="true" outlineLevel="0" collapsed="false">
      <c r="A96" s="341" t="s">
        <v>48</v>
      </c>
      <c r="B96" s="195" t="s">
        <v>1315</v>
      </c>
      <c r="C96" s="159" t="n">
        <v>1995683</v>
      </c>
      <c r="D96" s="159" t="n">
        <v>12934137</v>
      </c>
      <c r="E96" s="159" t="n">
        <v>13558978</v>
      </c>
      <c r="F96" s="197" t="n">
        <v>-256051</v>
      </c>
      <c r="G96" s="198" t="n">
        <v>-11.4</v>
      </c>
      <c r="H96" s="197" t="n">
        <v>-624841</v>
      </c>
      <c r="I96" s="198" t="n">
        <v>-4.6</v>
      </c>
    </row>
    <row r="97" customFormat="false" ht="12.75" hidden="false" customHeight="true" outlineLevel="0" collapsed="false">
      <c r="A97" s="341" t="s">
        <v>56</v>
      </c>
      <c r="B97" s="195" t="s">
        <v>1316</v>
      </c>
      <c r="C97" s="159" t="n">
        <v>2403704</v>
      </c>
      <c r="D97" s="159" t="n">
        <v>14176310</v>
      </c>
      <c r="E97" s="159" t="n">
        <v>14163833</v>
      </c>
      <c r="F97" s="197" t="n">
        <v>-42751</v>
      </c>
      <c r="G97" s="198" t="n">
        <v>-1.7</v>
      </c>
      <c r="H97" s="197" t="n">
        <v>12477</v>
      </c>
      <c r="I97" s="198" t="n">
        <v>0.1</v>
      </c>
    </row>
    <row r="98" customFormat="false" ht="12.75" hidden="false" customHeight="true" outlineLevel="0" collapsed="false">
      <c r="A98" s="341" t="s">
        <v>60</v>
      </c>
      <c r="B98" s="195" t="s">
        <v>1317</v>
      </c>
      <c r="C98" s="159" t="n">
        <v>19019630</v>
      </c>
      <c r="D98" s="159" t="n">
        <v>111111798</v>
      </c>
      <c r="E98" s="159" t="n">
        <v>112147762</v>
      </c>
      <c r="F98" s="197" t="n">
        <v>1091306</v>
      </c>
      <c r="G98" s="198" t="n">
        <v>6.1</v>
      </c>
      <c r="H98" s="197" t="n">
        <v>-1035964</v>
      </c>
      <c r="I98" s="198" t="n">
        <v>-0.9</v>
      </c>
    </row>
    <row r="99" customFormat="false" ht="12.75" hidden="false" customHeight="true" outlineLevel="0" collapsed="false">
      <c r="A99" s="341" t="s">
        <v>69</v>
      </c>
      <c r="B99" s="195" t="s">
        <v>1318</v>
      </c>
      <c r="C99" s="159" t="n">
        <v>607336</v>
      </c>
      <c r="D99" s="159" t="n">
        <v>3174035</v>
      </c>
      <c r="E99" s="159" t="n">
        <v>2951038</v>
      </c>
      <c r="F99" s="197" t="n">
        <v>115358</v>
      </c>
      <c r="G99" s="198" t="n">
        <v>23.4</v>
      </c>
      <c r="H99" s="197" t="n">
        <v>222997</v>
      </c>
      <c r="I99" s="198" t="n">
        <v>7.6</v>
      </c>
    </row>
    <row r="100" s="74" customFormat="true" ht="12.75" hidden="false" customHeight="true" outlineLevel="0" collapsed="false">
      <c r="A100" s="342"/>
      <c r="B100" s="241" t="s">
        <v>874</v>
      </c>
      <c r="C100" s="224" t="n">
        <v>33316022</v>
      </c>
      <c r="D100" s="224" t="n">
        <v>198939520</v>
      </c>
      <c r="E100" s="224" t="n">
        <v>193852595</v>
      </c>
      <c r="F100" s="193" t="n">
        <v>2366718</v>
      </c>
      <c r="G100" s="194" t="n">
        <v>7.6</v>
      </c>
      <c r="H100" s="193" t="n">
        <v>5086925</v>
      </c>
      <c r="I100" s="194" t="n">
        <v>2.6</v>
      </c>
    </row>
    <row r="101" customFormat="false" ht="12.75" hidden="false" customHeight="true" outlineLevel="0" collapsed="false">
      <c r="A101" s="287" t="s">
        <v>784</v>
      </c>
      <c r="B101" s="345"/>
      <c r="C101" s="159"/>
      <c r="D101" s="159"/>
      <c r="E101" s="159"/>
      <c r="F101" s="159"/>
      <c r="G101" s="159"/>
      <c r="H101" s="159"/>
      <c r="I101" s="159"/>
    </row>
    <row r="102" customFormat="false" ht="38.25" hidden="false" customHeight="true" outlineLevel="0" collapsed="false">
      <c r="A102" s="296" t="s">
        <v>1321</v>
      </c>
      <c r="B102" s="296"/>
      <c r="C102" s="296"/>
      <c r="D102" s="296"/>
      <c r="E102" s="296"/>
      <c r="F102" s="296"/>
      <c r="G102" s="296"/>
      <c r="H102" s="296"/>
      <c r="I102" s="296"/>
    </row>
    <row r="103" customFormat="false" ht="12.75" hidden="false" customHeight="true" outlineLevel="0" collapsed="false">
      <c r="A103" s="24"/>
      <c r="B103" s="24"/>
      <c r="C103" s="24"/>
      <c r="D103" s="24"/>
      <c r="E103" s="24"/>
      <c r="F103" s="24"/>
      <c r="G103" s="24"/>
      <c r="H103" s="24"/>
    </row>
    <row r="1048576" customFormat="false" ht="12.75" hidden="false" customHeight="false" outlineLevel="0" collapsed="false"/>
  </sheetData>
  <mergeCells count="12">
    <mergeCell ref="A1:I1"/>
    <mergeCell ref="A2:I2"/>
    <mergeCell ref="A3:A5"/>
    <mergeCell ref="B3:B5"/>
    <mergeCell ref="C3:D3"/>
    <mergeCell ref="F3:G3"/>
    <mergeCell ref="H3:I3"/>
    <mergeCell ref="D4:E4"/>
    <mergeCell ref="F4:G4"/>
    <mergeCell ref="H4:I4"/>
    <mergeCell ref="C5:E5"/>
    <mergeCell ref="A102:I102"/>
  </mergeCells>
  <dataValidations count="1">
    <dataValidation allowBlank="true" error="Halt hier ist eine Leerzeile!!!" errorStyle="stop" errorTitle="Halt!" operator="lessThan" showDropDown="false" showErrorMessage="true" showInputMessage="false" sqref="C75:D75 C83:D84"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6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12&amp;R&amp;"MetaNormalLF-Roman,Regular"&amp;8&amp;P</oddFooter>
  </headerFooter>
  <rowBreaks count="1" manualBreakCount="1">
    <brk id="86"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32" width="61.14"/>
    <col collapsed="false" customWidth="true" hidden="false" outlineLevel="0" max="3" min="3" style="3" width="10.41"/>
    <col collapsed="false" customWidth="true" hidden="false" outlineLevel="0" max="4" min="4" style="3" width="12.28"/>
    <col collapsed="false" customWidth="false" hidden="false" outlineLevel="0" max="5" min="5" style="3" width="11.42"/>
    <col collapsed="false" customWidth="true" hidden="false" outlineLevel="0" max="7" min="6" style="3" width="12.42"/>
    <col collapsed="false" customWidth="true" hidden="false" outlineLevel="0" max="8" min="8" style="3" width="14.7"/>
    <col collapsed="false" customWidth="true" hidden="false" outlineLevel="0" max="9" min="9" style="3" width="11.85"/>
    <col collapsed="false" customWidth="false" hidden="false" outlineLevel="0" max="257" min="10" style="3" width="11.42"/>
  </cols>
  <sheetData>
    <row r="1" s="299" customFormat="true" ht="20.1" hidden="false" customHeight="true" outlineLevel="0" collapsed="false">
      <c r="A1" s="115" t="s">
        <v>1322</v>
      </c>
      <c r="B1" s="115"/>
      <c r="C1" s="115"/>
      <c r="D1" s="115"/>
      <c r="E1" s="115"/>
      <c r="F1" s="115"/>
      <c r="G1" s="115"/>
      <c r="H1" s="115"/>
      <c r="I1" s="115"/>
    </row>
    <row r="2" s="299" customFormat="true" ht="20.1" hidden="false" customHeight="true" outlineLevel="0" collapsed="false">
      <c r="A2" s="178" t="s">
        <v>1323</v>
      </c>
      <c r="B2" s="178"/>
      <c r="C2" s="178"/>
      <c r="D2" s="178"/>
      <c r="E2" s="178"/>
      <c r="F2" s="178"/>
      <c r="G2" s="178"/>
      <c r="H2" s="178"/>
      <c r="I2" s="178"/>
    </row>
    <row r="3" s="299" customFormat="true" ht="20.1" hidden="false" customHeight="true" outlineLevel="0" collapsed="false">
      <c r="A3" s="346"/>
      <c r="B3" s="346"/>
      <c r="C3" s="346"/>
      <c r="D3" s="346"/>
      <c r="E3" s="346"/>
      <c r="F3" s="346"/>
      <c r="G3" s="346"/>
      <c r="H3" s="346"/>
      <c r="I3" s="346"/>
    </row>
    <row r="4" customFormat="false" ht="12.75" hidden="false" customHeight="true" outlineLevel="0" collapsed="false">
      <c r="A4" s="334" t="s">
        <v>1269</v>
      </c>
      <c r="B4" s="335" t="s">
        <v>1156</v>
      </c>
      <c r="C4" s="182" t="n">
        <v>2012</v>
      </c>
      <c r="D4" s="182"/>
      <c r="E4" s="183" t="n">
        <v>2011</v>
      </c>
      <c r="F4" s="184" t="s">
        <v>821</v>
      </c>
      <c r="G4" s="184"/>
      <c r="H4" s="118" t="s">
        <v>821</v>
      </c>
      <c r="I4" s="118"/>
    </row>
    <row r="5" customFormat="false" ht="27" hidden="false" customHeight="true" outlineLevel="0" collapsed="false">
      <c r="A5" s="334"/>
      <c r="B5" s="335"/>
      <c r="C5" s="183" t="s">
        <v>803</v>
      </c>
      <c r="D5" s="183" t="s">
        <v>822</v>
      </c>
      <c r="E5" s="183"/>
      <c r="F5" s="186" t="s">
        <v>823</v>
      </c>
      <c r="G5" s="186"/>
      <c r="H5" s="187" t="s">
        <v>824</v>
      </c>
      <c r="I5" s="187"/>
    </row>
    <row r="6" s="122" customFormat="true" ht="13.5" hidden="false" customHeight="true" outlineLevel="0" collapsed="false">
      <c r="A6" s="334"/>
      <c r="B6" s="335"/>
      <c r="C6" s="119" t="s">
        <v>790</v>
      </c>
      <c r="D6" s="119"/>
      <c r="E6" s="119"/>
      <c r="F6" s="188" t="s">
        <v>825</v>
      </c>
      <c r="G6" s="118" t="s">
        <v>720</v>
      </c>
      <c r="H6" s="188" t="s">
        <v>825</v>
      </c>
      <c r="I6" s="118" t="s">
        <v>720</v>
      </c>
    </row>
    <row r="7" customFormat="false" ht="12.75" hidden="false" customHeight="true" outlineLevel="0" collapsed="false">
      <c r="B7" s="336"/>
    </row>
    <row r="8" customFormat="false" ht="12.75" hidden="false" customHeight="true" outlineLevel="0" collapsed="false">
      <c r="A8" s="347" t="n">
        <v>101</v>
      </c>
      <c r="B8" s="195" t="s">
        <v>1324</v>
      </c>
      <c r="C8" s="159" t="n">
        <v>7469</v>
      </c>
      <c r="D8" s="159" t="n">
        <v>51709</v>
      </c>
      <c r="E8" s="159" t="n">
        <v>59980</v>
      </c>
      <c r="F8" s="289" t="n">
        <v>600</v>
      </c>
      <c r="G8" s="290" t="n">
        <v>8.7</v>
      </c>
      <c r="H8" s="289" t="n">
        <v>-8271</v>
      </c>
      <c r="I8" s="290" t="n">
        <v>-13.8</v>
      </c>
    </row>
    <row r="9" customFormat="false" ht="12.75" hidden="false" customHeight="true" outlineLevel="0" collapsed="false">
      <c r="A9" s="347" t="n">
        <v>102</v>
      </c>
      <c r="B9" s="195" t="s">
        <v>1325</v>
      </c>
      <c r="C9" s="159" t="n">
        <v>15248</v>
      </c>
      <c r="D9" s="159" t="n">
        <v>112175</v>
      </c>
      <c r="E9" s="159" t="n">
        <v>146207</v>
      </c>
      <c r="F9" s="289" t="n">
        <v>-9451</v>
      </c>
      <c r="G9" s="290" t="n">
        <v>-38.3</v>
      </c>
      <c r="H9" s="289" t="n">
        <v>-34032</v>
      </c>
      <c r="I9" s="290" t="n">
        <v>-23.3</v>
      </c>
    </row>
    <row r="10" customFormat="false" ht="12.75" hidden="false" customHeight="true" outlineLevel="0" collapsed="false">
      <c r="A10" s="347" t="n">
        <v>103</v>
      </c>
      <c r="B10" s="195" t="s">
        <v>1326</v>
      </c>
      <c r="C10" s="159" t="n">
        <v>26927</v>
      </c>
      <c r="D10" s="159" t="n">
        <v>150005</v>
      </c>
      <c r="E10" s="159" t="n">
        <v>100471</v>
      </c>
      <c r="F10" s="289" t="n">
        <v>7917</v>
      </c>
      <c r="G10" s="290" t="n">
        <v>41.6</v>
      </c>
      <c r="H10" s="289" t="n">
        <v>49534</v>
      </c>
      <c r="I10" s="290" t="n">
        <v>49.3</v>
      </c>
    </row>
    <row r="11" customFormat="false" ht="12.75" hidden="false" customHeight="true" outlineLevel="0" collapsed="false">
      <c r="A11" s="347" t="n">
        <v>105</v>
      </c>
      <c r="B11" s="195" t="s">
        <v>1327</v>
      </c>
      <c r="C11" s="159" t="n">
        <v>197</v>
      </c>
      <c r="D11" s="159" t="n">
        <v>842</v>
      </c>
      <c r="E11" s="159" t="n">
        <v>1203</v>
      </c>
      <c r="F11" s="289" t="n">
        <v>-166</v>
      </c>
      <c r="G11" s="290" t="n">
        <v>-45.7</v>
      </c>
      <c r="H11" s="289" t="n">
        <v>-361</v>
      </c>
      <c r="I11" s="290" t="n">
        <v>-30</v>
      </c>
    </row>
    <row r="12" customFormat="false" ht="12.75" hidden="false" customHeight="true" outlineLevel="0" collapsed="false">
      <c r="A12" s="347" t="n">
        <v>107</v>
      </c>
      <c r="B12" s="195" t="s">
        <v>1328</v>
      </c>
      <c r="C12" s="159" t="n">
        <v>51057</v>
      </c>
      <c r="D12" s="159" t="n">
        <v>239242</v>
      </c>
      <c r="E12" s="159" t="n">
        <v>242792</v>
      </c>
      <c r="F12" s="289" t="n">
        <v>6108</v>
      </c>
      <c r="G12" s="290" t="n">
        <v>13.6</v>
      </c>
      <c r="H12" s="289" t="n">
        <v>-3550</v>
      </c>
      <c r="I12" s="290" t="n">
        <v>-1.5</v>
      </c>
    </row>
    <row r="13" customFormat="false" ht="12.75" hidden="false" customHeight="true" outlineLevel="0" collapsed="false">
      <c r="A13" s="347" t="n">
        <v>109</v>
      </c>
      <c r="B13" s="195" t="s">
        <v>1329</v>
      </c>
      <c r="C13" s="159" t="n">
        <v>2327</v>
      </c>
      <c r="D13" s="159" t="n">
        <v>12364</v>
      </c>
      <c r="E13" s="159" t="n">
        <v>12955</v>
      </c>
      <c r="F13" s="289" t="n">
        <v>-1600</v>
      </c>
      <c r="G13" s="290" t="n">
        <v>-40.7</v>
      </c>
      <c r="H13" s="289" t="n">
        <v>-591</v>
      </c>
      <c r="I13" s="290" t="n">
        <v>-4.6</v>
      </c>
    </row>
    <row r="14" customFormat="false" ht="12.75" hidden="false" customHeight="true" outlineLevel="0" collapsed="false">
      <c r="A14" s="347" t="n">
        <v>201</v>
      </c>
      <c r="B14" s="195" t="s">
        <v>1330</v>
      </c>
      <c r="C14" s="159" t="n">
        <v>390248</v>
      </c>
      <c r="D14" s="159" t="n">
        <v>2266937</v>
      </c>
      <c r="E14" s="159" t="n">
        <v>2282514</v>
      </c>
      <c r="F14" s="289" t="n">
        <v>-17991</v>
      </c>
      <c r="G14" s="290" t="n">
        <v>-4.4</v>
      </c>
      <c r="H14" s="289" t="n">
        <v>-15577</v>
      </c>
      <c r="I14" s="290" t="n">
        <v>-0.7</v>
      </c>
    </row>
    <row r="15" customFormat="false" ht="12.75" hidden="false" customHeight="true" outlineLevel="0" collapsed="false">
      <c r="A15" s="347" t="n">
        <v>202</v>
      </c>
      <c r="B15" s="195" t="s">
        <v>1331</v>
      </c>
      <c r="C15" s="159" t="n">
        <v>27160</v>
      </c>
      <c r="D15" s="159" t="n">
        <v>202682</v>
      </c>
      <c r="E15" s="159" t="n">
        <v>236291</v>
      </c>
      <c r="F15" s="289" t="n">
        <v>-10395</v>
      </c>
      <c r="G15" s="290" t="n">
        <v>-27.7</v>
      </c>
      <c r="H15" s="289" t="n">
        <v>-33609</v>
      </c>
      <c r="I15" s="290" t="n">
        <v>-14.2</v>
      </c>
    </row>
    <row r="16" customFormat="false" ht="12.75" hidden="false" customHeight="true" outlineLevel="0" collapsed="false">
      <c r="A16" s="347" t="n">
        <v>203</v>
      </c>
      <c r="B16" s="195" t="s">
        <v>1332</v>
      </c>
      <c r="C16" s="159" t="n">
        <v>285892</v>
      </c>
      <c r="D16" s="159" t="n">
        <v>1736400</v>
      </c>
      <c r="E16" s="159" t="n">
        <v>1696305</v>
      </c>
      <c r="F16" s="289" t="n">
        <v>-24611</v>
      </c>
      <c r="G16" s="290" t="n">
        <v>-7.9</v>
      </c>
      <c r="H16" s="289" t="n">
        <v>40095</v>
      </c>
      <c r="I16" s="290" t="n">
        <v>2.4</v>
      </c>
    </row>
    <row r="17" customFormat="false" ht="12.75" hidden="false" customHeight="true" outlineLevel="0" collapsed="false">
      <c r="A17" s="347" t="n">
        <v>204</v>
      </c>
      <c r="B17" s="195" t="s">
        <v>1333</v>
      </c>
      <c r="C17" s="159" t="n">
        <v>758210</v>
      </c>
      <c r="D17" s="159" t="n">
        <v>4421159</v>
      </c>
      <c r="E17" s="159" t="n">
        <v>4157163</v>
      </c>
      <c r="F17" s="289" t="n">
        <v>1138</v>
      </c>
      <c r="G17" s="290" t="n">
        <v>0.2</v>
      </c>
      <c r="H17" s="289" t="n">
        <v>263996</v>
      </c>
      <c r="I17" s="290" t="n">
        <v>6.4</v>
      </c>
    </row>
    <row r="18" customFormat="false" ht="12.75" hidden="false" customHeight="true" outlineLevel="0" collapsed="false">
      <c r="A18" s="347" t="n">
        <v>206</v>
      </c>
      <c r="B18" s="195" t="s">
        <v>1334</v>
      </c>
      <c r="C18" s="157" t="n">
        <v>122032</v>
      </c>
      <c r="D18" s="157" t="n">
        <v>801493</v>
      </c>
      <c r="E18" s="159" t="n">
        <v>844161</v>
      </c>
      <c r="F18" s="289" t="n">
        <v>-15480</v>
      </c>
      <c r="G18" s="290" t="n">
        <v>-11.3</v>
      </c>
      <c r="H18" s="289" t="n">
        <v>-42668</v>
      </c>
      <c r="I18" s="290" t="n">
        <v>-5.1</v>
      </c>
    </row>
    <row r="19" customFormat="false" ht="12.75" hidden="false" customHeight="true" outlineLevel="0" collapsed="false">
      <c r="A19" s="347" t="n">
        <v>208</v>
      </c>
      <c r="B19" s="195" t="s">
        <v>1335</v>
      </c>
      <c r="C19" s="159" t="n">
        <v>19097</v>
      </c>
      <c r="D19" s="159" t="n">
        <v>105154</v>
      </c>
      <c r="E19" s="159" t="n">
        <v>102371</v>
      </c>
      <c r="F19" s="289" t="n">
        <v>2487</v>
      </c>
      <c r="G19" s="290" t="n">
        <v>15</v>
      </c>
      <c r="H19" s="289" t="n">
        <v>2783</v>
      </c>
      <c r="I19" s="290" t="n">
        <v>2.7</v>
      </c>
    </row>
    <row r="20" customFormat="false" ht="12.75" hidden="false" customHeight="true" outlineLevel="0" collapsed="false">
      <c r="A20" s="347" t="n">
        <v>209</v>
      </c>
      <c r="B20" s="195" t="s">
        <v>1336</v>
      </c>
      <c r="C20" s="159" t="n">
        <v>21168</v>
      </c>
      <c r="D20" s="159" t="n">
        <v>133574</v>
      </c>
      <c r="E20" s="159" t="n">
        <v>117759</v>
      </c>
      <c r="F20" s="289" t="n">
        <v>-3683</v>
      </c>
      <c r="G20" s="290" t="n">
        <v>-14.8</v>
      </c>
      <c r="H20" s="289" t="n">
        <v>15815</v>
      </c>
      <c r="I20" s="290" t="n">
        <v>13.4</v>
      </c>
    </row>
    <row r="21" customFormat="false" ht="12.75" hidden="false" customHeight="true" outlineLevel="0" collapsed="false">
      <c r="A21" s="347" t="n">
        <v>211</v>
      </c>
      <c r="B21" s="195" t="s">
        <v>1337</v>
      </c>
      <c r="C21" s="159" t="n">
        <v>36783</v>
      </c>
      <c r="D21" s="159" t="n">
        <v>150415</v>
      </c>
      <c r="E21" s="159" t="n">
        <v>123909</v>
      </c>
      <c r="F21" s="289" t="n">
        <v>8893</v>
      </c>
      <c r="G21" s="290" t="n">
        <v>31.9</v>
      </c>
      <c r="H21" s="289" t="n">
        <v>26506</v>
      </c>
      <c r="I21" s="290" t="n">
        <v>21.4</v>
      </c>
    </row>
    <row r="22" customFormat="false" ht="12.75" hidden="false" customHeight="true" outlineLevel="0" collapsed="false">
      <c r="A22" s="347" t="n">
        <v>219</v>
      </c>
      <c r="B22" s="195" t="s">
        <v>1338</v>
      </c>
      <c r="C22" s="159" t="n">
        <v>52822</v>
      </c>
      <c r="D22" s="159" t="n">
        <v>349706</v>
      </c>
      <c r="E22" s="159" t="n">
        <v>308366</v>
      </c>
      <c r="F22" s="289" t="n">
        <v>-9315</v>
      </c>
      <c r="G22" s="290" t="n">
        <v>-15</v>
      </c>
      <c r="H22" s="289" t="n">
        <v>41340</v>
      </c>
      <c r="I22" s="290" t="n">
        <v>13.4</v>
      </c>
    </row>
    <row r="23" customFormat="false" ht="12.75" hidden="false" customHeight="true" outlineLevel="0" collapsed="false">
      <c r="A23" s="347" t="n">
        <v>301</v>
      </c>
      <c r="B23" s="195" t="s">
        <v>1339</v>
      </c>
      <c r="C23" s="159" t="n">
        <v>111480</v>
      </c>
      <c r="D23" s="159" t="n">
        <v>718537</v>
      </c>
      <c r="E23" s="159" t="n">
        <v>841872</v>
      </c>
      <c r="F23" s="289" t="n">
        <v>-22713</v>
      </c>
      <c r="G23" s="290" t="n">
        <v>-16.9</v>
      </c>
      <c r="H23" s="289" t="n">
        <v>-123335</v>
      </c>
      <c r="I23" s="290" t="n">
        <v>-14.7</v>
      </c>
    </row>
    <row r="24" customFormat="false" ht="12.75" hidden="false" customHeight="true" outlineLevel="0" collapsed="false">
      <c r="A24" s="347" t="n">
        <v>302</v>
      </c>
      <c r="B24" s="195" t="s">
        <v>1340</v>
      </c>
      <c r="C24" s="159" t="n">
        <v>1397</v>
      </c>
      <c r="D24" s="159" t="n">
        <v>17615</v>
      </c>
      <c r="E24" s="159" t="n">
        <v>28077</v>
      </c>
      <c r="F24" s="289" t="n">
        <v>-3541</v>
      </c>
      <c r="G24" s="290" t="n">
        <v>-71.7</v>
      </c>
      <c r="H24" s="289" t="n">
        <v>-10462</v>
      </c>
      <c r="I24" s="290" t="n">
        <v>-37.3</v>
      </c>
    </row>
    <row r="25" customFormat="false" ht="12.75" hidden="false" customHeight="true" outlineLevel="0" collapsed="false">
      <c r="A25" s="347" t="n">
        <v>303</v>
      </c>
      <c r="B25" s="195" t="s">
        <v>1341</v>
      </c>
      <c r="C25" s="159" t="n">
        <v>38558</v>
      </c>
      <c r="D25" s="159" t="n">
        <v>144548</v>
      </c>
      <c r="E25" s="159" t="n">
        <v>311772</v>
      </c>
      <c r="F25" s="289" t="n">
        <v>18058</v>
      </c>
      <c r="G25" s="290" t="n">
        <v>88.1</v>
      </c>
      <c r="H25" s="289" t="n">
        <v>-167224</v>
      </c>
      <c r="I25" s="290" t="n">
        <v>-53.6</v>
      </c>
    </row>
    <row r="26" customFormat="false" ht="12.75" hidden="false" customHeight="true" outlineLevel="0" collapsed="false">
      <c r="A26" s="347" t="n">
        <v>304</v>
      </c>
      <c r="B26" s="195" t="s">
        <v>1342</v>
      </c>
      <c r="C26" s="159" t="n">
        <v>982</v>
      </c>
      <c r="D26" s="159" t="n">
        <v>3946</v>
      </c>
      <c r="E26" s="159" t="n">
        <v>5240</v>
      </c>
      <c r="F26" s="289" t="n">
        <v>290</v>
      </c>
      <c r="G26" s="290" t="n">
        <v>41.9</v>
      </c>
      <c r="H26" s="289" t="n">
        <v>-1294</v>
      </c>
      <c r="I26" s="290" t="n">
        <v>-24.7</v>
      </c>
    </row>
    <row r="27" customFormat="false" ht="12.75" hidden="false" customHeight="true" outlineLevel="0" collapsed="false">
      <c r="A27" s="347" t="n">
        <v>305</v>
      </c>
      <c r="B27" s="195" t="s">
        <v>1343</v>
      </c>
      <c r="C27" s="159" t="n">
        <v>13718</v>
      </c>
      <c r="D27" s="159" t="n">
        <v>130521</v>
      </c>
      <c r="E27" s="159" t="n">
        <v>104694</v>
      </c>
      <c r="F27" s="289" t="n">
        <v>471</v>
      </c>
      <c r="G27" s="290" t="n">
        <v>3.6</v>
      </c>
      <c r="H27" s="289" t="n">
        <v>25827</v>
      </c>
      <c r="I27" s="290" t="n">
        <v>24.7</v>
      </c>
    </row>
    <row r="28" customFormat="false" ht="12.75" hidden="false" customHeight="true" outlineLevel="0" collapsed="false">
      <c r="A28" s="347" t="n">
        <v>308</v>
      </c>
      <c r="B28" s="195" t="s">
        <v>1344</v>
      </c>
      <c r="C28" s="159" t="n">
        <v>2302</v>
      </c>
      <c r="D28" s="159" t="n">
        <v>13544</v>
      </c>
      <c r="E28" s="159" t="n">
        <v>16582</v>
      </c>
      <c r="F28" s="289" t="n">
        <v>282</v>
      </c>
      <c r="G28" s="290" t="n">
        <v>14</v>
      </c>
      <c r="H28" s="289" t="n">
        <v>-3038</v>
      </c>
      <c r="I28" s="290" t="n">
        <v>-18.3</v>
      </c>
    </row>
    <row r="29" customFormat="false" ht="12.75" hidden="false" customHeight="true" outlineLevel="0" collapsed="false">
      <c r="A29" s="347" t="n">
        <v>309</v>
      </c>
      <c r="B29" s="195" t="s">
        <v>1345</v>
      </c>
      <c r="C29" s="159" t="n">
        <v>4530</v>
      </c>
      <c r="D29" s="159" t="n">
        <v>36345</v>
      </c>
      <c r="E29" s="159" t="n">
        <v>41170</v>
      </c>
      <c r="F29" s="289" t="n">
        <v>-4385</v>
      </c>
      <c r="G29" s="290" t="n">
        <v>-49.2</v>
      </c>
      <c r="H29" s="289" t="n">
        <v>-4825</v>
      </c>
      <c r="I29" s="290" t="n">
        <v>-11.7</v>
      </c>
    </row>
    <row r="30" customFormat="false" ht="12.75" hidden="false" customHeight="true" outlineLevel="0" collapsed="false">
      <c r="A30" s="347" t="n">
        <v>310</v>
      </c>
      <c r="B30" s="195" t="s">
        <v>1346</v>
      </c>
      <c r="C30" s="159" t="n">
        <v>39947</v>
      </c>
      <c r="D30" s="159" t="n">
        <v>260766</v>
      </c>
      <c r="E30" s="159" t="n">
        <v>262967</v>
      </c>
      <c r="F30" s="289" t="n">
        <v>-5187</v>
      </c>
      <c r="G30" s="290" t="n">
        <v>-11.5</v>
      </c>
      <c r="H30" s="289" t="n">
        <v>-2201</v>
      </c>
      <c r="I30" s="290" t="n">
        <v>-0.8</v>
      </c>
    </row>
    <row r="31" customFormat="false" ht="12.75" hidden="false" customHeight="true" outlineLevel="0" collapsed="false">
      <c r="A31" s="347" t="n">
        <v>315</v>
      </c>
      <c r="B31" s="195" t="s">
        <v>1347</v>
      </c>
      <c r="C31" s="159" t="n">
        <v>377958</v>
      </c>
      <c r="D31" s="159" t="n">
        <v>2206255</v>
      </c>
      <c r="E31" s="159" t="n">
        <v>2074270</v>
      </c>
      <c r="F31" s="289" t="n">
        <v>21859</v>
      </c>
      <c r="G31" s="290" t="n">
        <v>6.1</v>
      </c>
      <c r="H31" s="289" t="n">
        <v>131985</v>
      </c>
      <c r="I31" s="290" t="n">
        <v>6.4</v>
      </c>
    </row>
    <row r="32" customFormat="false" ht="12.75" hidden="false" customHeight="true" outlineLevel="0" collapsed="false">
      <c r="A32" s="347" t="n">
        <v>316</v>
      </c>
      <c r="B32" s="195" t="s">
        <v>1348</v>
      </c>
      <c r="C32" s="159" t="n">
        <v>18836</v>
      </c>
      <c r="D32" s="159" t="n">
        <v>116234</v>
      </c>
      <c r="E32" s="159" t="n">
        <v>85641</v>
      </c>
      <c r="F32" s="289" t="n">
        <v>4675</v>
      </c>
      <c r="G32" s="290" t="n">
        <v>33</v>
      </c>
      <c r="H32" s="289" t="n">
        <v>30593</v>
      </c>
      <c r="I32" s="290" t="n">
        <v>35.7</v>
      </c>
    </row>
    <row r="33" customFormat="false" ht="12.75" hidden="false" customHeight="true" outlineLevel="0" collapsed="false">
      <c r="A33" s="347" t="n">
        <v>320</v>
      </c>
      <c r="B33" s="195" t="s">
        <v>1349</v>
      </c>
      <c r="C33" s="157" t="n">
        <v>12863</v>
      </c>
      <c r="D33" s="157" t="n">
        <v>260167</v>
      </c>
      <c r="E33" s="159" t="n">
        <v>262790</v>
      </c>
      <c r="F33" s="289" t="n">
        <v>-10450</v>
      </c>
      <c r="G33" s="290" t="n">
        <v>-44.8</v>
      </c>
      <c r="H33" s="289" t="n">
        <v>-2623</v>
      </c>
      <c r="I33" s="290" t="n">
        <v>-1</v>
      </c>
    </row>
    <row r="34" customFormat="false" ht="12.75" hidden="false" customHeight="true" outlineLevel="0" collapsed="false">
      <c r="A34" s="347" t="n">
        <v>325</v>
      </c>
      <c r="B34" s="195" t="s">
        <v>1350</v>
      </c>
      <c r="C34" s="159" t="n">
        <v>5151</v>
      </c>
      <c r="D34" s="159" t="n">
        <v>19057</v>
      </c>
      <c r="E34" s="159" t="n">
        <v>15929</v>
      </c>
      <c r="F34" s="289" t="n">
        <v>3429</v>
      </c>
      <c r="G34" s="290" t="n">
        <v>199.1</v>
      </c>
      <c r="H34" s="289" t="n">
        <v>3128</v>
      </c>
      <c r="I34" s="290" t="n">
        <v>19.6</v>
      </c>
    </row>
    <row r="35" customFormat="false" ht="12.75" hidden="false" customHeight="true" outlineLevel="0" collapsed="false">
      <c r="A35" s="347" t="n">
        <v>335</v>
      </c>
      <c r="B35" s="195" t="s">
        <v>1351</v>
      </c>
      <c r="C35" s="159" t="n">
        <v>2659</v>
      </c>
      <c r="D35" s="159" t="n">
        <v>18969</v>
      </c>
      <c r="E35" s="159" t="n">
        <v>18536</v>
      </c>
      <c r="F35" s="289" t="n">
        <v>-35</v>
      </c>
      <c r="G35" s="290" t="n">
        <v>-1.3</v>
      </c>
      <c r="H35" s="289" t="n">
        <v>433</v>
      </c>
      <c r="I35" s="290" t="n">
        <v>2.3</v>
      </c>
    </row>
    <row r="36" customFormat="false" ht="12.75" hidden="false" customHeight="true" outlineLevel="0" collapsed="false">
      <c r="A36" s="347" t="n">
        <v>340</v>
      </c>
      <c r="B36" s="195" t="s">
        <v>1352</v>
      </c>
      <c r="C36" s="159" t="n">
        <v>66563</v>
      </c>
      <c r="D36" s="159" t="n">
        <v>412750</v>
      </c>
      <c r="E36" s="159" t="n">
        <v>466449</v>
      </c>
      <c r="F36" s="289" t="n">
        <v>423</v>
      </c>
      <c r="G36" s="290" t="n">
        <v>0.6</v>
      </c>
      <c r="H36" s="289" t="n">
        <v>-53699</v>
      </c>
      <c r="I36" s="290" t="n">
        <v>-11.5</v>
      </c>
    </row>
    <row r="37" customFormat="false" ht="12.75" hidden="false" customHeight="true" outlineLevel="0" collapsed="false">
      <c r="A37" s="347" t="n">
        <v>345</v>
      </c>
      <c r="B37" s="195" t="s">
        <v>1353</v>
      </c>
      <c r="C37" s="159" t="n">
        <v>35500</v>
      </c>
      <c r="D37" s="159" t="n">
        <v>150510</v>
      </c>
      <c r="E37" s="159" t="n">
        <v>194353</v>
      </c>
      <c r="F37" s="289" t="n">
        <v>7181</v>
      </c>
      <c r="G37" s="290" t="n">
        <v>25.4</v>
      </c>
      <c r="H37" s="289" t="n">
        <v>-43843</v>
      </c>
      <c r="I37" s="290" t="n">
        <v>-22.6</v>
      </c>
    </row>
    <row r="38" customFormat="false" ht="12.75" hidden="false" customHeight="true" outlineLevel="0" collapsed="false">
      <c r="A38" s="347" t="n">
        <v>350</v>
      </c>
      <c r="B38" s="195" t="s">
        <v>1354</v>
      </c>
      <c r="C38" s="159" t="n">
        <v>34593</v>
      </c>
      <c r="D38" s="159" t="n">
        <v>133910</v>
      </c>
      <c r="E38" s="159" t="n">
        <v>141758</v>
      </c>
      <c r="F38" s="289" t="n">
        <v>1839</v>
      </c>
      <c r="G38" s="290" t="n">
        <v>5.6</v>
      </c>
      <c r="H38" s="289" t="n">
        <v>-7848</v>
      </c>
      <c r="I38" s="290" t="n">
        <v>-5.5</v>
      </c>
    </row>
    <row r="39" customFormat="false" ht="12.75" hidden="false" customHeight="true" outlineLevel="0" collapsed="false">
      <c r="A39" s="347" t="n">
        <v>355</v>
      </c>
      <c r="B39" s="195" t="s">
        <v>1355</v>
      </c>
      <c r="C39" s="159" t="n">
        <v>24403</v>
      </c>
      <c r="D39" s="159" t="n">
        <v>184451</v>
      </c>
      <c r="E39" s="159" t="n">
        <v>241673</v>
      </c>
      <c r="F39" s="289" t="n">
        <v>-11887</v>
      </c>
      <c r="G39" s="290" t="n">
        <v>-32.8</v>
      </c>
      <c r="H39" s="289" t="n">
        <v>-57222</v>
      </c>
      <c r="I39" s="290" t="n">
        <v>-23.7</v>
      </c>
    </row>
    <row r="40" customFormat="false" ht="12.75" hidden="false" customHeight="true" outlineLevel="0" collapsed="false">
      <c r="A40" s="347" t="n">
        <v>360</v>
      </c>
      <c r="B40" s="195" t="s">
        <v>1356</v>
      </c>
      <c r="C40" s="159" t="n">
        <v>58394</v>
      </c>
      <c r="D40" s="159" t="n">
        <v>310838</v>
      </c>
      <c r="E40" s="159" t="n">
        <v>304559</v>
      </c>
      <c r="F40" s="289" t="n">
        <v>5220</v>
      </c>
      <c r="G40" s="290" t="n">
        <v>9.8</v>
      </c>
      <c r="H40" s="289" t="n">
        <v>6279</v>
      </c>
      <c r="I40" s="290" t="n">
        <v>2.1</v>
      </c>
    </row>
    <row r="41" customFormat="false" ht="12.75" hidden="false" customHeight="true" outlineLevel="0" collapsed="false">
      <c r="A41" s="347" t="n">
        <v>370</v>
      </c>
      <c r="B41" s="195" t="s">
        <v>1357</v>
      </c>
      <c r="C41" s="159" t="n">
        <v>44697</v>
      </c>
      <c r="D41" s="159" t="n">
        <v>270310</v>
      </c>
      <c r="E41" s="159" t="n">
        <v>272267</v>
      </c>
      <c r="F41" s="289" t="n">
        <v>3063</v>
      </c>
      <c r="G41" s="290" t="n">
        <v>7.4</v>
      </c>
      <c r="H41" s="289" t="n">
        <v>-1957</v>
      </c>
      <c r="I41" s="290" t="n">
        <v>-0.7</v>
      </c>
    </row>
    <row r="42" customFormat="false" ht="12.75" hidden="false" customHeight="true" outlineLevel="0" collapsed="false">
      <c r="A42" s="347" t="n">
        <v>372</v>
      </c>
      <c r="B42" s="195" t="s">
        <v>1358</v>
      </c>
      <c r="C42" s="159" t="n">
        <v>44454</v>
      </c>
      <c r="D42" s="159" t="n">
        <v>255345</v>
      </c>
      <c r="E42" s="159" t="n">
        <v>232846</v>
      </c>
      <c r="F42" s="289" t="n">
        <v>-7868</v>
      </c>
      <c r="G42" s="290" t="n">
        <v>-15</v>
      </c>
      <c r="H42" s="289" t="n">
        <v>22499</v>
      </c>
      <c r="I42" s="290" t="n">
        <v>9.7</v>
      </c>
    </row>
    <row r="43" customFormat="false" ht="12.75" hidden="false" customHeight="true" outlineLevel="0" collapsed="false">
      <c r="A43" s="347" t="n">
        <v>375</v>
      </c>
      <c r="B43" s="195" t="s">
        <v>1359</v>
      </c>
      <c r="C43" s="159" t="n">
        <v>58177</v>
      </c>
      <c r="D43" s="159" t="n">
        <v>360177</v>
      </c>
      <c r="E43" s="159" t="n">
        <v>363867</v>
      </c>
      <c r="F43" s="289" t="n">
        <v>-593</v>
      </c>
      <c r="G43" s="290" t="n">
        <v>-1</v>
      </c>
      <c r="H43" s="289" t="n">
        <v>-3690</v>
      </c>
      <c r="I43" s="290" t="n">
        <v>-1</v>
      </c>
    </row>
    <row r="44" customFormat="false" ht="12.75" hidden="false" customHeight="true" outlineLevel="0" collapsed="false">
      <c r="A44" s="347" t="n">
        <v>377</v>
      </c>
      <c r="B44" s="195" t="s">
        <v>1360</v>
      </c>
      <c r="C44" s="159" t="n">
        <v>201042</v>
      </c>
      <c r="D44" s="159" t="n">
        <v>1460042</v>
      </c>
      <c r="E44" s="159" t="n">
        <v>1521515</v>
      </c>
      <c r="F44" s="289" t="n">
        <v>-52698</v>
      </c>
      <c r="G44" s="290" t="n">
        <v>-20.8</v>
      </c>
      <c r="H44" s="289" t="n">
        <v>-61473</v>
      </c>
      <c r="I44" s="290" t="n">
        <v>-4</v>
      </c>
    </row>
    <row r="45" customFormat="false" ht="12.75" hidden="false" customHeight="true" outlineLevel="0" collapsed="false">
      <c r="A45" s="347" t="n">
        <v>379</v>
      </c>
      <c r="B45" s="195" t="s">
        <v>1361</v>
      </c>
      <c r="C45" s="159" t="n">
        <v>15272</v>
      </c>
      <c r="D45" s="159" t="n">
        <v>92260</v>
      </c>
      <c r="E45" s="159" t="n">
        <v>84761</v>
      </c>
      <c r="F45" s="289" t="n">
        <v>1001</v>
      </c>
      <c r="G45" s="290" t="n">
        <v>7</v>
      </c>
      <c r="H45" s="289" t="n">
        <v>7499</v>
      </c>
      <c r="I45" s="290" t="n">
        <v>8.8</v>
      </c>
    </row>
    <row r="46" customFormat="false" ht="12.75" hidden="false" customHeight="true" outlineLevel="0" collapsed="false">
      <c r="A46" s="347" t="n">
        <v>381</v>
      </c>
      <c r="B46" s="195" t="s">
        <v>1362</v>
      </c>
      <c r="C46" s="159" t="n">
        <v>142161</v>
      </c>
      <c r="D46" s="159" t="n">
        <v>822586</v>
      </c>
      <c r="E46" s="159" t="n">
        <v>709151</v>
      </c>
      <c r="F46" s="289" t="n">
        <v>20502</v>
      </c>
      <c r="G46" s="290" t="n">
        <v>16.9</v>
      </c>
      <c r="H46" s="289" t="n">
        <v>113435</v>
      </c>
      <c r="I46" s="290" t="n">
        <v>16</v>
      </c>
    </row>
    <row r="47" customFormat="false" ht="12.75" hidden="false" customHeight="true" outlineLevel="0" collapsed="false">
      <c r="A47" s="347" t="n">
        <v>383</v>
      </c>
      <c r="B47" s="195" t="s">
        <v>1363</v>
      </c>
      <c r="C47" s="159" t="n">
        <v>17573</v>
      </c>
      <c r="D47" s="159" t="n">
        <v>104224</v>
      </c>
      <c r="E47" s="159" t="n">
        <v>136032</v>
      </c>
      <c r="F47" s="289" t="n">
        <v>-4375</v>
      </c>
      <c r="G47" s="290" t="n">
        <v>-19.9</v>
      </c>
      <c r="H47" s="289" t="n">
        <v>-31808</v>
      </c>
      <c r="I47" s="290" t="n">
        <v>-23.4</v>
      </c>
    </row>
    <row r="48" customFormat="false" ht="12.75" hidden="false" customHeight="true" outlineLevel="0" collapsed="false">
      <c r="A48" s="347" t="n">
        <v>385</v>
      </c>
      <c r="B48" s="195" t="s">
        <v>1364</v>
      </c>
      <c r="C48" s="159" t="n">
        <v>207034</v>
      </c>
      <c r="D48" s="159" t="n">
        <v>1099046</v>
      </c>
      <c r="E48" s="159" t="n">
        <v>1039952</v>
      </c>
      <c r="F48" s="289" t="n">
        <v>29557</v>
      </c>
      <c r="G48" s="290" t="n">
        <v>16.7</v>
      </c>
      <c r="H48" s="289" t="n">
        <v>59094</v>
      </c>
      <c r="I48" s="290" t="n">
        <v>5.7</v>
      </c>
    </row>
    <row r="49" customFormat="false" ht="12.75" hidden="false" customHeight="true" outlineLevel="0" collapsed="false">
      <c r="A49" s="347" t="n">
        <v>389</v>
      </c>
      <c r="B49" s="195" t="s">
        <v>1365</v>
      </c>
      <c r="C49" s="159" t="n">
        <v>70163</v>
      </c>
      <c r="D49" s="159" t="n">
        <v>387745</v>
      </c>
      <c r="E49" s="159" t="n">
        <v>357018</v>
      </c>
      <c r="F49" s="289" t="n">
        <v>17145</v>
      </c>
      <c r="G49" s="290" t="n">
        <v>32.3</v>
      </c>
      <c r="H49" s="289" t="n">
        <v>30727</v>
      </c>
      <c r="I49" s="290" t="n">
        <v>8.6</v>
      </c>
    </row>
    <row r="50" customFormat="false" ht="12.75" hidden="false" customHeight="true" outlineLevel="0" collapsed="false">
      <c r="A50" s="347" t="n">
        <v>393</v>
      </c>
      <c r="B50" s="195" t="s">
        <v>1366</v>
      </c>
      <c r="C50" s="159" t="n">
        <v>154922</v>
      </c>
      <c r="D50" s="159" t="n">
        <v>920581</v>
      </c>
      <c r="E50" s="159" t="n">
        <v>857094</v>
      </c>
      <c r="F50" s="289" t="n">
        <v>18114</v>
      </c>
      <c r="G50" s="290" t="n">
        <v>13.2</v>
      </c>
      <c r="H50" s="289" t="n">
        <v>63487</v>
      </c>
      <c r="I50" s="290" t="n">
        <v>7.4</v>
      </c>
    </row>
    <row r="51" customFormat="false" ht="12.75" hidden="false" customHeight="true" outlineLevel="0" collapsed="false">
      <c r="A51" s="347" t="n">
        <v>395</v>
      </c>
      <c r="B51" s="195" t="s">
        <v>1367</v>
      </c>
      <c r="C51" s="159" t="n">
        <v>398443</v>
      </c>
      <c r="D51" s="159" t="n">
        <v>2262870</v>
      </c>
      <c r="E51" s="159" t="n">
        <v>2173689</v>
      </c>
      <c r="F51" s="289" t="n">
        <v>17646</v>
      </c>
      <c r="G51" s="290" t="n">
        <v>4.6</v>
      </c>
      <c r="H51" s="289" t="n">
        <v>89181</v>
      </c>
      <c r="I51" s="290" t="n">
        <v>4.1</v>
      </c>
    </row>
    <row r="52" customFormat="false" ht="12.75" hidden="false" customHeight="true" outlineLevel="0" collapsed="false">
      <c r="A52" s="347" t="n">
        <v>396</v>
      </c>
      <c r="B52" s="195" t="s">
        <v>1368</v>
      </c>
      <c r="C52" s="159" t="n">
        <v>41994</v>
      </c>
      <c r="D52" s="159" t="n">
        <v>359611</v>
      </c>
      <c r="E52" s="159" t="n">
        <v>404755</v>
      </c>
      <c r="F52" s="289" t="n">
        <v>-9858</v>
      </c>
      <c r="G52" s="290" t="n">
        <v>-19</v>
      </c>
      <c r="H52" s="289" t="n">
        <v>-45144</v>
      </c>
      <c r="I52" s="290" t="n">
        <v>-11.2</v>
      </c>
    </row>
    <row r="53" customFormat="false" ht="12.75" hidden="false" customHeight="true" outlineLevel="0" collapsed="false">
      <c r="A53" s="347" t="n">
        <v>401</v>
      </c>
      <c r="B53" s="195" t="s">
        <v>1369</v>
      </c>
      <c r="C53" s="159" t="n">
        <v>15085</v>
      </c>
      <c r="D53" s="159" t="n">
        <v>116916</v>
      </c>
      <c r="E53" s="159" t="n">
        <v>124811</v>
      </c>
      <c r="F53" s="289" t="n">
        <v>-826</v>
      </c>
      <c r="G53" s="290" t="n">
        <v>-5.2</v>
      </c>
      <c r="H53" s="289" t="n">
        <v>-7895</v>
      </c>
      <c r="I53" s="290" t="n">
        <v>-6.3</v>
      </c>
    </row>
    <row r="54" customFormat="false" ht="12.75" hidden="false" customHeight="true" outlineLevel="0" collapsed="false">
      <c r="A54" s="347" t="n">
        <v>402</v>
      </c>
      <c r="B54" s="195" t="s">
        <v>1370</v>
      </c>
      <c r="C54" s="159" t="n">
        <v>237364</v>
      </c>
      <c r="D54" s="159" t="n">
        <v>1402491</v>
      </c>
      <c r="E54" s="159" t="n">
        <v>1356112</v>
      </c>
      <c r="F54" s="289" t="n">
        <v>-42053</v>
      </c>
      <c r="G54" s="290" t="n">
        <v>-15.1</v>
      </c>
      <c r="H54" s="289" t="n">
        <v>46379</v>
      </c>
      <c r="I54" s="290" t="n">
        <v>3.4</v>
      </c>
    </row>
    <row r="55" customFormat="false" ht="12.75" hidden="false" customHeight="true" outlineLevel="0" collapsed="false">
      <c r="A55" s="347" t="n">
        <v>403</v>
      </c>
      <c r="B55" s="195" t="s">
        <v>1371</v>
      </c>
      <c r="C55" s="159" t="n">
        <v>17812</v>
      </c>
      <c r="D55" s="159" t="n">
        <v>106933</v>
      </c>
      <c r="E55" s="159" t="n">
        <v>103806</v>
      </c>
      <c r="F55" s="289" t="n">
        <v>-849</v>
      </c>
      <c r="G55" s="290" t="n">
        <v>-4.5</v>
      </c>
      <c r="H55" s="289" t="n">
        <v>3127</v>
      </c>
      <c r="I55" s="290" t="n">
        <v>3</v>
      </c>
    </row>
    <row r="56" customFormat="false" ht="12.75" hidden="false" customHeight="true" outlineLevel="0" collapsed="false">
      <c r="A56" s="347" t="n">
        <v>411</v>
      </c>
      <c r="B56" s="195" t="s">
        <v>1372</v>
      </c>
      <c r="C56" s="159" t="n">
        <v>354395</v>
      </c>
      <c r="D56" s="159" t="n">
        <v>2049491</v>
      </c>
      <c r="E56" s="159" t="n">
        <v>1864630</v>
      </c>
      <c r="F56" s="289" t="n">
        <v>40777</v>
      </c>
      <c r="G56" s="290" t="n">
        <v>13</v>
      </c>
      <c r="H56" s="289" t="n">
        <v>184861</v>
      </c>
      <c r="I56" s="290" t="n">
        <v>9.9</v>
      </c>
    </row>
    <row r="57" customFormat="false" ht="12.75" hidden="false" customHeight="true" outlineLevel="0" collapsed="false">
      <c r="A57" s="347" t="n">
        <v>421</v>
      </c>
      <c r="B57" s="195" t="s">
        <v>1373</v>
      </c>
      <c r="C57" s="159" t="n">
        <v>105308</v>
      </c>
      <c r="D57" s="159" t="n">
        <v>516088</v>
      </c>
      <c r="E57" s="159" t="n">
        <v>513115</v>
      </c>
      <c r="F57" s="289" t="n">
        <v>-9607</v>
      </c>
      <c r="G57" s="290" t="n">
        <v>-8.4</v>
      </c>
      <c r="H57" s="289" t="n">
        <v>2973</v>
      </c>
      <c r="I57" s="290" t="n">
        <v>0.6</v>
      </c>
    </row>
    <row r="58" customFormat="false" ht="12.75" hidden="false" customHeight="true" outlineLevel="0" collapsed="false">
      <c r="A58" s="347" t="n">
        <v>423</v>
      </c>
      <c r="B58" s="195" t="s">
        <v>1374</v>
      </c>
      <c r="C58" s="159" t="n">
        <v>114361</v>
      </c>
      <c r="D58" s="159" t="n">
        <v>591075</v>
      </c>
      <c r="E58" s="159" t="n">
        <v>573878</v>
      </c>
      <c r="F58" s="289" t="n">
        <v>11132</v>
      </c>
      <c r="G58" s="290" t="n">
        <v>10.8</v>
      </c>
      <c r="H58" s="289" t="n">
        <v>17197</v>
      </c>
      <c r="I58" s="290" t="n">
        <v>3</v>
      </c>
    </row>
    <row r="59" customFormat="false" ht="12.75" hidden="false" customHeight="true" outlineLevel="0" collapsed="false">
      <c r="A59" s="347" t="n">
        <v>425</v>
      </c>
      <c r="B59" s="195" t="s">
        <v>1375</v>
      </c>
      <c r="C59" s="159" t="n">
        <v>90648</v>
      </c>
      <c r="D59" s="159" t="n">
        <v>482854</v>
      </c>
      <c r="E59" s="159" t="n">
        <v>495356</v>
      </c>
      <c r="F59" s="289" t="n">
        <v>1822</v>
      </c>
      <c r="G59" s="290" t="n">
        <v>2.1</v>
      </c>
      <c r="H59" s="289" t="n">
        <v>-12502</v>
      </c>
      <c r="I59" s="290" t="n">
        <v>-2.5</v>
      </c>
    </row>
    <row r="60" customFormat="false" ht="12.75" hidden="false" customHeight="true" outlineLevel="0" collapsed="false">
      <c r="A60" s="347" t="n">
        <v>502</v>
      </c>
      <c r="B60" s="195" t="s">
        <v>1376</v>
      </c>
      <c r="C60" s="157" t="n">
        <v>60668</v>
      </c>
      <c r="D60" s="157" t="n">
        <v>363763</v>
      </c>
      <c r="E60" s="157" t="n">
        <v>413407</v>
      </c>
      <c r="F60" s="289" t="n">
        <v>-1634</v>
      </c>
      <c r="G60" s="290" t="n">
        <v>-2.6</v>
      </c>
      <c r="H60" s="289" t="n">
        <v>-49644</v>
      </c>
      <c r="I60" s="290" t="n">
        <v>-12</v>
      </c>
    </row>
    <row r="61" customFormat="false" ht="12.75" hidden="false" customHeight="true" outlineLevel="0" collapsed="false">
      <c r="A61" s="347" t="n">
        <v>503</v>
      </c>
      <c r="B61" s="195" t="s">
        <v>1377</v>
      </c>
      <c r="C61" s="159" t="n">
        <v>25790</v>
      </c>
      <c r="D61" s="159" t="n">
        <v>149420</v>
      </c>
      <c r="E61" s="159" t="n">
        <v>160501</v>
      </c>
      <c r="F61" s="289" t="n">
        <v>-1353</v>
      </c>
      <c r="G61" s="290" t="n">
        <v>-5</v>
      </c>
      <c r="H61" s="289" t="n">
        <v>-11081</v>
      </c>
      <c r="I61" s="290" t="n">
        <v>-6.9</v>
      </c>
    </row>
    <row r="62" customFormat="false" ht="12.75" hidden="false" customHeight="true" outlineLevel="0" collapsed="false">
      <c r="A62" s="347" t="n">
        <v>504</v>
      </c>
      <c r="B62" s="195" t="s">
        <v>1378</v>
      </c>
      <c r="C62" s="159" t="n">
        <v>3480</v>
      </c>
      <c r="D62" s="159" t="n">
        <v>29686</v>
      </c>
      <c r="E62" s="159" t="n">
        <v>39618</v>
      </c>
      <c r="F62" s="289" t="n">
        <v>-2477</v>
      </c>
      <c r="G62" s="290" t="n">
        <v>-41.6</v>
      </c>
      <c r="H62" s="289" t="n">
        <v>-9932</v>
      </c>
      <c r="I62" s="290" t="n">
        <v>-25.1</v>
      </c>
    </row>
    <row r="63" customFormat="false" ht="12.75" hidden="false" customHeight="true" outlineLevel="0" collapsed="false">
      <c r="A63" s="347" t="n">
        <v>505</v>
      </c>
      <c r="B63" s="195" t="s">
        <v>1379</v>
      </c>
      <c r="C63" s="159" t="n">
        <v>257</v>
      </c>
      <c r="D63" s="159" t="n">
        <v>2103</v>
      </c>
      <c r="E63" s="159" t="n">
        <v>1438</v>
      </c>
      <c r="F63" s="289" t="n">
        <v>12</v>
      </c>
      <c r="G63" s="290" t="n">
        <v>4.9</v>
      </c>
      <c r="H63" s="289" t="n">
        <v>665</v>
      </c>
      <c r="I63" s="290" t="n">
        <v>46.2</v>
      </c>
    </row>
    <row r="64" customFormat="false" ht="12.75" hidden="false" customHeight="true" outlineLevel="0" collapsed="false">
      <c r="A64" s="347" t="n">
        <v>506</v>
      </c>
      <c r="B64" s="195" t="s">
        <v>1380</v>
      </c>
      <c r="C64" s="159" t="n">
        <v>28085</v>
      </c>
      <c r="D64" s="159" t="n">
        <v>161109</v>
      </c>
      <c r="E64" s="159" t="n">
        <v>152595</v>
      </c>
      <c r="F64" s="289" t="n">
        <v>1706</v>
      </c>
      <c r="G64" s="290" t="n">
        <v>6.5</v>
      </c>
      <c r="H64" s="289" t="n">
        <v>8514</v>
      </c>
      <c r="I64" s="290" t="n">
        <v>5.6</v>
      </c>
    </row>
    <row r="65" customFormat="false" ht="12.75" hidden="false" customHeight="true" outlineLevel="0" collapsed="false">
      <c r="A65" s="347" t="n">
        <v>507</v>
      </c>
      <c r="B65" s="195" t="s">
        <v>1381</v>
      </c>
      <c r="C65" s="159" t="n">
        <v>4492</v>
      </c>
      <c r="D65" s="159" t="n">
        <v>20563</v>
      </c>
      <c r="E65" s="159" t="n">
        <v>13378</v>
      </c>
      <c r="F65" s="289" t="n">
        <v>1378</v>
      </c>
      <c r="G65" s="290" t="n">
        <v>44.3</v>
      </c>
      <c r="H65" s="289" t="n">
        <v>7185</v>
      </c>
      <c r="I65" s="290" t="n">
        <v>53.7</v>
      </c>
    </row>
    <row r="66" customFormat="false" ht="12.75" hidden="false" customHeight="true" outlineLevel="0" collapsed="false">
      <c r="A66" s="347" t="n">
        <v>508</v>
      </c>
      <c r="B66" s="195" t="s">
        <v>1382</v>
      </c>
      <c r="C66" s="159" t="n">
        <v>22871</v>
      </c>
      <c r="D66" s="159" t="n">
        <v>141974</v>
      </c>
      <c r="E66" s="159" t="n">
        <v>157068</v>
      </c>
      <c r="F66" s="289" t="n">
        <v>-5287</v>
      </c>
      <c r="G66" s="290" t="n">
        <v>-18.8</v>
      </c>
      <c r="H66" s="289" t="n">
        <v>-15094</v>
      </c>
      <c r="I66" s="290" t="n">
        <v>-9.6</v>
      </c>
    </row>
    <row r="67" customFormat="false" ht="12.75" hidden="false" customHeight="true" outlineLevel="0" collapsed="false">
      <c r="A67" s="347" t="n">
        <v>511</v>
      </c>
      <c r="B67" s="195" t="s">
        <v>1383</v>
      </c>
      <c r="C67" s="159" t="n">
        <v>22278</v>
      </c>
      <c r="D67" s="159" t="n">
        <v>156659</v>
      </c>
      <c r="E67" s="159" t="n">
        <v>169025</v>
      </c>
      <c r="F67" s="289" t="n">
        <v>-5242</v>
      </c>
      <c r="G67" s="290" t="n">
        <v>-19</v>
      </c>
      <c r="H67" s="289" t="n">
        <v>-12366</v>
      </c>
      <c r="I67" s="290" t="n">
        <v>-7.3</v>
      </c>
    </row>
    <row r="68" customFormat="false" ht="12.75" hidden="false" customHeight="true" outlineLevel="0" collapsed="false">
      <c r="A68" s="347" t="n">
        <v>513</v>
      </c>
      <c r="B68" s="195" t="s">
        <v>1384</v>
      </c>
      <c r="C68" s="159" t="n">
        <v>190511</v>
      </c>
      <c r="D68" s="159" t="n">
        <v>1105263</v>
      </c>
      <c r="E68" s="159" t="n">
        <v>1112270</v>
      </c>
      <c r="F68" s="289" t="n">
        <v>-14263</v>
      </c>
      <c r="G68" s="290" t="n">
        <v>-7</v>
      </c>
      <c r="H68" s="289" t="n">
        <v>-7007</v>
      </c>
      <c r="I68" s="290" t="n">
        <v>-0.6</v>
      </c>
    </row>
    <row r="69" customFormat="false" ht="12.75" hidden="false" customHeight="true" outlineLevel="0" collapsed="false">
      <c r="A69" s="347" t="n">
        <v>516</v>
      </c>
      <c r="B69" s="195" t="s">
        <v>1385</v>
      </c>
      <c r="C69" s="159" t="n">
        <v>4554</v>
      </c>
      <c r="D69" s="159" t="n">
        <v>18952</v>
      </c>
      <c r="E69" s="159" t="n">
        <v>20437</v>
      </c>
      <c r="F69" s="289" t="n">
        <v>667</v>
      </c>
      <c r="G69" s="290" t="n">
        <v>17.2</v>
      </c>
      <c r="H69" s="289" t="n">
        <v>-1485</v>
      </c>
      <c r="I69" s="290" t="n">
        <v>-7.3</v>
      </c>
    </row>
    <row r="70" customFormat="false" ht="12.75" hidden="false" customHeight="true" outlineLevel="0" collapsed="false">
      <c r="A70" s="347" t="n">
        <v>517</v>
      </c>
      <c r="B70" s="195" t="s">
        <v>1386</v>
      </c>
      <c r="C70" s="159" t="n">
        <v>11464</v>
      </c>
      <c r="D70" s="159" t="n">
        <v>65619</v>
      </c>
      <c r="E70" s="159" t="n">
        <v>50574</v>
      </c>
      <c r="F70" s="289" t="n">
        <v>1234</v>
      </c>
      <c r="G70" s="290" t="n">
        <v>12.1</v>
      </c>
      <c r="H70" s="289" t="n">
        <v>15045</v>
      </c>
      <c r="I70" s="290" t="n">
        <v>29.7</v>
      </c>
    </row>
    <row r="71" customFormat="false" ht="12.75" hidden="false" customHeight="true" outlineLevel="0" collapsed="false">
      <c r="A71" s="347" t="n">
        <v>518</v>
      </c>
      <c r="B71" s="195" t="s">
        <v>1274</v>
      </c>
      <c r="C71" s="159" t="n">
        <v>615901</v>
      </c>
      <c r="D71" s="159" t="n">
        <v>4517460</v>
      </c>
      <c r="E71" s="159" t="n">
        <v>3078186</v>
      </c>
      <c r="F71" s="289" t="n">
        <v>175495</v>
      </c>
      <c r="G71" s="290" t="n">
        <v>39.8</v>
      </c>
      <c r="H71" s="289" t="n">
        <v>1439274</v>
      </c>
      <c r="I71" s="290" t="n">
        <v>46.8</v>
      </c>
    </row>
    <row r="72" customFormat="false" ht="12.75" hidden="false" customHeight="true" outlineLevel="0" collapsed="false">
      <c r="A72" s="347" t="n">
        <v>519</v>
      </c>
      <c r="B72" s="195" t="s">
        <v>1387</v>
      </c>
      <c r="C72" s="159" t="n">
        <v>203</v>
      </c>
      <c r="D72" s="159" t="n">
        <v>1082</v>
      </c>
      <c r="E72" s="159" t="n">
        <v>794</v>
      </c>
      <c r="F72" s="289" t="n">
        <v>23</v>
      </c>
      <c r="G72" s="290" t="n">
        <v>12.8</v>
      </c>
      <c r="H72" s="289" t="n">
        <v>288</v>
      </c>
      <c r="I72" s="290" t="n">
        <v>36.3</v>
      </c>
    </row>
    <row r="73" customFormat="false" ht="12.75" hidden="false" customHeight="true" outlineLevel="0" collapsed="false">
      <c r="A73" s="347" t="n">
        <v>520</v>
      </c>
      <c r="B73" s="195" t="s">
        <v>1388</v>
      </c>
      <c r="C73" s="159" t="n">
        <v>3336</v>
      </c>
      <c r="D73" s="159" t="n">
        <v>15313</v>
      </c>
      <c r="E73" s="159" t="n">
        <v>18394</v>
      </c>
      <c r="F73" s="289" t="n">
        <v>-2245</v>
      </c>
      <c r="G73" s="290" t="n">
        <v>-40.2</v>
      </c>
      <c r="H73" s="289" t="n">
        <v>-3081</v>
      </c>
      <c r="I73" s="290" t="n">
        <v>-16.8</v>
      </c>
    </row>
    <row r="74" customFormat="false" ht="12.75" hidden="false" customHeight="true" outlineLevel="0" collapsed="false">
      <c r="A74" s="347" t="n">
        <v>522</v>
      </c>
      <c r="B74" s="195" t="s">
        <v>1389</v>
      </c>
      <c r="C74" s="159" t="n">
        <v>1818</v>
      </c>
      <c r="D74" s="159" t="n">
        <v>11343</v>
      </c>
      <c r="E74" s="159" t="n">
        <v>11591</v>
      </c>
      <c r="F74" s="289" t="n">
        <v>-4</v>
      </c>
      <c r="G74" s="290" t="n">
        <v>-0.2</v>
      </c>
      <c r="H74" s="289" t="n">
        <v>-248</v>
      </c>
      <c r="I74" s="290" t="n">
        <v>-2.1</v>
      </c>
    </row>
    <row r="75" customFormat="false" ht="12.75" hidden="false" customHeight="true" outlineLevel="0" collapsed="false">
      <c r="A75" s="347" t="n">
        <v>523</v>
      </c>
      <c r="B75" s="195" t="s">
        <v>1390</v>
      </c>
      <c r="C75" s="159" t="n">
        <v>1342</v>
      </c>
      <c r="D75" s="159" t="n">
        <v>10900</v>
      </c>
      <c r="E75" s="159" t="n">
        <v>11</v>
      </c>
      <c r="F75" s="289" t="n">
        <v>1342</v>
      </c>
      <c r="G75" s="289" t="s">
        <v>937</v>
      </c>
      <c r="H75" s="289" t="n">
        <v>10889</v>
      </c>
      <c r="I75" s="290" t="s">
        <v>937</v>
      </c>
    </row>
    <row r="76" customFormat="false" ht="12.75" hidden="false" customHeight="true" outlineLevel="0" collapsed="false">
      <c r="A76" s="347" t="n">
        <v>524</v>
      </c>
      <c r="B76" s="195" t="s">
        <v>1391</v>
      </c>
      <c r="C76" s="159" t="n">
        <v>6591</v>
      </c>
      <c r="D76" s="159" t="n">
        <v>24494</v>
      </c>
      <c r="E76" s="159" t="n">
        <v>13436</v>
      </c>
      <c r="F76" s="289" t="n">
        <v>4321</v>
      </c>
      <c r="G76" s="290" t="n">
        <v>190.4</v>
      </c>
      <c r="H76" s="289" t="n">
        <v>11058</v>
      </c>
      <c r="I76" s="290" t="n">
        <v>82.3</v>
      </c>
    </row>
    <row r="77" customFormat="false" ht="12.75" hidden="false" customHeight="true" outlineLevel="0" collapsed="false">
      <c r="A77" s="347" t="n">
        <v>526</v>
      </c>
      <c r="B77" s="195" t="s">
        <v>1392</v>
      </c>
      <c r="C77" s="159" t="s">
        <v>936</v>
      </c>
      <c r="D77" s="159" t="n">
        <v>1602</v>
      </c>
      <c r="E77" s="159" t="n">
        <v>498</v>
      </c>
      <c r="F77" s="289" t="n">
        <v>-447</v>
      </c>
      <c r="G77" s="289" t="n">
        <v>-100</v>
      </c>
      <c r="H77" s="289" t="n">
        <v>1104</v>
      </c>
      <c r="I77" s="290" t="n">
        <v>221.7</v>
      </c>
    </row>
    <row r="78" customFormat="false" ht="12.75" hidden="false" customHeight="true" outlineLevel="0" collapsed="false">
      <c r="A78" s="347" t="n">
        <v>528</v>
      </c>
      <c r="B78" s="195" t="s">
        <v>1393</v>
      </c>
      <c r="C78" s="159" t="n">
        <v>12247</v>
      </c>
      <c r="D78" s="159" t="n">
        <v>76083</v>
      </c>
      <c r="E78" s="159" t="n">
        <v>94270</v>
      </c>
      <c r="F78" s="289" t="n">
        <v>1957</v>
      </c>
      <c r="G78" s="290" t="n">
        <v>19</v>
      </c>
      <c r="H78" s="289" t="n">
        <v>-18187</v>
      </c>
      <c r="I78" s="290" t="n">
        <v>-19.3</v>
      </c>
    </row>
    <row r="79" customFormat="false" ht="12.75" hidden="false" customHeight="true" outlineLevel="0" collapsed="false">
      <c r="A79" s="347" t="n">
        <v>529</v>
      </c>
      <c r="B79" s="195" t="s">
        <v>1394</v>
      </c>
      <c r="C79" s="159" t="n">
        <v>912</v>
      </c>
      <c r="D79" s="159" t="n">
        <v>6071</v>
      </c>
      <c r="E79" s="159" t="n">
        <v>6649</v>
      </c>
      <c r="F79" s="289" t="n">
        <v>-694</v>
      </c>
      <c r="G79" s="290" t="n">
        <v>-43.2</v>
      </c>
      <c r="H79" s="289" t="n">
        <v>-578</v>
      </c>
      <c r="I79" s="290" t="n">
        <v>-8.7</v>
      </c>
    </row>
    <row r="80" customFormat="false" ht="12.75" hidden="false" customHeight="true" outlineLevel="0" collapsed="false">
      <c r="A80" s="347" t="n">
        <v>530</v>
      </c>
      <c r="B80" s="195" t="s">
        <v>1395</v>
      </c>
      <c r="C80" s="159" t="n">
        <v>10825</v>
      </c>
      <c r="D80" s="159" t="n">
        <v>64379</v>
      </c>
      <c r="E80" s="159" t="n">
        <v>82807</v>
      </c>
      <c r="F80" s="289" t="n">
        <v>-2081</v>
      </c>
      <c r="G80" s="290" t="n">
        <v>-16.1</v>
      </c>
      <c r="H80" s="289" t="n">
        <v>-18428</v>
      </c>
      <c r="I80" s="290" t="n">
        <v>-22.3</v>
      </c>
    </row>
    <row r="81" customFormat="false" ht="12.75" hidden="false" customHeight="true" outlineLevel="0" collapsed="false">
      <c r="A81" s="347" t="n">
        <v>532</v>
      </c>
      <c r="B81" s="195" t="s">
        <v>1396</v>
      </c>
      <c r="C81" s="159" t="n">
        <v>93188</v>
      </c>
      <c r="D81" s="159" t="n">
        <v>492629</v>
      </c>
      <c r="E81" s="159" t="n">
        <v>532188</v>
      </c>
      <c r="F81" s="289" t="n">
        <v>-11618</v>
      </c>
      <c r="G81" s="290" t="n">
        <v>-11.1</v>
      </c>
      <c r="H81" s="289" t="n">
        <v>-39559</v>
      </c>
      <c r="I81" s="290" t="n">
        <v>-7.4</v>
      </c>
    </row>
    <row r="82" customFormat="false" ht="12.75" hidden="false" customHeight="true" outlineLevel="0" collapsed="false">
      <c r="A82" s="347" t="n">
        <v>534</v>
      </c>
      <c r="B82" s="195" t="s">
        <v>1397</v>
      </c>
      <c r="C82" s="159" t="n">
        <v>37987</v>
      </c>
      <c r="D82" s="159" t="n">
        <v>235849</v>
      </c>
      <c r="E82" s="159" t="n">
        <v>232497</v>
      </c>
      <c r="F82" s="289" t="n">
        <v>-587</v>
      </c>
      <c r="G82" s="290" t="n">
        <v>-1.5</v>
      </c>
      <c r="H82" s="289" t="n">
        <v>3352</v>
      </c>
      <c r="I82" s="290" t="n">
        <v>1.4</v>
      </c>
    </row>
    <row r="83" customFormat="false" ht="12.75" hidden="false" customHeight="true" outlineLevel="0" collapsed="false">
      <c r="A83" s="347" t="n">
        <v>537</v>
      </c>
      <c r="B83" s="195" t="s">
        <v>1398</v>
      </c>
      <c r="C83" s="159" t="n">
        <v>720</v>
      </c>
      <c r="D83" s="159" t="n">
        <v>5872</v>
      </c>
      <c r="E83" s="159" t="n">
        <v>8792</v>
      </c>
      <c r="F83" s="289" t="n">
        <v>-834</v>
      </c>
      <c r="G83" s="290" t="n">
        <v>-53.7</v>
      </c>
      <c r="H83" s="289" t="n">
        <v>-2920</v>
      </c>
      <c r="I83" s="290" t="n">
        <v>-33.2</v>
      </c>
    </row>
    <row r="84" customFormat="false" ht="12.75" hidden="false" customHeight="true" outlineLevel="0" collapsed="false">
      <c r="A84" s="347" t="n">
        <v>590</v>
      </c>
      <c r="B84" s="195" t="s">
        <v>1399</v>
      </c>
      <c r="C84" s="159" t="n">
        <v>84070</v>
      </c>
      <c r="D84" s="159" t="n">
        <v>542437</v>
      </c>
      <c r="E84" s="159" t="n">
        <v>593772</v>
      </c>
      <c r="F84" s="289" t="n">
        <v>-8154</v>
      </c>
      <c r="G84" s="290" t="n">
        <v>-8.8</v>
      </c>
      <c r="H84" s="289" t="n">
        <v>-51335</v>
      </c>
      <c r="I84" s="290" t="n">
        <v>-8.6</v>
      </c>
    </row>
    <row r="85" customFormat="false" ht="12.75" hidden="false" customHeight="true" outlineLevel="0" collapsed="false">
      <c r="A85" s="347" t="n">
        <v>602</v>
      </c>
      <c r="B85" s="195" t="s">
        <v>1400</v>
      </c>
      <c r="C85" s="157" t="n">
        <v>151233</v>
      </c>
      <c r="D85" s="157" t="n">
        <v>906656</v>
      </c>
      <c r="E85" s="157" t="n">
        <v>973516</v>
      </c>
      <c r="F85" s="289" t="n">
        <v>847</v>
      </c>
      <c r="G85" s="290" t="n">
        <v>0.6</v>
      </c>
      <c r="H85" s="289" t="n">
        <v>-66860</v>
      </c>
      <c r="I85" s="290" t="n">
        <v>-6.9</v>
      </c>
    </row>
    <row r="86" customFormat="false" ht="12.75" hidden="false" customHeight="true" outlineLevel="0" collapsed="false">
      <c r="A86" s="347" t="n">
        <v>603</v>
      </c>
      <c r="B86" s="195" t="s">
        <v>1401</v>
      </c>
      <c r="C86" s="159" t="n">
        <v>16201</v>
      </c>
      <c r="D86" s="159" t="n">
        <v>99859</v>
      </c>
      <c r="E86" s="159" t="n">
        <v>113800</v>
      </c>
      <c r="F86" s="289" t="n">
        <v>-1571</v>
      </c>
      <c r="G86" s="290" t="n">
        <v>-8.8</v>
      </c>
      <c r="H86" s="289" t="n">
        <v>-13941</v>
      </c>
      <c r="I86" s="290" t="n">
        <v>-12.3</v>
      </c>
    </row>
    <row r="87" customFormat="false" ht="12.75" hidden="false" customHeight="true" outlineLevel="0" collapsed="false">
      <c r="A87" s="347" t="n">
        <v>604</v>
      </c>
      <c r="B87" s="195" t="s">
        <v>1402</v>
      </c>
      <c r="C87" s="159" t="n">
        <v>14607</v>
      </c>
      <c r="D87" s="159" t="n">
        <v>99345</v>
      </c>
      <c r="E87" s="159" t="n">
        <v>107291</v>
      </c>
      <c r="F87" s="289" t="n">
        <v>-2763</v>
      </c>
      <c r="G87" s="290" t="n">
        <v>-15.9</v>
      </c>
      <c r="H87" s="289" t="n">
        <v>-7946</v>
      </c>
      <c r="I87" s="290" t="n">
        <v>-7.4</v>
      </c>
    </row>
    <row r="88" customFormat="false" ht="12.75" hidden="false" customHeight="true" outlineLevel="0" collapsed="false">
      <c r="A88" s="347" t="n">
        <v>605</v>
      </c>
      <c r="B88" s="195" t="s">
        <v>1403</v>
      </c>
      <c r="C88" s="159" t="n">
        <v>10406</v>
      </c>
      <c r="D88" s="159" t="n">
        <v>74388</v>
      </c>
      <c r="E88" s="159" t="n">
        <v>102224</v>
      </c>
      <c r="F88" s="289" t="n">
        <v>-3684</v>
      </c>
      <c r="G88" s="290" t="n">
        <v>-26.1</v>
      </c>
      <c r="H88" s="289" t="n">
        <v>-27836</v>
      </c>
      <c r="I88" s="290" t="n">
        <v>-27.2</v>
      </c>
    </row>
    <row r="89" customFormat="false" ht="12.75" hidden="false" customHeight="true" outlineLevel="0" collapsed="false">
      <c r="A89" s="347" t="n">
        <v>606</v>
      </c>
      <c r="B89" s="195" t="s">
        <v>1404</v>
      </c>
      <c r="C89" s="159" t="n">
        <v>401</v>
      </c>
      <c r="D89" s="159" t="n">
        <v>2489</v>
      </c>
      <c r="E89" s="159" t="n">
        <v>2543</v>
      </c>
      <c r="F89" s="289" t="n">
        <v>-241</v>
      </c>
      <c r="G89" s="290" t="n">
        <v>-37.5</v>
      </c>
      <c r="H89" s="289" t="n">
        <v>-54</v>
      </c>
      <c r="I89" s="290" t="n">
        <v>-2.1</v>
      </c>
    </row>
    <row r="90" customFormat="false" ht="12.75" hidden="false" customHeight="true" outlineLevel="0" collapsed="false">
      <c r="A90" s="347" t="n">
        <v>607</v>
      </c>
      <c r="B90" s="195" t="s">
        <v>1405</v>
      </c>
      <c r="C90" s="159" t="n">
        <v>139318</v>
      </c>
      <c r="D90" s="159" t="n">
        <v>780191</v>
      </c>
      <c r="E90" s="159" t="n">
        <v>883846</v>
      </c>
      <c r="F90" s="289" t="n">
        <v>-18506</v>
      </c>
      <c r="G90" s="290" t="n">
        <v>-11.7</v>
      </c>
      <c r="H90" s="289" t="n">
        <v>-103655</v>
      </c>
      <c r="I90" s="290" t="n">
        <v>-11.7</v>
      </c>
    </row>
    <row r="91" customFormat="false" ht="12.75" hidden="false" customHeight="true" outlineLevel="0" collapsed="false">
      <c r="A91" s="347" t="n">
        <v>608</v>
      </c>
      <c r="B91" s="195" t="s">
        <v>1406</v>
      </c>
      <c r="C91" s="159" t="n">
        <v>56346</v>
      </c>
      <c r="D91" s="159" t="n">
        <v>349475</v>
      </c>
      <c r="E91" s="159" t="n">
        <v>368212</v>
      </c>
      <c r="F91" s="289" t="n">
        <v>-2627</v>
      </c>
      <c r="G91" s="290" t="n">
        <v>-4.5</v>
      </c>
      <c r="H91" s="289" t="n">
        <v>-18737</v>
      </c>
      <c r="I91" s="290" t="n">
        <v>-5.1</v>
      </c>
    </row>
    <row r="92" customFormat="false" ht="12.75" hidden="false" customHeight="true" outlineLevel="0" collapsed="false">
      <c r="A92" s="347" t="n">
        <v>609</v>
      </c>
      <c r="B92" s="195" t="s">
        <v>1407</v>
      </c>
      <c r="C92" s="159" t="n">
        <v>157243</v>
      </c>
      <c r="D92" s="159" t="n">
        <v>946719</v>
      </c>
      <c r="E92" s="159" t="n">
        <v>910218</v>
      </c>
      <c r="F92" s="289" t="n">
        <v>5486</v>
      </c>
      <c r="G92" s="290" t="n">
        <v>3.6</v>
      </c>
      <c r="H92" s="289" t="n">
        <v>36501</v>
      </c>
      <c r="I92" s="290" t="n">
        <v>4</v>
      </c>
    </row>
    <row r="93" customFormat="false" ht="12.75" hidden="false" customHeight="true" outlineLevel="0" collapsed="false">
      <c r="A93" s="347" t="n">
        <v>611</v>
      </c>
      <c r="B93" s="195" t="s">
        <v>1408</v>
      </c>
      <c r="C93" s="159" t="n">
        <v>47266</v>
      </c>
      <c r="D93" s="159" t="n">
        <v>250396</v>
      </c>
      <c r="E93" s="159" t="n">
        <v>268203</v>
      </c>
      <c r="F93" s="289" t="n">
        <v>1066</v>
      </c>
      <c r="G93" s="290" t="n">
        <v>2.3</v>
      </c>
      <c r="H93" s="289" t="n">
        <v>-17807</v>
      </c>
      <c r="I93" s="290" t="n">
        <v>-6.6</v>
      </c>
    </row>
    <row r="94" customFormat="false" ht="12.75" hidden="false" customHeight="true" outlineLevel="0" collapsed="false">
      <c r="A94" s="347" t="n">
        <v>612</v>
      </c>
      <c r="B94" s="195" t="s">
        <v>1409</v>
      </c>
      <c r="C94" s="159" t="n">
        <v>267154</v>
      </c>
      <c r="D94" s="159" t="n">
        <v>1461160</v>
      </c>
      <c r="E94" s="159" t="n">
        <v>1526252</v>
      </c>
      <c r="F94" s="289" t="n">
        <v>-15413</v>
      </c>
      <c r="G94" s="290" t="n">
        <v>-5.5</v>
      </c>
      <c r="H94" s="289" t="n">
        <v>-65092</v>
      </c>
      <c r="I94" s="290" t="n">
        <v>-4.3</v>
      </c>
    </row>
    <row r="95" customFormat="false" ht="12.75" hidden="false" customHeight="true" outlineLevel="0" collapsed="false">
      <c r="A95" s="347" t="n">
        <v>641</v>
      </c>
      <c r="B95" s="195" t="s">
        <v>1410</v>
      </c>
      <c r="C95" s="159" t="n">
        <v>2973</v>
      </c>
      <c r="D95" s="159" t="n">
        <v>40233</v>
      </c>
      <c r="E95" s="159" t="n">
        <v>43022</v>
      </c>
      <c r="F95" s="289" t="n">
        <v>-2026</v>
      </c>
      <c r="G95" s="290" t="n">
        <v>-40.5</v>
      </c>
      <c r="H95" s="289" t="n">
        <v>-2789</v>
      </c>
      <c r="I95" s="290" t="n">
        <v>-6.5</v>
      </c>
    </row>
    <row r="96" customFormat="false" ht="12.75" hidden="false" customHeight="true" outlineLevel="0" collapsed="false">
      <c r="A96" s="347" t="n">
        <v>642</v>
      </c>
      <c r="B96" s="195" t="s">
        <v>1411</v>
      </c>
      <c r="C96" s="159" t="n">
        <v>367129</v>
      </c>
      <c r="D96" s="159" t="n">
        <v>2321371</v>
      </c>
      <c r="E96" s="159" t="n">
        <v>2329340</v>
      </c>
      <c r="F96" s="289" t="n">
        <v>-15683</v>
      </c>
      <c r="G96" s="290" t="n">
        <v>-4.1</v>
      </c>
      <c r="H96" s="289" t="n">
        <v>-7969</v>
      </c>
      <c r="I96" s="290" t="n">
        <v>-0.3</v>
      </c>
    </row>
    <row r="97" customFormat="false" ht="12.75" hidden="false" customHeight="true" outlineLevel="0" collapsed="false">
      <c r="A97" s="347" t="n">
        <v>643</v>
      </c>
      <c r="B97" s="195" t="s">
        <v>1412</v>
      </c>
      <c r="C97" s="159" t="n">
        <v>27135</v>
      </c>
      <c r="D97" s="159" t="n">
        <v>167493</v>
      </c>
      <c r="E97" s="159" t="n">
        <v>240253</v>
      </c>
      <c r="F97" s="289" t="n">
        <v>-11982</v>
      </c>
      <c r="G97" s="290" t="n">
        <v>-30.6</v>
      </c>
      <c r="H97" s="289" t="n">
        <v>-72760</v>
      </c>
      <c r="I97" s="290" t="n">
        <v>-30.3</v>
      </c>
    </row>
    <row r="98" customFormat="false" ht="12.75" hidden="false" customHeight="true" outlineLevel="0" collapsed="false">
      <c r="A98" s="347" t="n">
        <v>644</v>
      </c>
      <c r="B98" s="195" t="s">
        <v>1413</v>
      </c>
      <c r="C98" s="159" t="n">
        <v>116919</v>
      </c>
      <c r="D98" s="159" t="n">
        <v>570581</v>
      </c>
      <c r="E98" s="159" t="n">
        <v>799396</v>
      </c>
      <c r="F98" s="289" t="n">
        <v>-35971</v>
      </c>
      <c r="G98" s="290" t="n">
        <v>-23.5</v>
      </c>
      <c r="H98" s="289" t="n">
        <v>-228815</v>
      </c>
      <c r="I98" s="290" t="n">
        <v>-28.6</v>
      </c>
    </row>
    <row r="99" customFormat="false" ht="12.75" hidden="false" customHeight="true" outlineLevel="0" collapsed="false">
      <c r="A99" s="347" t="n">
        <v>645</v>
      </c>
      <c r="B99" s="195" t="s">
        <v>1414</v>
      </c>
      <c r="C99" s="157" t="n">
        <v>162402</v>
      </c>
      <c r="D99" s="157" t="n">
        <v>965338</v>
      </c>
      <c r="E99" s="159" t="n">
        <v>1172036</v>
      </c>
      <c r="F99" s="289" t="n">
        <v>-54801</v>
      </c>
      <c r="G99" s="290" t="n">
        <v>-25.2</v>
      </c>
      <c r="H99" s="289" t="n">
        <v>-206698</v>
      </c>
      <c r="I99" s="290" t="n">
        <v>-17.6</v>
      </c>
    </row>
    <row r="100" customFormat="false" ht="12.75" hidden="false" customHeight="true" outlineLevel="0" collapsed="false">
      <c r="A100" s="347" t="n">
        <v>646</v>
      </c>
      <c r="B100" s="195" t="s">
        <v>1415</v>
      </c>
      <c r="C100" s="159" t="n">
        <v>281164</v>
      </c>
      <c r="D100" s="159" t="n">
        <v>1822788</v>
      </c>
      <c r="E100" s="159" t="n">
        <v>1657809</v>
      </c>
      <c r="F100" s="289" t="n">
        <v>51847</v>
      </c>
      <c r="G100" s="290" t="n">
        <v>22.6</v>
      </c>
      <c r="H100" s="289" t="n">
        <v>164979</v>
      </c>
      <c r="I100" s="290" t="n">
        <v>10</v>
      </c>
    </row>
    <row r="101" customFormat="false" ht="12.75" hidden="false" customHeight="true" outlineLevel="0" collapsed="false">
      <c r="A101" s="347" t="n">
        <v>647</v>
      </c>
      <c r="B101" s="195" t="s">
        <v>1416</v>
      </c>
      <c r="C101" s="159" t="n">
        <v>15911</v>
      </c>
      <c r="D101" s="159" t="n">
        <v>129635</v>
      </c>
      <c r="E101" s="159" t="n">
        <v>138205</v>
      </c>
      <c r="F101" s="289" t="n">
        <v>-5623</v>
      </c>
      <c r="G101" s="290" t="n">
        <v>-26.1</v>
      </c>
      <c r="H101" s="289" t="n">
        <v>-8570</v>
      </c>
      <c r="I101" s="290" t="n">
        <v>-6.2</v>
      </c>
    </row>
    <row r="102" customFormat="false" ht="12.75" hidden="false" customHeight="true" outlineLevel="0" collapsed="false">
      <c r="A102" s="347" t="n">
        <v>648</v>
      </c>
      <c r="B102" s="195" t="s">
        <v>1417</v>
      </c>
      <c r="C102" s="159" t="n">
        <v>29485</v>
      </c>
      <c r="D102" s="159" t="n">
        <v>160486</v>
      </c>
      <c r="E102" s="159" t="n">
        <v>207582</v>
      </c>
      <c r="F102" s="289" t="n">
        <v>1344</v>
      </c>
      <c r="G102" s="290" t="n">
        <v>4.8</v>
      </c>
      <c r="H102" s="289" t="n">
        <v>-47096</v>
      </c>
      <c r="I102" s="290" t="n">
        <v>-22.7</v>
      </c>
    </row>
    <row r="103" customFormat="false" ht="12.75" hidden="false" customHeight="true" outlineLevel="0" collapsed="false">
      <c r="A103" s="347" t="n">
        <v>649</v>
      </c>
      <c r="B103" s="195" t="s">
        <v>1418</v>
      </c>
      <c r="C103" s="159" t="n">
        <v>5023</v>
      </c>
      <c r="D103" s="159" t="n">
        <v>28769</v>
      </c>
      <c r="E103" s="159" t="n">
        <v>38114</v>
      </c>
      <c r="F103" s="289" t="n">
        <v>-1243</v>
      </c>
      <c r="G103" s="290" t="n">
        <v>-19.8</v>
      </c>
      <c r="H103" s="289" t="n">
        <v>-9345</v>
      </c>
      <c r="I103" s="290" t="n">
        <v>-24.5</v>
      </c>
    </row>
    <row r="104" customFormat="false" ht="12.75" hidden="false" customHeight="true" outlineLevel="0" collapsed="false">
      <c r="A104" s="347" t="n">
        <v>650</v>
      </c>
      <c r="B104" s="195" t="s">
        <v>1419</v>
      </c>
      <c r="C104" s="159" t="n">
        <v>22518</v>
      </c>
      <c r="D104" s="159" t="n">
        <v>151045</v>
      </c>
      <c r="E104" s="159" t="n">
        <v>160675</v>
      </c>
      <c r="F104" s="289" t="n">
        <v>-2885</v>
      </c>
      <c r="G104" s="290" t="n">
        <v>-11.4</v>
      </c>
      <c r="H104" s="289" t="n">
        <v>-9630</v>
      </c>
      <c r="I104" s="290" t="n">
        <v>-6</v>
      </c>
    </row>
    <row r="105" customFormat="false" ht="12.75" hidden="false" customHeight="true" outlineLevel="0" collapsed="false">
      <c r="A105" s="347" t="n">
        <v>656</v>
      </c>
      <c r="B105" s="195" t="s">
        <v>1420</v>
      </c>
      <c r="C105" s="159" t="n">
        <v>103758</v>
      </c>
      <c r="D105" s="159" t="n">
        <v>474308</v>
      </c>
      <c r="E105" s="159" t="n">
        <v>424416</v>
      </c>
      <c r="F105" s="289" t="n">
        <v>91244</v>
      </c>
      <c r="G105" s="290" t="n">
        <v>729.1</v>
      </c>
      <c r="H105" s="289" t="n">
        <v>49892</v>
      </c>
      <c r="I105" s="290" t="n">
        <v>11.8</v>
      </c>
    </row>
    <row r="106" customFormat="false" ht="12.75" hidden="false" customHeight="true" outlineLevel="0" collapsed="false">
      <c r="A106" s="347" t="n">
        <v>659</v>
      </c>
      <c r="B106" s="195" t="s">
        <v>1421</v>
      </c>
      <c r="C106" s="159" t="n">
        <v>55864</v>
      </c>
      <c r="D106" s="159" t="n">
        <v>343905</v>
      </c>
      <c r="E106" s="159" t="n">
        <v>290724</v>
      </c>
      <c r="F106" s="289" t="n">
        <v>4266</v>
      </c>
      <c r="G106" s="290" t="n">
        <v>8.3</v>
      </c>
      <c r="H106" s="289" t="n">
        <v>53181</v>
      </c>
      <c r="I106" s="290" t="n">
        <v>18.3</v>
      </c>
    </row>
    <row r="107" customFormat="false" ht="12.75" hidden="false" customHeight="true" outlineLevel="0" collapsed="false">
      <c r="A107" s="347" t="n">
        <v>661</v>
      </c>
      <c r="B107" s="195" t="s">
        <v>1422</v>
      </c>
      <c r="C107" s="159" t="n">
        <v>87260</v>
      </c>
      <c r="D107" s="159" t="n">
        <v>528992</v>
      </c>
      <c r="E107" s="159" t="n">
        <v>545114</v>
      </c>
      <c r="F107" s="289" t="n">
        <v>-4394</v>
      </c>
      <c r="G107" s="290" t="n">
        <v>-4.8</v>
      </c>
      <c r="H107" s="289" t="n">
        <v>-16122</v>
      </c>
      <c r="I107" s="290" t="n">
        <v>-3</v>
      </c>
    </row>
    <row r="108" customFormat="false" ht="12.75" hidden="false" customHeight="true" outlineLevel="0" collapsed="false">
      <c r="A108" s="347" t="n">
        <v>665</v>
      </c>
      <c r="B108" s="195" t="s">
        <v>1423</v>
      </c>
      <c r="C108" s="159" t="n">
        <v>7128</v>
      </c>
      <c r="D108" s="159" t="n">
        <v>33835</v>
      </c>
      <c r="E108" s="159" t="n">
        <v>37498</v>
      </c>
      <c r="F108" s="289" t="n">
        <v>3423</v>
      </c>
      <c r="G108" s="290" t="n">
        <v>92.4</v>
      </c>
      <c r="H108" s="289" t="n">
        <v>-3663</v>
      </c>
      <c r="I108" s="290" t="n">
        <v>-9.8</v>
      </c>
    </row>
    <row r="109" customFormat="false" ht="12.75" hidden="false" customHeight="true" outlineLevel="0" collapsed="false">
      <c r="A109" s="347" t="n">
        <v>667</v>
      </c>
      <c r="B109" s="195" t="s">
        <v>1424</v>
      </c>
      <c r="C109" s="159" t="n">
        <v>69282</v>
      </c>
      <c r="D109" s="159" t="n">
        <v>371462</v>
      </c>
      <c r="E109" s="159" t="n">
        <v>360303</v>
      </c>
      <c r="F109" s="289" t="n">
        <v>-14852</v>
      </c>
      <c r="G109" s="290" t="n">
        <v>-17.7</v>
      </c>
      <c r="H109" s="289" t="n">
        <v>11159</v>
      </c>
      <c r="I109" s="290" t="n">
        <v>3.1</v>
      </c>
    </row>
    <row r="110" customFormat="false" ht="12.75" hidden="false" customHeight="true" outlineLevel="0" collapsed="false">
      <c r="A110" s="347" t="n">
        <v>669</v>
      </c>
      <c r="B110" s="195" t="s">
        <v>1425</v>
      </c>
      <c r="C110" s="159" t="n">
        <v>1070124</v>
      </c>
      <c r="D110" s="159" t="n">
        <v>7045129</v>
      </c>
      <c r="E110" s="159" t="n">
        <v>6261362</v>
      </c>
      <c r="F110" s="289" t="n">
        <v>-10215</v>
      </c>
      <c r="G110" s="290" t="n">
        <v>-0.9</v>
      </c>
      <c r="H110" s="289" t="n">
        <v>783767</v>
      </c>
      <c r="I110" s="290" t="n">
        <v>12.5</v>
      </c>
    </row>
    <row r="111" customFormat="false" ht="12.75" hidden="false" customHeight="true" outlineLevel="0" collapsed="false">
      <c r="A111" s="347" t="n">
        <v>671</v>
      </c>
      <c r="B111" s="195" t="s">
        <v>1426</v>
      </c>
      <c r="C111" s="159" t="n">
        <v>136397</v>
      </c>
      <c r="D111" s="159" t="n">
        <v>1043885</v>
      </c>
      <c r="E111" s="159" t="n">
        <v>970980</v>
      </c>
      <c r="F111" s="289" t="n">
        <v>-16578</v>
      </c>
      <c r="G111" s="290" t="n">
        <v>-10.8</v>
      </c>
      <c r="H111" s="289" t="n">
        <v>72905</v>
      </c>
      <c r="I111" s="290" t="n">
        <v>7.5</v>
      </c>
    </row>
    <row r="112" customFormat="false" ht="12.75" hidden="false" customHeight="true" outlineLevel="0" collapsed="false">
      <c r="A112" s="347" t="n">
        <v>673</v>
      </c>
      <c r="B112" s="195" t="s">
        <v>1187</v>
      </c>
      <c r="C112" s="159" t="n">
        <v>246814</v>
      </c>
      <c r="D112" s="159" t="n">
        <v>1582597</v>
      </c>
      <c r="E112" s="159" t="n">
        <v>1267602</v>
      </c>
      <c r="F112" s="289" t="n">
        <v>43697</v>
      </c>
      <c r="G112" s="290" t="n">
        <v>21.5</v>
      </c>
      <c r="H112" s="289" t="n">
        <v>314995</v>
      </c>
      <c r="I112" s="290" t="n">
        <v>24.8</v>
      </c>
    </row>
    <row r="113" customFormat="false" ht="12.75" hidden="false" customHeight="true" outlineLevel="0" collapsed="false">
      <c r="A113" s="347" t="n">
        <v>679</v>
      </c>
      <c r="B113" s="195" t="s">
        <v>1427</v>
      </c>
      <c r="C113" s="159" t="n">
        <v>454847</v>
      </c>
      <c r="D113" s="159" t="n">
        <v>2690756</v>
      </c>
      <c r="E113" s="159" t="n">
        <v>2724126</v>
      </c>
      <c r="F113" s="289" t="n">
        <v>16654</v>
      </c>
      <c r="G113" s="290" t="n">
        <v>3.8</v>
      </c>
      <c r="H113" s="289" t="n">
        <v>-33370</v>
      </c>
      <c r="I113" s="290" t="n">
        <v>-1.2</v>
      </c>
    </row>
    <row r="114" customFormat="false" ht="12.75" hidden="false" customHeight="true" outlineLevel="0" collapsed="false">
      <c r="A114" s="347" t="n">
        <v>683</v>
      </c>
      <c r="B114" s="195" t="s">
        <v>1428</v>
      </c>
      <c r="C114" s="159" t="n">
        <v>721118</v>
      </c>
      <c r="D114" s="159" t="n">
        <v>3642533</v>
      </c>
      <c r="E114" s="159" t="n">
        <v>2200397</v>
      </c>
      <c r="F114" s="289" t="n">
        <v>382368</v>
      </c>
      <c r="G114" s="290" t="n">
        <v>112.9</v>
      </c>
      <c r="H114" s="289" t="n">
        <v>1442136</v>
      </c>
      <c r="I114" s="290" t="n">
        <v>65.5</v>
      </c>
    </row>
    <row r="115" customFormat="false" ht="12.75" hidden="false" customHeight="true" outlineLevel="0" collapsed="false">
      <c r="A115" s="347" t="n">
        <v>690</v>
      </c>
      <c r="B115" s="195" t="s">
        <v>1429</v>
      </c>
      <c r="C115" s="159" t="n">
        <v>646548</v>
      </c>
      <c r="D115" s="159" t="n">
        <v>4156088</v>
      </c>
      <c r="E115" s="159" t="n">
        <v>3935373</v>
      </c>
      <c r="F115" s="289" t="n">
        <v>33891</v>
      </c>
      <c r="G115" s="290" t="n">
        <v>5.5</v>
      </c>
      <c r="H115" s="289" t="n">
        <v>220715</v>
      </c>
      <c r="I115" s="290" t="n">
        <v>5.6</v>
      </c>
    </row>
    <row r="116" customFormat="false" ht="12.75" hidden="false" customHeight="true" outlineLevel="0" collapsed="false">
      <c r="A116" s="347" t="n">
        <v>701</v>
      </c>
      <c r="B116" s="195" t="s">
        <v>1430</v>
      </c>
      <c r="C116" s="157" t="n">
        <v>74040</v>
      </c>
      <c r="D116" s="157" t="n">
        <v>459489</v>
      </c>
      <c r="E116" s="157" t="n">
        <v>478127</v>
      </c>
      <c r="F116" s="289" t="n">
        <v>-181</v>
      </c>
      <c r="G116" s="290" t="n">
        <v>-0.2</v>
      </c>
      <c r="H116" s="289" t="n">
        <v>-18638</v>
      </c>
      <c r="I116" s="290" t="n">
        <v>-3.9</v>
      </c>
    </row>
    <row r="117" customFormat="false" ht="12.75" hidden="false" customHeight="true" outlineLevel="0" collapsed="false">
      <c r="A117" s="347" t="n">
        <v>702</v>
      </c>
      <c r="B117" s="195" t="s">
        <v>1431</v>
      </c>
      <c r="C117" s="159" t="n">
        <v>179581</v>
      </c>
      <c r="D117" s="159" t="n">
        <v>1059079</v>
      </c>
      <c r="E117" s="159" t="n">
        <v>1094303</v>
      </c>
      <c r="F117" s="289" t="n">
        <v>-4064</v>
      </c>
      <c r="G117" s="290" t="n">
        <v>-2.2</v>
      </c>
      <c r="H117" s="289" t="n">
        <v>-35224</v>
      </c>
      <c r="I117" s="290" t="n">
        <v>-3.2</v>
      </c>
    </row>
    <row r="118" customFormat="false" ht="12.75" hidden="false" customHeight="true" outlineLevel="0" collapsed="false">
      <c r="A118" s="347" t="n">
        <v>703</v>
      </c>
      <c r="B118" s="195" t="s">
        <v>1432</v>
      </c>
      <c r="C118" s="159" t="n">
        <v>29751</v>
      </c>
      <c r="D118" s="159" t="n">
        <v>143931</v>
      </c>
      <c r="E118" s="159" t="n">
        <v>148245</v>
      </c>
      <c r="F118" s="289" t="n">
        <v>-331</v>
      </c>
      <c r="G118" s="290" t="n">
        <v>-1.1</v>
      </c>
      <c r="H118" s="289" t="n">
        <v>-4314</v>
      </c>
      <c r="I118" s="290" t="n">
        <v>-2.9</v>
      </c>
    </row>
    <row r="119" customFormat="false" ht="12.75" hidden="false" customHeight="true" outlineLevel="0" collapsed="false">
      <c r="A119" s="347" t="n">
        <v>704</v>
      </c>
      <c r="B119" s="195" t="s">
        <v>1433</v>
      </c>
      <c r="C119" s="159" t="n">
        <v>72515</v>
      </c>
      <c r="D119" s="159" t="n">
        <v>424209</v>
      </c>
      <c r="E119" s="159" t="n">
        <v>485567</v>
      </c>
      <c r="F119" s="289" t="n">
        <v>-7627</v>
      </c>
      <c r="G119" s="290" t="n">
        <v>-9.5</v>
      </c>
      <c r="H119" s="289" t="n">
        <v>-61358</v>
      </c>
      <c r="I119" s="290" t="n">
        <v>-12.6</v>
      </c>
    </row>
    <row r="120" customFormat="false" ht="12.75" hidden="false" customHeight="true" outlineLevel="0" collapsed="false">
      <c r="A120" s="347" t="n">
        <v>705</v>
      </c>
      <c r="B120" s="195" t="s">
        <v>1434</v>
      </c>
      <c r="C120" s="157" t="n">
        <v>7452</v>
      </c>
      <c r="D120" s="157" t="n">
        <v>51617</v>
      </c>
      <c r="E120" s="159" t="n">
        <v>57605</v>
      </c>
      <c r="F120" s="289" t="n">
        <v>-1197</v>
      </c>
      <c r="G120" s="290" t="n">
        <v>-13.8</v>
      </c>
      <c r="H120" s="289" t="n">
        <v>-5988</v>
      </c>
      <c r="I120" s="290" t="n">
        <v>-10.4</v>
      </c>
    </row>
    <row r="121" customFormat="false" ht="12.75" hidden="false" customHeight="true" outlineLevel="0" collapsed="false">
      <c r="A121" s="347" t="n">
        <v>706</v>
      </c>
      <c r="B121" s="195" t="s">
        <v>1435</v>
      </c>
      <c r="C121" s="159" t="n">
        <v>57186</v>
      </c>
      <c r="D121" s="159" t="n">
        <v>336641</v>
      </c>
      <c r="E121" s="159" t="n">
        <v>334600</v>
      </c>
      <c r="F121" s="289" t="n">
        <v>-3422</v>
      </c>
      <c r="G121" s="290" t="n">
        <v>-5.6</v>
      </c>
      <c r="H121" s="289" t="n">
        <v>2041</v>
      </c>
      <c r="I121" s="290" t="n">
        <v>0.6</v>
      </c>
    </row>
    <row r="122" customFormat="false" ht="12.75" hidden="false" customHeight="true" outlineLevel="0" collapsed="false">
      <c r="A122" s="347" t="n">
        <v>707</v>
      </c>
      <c r="B122" s="195" t="s">
        <v>1436</v>
      </c>
      <c r="C122" s="159" t="n">
        <v>7379</v>
      </c>
      <c r="D122" s="159" t="n">
        <v>34903</v>
      </c>
      <c r="E122" s="159" t="n">
        <v>28399</v>
      </c>
      <c r="F122" s="289" t="n">
        <v>1444</v>
      </c>
      <c r="G122" s="290" t="n">
        <v>24.3</v>
      </c>
      <c r="H122" s="289" t="n">
        <v>6504</v>
      </c>
      <c r="I122" s="290" t="n">
        <v>22.9</v>
      </c>
    </row>
    <row r="123" customFormat="false" ht="12.75" hidden="false" customHeight="true" outlineLevel="0" collapsed="false">
      <c r="A123" s="347" t="n">
        <v>708</v>
      </c>
      <c r="B123" s="195" t="s">
        <v>1437</v>
      </c>
      <c r="C123" s="159" t="n">
        <v>741568</v>
      </c>
      <c r="D123" s="159" t="n">
        <v>4320499</v>
      </c>
      <c r="E123" s="159" t="n">
        <v>4741295</v>
      </c>
      <c r="F123" s="289" t="n">
        <v>-63395</v>
      </c>
      <c r="G123" s="290" t="n">
        <v>-7.9</v>
      </c>
      <c r="H123" s="289" t="n">
        <v>-420796</v>
      </c>
      <c r="I123" s="290" t="n">
        <v>-8.9</v>
      </c>
    </row>
    <row r="124" customFormat="false" ht="12.75" hidden="false" customHeight="true" outlineLevel="0" collapsed="false">
      <c r="A124" s="347" t="n">
        <v>709</v>
      </c>
      <c r="B124" s="195" t="s">
        <v>1438</v>
      </c>
      <c r="C124" s="159" t="n">
        <v>210136</v>
      </c>
      <c r="D124" s="159" t="n">
        <v>1200660</v>
      </c>
      <c r="E124" s="159" t="n">
        <v>1263977</v>
      </c>
      <c r="F124" s="289" t="n">
        <v>-1182</v>
      </c>
      <c r="G124" s="290" t="n">
        <v>-0.6</v>
      </c>
      <c r="H124" s="289" t="n">
        <v>-63317</v>
      </c>
      <c r="I124" s="290" t="n">
        <v>-5</v>
      </c>
    </row>
    <row r="125" customFormat="false" ht="12.75" hidden="false" customHeight="true" outlineLevel="0" collapsed="false">
      <c r="A125" s="347" t="n">
        <v>711</v>
      </c>
      <c r="B125" s="195" t="s">
        <v>1439</v>
      </c>
      <c r="C125" s="159" t="n">
        <v>191673</v>
      </c>
      <c r="D125" s="159" t="n">
        <v>1051497</v>
      </c>
      <c r="E125" s="159" t="n">
        <v>1162722</v>
      </c>
      <c r="F125" s="289" t="n">
        <v>-5680</v>
      </c>
      <c r="G125" s="290" t="n">
        <v>-2.9</v>
      </c>
      <c r="H125" s="289" t="n">
        <v>-111225</v>
      </c>
      <c r="I125" s="290" t="n">
        <v>-9.6</v>
      </c>
    </row>
    <row r="126" customFormat="false" ht="12.75" hidden="false" customHeight="true" outlineLevel="0" collapsed="false">
      <c r="A126" s="347" t="n">
        <v>732</v>
      </c>
      <c r="B126" s="195" t="s">
        <v>1440</v>
      </c>
      <c r="C126" s="159" t="n">
        <v>2022402</v>
      </c>
      <c r="D126" s="159" t="n">
        <v>11901868</v>
      </c>
      <c r="E126" s="159" t="n">
        <v>12101164</v>
      </c>
      <c r="F126" s="289" t="n">
        <v>-19568</v>
      </c>
      <c r="G126" s="290" t="n">
        <v>-1</v>
      </c>
      <c r="H126" s="289" t="n">
        <v>-199296</v>
      </c>
      <c r="I126" s="290" t="n">
        <v>-1.6</v>
      </c>
    </row>
    <row r="127" customFormat="false" ht="12.75" hidden="false" customHeight="true" outlineLevel="0" collapsed="false">
      <c r="A127" s="347" t="n">
        <v>734</v>
      </c>
      <c r="B127" s="195" t="s">
        <v>1441</v>
      </c>
      <c r="C127" s="159" t="n">
        <v>889388</v>
      </c>
      <c r="D127" s="159" t="n">
        <v>5130158</v>
      </c>
      <c r="E127" s="159" t="n">
        <v>4653556</v>
      </c>
      <c r="F127" s="289" t="n">
        <v>100741</v>
      </c>
      <c r="G127" s="290" t="n">
        <v>12.8</v>
      </c>
      <c r="H127" s="289" t="n">
        <v>476602</v>
      </c>
      <c r="I127" s="290" t="n">
        <v>10.2</v>
      </c>
    </row>
    <row r="128" customFormat="false" ht="12.75" hidden="false" customHeight="true" outlineLevel="0" collapsed="false">
      <c r="A128" s="347" t="n">
        <v>736</v>
      </c>
      <c r="B128" s="195" t="s">
        <v>1442</v>
      </c>
      <c r="C128" s="159" t="n">
        <v>152687</v>
      </c>
      <c r="D128" s="159" t="n">
        <v>927312</v>
      </c>
      <c r="E128" s="159" t="n">
        <v>903461</v>
      </c>
      <c r="F128" s="289" t="n">
        <v>-6711</v>
      </c>
      <c r="G128" s="290" t="n">
        <v>-4.2</v>
      </c>
      <c r="H128" s="289" t="n">
        <v>23851</v>
      </c>
      <c r="I128" s="290" t="n">
        <v>2.6</v>
      </c>
    </row>
    <row r="129" customFormat="false" ht="12.75" hidden="false" customHeight="true" outlineLevel="0" collapsed="false">
      <c r="A129" s="347" t="n">
        <v>738</v>
      </c>
      <c r="B129" s="195" t="s">
        <v>1443</v>
      </c>
      <c r="C129" s="159" t="n">
        <v>26987</v>
      </c>
      <c r="D129" s="159" t="n">
        <v>164666</v>
      </c>
      <c r="E129" s="159" t="n">
        <v>168366</v>
      </c>
      <c r="F129" s="289" t="n">
        <v>3420</v>
      </c>
      <c r="G129" s="290" t="n">
        <v>14.5</v>
      </c>
      <c r="H129" s="289" t="n">
        <v>-3700</v>
      </c>
      <c r="I129" s="290" t="n">
        <v>-2.2</v>
      </c>
    </row>
    <row r="130" customFormat="false" ht="12.75" hidden="false" customHeight="true" outlineLevel="0" collapsed="false">
      <c r="A130" s="347" t="n">
        <v>740</v>
      </c>
      <c r="B130" s="195" t="s">
        <v>1444</v>
      </c>
      <c r="C130" s="159" t="n">
        <v>559087</v>
      </c>
      <c r="D130" s="159" t="n">
        <v>3513959</v>
      </c>
      <c r="E130" s="159" t="n">
        <v>3394069</v>
      </c>
      <c r="F130" s="289" t="n">
        <v>-33345</v>
      </c>
      <c r="G130" s="290" t="n">
        <v>-5.6</v>
      </c>
      <c r="H130" s="289" t="n">
        <v>119890</v>
      </c>
      <c r="I130" s="290" t="n">
        <v>3.5</v>
      </c>
    </row>
    <row r="131" customFormat="false" ht="12.75" hidden="false" customHeight="true" outlineLevel="0" collapsed="false">
      <c r="A131" s="347" t="n">
        <v>749</v>
      </c>
      <c r="B131" s="195" t="s">
        <v>1445</v>
      </c>
      <c r="C131" s="159" t="n">
        <v>1882650</v>
      </c>
      <c r="D131" s="159" t="n">
        <v>11776902</v>
      </c>
      <c r="E131" s="159" t="n">
        <v>11925993</v>
      </c>
      <c r="F131" s="289" t="n">
        <v>-5255</v>
      </c>
      <c r="G131" s="290" t="n">
        <v>-0.3</v>
      </c>
      <c r="H131" s="289" t="n">
        <v>-149091</v>
      </c>
      <c r="I131" s="290" t="n">
        <v>-1.3</v>
      </c>
    </row>
    <row r="132" customFormat="false" ht="12.75" hidden="false" customHeight="true" outlineLevel="0" collapsed="false">
      <c r="A132" s="347" t="n">
        <v>751</v>
      </c>
      <c r="B132" s="195" t="s">
        <v>1446</v>
      </c>
      <c r="C132" s="159" t="n">
        <v>657363</v>
      </c>
      <c r="D132" s="159" t="n">
        <v>3550296</v>
      </c>
      <c r="E132" s="159" t="n">
        <v>3267069</v>
      </c>
      <c r="F132" s="289" t="n">
        <v>149447</v>
      </c>
      <c r="G132" s="290" t="n">
        <v>29.4</v>
      </c>
      <c r="H132" s="289" t="n">
        <v>283227</v>
      </c>
      <c r="I132" s="290" t="n">
        <v>8.7</v>
      </c>
    </row>
    <row r="133" customFormat="false" ht="12.75" hidden="false" customHeight="true" outlineLevel="0" collapsed="false">
      <c r="A133" s="347" t="n">
        <v>753</v>
      </c>
      <c r="B133" s="195" t="s">
        <v>1447</v>
      </c>
      <c r="C133" s="159" t="n">
        <v>401893</v>
      </c>
      <c r="D133" s="159" t="n">
        <v>2297918</v>
      </c>
      <c r="E133" s="159" t="n">
        <v>2118267</v>
      </c>
      <c r="F133" s="289" t="n">
        <v>20677</v>
      </c>
      <c r="G133" s="290" t="n">
        <v>5.4</v>
      </c>
      <c r="H133" s="289" t="n">
        <v>179651</v>
      </c>
      <c r="I133" s="290" t="n">
        <v>8.5</v>
      </c>
    </row>
    <row r="134" customFormat="false" ht="12.75" hidden="false" customHeight="true" outlineLevel="0" collapsed="false">
      <c r="A134" s="347" t="n">
        <v>755</v>
      </c>
      <c r="B134" s="195" t="s">
        <v>1448</v>
      </c>
      <c r="C134" s="159" t="n">
        <v>1066899</v>
      </c>
      <c r="D134" s="159" t="n">
        <v>6255100</v>
      </c>
      <c r="E134" s="159" t="n">
        <v>6565241</v>
      </c>
      <c r="F134" s="289" t="n">
        <v>-70356</v>
      </c>
      <c r="G134" s="290" t="n">
        <v>-6.2</v>
      </c>
      <c r="H134" s="289" t="n">
        <v>-310141</v>
      </c>
      <c r="I134" s="290" t="n">
        <v>-4.7</v>
      </c>
    </row>
    <row r="135" customFormat="false" ht="12.75" hidden="false" customHeight="true" outlineLevel="0" collapsed="false">
      <c r="A135" s="347" t="n">
        <v>757</v>
      </c>
      <c r="B135" s="195" t="s">
        <v>1449</v>
      </c>
      <c r="C135" s="159" t="n">
        <v>206215</v>
      </c>
      <c r="D135" s="159" t="n">
        <v>1236763</v>
      </c>
      <c r="E135" s="159" t="n">
        <v>1329003</v>
      </c>
      <c r="F135" s="289" t="n">
        <v>-12648</v>
      </c>
      <c r="G135" s="290" t="n">
        <v>-5.8</v>
      </c>
      <c r="H135" s="289" t="n">
        <v>-92240</v>
      </c>
      <c r="I135" s="290" t="n">
        <v>-6.9</v>
      </c>
    </row>
    <row r="136" customFormat="false" ht="12.75" hidden="false" customHeight="true" outlineLevel="0" collapsed="false">
      <c r="A136" s="347" t="n">
        <v>759</v>
      </c>
      <c r="B136" s="195" t="s">
        <v>1450</v>
      </c>
      <c r="C136" s="159" t="n">
        <v>19093</v>
      </c>
      <c r="D136" s="159" t="n">
        <v>97608</v>
      </c>
      <c r="E136" s="159" t="n">
        <v>130435</v>
      </c>
      <c r="F136" s="289" t="n">
        <v>-2797</v>
      </c>
      <c r="G136" s="290" t="n">
        <v>-12.8</v>
      </c>
      <c r="H136" s="289" t="n">
        <v>-32827</v>
      </c>
      <c r="I136" s="290" t="n">
        <v>-25.2</v>
      </c>
    </row>
    <row r="137" customFormat="false" ht="12.75" hidden="false" customHeight="true" outlineLevel="0" collapsed="false">
      <c r="A137" s="347" t="n">
        <v>771</v>
      </c>
      <c r="B137" s="195" t="s">
        <v>1451</v>
      </c>
      <c r="C137" s="159" t="n">
        <v>536985</v>
      </c>
      <c r="D137" s="159" t="n">
        <v>3560540</v>
      </c>
      <c r="E137" s="159" t="n">
        <v>4221990</v>
      </c>
      <c r="F137" s="289" t="n">
        <v>-111009</v>
      </c>
      <c r="G137" s="290" t="n">
        <v>-17.1</v>
      </c>
      <c r="H137" s="289" t="n">
        <v>-661450</v>
      </c>
      <c r="I137" s="290" t="n">
        <v>-15.7</v>
      </c>
    </row>
    <row r="138" customFormat="false" ht="12.75" hidden="false" customHeight="true" outlineLevel="0" collapsed="false">
      <c r="A138" s="347" t="n">
        <v>772</v>
      </c>
      <c r="B138" s="195" t="s">
        <v>1452</v>
      </c>
      <c r="C138" s="159" t="n">
        <v>498339</v>
      </c>
      <c r="D138" s="159" t="n">
        <v>3293318</v>
      </c>
      <c r="E138" s="159" t="n">
        <v>3876209</v>
      </c>
      <c r="F138" s="289" t="n">
        <v>-157466</v>
      </c>
      <c r="G138" s="290" t="n">
        <v>-24</v>
      </c>
      <c r="H138" s="289" t="n">
        <v>-582891</v>
      </c>
      <c r="I138" s="290" t="n">
        <v>-15</v>
      </c>
    </row>
    <row r="139" customFormat="false" ht="12.75" hidden="false" customHeight="true" outlineLevel="0" collapsed="false">
      <c r="A139" s="347" t="n">
        <v>779</v>
      </c>
      <c r="B139" s="195" t="s">
        <v>1453</v>
      </c>
      <c r="C139" s="159" t="n">
        <v>104007</v>
      </c>
      <c r="D139" s="159" t="n">
        <v>621978</v>
      </c>
      <c r="E139" s="159" t="n">
        <v>546672</v>
      </c>
      <c r="F139" s="289" t="n">
        <v>-20</v>
      </c>
      <c r="G139" s="290" t="n">
        <v>0</v>
      </c>
      <c r="H139" s="289" t="n">
        <v>75306</v>
      </c>
      <c r="I139" s="290" t="n">
        <v>13.8</v>
      </c>
    </row>
    <row r="140" customFormat="false" ht="12.75" hidden="false" customHeight="true" outlineLevel="0" collapsed="false">
      <c r="A140" s="347" t="n">
        <v>781</v>
      </c>
      <c r="B140" s="195" t="s">
        <v>1454</v>
      </c>
      <c r="C140" s="159" t="n">
        <v>140298</v>
      </c>
      <c r="D140" s="159" t="n">
        <v>886101</v>
      </c>
      <c r="E140" s="159" t="n">
        <v>889590</v>
      </c>
      <c r="F140" s="289" t="n">
        <v>-45</v>
      </c>
      <c r="G140" s="290" t="n">
        <v>0</v>
      </c>
      <c r="H140" s="289" t="n">
        <v>-3489</v>
      </c>
      <c r="I140" s="290" t="n">
        <v>-0.4</v>
      </c>
    </row>
    <row r="141" customFormat="false" ht="12.75" hidden="false" customHeight="true" outlineLevel="0" collapsed="false">
      <c r="A141" s="347" t="n">
        <v>790</v>
      </c>
      <c r="B141" s="195" t="s">
        <v>1455</v>
      </c>
      <c r="C141" s="159" t="n">
        <v>13768</v>
      </c>
      <c r="D141" s="159" t="n">
        <v>74547</v>
      </c>
      <c r="E141" s="159" t="n">
        <v>72184</v>
      </c>
      <c r="F141" s="289" t="n">
        <v>1292</v>
      </c>
      <c r="G141" s="290" t="n">
        <v>10.4</v>
      </c>
      <c r="H141" s="289" t="n">
        <v>2363</v>
      </c>
      <c r="I141" s="290" t="n">
        <v>3.3</v>
      </c>
    </row>
    <row r="142" customFormat="false" ht="12.75" hidden="false" customHeight="true" outlineLevel="0" collapsed="false">
      <c r="A142" s="347" t="n">
        <v>801</v>
      </c>
      <c r="B142" s="195" t="s">
        <v>1456</v>
      </c>
      <c r="C142" s="159" t="n">
        <v>178574</v>
      </c>
      <c r="D142" s="159" t="n">
        <v>1221376</v>
      </c>
      <c r="E142" s="159" t="n">
        <v>1177861</v>
      </c>
      <c r="F142" s="289" t="n">
        <v>-3192</v>
      </c>
      <c r="G142" s="290" t="n">
        <v>-1.8</v>
      </c>
      <c r="H142" s="289" t="n">
        <v>43515</v>
      </c>
      <c r="I142" s="290" t="n">
        <v>3.7</v>
      </c>
    </row>
    <row r="143" customFormat="false" ht="12.75" hidden="false" customHeight="true" outlineLevel="0" collapsed="false">
      <c r="A143" s="347" t="n">
        <v>802</v>
      </c>
      <c r="B143" s="195" t="s">
        <v>1457</v>
      </c>
      <c r="C143" s="157" t="n">
        <v>18203</v>
      </c>
      <c r="D143" s="157" t="n">
        <v>73123</v>
      </c>
      <c r="E143" s="159" t="n">
        <v>67278</v>
      </c>
      <c r="F143" s="289" t="n">
        <v>-2456</v>
      </c>
      <c r="G143" s="290" t="n">
        <v>-11.9</v>
      </c>
      <c r="H143" s="289" t="n">
        <v>5845</v>
      </c>
      <c r="I143" s="290" t="n">
        <v>8.7</v>
      </c>
    </row>
    <row r="144" customFormat="false" ht="12.75" hidden="false" customHeight="true" outlineLevel="0" collapsed="false">
      <c r="A144" s="347" t="n">
        <v>803</v>
      </c>
      <c r="B144" s="195" t="s">
        <v>1458</v>
      </c>
      <c r="C144" s="159" t="n">
        <v>201316</v>
      </c>
      <c r="D144" s="159" t="n">
        <v>1467751</v>
      </c>
      <c r="E144" s="159" t="n">
        <v>1616468</v>
      </c>
      <c r="F144" s="289" t="n">
        <v>-29209</v>
      </c>
      <c r="G144" s="290" t="n">
        <v>-12.7</v>
      </c>
      <c r="H144" s="289" t="n">
        <v>-148717</v>
      </c>
      <c r="I144" s="290" t="n">
        <v>-9.2</v>
      </c>
    </row>
    <row r="145" customFormat="false" ht="12.75" hidden="false" customHeight="true" outlineLevel="0" collapsed="false">
      <c r="A145" s="347" t="n">
        <v>804</v>
      </c>
      <c r="B145" s="195" t="s">
        <v>1459</v>
      </c>
      <c r="C145" s="157" t="n">
        <v>142728</v>
      </c>
      <c r="D145" s="157" t="n">
        <v>1081287</v>
      </c>
      <c r="E145" s="159" t="n">
        <v>1095116</v>
      </c>
      <c r="F145" s="289" t="n">
        <v>-1283</v>
      </c>
      <c r="G145" s="290" t="n">
        <v>-0.9</v>
      </c>
      <c r="H145" s="289" t="n">
        <v>-13829</v>
      </c>
      <c r="I145" s="290" t="n">
        <v>-1.3</v>
      </c>
    </row>
    <row r="146" customFormat="false" ht="12.75" hidden="false" customHeight="true" outlineLevel="0" collapsed="false">
      <c r="A146" s="347" t="n">
        <v>805</v>
      </c>
      <c r="B146" s="195" t="s">
        <v>1460</v>
      </c>
      <c r="C146" s="157" t="n">
        <v>52816</v>
      </c>
      <c r="D146" s="157" t="n">
        <v>277678</v>
      </c>
      <c r="E146" s="159" t="n">
        <v>261857</v>
      </c>
      <c r="F146" s="289" t="n">
        <v>5386</v>
      </c>
      <c r="G146" s="290" t="n">
        <v>11.4</v>
      </c>
      <c r="H146" s="289" t="n">
        <v>15821</v>
      </c>
      <c r="I146" s="290" t="n">
        <v>6</v>
      </c>
    </row>
    <row r="147" customFormat="false" ht="12.75" hidden="false" customHeight="true" outlineLevel="0" collapsed="false">
      <c r="A147" s="347" t="n">
        <v>806</v>
      </c>
      <c r="B147" s="195" t="s">
        <v>1461</v>
      </c>
      <c r="C147" s="157" t="n">
        <v>209494</v>
      </c>
      <c r="D147" s="157" t="n">
        <v>1827000</v>
      </c>
      <c r="E147" s="159" t="n">
        <v>1927446</v>
      </c>
      <c r="F147" s="289" t="n">
        <v>-16220</v>
      </c>
      <c r="G147" s="290" t="n">
        <v>-7.2</v>
      </c>
      <c r="H147" s="289" t="n">
        <v>-100446</v>
      </c>
      <c r="I147" s="290" t="n">
        <v>-5.2</v>
      </c>
    </row>
    <row r="148" customFormat="false" ht="12.75" hidden="false" customHeight="true" outlineLevel="0" collapsed="false">
      <c r="A148" s="347" t="n">
        <v>807</v>
      </c>
      <c r="B148" s="195" t="s">
        <v>1462</v>
      </c>
      <c r="C148" s="159" t="n">
        <v>17390</v>
      </c>
      <c r="D148" s="159" t="n">
        <v>224168</v>
      </c>
      <c r="E148" s="159" t="n">
        <v>252612</v>
      </c>
      <c r="F148" s="289" t="n">
        <v>-5353</v>
      </c>
      <c r="G148" s="290" t="n">
        <v>-23.5</v>
      </c>
      <c r="H148" s="289" t="n">
        <v>-28444</v>
      </c>
      <c r="I148" s="290" t="n">
        <v>-11.3</v>
      </c>
    </row>
    <row r="149" customFormat="false" ht="12.75" hidden="false" customHeight="true" outlineLevel="0" collapsed="false">
      <c r="A149" s="347" t="n">
        <v>808</v>
      </c>
      <c r="B149" s="195" t="s">
        <v>1221</v>
      </c>
      <c r="C149" s="159" t="n">
        <v>15203</v>
      </c>
      <c r="D149" s="159" t="n">
        <v>114027</v>
      </c>
      <c r="E149" s="159" t="n">
        <v>118465</v>
      </c>
      <c r="F149" s="289" t="n">
        <v>1123</v>
      </c>
      <c r="G149" s="290" t="n">
        <v>8</v>
      </c>
      <c r="H149" s="289" t="n">
        <v>-4438</v>
      </c>
      <c r="I149" s="290" t="n">
        <v>-3.7</v>
      </c>
    </row>
    <row r="150" customFormat="false" ht="12.75" hidden="false" customHeight="true" outlineLevel="0" collapsed="false">
      <c r="A150" s="347" t="n">
        <v>809</v>
      </c>
      <c r="B150" s="195" t="s">
        <v>1463</v>
      </c>
      <c r="C150" s="159" t="n">
        <v>481509</v>
      </c>
      <c r="D150" s="159" t="n">
        <v>2800053</v>
      </c>
      <c r="E150" s="159" t="n">
        <v>2797072</v>
      </c>
      <c r="F150" s="289" t="n">
        <v>12287</v>
      </c>
      <c r="G150" s="290" t="n">
        <v>2.6</v>
      </c>
      <c r="H150" s="289" t="n">
        <v>2981</v>
      </c>
      <c r="I150" s="290" t="n">
        <v>0.1</v>
      </c>
    </row>
    <row r="151" customFormat="false" ht="12.75" hidden="false" customHeight="true" outlineLevel="0" collapsed="false">
      <c r="A151" s="347" t="n">
        <v>810</v>
      </c>
      <c r="B151" s="195" t="s">
        <v>1464</v>
      </c>
      <c r="C151" s="159" t="n">
        <v>6026</v>
      </c>
      <c r="D151" s="159" t="n">
        <v>21157</v>
      </c>
      <c r="E151" s="159" t="n">
        <v>18752</v>
      </c>
      <c r="F151" s="289" t="n">
        <v>-1008</v>
      </c>
      <c r="G151" s="290" t="n">
        <v>-14.3</v>
      </c>
      <c r="H151" s="289" t="n">
        <v>2405</v>
      </c>
      <c r="I151" s="290" t="n">
        <v>12.8</v>
      </c>
    </row>
    <row r="152" customFormat="false" ht="12.75" hidden="false" customHeight="true" outlineLevel="0" collapsed="false">
      <c r="A152" s="347" t="n">
        <v>811</v>
      </c>
      <c r="B152" s="195" t="s">
        <v>1220</v>
      </c>
      <c r="C152" s="159" t="n">
        <v>223949</v>
      </c>
      <c r="D152" s="159" t="n">
        <v>1655420</v>
      </c>
      <c r="E152" s="159" t="n">
        <v>1647563</v>
      </c>
      <c r="F152" s="289" t="n">
        <v>-11451</v>
      </c>
      <c r="G152" s="290" t="n">
        <v>-4.9</v>
      </c>
      <c r="H152" s="289" t="n">
        <v>7857</v>
      </c>
      <c r="I152" s="290" t="n">
        <v>0.5</v>
      </c>
    </row>
    <row r="153" customFormat="false" ht="12.75" hidden="false" customHeight="true" outlineLevel="0" collapsed="false">
      <c r="A153" s="347" t="n">
        <v>812</v>
      </c>
      <c r="B153" s="195" t="s">
        <v>1465</v>
      </c>
      <c r="C153" s="159" t="n">
        <v>116407</v>
      </c>
      <c r="D153" s="159" t="n">
        <v>697347</v>
      </c>
      <c r="E153" s="159" t="n">
        <v>685844</v>
      </c>
      <c r="F153" s="289" t="n">
        <v>6665</v>
      </c>
      <c r="G153" s="290" t="n">
        <v>6.1</v>
      </c>
      <c r="H153" s="289" t="n">
        <v>11503</v>
      </c>
      <c r="I153" s="290" t="n">
        <v>1.7</v>
      </c>
    </row>
    <row r="154" customFormat="false" ht="12.75" hidden="false" customHeight="true" outlineLevel="0" collapsed="false">
      <c r="A154" s="347" t="n">
        <v>813</v>
      </c>
      <c r="B154" s="195" t="s">
        <v>1466</v>
      </c>
      <c r="C154" s="159" t="n">
        <v>786645</v>
      </c>
      <c r="D154" s="159" t="n">
        <v>4628928</v>
      </c>
      <c r="E154" s="159" t="n">
        <v>4564768</v>
      </c>
      <c r="F154" s="289" t="n">
        <v>34395</v>
      </c>
      <c r="G154" s="290" t="n">
        <v>4.6</v>
      </c>
      <c r="H154" s="289" t="n">
        <v>64160</v>
      </c>
      <c r="I154" s="290" t="n">
        <v>1.4</v>
      </c>
    </row>
    <row r="155" customFormat="false" ht="12.75" hidden="false" customHeight="true" outlineLevel="0" collapsed="false">
      <c r="A155" s="347" t="n">
        <v>814</v>
      </c>
      <c r="B155" s="195" t="s">
        <v>1467</v>
      </c>
      <c r="C155" s="159" t="n">
        <v>286663</v>
      </c>
      <c r="D155" s="159" t="n">
        <v>1833587</v>
      </c>
      <c r="E155" s="159" t="n">
        <v>1964528</v>
      </c>
      <c r="F155" s="289" t="n">
        <v>-26699</v>
      </c>
      <c r="G155" s="290" t="n">
        <v>-8.5</v>
      </c>
      <c r="H155" s="289" t="n">
        <v>-130941</v>
      </c>
      <c r="I155" s="290" t="n">
        <v>-6.7</v>
      </c>
    </row>
    <row r="156" customFormat="false" ht="12.75" hidden="false" customHeight="true" outlineLevel="0" collapsed="false">
      <c r="A156" s="347" t="n">
        <v>815</v>
      </c>
      <c r="B156" s="195" t="s">
        <v>1468</v>
      </c>
      <c r="C156" s="159" t="n">
        <v>156269</v>
      </c>
      <c r="D156" s="159" t="n">
        <v>846311</v>
      </c>
      <c r="E156" s="159" t="n">
        <v>881968</v>
      </c>
      <c r="F156" s="289" t="n">
        <v>-7221</v>
      </c>
      <c r="G156" s="290" t="n">
        <v>-4.4</v>
      </c>
      <c r="H156" s="289" t="n">
        <v>-35657</v>
      </c>
      <c r="I156" s="290" t="n">
        <v>-4</v>
      </c>
    </row>
    <row r="157" customFormat="false" ht="12.75" hidden="false" customHeight="true" outlineLevel="0" collapsed="false">
      <c r="A157" s="347" t="n">
        <v>816</v>
      </c>
      <c r="B157" s="195" t="s">
        <v>1469</v>
      </c>
      <c r="C157" s="159" t="n">
        <v>833510</v>
      </c>
      <c r="D157" s="159" t="n">
        <v>4971429</v>
      </c>
      <c r="E157" s="159" t="n">
        <v>4776635</v>
      </c>
      <c r="F157" s="289" t="n">
        <v>55683</v>
      </c>
      <c r="G157" s="290" t="n">
        <v>7.2</v>
      </c>
      <c r="H157" s="289" t="n">
        <v>194794</v>
      </c>
      <c r="I157" s="290" t="n">
        <v>4.1</v>
      </c>
    </row>
    <row r="158" customFormat="false" ht="12.75" hidden="false" customHeight="true" outlineLevel="0" collapsed="false">
      <c r="A158" s="347" t="n">
        <v>817</v>
      </c>
      <c r="B158" s="195" t="s">
        <v>1470</v>
      </c>
      <c r="C158" s="159" t="n">
        <v>54274</v>
      </c>
      <c r="D158" s="159" t="n">
        <v>311461</v>
      </c>
      <c r="E158" s="159" t="n">
        <v>294912</v>
      </c>
      <c r="F158" s="289" t="n">
        <v>3775</v>
      </c>
      <c r="G158" s="290" t="n">
        <v>7.5</v>
      </c>
      <c r="H158" s="289" t="n">
        <v>16549</v>
      </c>
      <c r="I158" s="290" t="n">
        <v>5.6</v>
      </c>
    </row>
    <row r="159" customFormat="false" ht="12.75" hidden="false" customHeight="true" outlineLevel="0" collapsed="false">
      <c r="A159" s="347" t="n">
        <v>818</v>
      </c>
      <c r="B159" s="195" t="s">
        <v>1471</v>
      </c>
      <c r="C159" s="159" t="n">
        <v>155384</v>
      </c>
      <c r="D159" s="159" t="n">
        <v>962869</v>
      </c>
      <c r="E159" s="159" t="n">
        <v>971684</v>
      </c>
      <c r="F159" s="289" t="n">
        <v>-4446</v>
      </c>
      <c r="G159" s="290" t="n">
        <v>-2.8</v>
      </c>
      <c r="H159" s="289" t="n">
        <v>-8815</v>
      </c>
      <c r="I159" s="290" t="n">
        <v>-0.9</v>
      </c>
    </row>
    <row r="160" customFormat="false" ht="12.75" hidden="false" customHeight="true" outlineLevel="0" collapsed="false">
      <c r="A160" s="347" t="n">
        <v>819</v>
      </c>
      <c r="B160" s="195" t="s">
        <v>1472</v>
      </c>
      <c r="C160" s="159" t="n">
        <v>254623</v>
      </c>
      <c r="D160" s="159" t="n">
        <v>1400188</v>
      </c>
      <c r="E160" s="159" t="n">
        <v>1422891</v>
      </c>
      <c r="F160" s="289" t="n">
        <v>18852</v>
      </c>
      <c r="G160" s="290" t="n">
        <v>8</v>
      </c>
      <c r="H160" s="289" t="n">
        <v>-22703</v>
      </c>
      <c r="I160" s="290" t="n">
        <v>-1.6</v>
      </c>
    </row>
    <row r="161" customFormat="false" ht="12.75" hidden="false" customHeight="true" outlineLevel="0" collapsed="false">
      <c r="A161" s="347" t="n">
        <v>820</v>
      </c>
      <c r="B161" s="195" t="s">
        <v>1473</v>
      </c>
      <c r="C161" s="159" t="n">
        <v>564932</v>
      </c>
      <c r="D161" s="159" t="n">
        <v>3348950</v>
      </c>
      <c r="E161" s="159" t="n">
        <v>3149631</v>
      </c>
      <c r="F161" s="289" t="n">
        <v>34809</v>
      </c>
      <c r="G161" s="290" t="n">
        <v>6.6</v>
      </c>
      <c r="H161" s="289" t="n">
        <v>199319</v>
      </c>
      <c r="I161" s="290" t="n">
        <v>6.3</v>
      </c>
    </row>
    <row r="162" customFormat="false" ht="12.75" hidden="false" customHeight="true" outlineLevel="0" collapsed="false">
      <c r="A162" s="347" t="n">
        <v>823</v>
      </c>
      <c r="B162" s="195" t="s">
        <v>1474</v>
      </c>
      <c r="C162" s="159" t="n">
        <v>84213</v>
      </c>
      <c r="D162" s="159" t="n">
        <v>493063</v>
      </c>
      <c r="E162" s="159" t="n">
        <v>511588</v>
      </c>
      <c r="F162" s="289" t="n">
        <v>3289</v>
      </c>
      <c r="G162" s="290" t="n">
        <v>4.1</v>
      </c>
      <c r="H162" s="289" t="n">
        <v>-18525</v>
      </c>
      <c r="I162" s="290" t="n">
        <v>-3.6</v>
      </c>
    </row>
    <row r="163" customFormat="false" ht="12.75" hidden="false" customHeight="true" outlineLevel="0" collapsed="false">
      <c r="A163" s="347" t="n">
        <v>829</v>
      </c>
      <c r="B163" s="195" t="s">
        <v>1475</v>
      </c>
      <c r="C163" s="159" t="n">
        <v>2595772</v>
      </c>
      <c r="D163" s="159" t="n">
        <v>15063535</v>
      </c>
      <c r="E163" s="159" t="n">
        <v>15068335</v>
      </c>
      <c r="F163" s="289" t="n">
        <v>31267</v>
      </c>
      <c r="G163" s="290" t="n">
        <v>1.2</v>
      </c>
      <c r="H163" s="289" t="n">
        <v>-4800</v>
      </c>
      <c r="I163" s="290" t="n">
        <v>0</v>
      </c>
    </row>
    <row r="164" customFormat="false" ht="12.75" hidden="false" customHeight="true" outlineLevel="0" collapsed="false">
      <c r="A164" s="347" t="n">
        <v>831</v>
      </c>
      <c r="B164" s="195" t="s">
        <v>1476</v>
      </c>
      <c r="C164" s="159" t="n">
        <v>65061</v>
      </c>
      <c r="D164" s="159" t="n">
        <v>360568</v>
      </c>
      <c r="E164" s="159" t="n">
        <v>364381</v>
      </c>
      <c r="F164" s="289" t="n">
        <v>2942</v>
      </c>
      <c r="G164" s="290" t="n">
        <v>4.7</v>
      </c>
      <c r="H164" s="289" t="n">
        <v>-3813</v>
      </c>
      <c r="I164" s="290" t="n">
        <v>-1</v>
      </c>
    </row>
    <row r="165" customFormat="false" ht="12.75" hidden="false" customHeight="true" outlineLevel="0" collapsed="false">
      <c r="A165" s="347" t="n">
        <v>832</v>
      </c>
      <c r="B165" s="195" t="s">
        <v>1477</v>
      </c>
      <c r="C165" s="159" t="n">
        <v>2325300</v>
      </c>
      <c r="D165" s="159" t="n">
        <v>13476394</v>
      </c>
      <c r="E165" s="159" t="n">
        <v>13628061</v>
      </c>
      <c r="F165" s="289" t="n">
        <v>-26848</v>
      </c>
      <c r="G165" s="290" t="n">
        <v>-1.1</v>
      </c>
      <c r="H165" s="289" t="n">
        <v>-151667</v>
      </c>
      <c r="I165" s="290" t="n">
        <v>-1.1</v>
      </c>
    </row>
    <row r="166" customFormat="false" ht="12.75" hidden="false" customHeight="true" outlineLevel="0" collapsed="false">
      <c r="A166" s="347" t="n">
        <v>833</v>
      </c>
      <c r="B166" s="195" t="s">
        <v>1478</v>
      </c>
      <c r="C166" s="159" t="n">
        <v>86326</v>
      </c>
      <c r="D166" s="159" t="n">
        <v>494583</v>
      </c>
      <c r="E166" s="159" t="n">
        <v>503324</v>
      </c>
      <c r="F166" s="289" t="n">
        <v>7800</v>
      </c>
      <c r="G166" s="290" t="n">
        <v>9.9</v>
      </c>
      <c r="H166" s="289" t="n">
        <v>-8741</v>
      </c>
      <c r="I166" s="290" t="n">
        <v>-1.7</v>
      </c>
    </row>
    <row r="167" customFormat="false" ht="12.75" hidden="false" customHeight="true" outlineLevel="0" collapsed="false">
      <c r="A167" s="347" t="n">
        <v>834</v>
      </c>
      <c r="B167" s="195" t="s">
        <v>1186</v>
      </c>
      <c r="C167" s="159" t="n">
        <v>4325550</v>
      </c>
      <c r="D167" s="159" t="n">
        <v>25033691</v>
      </c>
      <c r="E167" s="159" t="n">
        <v>23989511</v>
      </c>
      <c r="F167" s="289" t="n">
        <v>247623</v>
      </c>
      <c r="G167" s="290" t="n">
        <v>6.1</v>
      </c>
      <c r="H167" s="289" t="n">
        <v>1044180</v>
      </c>
      <c r="I167" s="290" t="n">
        <v>4.4</v>
      </c>
    </row>
    <row r="168" customFormat="false" ht="12.75" hidden="false" customHeight="true" outlineLevel="0" collapsed="false">
      <c r="A168" s="347" t="n">
        <v>835</v>
      </c>
      <c r="B168" s="195" t="s">
        <v>1479</v>
      </c>
      <c r="C168" s="159" t="n">
        <v>525891</v>
      </c>
      <c r="D168" s="159" t="n">
        <v>3117471</v>
      </c>
      <c r="E168" s="159" t="n">
        <v>2947375</v>
      </c>
      <c r="F168" s="289" t="n">
        <v>57447</v>
      </c>
      <c r="G168" s="290" t="n">
        <v>12.3</v>
      </c>
      <c r="H168" s="289" t="n">
        <v>170096</v>
      </c>
      <c r="I168" s="290" t="n">
        <v>5.8</v>
      </c>
    </row>
    <row r="169" customFormat="false" ht="12.75" hidden="false" customHeight="true" outlineLevel="0" collapsed="false">
      <c r="A169" s="347" t="n">
        <v>839</v>
      </c>
      <c r="B169" s="195" t="s">
        <v>1480</v>
      </c>
      <c r="C169" s="159" t="n">
        <v>1637365</v>
      </c>
      <c r="D169" s="159" t="n">
        <v>10244075</v>
      </c>
      <c r="E169" s="159" t="n">
        <v>10242641</v>
      </c>
      <c r="F169" s="289" t="n">
        <v>-42078</v>
      </c>
      <c r="G169" s="290" t="n">
        <v>-2.5</v>
      </c>
      <c r="H169" s="289" t="n">
        <v>1434</v>
      </c>
      <c r="I169" s="290" t="n">
        <v>0</v>
      </c>
    </row>
    <row r="170" customFormat="false" ht="12.75" hidden="false" customHeight="true" outlineLevel="0" collapsed="false">
      <c r="A170" s="347" t="n">
        <v>841</v>
      </c>
      <c r="B170" s="195" t="s">
        <v>1481</v>
      </c>
      <c r="C170" s="157" t="n">
        <v>672491</v>
      </c>
      <c r="D170" s="157" t="n">
        <v>4561522</v>
      </c>
      <c r="E170" s="159" t="n">
        <v>3710307</v>
      </c>
      <c r="F170" s="289" t="n">
        <v>57087</v>
      </c>
      <c r="G170" s="290" t="n">
        <v>9.3</v>
      </c>
      <c r="H170" s="289" t="n">
        <v>851215</v>
      </c>
      <c r="I170" s="290" t="n">
        <v>22.9</v>
      </c>
    </row>
    <row r="171" customFormat="false" ht="12.75" hidden="false" customHeight="true" outlineLevel="0" collapsed="false">
      <c r="A171" s="347" t="n">
        <v>842</v>
      </c>
      <c r="B171" s="195" t="s">
        <v>1482</v>
      </c>
      <c r="C171" s="159" t="n">
        <v>1034813</v>
      </c>
      <c r="D171" s="159" t="n">
        <v>5996023</v>
      </c>
      <c r="E171" s="159" t="n">
        <v>5629837</v>
      </c>
      <c r="F171" s="289" t="n">
        <v>102907</v>
      </c>
      <c r="G171" s="290" t="n">
        <v>11</v>
      </c>
      <c r="H171" s="289" t="n">
        <v>366186</v>
      </c>
      <c r="I171" s="290" t="n">
        <v>6.5</v>
      </c>
    </row>
    <row r="172" customFormat="false" ht="12.75" hidden="false" customHeight="true" outlineLevel="0" collapsed="false">
      <c r="A172" s="347" t="n">
        <v>843</v>
      </c>
      <c r="B172" s="195" t="s">
        <v>1483</v>
      </c>
      <c r="C172" s="159" t="n">
        <v>739425</v>
      </c>
      <c r="D172" s="159" t="n">
        <v>4346025</v>
      </c>
      <c r="E172" s="159" t="n">
        <v>4175932</v>
      </c>
      <c r="F172" s="289" t="n">
        <v>45616</v>
      </c>
      <c r="G172" s="290" t="n">
        <v>6.6</v>
      </c>
      <c r="H172" s="289" t="n">
        <v>170093</v>
      </c>
      <c r="I172" s="290" t="n">
        <v>4.1</v>
      </c>
    </row>
    <row r="173" customFormat="false" ht="12.75" hidden="false" customHeight="true" outlineLevel="0" collapsed="false">
      <c r="A173" s="347" t="n">
        <v>844</v>
      </c>
      <c r="B173" s="195" t="s">
        <v>1484</v>
      </c>
      <c r="C173" s="159" t="n">
        <v>1168114</v>
      </c>
      <c r="D173" s="159" t="n">
        <v>6953275</v>
      </c>
      <c r="E173" s="159" t="n">
        <v>6689398</v>
      </c>
      <c r="F173" s="289" t="n">
        <v>58707</v>
      </c>
      <c r="G173" s="290" t="n">
        <v>5.3</v>
      </c>
      <c r="H173" s="289" t="n">
        <v>263877</v>
      </c>
      <c r="I173" s="290" t="n">
        <v>3.9</v>
      </c>
    </row>
    <row r="174" customFormat="false" ht="12.75" hidden="false" customHeight="true" outlineLevel="0" collapsed="false">
      <c r="A174" s="347" t="n">
        <v>845</v>
      </c>
      <c r="B174" s="195" t="s">
        <v>1485</v>
      </c>
      <c r="C174" s="159" t="n">
        <v>962051</v>
      </c>
      <c r="D174" s="159" t="n">
        <v>4955153</v>
      </c>
      <c r="E174" s="159" t="n">
        <v>4614584</v>
      </c>
      <c r="F174" s="289" t="n">
        <v>205394</v>
      </c>
      <c r="G174" s="290" t="n">
        <v>27.1</v>
      </c>
      <c r="H174" s="289" t="n">
        <v>340569</v>
      </c>
      <c r="I174" s="290" t="n">
        <v>7.4</v>
      </c>
    </row>
    <row r="175" customFormat="false" ht="12.75" hidden="false" customHeight="true" outlineLevel="0" collapsed="false">
      <c r="A175" s="347" t="n">
        <v>846</v>
      </c>
      <c r="B175" s="195" t="s">
        <v>1486</v>
      </c>
      <c r="C175" s="159" t="n">
        <v>772543</v>
      </c>
      <c r="D175" s="159" t="n">
        <v>4536120</v>
      </c>
      <c r="E175" s="159" t="n">
        <v>4143459</v>
      </c>
      <c r="F175" s="289" t="n">
        <v>59242</v>
      </c>
      <c r="G175" s="290" t="n">
        <v>8.3</v>
      </c>
      <c r="H175" s="289" t="n">
        <v>392661</v>
      </c>
      <c r="I175" s="290" t="n">
        <v>9.5</v>
      </c>
    </row>
    <row r="176" customFormat="false" ht="12.75" hidden="false" customHeight="true" outlineLevel="0" collapsed="false">
      <c r="A176" s="347" t="n">
        <v>847</v>
      </c>
      <c r="B176" s="195" t="s">
        <v>1487</v>
      </c>
      <c r="C176" s="159" t="n">
        <v>395408</v>
      </c>
      <c r="D176" s="159" t="n">
        <v>2093441</v>
      </c>
      <c r="E176" s="159" t="n">
        <v>2212998</v>
      </c>
      <c r="F176" s="289" t="n">
        <v>-15054</v>
      </c>
      <c r="G176" s="290" t="n">
        <v>-3.7</v>
      </c>
      <c r="H176" s="289" t="n">
        <v>-119557</v>
      </c>
      <c r="I176" s="290" t="n">
        <v>-5.4</v>
      </c>
    </row>
    <row r="177" customFormat="false" ht="12.75" hidden="false" customHeight="true" outlineLevel="0" collapsed="false">
      <c r="A177" s="347" t="n">
        <v>848</v>
      </c>
      <c r="B177" s="195" t="s">
        <v>1488</v>
      </c>
      <c r="C177" s="159" t="n">
        <v>283461</v>
      </c>
      <c r="D177" s="159" t="n">
        <v>1477893</v>
      </c>
      <c r="E177" s="159" t="n">
        <v>1456207</v>
      </c>
      <c r="F177" s="289" t="n">
        <v>13465</v>
      </c>
      <c r="G177" s="290" t="n">
        <v>5</v>
      </c>
      <c r="H177" s="289" t="n">
        <v>21686</v>
      </c>
      <c r="I177" s="290" t="n">
        <v>1.5</v>
      </c>
    </row>
    <row r="178" customFormat="false" ht="12.75" hidden="false" customHeight="true" outlineLevel="0" collapsed="false">
      <c r="A178" s="347" t="n">
        <v>849</v>
      </c>
      <c r="B178" s="195" t="s">
        <v>1489</v>
      </c>
      <c r="C178" s="159" t="n">
        <v>897805</v>
      </c>
      <c r="D178" s="159" t="n">
        <v>5113800</v>
      </c>
      <c r="E178" s="159" t="n">
        <v>4854821</v>
      </c>
      <c r="F178" s="289" t="n">
        <v>64825</v>
      </c>
      <c r="G178" s="290" t="n">
        <v>7.8</v>
      </c>
      <c r="H178" s="289" t="n">
        <v>258979</v>
      </c>
      <c r="I178" s="290" t="n">
        <v>5.3</v>
      </c>
    </row>
    <row r="179" customFormat="false" ht="12.75" hidden="false" customHeight="true" outlineLevel="0" collapsed="false">
      <c r="A179" s="347" t="n">
        <v>850</v>
      </c>
      <c r="B179" s="195" t="s">
        <v>1490</v>
      </c>
      <c r="C179" s="159" t="n">
        <v>64896</v>
      </c>
      <c r="D179" s="159" t="n">
        <v>394821</v>
      </c>
      <c r="E179" s="159" t="n">
        <v>554679</v>
      </c>
      <c r="F179" s="289" t="n">
        <v>-24069</v>
      </c>
      <c r="G179" s="290" t="n">
        <v>-27.1</v>
      </c>
      <c r="H179" s="289" t="n">
        <v>-159858</v>
      </c>
      <c r="I179" s="290" t="n">
        <v>-28.8</v>
      </c>
    </row>
    <row r="180" customFormat="false" ht="12.75" hidden="false" customHeight="true" outlineLevel="0" collapsed="false">
      <c r="A180" s="347" t="n">
        <v>851</v>
      </c>
      <c r="B180" s="195" t="s">
        <v>1491</v>
      </c>
      <c r="C180" s="157" t="n">
        <v>384197</v>
      </c>
      <c r="D180" s="157" t="n">
        <v>2190859</v>
      </c>
      <c r="E180" s="159" t="n">
        <v>2071086</v>
      </c>
      <c r="F180" s="289" t="n">
        <v>13416</v>
      </c>
      <c r="G180" s="290" t="n">
        <v>3.6</v>
      </c>
      <c r="H180" s="289" t="n">
        <v>119773</v>
      </c>
      <c r="I180" s="290" t="n">
        <v>5.8</v>
      </c>
    </row>
    <row r="181" customFormat="false" ht="12.75" hidden="false" customHeight="true" outlineLevel="0" collapsed="false">
      <c r="A181" s="347" t="n">
        <v>852</v>
      </c>
      <c r="B181" s="195" t="s">
        <v>1492</v>
      </c>
      <c r="C181" s="159" t="n">
        <v>1464402</v>
      </c>
      <c r="D181" s="159" t="n">
        <v>8036365</v>
      </c>
      <c r="E181" s="159" t="n">
        <v>7353137</v>
      </c>
      <c r="F181" s="289" t="n">
        <v>91719</v>
      </c>
      <c r="G181" s="290" t="n">
        <v>6.7</v>
      </c>
      <c r="H181" s="289" t="n">
        <v>683228</v>
      </c>
      <c r="I181" s="290" t="n">
        <v>9.3</v>
      </c>
    </row>
    <row r="182" customFormat="false" ht="12.75" hidden="false" customHeight="true" outlineLevel="0" collapsed="false">
      <c r="A182" s="347" t="n">
        <v>853</v>
      </c>
      <c r="B182" s="195" t="s">
        <v>1493</v>
      </c>
      <c r="C182" s="159" t="n">
        <v>1490801</v>
      </c>
      <c r="D182" s="159" t="n">
        <v>8813126</v>
      </c>
      <c r="E182" s="159" t="n">
        <v>9822506</v>
      </c>
      <c r="F182" s="289" t="n">
        <v>1849</v>
      </c>
      <c r="G182" s="290" t="n">
        <v>0.1</v>
      </c>
      <c r="H182" s="289" t="n">
        <v>-1009380</v>
      </c>
      <c r="I182" s="290" t="n">
        <v>-10.3</v>
      </c>
    </row>
    <row r="183" customFormat="false" ht="12.75" hidden="false" customHeight="true" outlineLevel="0" collapsed="false">
      <c r="A183" s="347" t="n">
        <v>854</v>
      </c>
      <c r="B183" s="195" t="s">
        <v>1494</v>
      </c>
      <c r="C183" s="159" t="n">
        <v>414557</v>
      </c>
      <c r="D183" s="159" t="n">
        <v>2205288</v>
      </c>
      <c r="E183" s="159" t="n">
        <v>2361873</v>
      </c>
      <c r="F183" s="289" t="n">
        <v>37179</v>
      </c>
      <c r="G183" s="290" t="n">
        <v>9.9</v>
      </c>
      <c r="H183" s="289" t="n">
        <v>-156585</v>
      </c>
      <c r="I183" s="290" t="n">
        <v>-6.6</v>
      </c>
    </row>
    <row r="184" customFormat="false" ht="12.75" hidden="false" customHeight="true" outlineLevel="0" collapsed="false">
      <c r="A184" s="347" t="n">
        <v>859</v>
      </c>
      <c r="B184" s="195" t="s">
        <v>1495</v>
      </c>
      <c r="C184" s="159" t="n">
        <v>3244422</v>
      </c>
      <c r="D184" s="159" t="n">
        <v>18461114</v>
      </c>
      <c r="E184" s="159" t="n">
        <v>18407583</v>
      </c>
      <c r="F184" s="289" t="n">
        <v>-2557</v>
      </c>
      <c r="G184" s="290" t="n">
        <v>-0.1</v>
      </c>
      <c r="H184" s="289" t="n">
        <v>53531</v>
      </c>
      <c r="I184" s="290" t="n">
        <v>0.3</v>
      </c>
    </row>
    <row r="185" customFormat="false" ht="12.75" hidden="false" customHeight="true" outlineLevel="0" collapsed="false">
      <c r="A185" s="347" t="n">
        <v>860</v>
      </c>
      <c r="B185" s="195" t="s">
        <v>1496</v>
      </c>
      <c r="C185" s="159" t="n">
        <v>57496</v>
      </c>
      <c r="D185" s="159" t="n">
        <v>359763</v>
      </c>
      <c r="E185" s="159" t="n">
        <v>373539</v>
      </c>
      <c r="F185" s="289" t="n">
        <v>4426</v>
      </c>
      <c r="G185" s="290" t="n">
        <v>8.3</v>
      </c>
      <c r="H185" s="289" t="n">
        <v>-13776</v>
      </c>
      <c r="I185" s="290" t="n">
        <v>-3.7</v>
      </c>
    </row>
    <row r="186" customFormat="false" ht="12.75" hidden="false" customHeight="true" outlineLevel="0" collapsed="false">
      <c r="A186" s="347" t="n">
        <v>861</v>
      </c>
      <c r="B186" s="195" t="s">
        <v>1497</v>
      </c>
      <c r="C186" s="159" t="n">
        <v>4169928</v>
      </c>
      <c r="D186" s="159" t="n">
        <v>23709707</v>
      </c>
      <c r="E186" s="159" t="n">
        <v>23406324</v>
      </c>
      <c r="F186" s="289" t="n">
        <v>153572</v>
      </c>
      <c r="G186" s="290" t="n">
        <v>3.8</v>
      </c>
      <c r="H186" s="289" t="n">
        <v>303383</v>
      </c>
      <c r="I186" s="290" t="n">
        <v>1.3</v>
      </c>
    </row>
    <row r="187" customFormat="false" ht="12.75" hidden="false" customHeight="true" outlineLevel="0" collapsed="false">
      <c r="A187" s="347" t="n">
        <v>862</v>
      </c>
      <c r="B187" s="195" t="s">
        <v>1498</v>
      </c>
      <c r="C187" s="159" t="n">
        <v>348966</v>
      </c>
      <c r="D187" s="159" t="n">
        <v>2088146</v>
      </c>
      <c r="E187" s="159" t="n">
        <v>2011143</v>
      </c>
      <c r="F187" s="289" t="n">
        <v>25275</v>
      </c>
      <c r="G187" s="290" t="n">
        <v>7.8</v>
      </c>
      <c r="H187" s="289" t="n">
        <v>77003</v>
      </c>
      <c r="I187" s="290" t="n">
        <v>3.8</v>
      </c>
    </row>
    <row r="188" customFormat="false" ht="12.75" hidden="false" customHeight="true" outlineLevel="0" collapsed="false">
      <c r="A188" s="347" t="n">
        <v>863</v>
      </c>
      <c r="B188" s="195" t="s">
        <v>1499</v>
      </c>
      <c r="C188" s="159" t="n">
        <v>967809</v>
      </c>
      <c r="D188" s="159" t="n">
        <v>5412371</v>
      </c>
      <c r="E188" s="159" t="n">
        <v>4560338</v>
      </c>
      <c r="F188" s="289" t="n">
        <v>162042</v>
      </c>
      <c r="G188" s="290" t="n">
        <v>20.1</v>
      </c>
      <c r="H188" s="289" t="n">
        <v>852033</v>
      </c>
      <c r="I188" s="290" t="n">
        <v>18.7</v>
      </c>
    </row>
    <row r="189" customFormat="false" ht="12.75" hidden="false" customHeight="true" outlineLevel="0" collapsed="false">
      <c r="A189" s="347" t="n">
        <v>864</v>
      </c>
      <c r="B189" s="195" t="s">
        <v>1500</v>
      </c>
      <c r="C189" s="159" t="n">
        <v>559323</v>
      </c>
      <c r="D189" s="159" t="n">
        <v>3126495</v>
      </c>
      <c r="E189" s="159" t="n">
        <v>3150624</v>
      </c>
      <c r="F189" s="289" t="n">
        <v>83129</v>
      </c>
      <c r="G189" s="290" t="n">
        <v>17.5</v>
      </c>
      <c r="H189" s="289" t="n">
        <v>-24129</v>
      </c>
      <c r="I189" s="290" t="n">
        <v>-0.8</v>
      </c>
    </row>
    <row r="190" customFormat="false" ht="12.75" hidden="false" customHeight="true" outlineLevel="0" collapsed="false">
      <c r="A190" s="347" t="n">
        <v>865</v>
      </c>
      <c r="B190" s="195" t="s">
        <v>1501</v>
      </c>
      <c r="C190" s="159" t="n">
        <v>1461387</v>
      </c>
      <c r="D190" s="159" t="n">
        <v>8055862</v>
      </c>
      <c r="E190" s="159" t="n">
        <v>8959249</v>
      </c>
      <c r="F190" s="289" t="n">
        <v>-39657</v>
      </c>
      <c r="G190" s="290" t="n">
        <v>-2.6</v>
      </c>
      <c r="H190" s="289" t="n">
        <v>-903387</v>
      </c>
      <c r="I190" s="290" t="n">
        <v>-10.1</v>
      </c>
    </row>
    <row r="191" customFormat="false" ht="12.75" hidden="false" customHeight="true" outlineLevel="0" collapsed="false">
      <c r="A191" s="347" t="n">
        <v>869</v>
      </c>
      <c r="B191" s="195" t="s">
        <v>1502</v>
      </c>
      <c r="C191" s="159" t="n">
        <v>1356352</v>
      </c>
      <c r="D191" s="159" t="n">
        <v>8224122</v>
      </c>
      <c r="E191" s="159" t="n">
        <v>8088545</v>
      </c>
      <c r="F191" s="289" t="n">
        <v>65476</v>
      </c>
      <c r="G191" s="290" t="n">
        <v>5.1</v>
      </c>
      <c r="H191" s="289" t="n">
        <v>135577</v>
      </c>
      <c r="I191" s="290" t="n">
        <v>1.7</v>
      </c>
    </row>
    <row r="192" customFormat="false" ht="12.75" hidden="false" customHeight="true" outlineLevel="0" collapsed="false">
      <c r="A192" s="347" t="n">
        <v>871</v>
      </c>
      <c r="B192" s="195" t="s">
        <v>1503</v>
      </c>
      <c r="C192" s="159" t="n">
        <v>1570124</v>
      </c>
      <c r="D192" s="159" t="n">
        <v>8971877</v>
      </c>
      <c r="E192" s="159" t="n">
        <v>8211230</v>
      </c>
      <c r="F192" s="289" t="n">
        <v>204029</v>
      </c>
      <c r="G192" s="290" t="n">
        <v>14.9</v>
      </c>
      <c r="H192" s="289" t="n">
        <v>760647</v>
      </c>
      <c r="I192" s="290" t="n">
        <v>9.3</v>
      </c>
    </row>
    <row r="193" customFormat="false" ht="12.75" hidden="false" customHeight="true" outlineLevel="0" collapsed="false">
      <c r="A193" s="347" t="n">
        <v>872</v>
      </c>
      <c r="B193" s="195" t="s">
        <v>1504</v>
      </c>
      <c r="C193" s="159" t="n">
        <v>2253311</v>
      </c>
      <c r="D193" s="159" t="n">
        <v>13001415</v>
      </c>
      <c r="E193" s="159" t="n">
        <v>12124417</v>
      </c>
      <c r="F193" s="289" t="n">
        <v>190507</v>
      </c>
      <c r="G193" s="290" t="n">
        <v>9.2</v>
      </c>
      <c r="H193" s="289" t="n">
        <v>876998</v>
      </c>
      <c r="I193" s="290" t="n">
        <v>7.2</v>
      </c>
    </row>
    <row r="194" customFormat="false" ht="12.75" hidden="false" customHeight="true" outlineLevel="0" collapsed="false">
      <c r="A194" s="347" t="n">
        <v>873</v>
      </c>
      <c r="B194" s="195" t="s">
        <v>1505</v>
      </c>
      <c r="C194" s="159" t="n">
        <v>487287</v>
      </c>
      <c r="D194" s="159" t="n">
        <v>2677765</v>
      </c>
      <c r="E194" s="159" t="n">
        <v>3045708</v>
      </c>
      <c r="F194" s="289" t="n">
        <v>25849</v>
      </c>
      <c r="G194" s="290" t="n">
        <v>5.6</v>
      </c>
      <c r="H194" s="289" t="n">
        <v>-367943</v>
      </c>
      <c r="I194" s="290" t="n">
        <v>-12.1</v>
      </c>
    </row>
    <row r="195" customFormat="false" ht="12.75" hidden="false" customHeight="true" outlineLevel="0" collapsed="false">
      <c r="A195" s="347" t="n">
        <v>874</v>
      </c>
      <c r="B195" s="195" t="s">
        <v>1506</v>
      </c>
      <c r="C195" s="159" t="n">
        <v>137238</v>
      </c>
      <c r="D195" s="159" t="n">
        <v>699397</v>
      </c>
      <c r="E195" s="159" t="n">
        <v>654721</v>
      </c>
      <c r="F195" s="289" t="n">
        <v>14147</v>
      </c>
      <c r="G195" s="290" t="n">
        <v>11.5</v>
      </c>
      <c r="H195" s="289" t="n">
        <v>44676</v>
      </c>
      <c r="I195" s="290" t="n">
        <v>6.8</v>
      </c>
    </row>
    <row r="196" customFormat="false" ht="12.75" hidden="false" customHeight="true" outlineLevel="0" collapsed="false">
      <c r="A196" s="347" t="n">
        <v>875</v>
      </c>
      <c r="B196" s="195" t="s">
        <v>1297</v>
      </c>
      <c r="C196" s="159" t="n">
        <v>763469</v>
      </c>
      <c r="D196" s="159" t="n">
        <v>4492385</v>
      </c>
      <c r="E196" s="159" t="n">
        <v>4550707</v>
      </c>
      <c r="F196" s="289" t="n">
        <v>9184</v>
      </c>
      <c r="G196" s="290" t="n">
        <v>1.2</v>
      </c>
      <c r="H196" s="289" t="n">
        <v>-58322</v>
      </c>
      <c r="I196" s="290" t="n">
        <v>-1.3</v>
      </c>
    </row>
    <row r="197" customFormat="false" ht="12.75" hidden="false" customHeight="true" outlineLevel="0" collapsed="false">
      <c r="A197" s="347" t="n">
        <v>876</v>
      </c>
      <c r="B197" s="195" t="s">
        <v>1247</v>
      </c>
      <c r="C197" s="159" t="n">
        <v>39336</v>
      </c>
      <c r="D197" s="159" t="n">
        <v>224559</v>
      </c>
      <c r="E197" s="159" t="n">
        <v>214904</v>
      </c>
      <c r="F197" s="289" t="n">
        <v>4670</v>
      </c>
      <c r="G197" s="290" t="n">
        <v>13.5</v>
      </c>
      <c r="H197" s="289" t="n">
        <v>9655</v>
      </c>
      <c r="I197" s="290" t="n">
        <v>4.5</v>
      </c>
    </row>
    <row r="198" customFormat="false" ht="12.75" hidden="false" customHeight="true" outlineLevel="0" collapsed="false">
      <c r="A198" s="347" t="n">
        <v>877</v>
      </c>
      <c r="B198" s="195" t="s">
        <v>1507</v>
      </c>
      <c r="C198" s="159" t="n">
        <v>147756</v>
      </c>
      <c r="D198" s="159" t="n">
        <v>1225986</v>
      </c>
      <c r="E198" s="159" t="n">
        <v>1474872</v>
      </c>
      <c r="F198" s="289" t="n">
        <v>-69885</v>
      </c>
      <c r="G198" s="290" t="n">
        <v>-32.1</v>
      </c>
      <c r="H198" s="289" t="n">
        <v>-248886</v>
      </c>
      <c r="I198" s="290" t="n">
        <v>-16.9</v>
      </c>
    </row>
    <row r="199" customFormat="false" ht="12.75" hidden="false" customHeight="true" outlineLevel="0" collapsed="false">
      <c r="A199" s="347" t="n">
        <v>878</v>
      </c>
      <c r="B199" s="195" t="s">
        <v>1508</v>
      </c>
      <c r="C199" s="159" t="n">
        <v>180925</v>
      </c>
      <c r="D199" s="159" t="n">
        <v>938169</v>
      </c>
      <c r="E199" s="159" t="n">
        <v>918624</v>
      </c>
      <c r="F199" s="289" t="n">
        <v>31328</v>
      </c>
      <c r="G199" s="290" t="n">
        <v>20.9</v>
      </c>
      <c r="H199" s="289" t="n">
        <v>19545</v>
      </c>
      <c r="I199" s="290" t="n">
        <v>2.1</v>
      </c>
    </row>
    <row r="200" customFormat="false" ht="12.75" hidden="false" customHeight="true" outlineLevel="0" collapsed="false">
      <c r="A200" s="347" t="n">
        <v>881</v>
      </c>
      <c r="B200" s="195" t="s">
        <v>1509</v>
      </c>
      <c r="C200" s="159" t="n">
        <v>402052</v>
      </c>
      <c r="D200" s="159" t="n">
        <v>1915955</v>
      </c>
      <c r="E200" s="159" t="n">
        <v>1729761</v>
      </c>
      <c r="F200" s="289" t="n">
        <v>96872</v>
      </c>
      <c r="G200" s="290" t="n">
        <v>31.7</v>
      </c>
      <c r="H200" s="289" t="n">
        <v>186194</v>
      </c>
      <c r="I200" s="290" t="n">
        <v>10.8</v>
      </c>
    </row>
    <row r="201" customFormat="false" ht="12.75" hidden="false" customHeight="true" outlineLevel="0" collapsed="false">
      <c r="A201" s="347" t="n">
        <v>882</v>
      </c>
      <c r="B201" s="195" t="s">
        <v>1510</v>
      </c>
      <c r="C201" s="159" t="n">
        <v>357460</v>
      </c>
      <c r="D201" s="159" t="n">
        <v>2129442</v>
      </c>
      <c r="E201" s="159" t="n">
        <v>1929138</v>
      </c>
      <c r="F201" s="289" t="n">
        <v>-353102</v>
      </c>
      <c r="G201" s="290" t="n">
        <v>-49.7</v>
      </c>
      <c r="H201" s="289" t="n">
        <v>200304</v>
      </c>
      <c r="I201" s="290" t="n">
        <v>10.4</v>
      </c>
    </row>
    <row r="202" customFormat="false" ht="12.75" hidden="false" customHeight="true" outlineLevel="0" collapsed="false">
      <c r="A202" s="347" t="n">
        <v>883</v>
      </c>
      <c r="B202" s="195" t="s">
        <v>1511</v>
      </c>
      <c r="C202" s="159" t="n">
        <v>3735991</v>
      </c>
      <c r="D202" s="159" t="n">
        <v>18971278</v>
      </c>
      <c r="E202" s="159" t="n">
        <v>14993104</v>
      </c>
      <c r="F202" s="289" t="n">
        <v>1012757</v>
      </c>
      <c r="G202" s="290" t="n">
        <v>37.2</v>
      </c>
      <c r="H202" s="289" t="n">
        <v>3978174</v>
      </c>
      <c r="I202" s="290" t="n">
        <v>26.5</v>
      </c>
    </row>
    <row r="203" customFormat="false" ht="12.75" hidden="false" customHeight="true" outlineLevel="0" collapsed="false">
      <c r="A203" s="347" t="n">
        <v>884</v>
      </c>
      <c r="B203" s="195" t="s">
        <v>1512</v>
      </c>
      <c r="C203" s="159" t="n">
        <v>5740100</v>
      </c>
      <c r="D203" s="159" t="n">
        <v>33616915</v>
      </c>
      <c r="E203" s="159" t="n">
        <v>32042520</v>
      </c>
      <c r="F203" s="289" t="n">
        <v>351555</v>
      </c>
      <c r="G203" s="290" t="n">
        <v>6.5</v>
      </c>
      <c r="H203" s="289" t="n">
        <v>1574395</v>
      </c>
      <c r="I203" s="290" t="n">
        <v>4.9</v>
      </c>
    </row>
    <row r="204" customFormat="false" ht="12.75" hidden="false" customHeight="true" outlineLevel="0" collapsed="false">
      <c r="A204" s="347" t="n">
        <v>885</v>
      </c>
      <c r="B204" s="195" t="s">
        <v>1513</v>
      </c>
      <c r="C204" s="159" t="n">
        <v>9454922</v>
      </c>
      <c r="D204" s="159" t="n">
        <v>58129785</v>
      </c>
      <c r="E204" s="159" t="n">
        <v>55283943</v>
      </c>
      <c r="F204" s="289" t="n">
        <v>1022099</v>
      </c>
      <c r="G204" s="290" t="n">
        <v>12.1</v>
      </c>
      <c r="H204" s="289" t="n">
        <v>2845842</v>
      </c>
      <c r="I204" s="290" t="n">
        <v>5.1</v>
      </c>
    </row>
    <row r="205" customFormat="false" ht="12.75" hidden="false" customHeight="true" outlineLevel="0" collapsed="false">
      <c r="A205" s="347" t="n">
        <v>886</v>
      </c>
      <c r="B205" s="195" t="s">
        <v>1514</v>
      </c>
      <c r="C205" s="159" t="n">
        <v>80935</v>
      </c>
      <c r="D205" s="159" t="n">
        <v>487809</v>
      </c>
      <c r="E205" s="159" t="n">
        <v>487863</v>
      </c>
      <c r="F205" s="289" t="n">
        <v>-10711</v>
      </c>
      <c r="G205" s="290" t="n">
        <v>-11.7</v>
      </c>
      <c r="H205" s="289" t="n">
        <v>-54</v>
      </c>
      <c r="I205" s="290" t="n">
        <v>0</v>
      </c>
    </row>
    <row r="206" customFormat="false" ht="12.75" hidden="false" customHeight="true" outlineLevel="0" collapsed="false">
      <c r="A206" s="347" t="n">
        <v>887</v>
      </c>
      <c r="B206" s="195" t="s">
        <v>1515</v>
      </c>
      <c r="C206" s="159" t="n">
        <v>1405369</v>
      </c>
      <c r="D206" s="159" t="n">
        <v>7753646</v>
      </c>
      <c r="E206" s="159" t="n">
        <v>7500139</v>
      </c>
      <c r="F206" s="289" t="n">
        <v>111061</v>
      </c>
      <c r="G206" s="290" t="n">
        <v>8.6</v>
      </c>
      <c r="H206" s="289" t="n">
        <v>253507</v>
      </c>
      <c r="I206" s="290" t="n">
        <v>3.4</v>
      </c>
    </row>
    <row r="207" customFormat="false" ht="12.75" hidden="false" customHeight="true" outlineLevel="0" collapsed="false">
      <c r="A207" s="347" t="n">
        <v>888</v>
      </c>
      <c r="B207" s="195" t="s">
        <v>1516</v>
      </c>
      <c r="C207" s="159" t="n">
        <v>50267</v>
      </c>
      <c r="D207" s="159" t="n">
        <v>359432</v>
      </c>
      <c r="E207" s="159" t="n">
        <v>345148</v>
      </c>
      <c r="F207" s="289" t="n">
        <v>3285</v>
      </c>
      <c r="G207" s="290" t="n">
        <v>7</v>
      </c>
      <c r="H207" s="289" t="n">
        <v>14284</v>
      </c>
      <c r="I207" s="290" t="n">
        <v>4.1</v>
      </c>
    </row>
    <row r="208" customFormat="false" ht="12.75" hidden="false" customHeight="true" outlineLevel="0" collapsed="false">
      <c r="A208" s="347" t="n">
        <v>889</v>
      </c>
      <c r="B208" s="195" t="s">
        <v>1517</v>
      </c>
      <c r="C208" s="159" t="n">
        <v>466414</v>
      </c>
      <c r="D208" s="159" t="n">
        <v>2779503</v>
      </c>
      <c r="E208" s="159" t="n">
        <v>2920662</v>
      </c>
      <c r="F208" s="289" t="n">
        <v>-14342</v>
      </c>
      <c r="G208" s="290" t="n">
        <v>-3</v>
      </c>
      <c r="H208" s="289" t="n">
        <v>-141159</v>
      </c>
      <c r="I208" s="290" t="n">
        <v>-4.8</v>
      </c>
    </row>
    <row r="209" customFormat="false" ht="12.75" hidden="false" customHeight="true" outlineLevel="0" collapsed="false">
      <c r="A209" s="347" t="n">
        <v>891</v>
      </c>
      <c r="B209" s="195" t="s">
        <v>1253</v>
      </c>
      <c r="C209" s="159" t="n">
        <v>323842</v>
      </c>
      <c r="D209" s="159" t="n">
        <v>1441053</v>
      </c>
      <c r="E209" s="159" t="n">
        <v>1434847</v>
      </c>
      <c r="F209" s="289" t="n">
        <v>68984</v>
      </c>
      <c r="G209" s="290" t="n">
        <v>27.1</v>
      </c>
      <c r="H209" s="289" t="n">
        <v>6206</v>
      </c>
      <c r="I209" s="290" t="n">
        <v>0.4</v>
      </c>
    </row>
    <row r="210" customFormat="false" ht="12.75" hidden="false" customHeight="true" outlineLevel="0" collapsed="false">
      <c r="A210" s="347" t="n">
        <v>896</v>
      </c>
      <c r="B210" s="195" t="s">
        <v>1518</v>
      </c>
      <c r="C210" s="159" t="n">
        <v>1087189</v>
      </c>
      <c r="D210" s="159" t="n">
        <v>6485007</v>
      </c>
      <c r="E210" s="159" t="n">
        <v>6431360</v>
      </c>
      <c r="F210" s="289" t="n">
        <v>-123094</v>
      </c>
      <c r="G210" s="290" t="n">
        <v>-10.2</v>
      </c>
      <c r="H210" s="289" t="n">
        <v>53647</v>
      </c>
      <c r="I210" s="290" t="n">
        <v>0.8</v>
      </c>
    </row>
    <row r="211" customFormat="false" ht="12.75" hidden="false" customHeight="true" outlineLevel="0" collapsed="false">
      <c r="A211" s="347" t="n">
        <v>901</v>
      </c>
      <c r="B211" s="195" t="s">
        <v>1519</v>
      </c>
      <c r="C211" s="159" t="n">
        <v>193935</v>
      </c>
      <c r="D211" s="159" t="n">
        <v>1443656</v>
      </c>
      <c r="E211" s="159" t="n">
        <v>1555550</v>
      </c>
      <c r="F211" s="289" t="n">
        <v>-48955</v>
      </c>
      <c r="G211" s="290" t="n">
        <v>-20.2</v>
      </c>
      <c r="H211" s="289" t="n">
        <v>-111894</v>
      </c>
      <c r="I211" s="290" t="n">
        <v>-7.2</v>
      </c>
    </row>
    <row r="212" customFormat="false" ht="12.75" hidden="false" customHeight="true" outlineLevel="0" collapsed="false">
      <c r="A212" s="347" t="n">
        <v>903</v>
      </c>
      <c r="B212" s="195" t="s">
        <v>1520</v>
      </c>
      <c r="C212" s="159" t="n">
        <v>90416</v>
      </c>
      <c r="D212" s="159" t="n">
        <v>443430</v>
      </c>
      <c r="E212" s="159" t="n">
        <v>381130</v>
      </c>
      <c r="F212" s="289" t="n">
        <v>26291</v>
      </c>
      <c r="G212" s="290" t="n">
        <v>41</v>
      </c>
      <c r="H212" s="289" t="n">
        <v>62300</v>
      </c>
      <c r="I212" s="290" t="n">
        <v>16.3</v>
      </c>
    </row>
    <row r="213" customFormat="false" ht="12.75" hidden="false" customHeight="true" outlineLevel="0" collapsed="false">
      <c r="A213" s="347" t="n">
        <v>904</v>
      </c>
      <c r="B213" s="195" t="s">
        <v>1521</v>
      </c>
      <c r="C213" s="159" t="n">
        <v>3969633</v>
      </c>
      <c r="D213" s="159" t="n">
        <v>17826936</v>
      </c>
      <c r="E213" s="159" t="n">
        <v>8483349</v>
      </c>
      <c r="F213" s="289" t="n">
        <v>2239237</v>
      </c>
      <c r="G213" s="290" t="n">
        <v>129.4</v>
      </c>
      <c r="H213" s="289" t="n">
        <v>9343587</v>
      </c>
      <c r="I213" s="290" t="n">
        <v>110.1</v>
      </c>
    </row>
    <row r="214" customFormat="false" ht="12.75" hidden="false" customHeight="true" outlineLevel="0" collapsed="false">
      <c r="A214" s="348"/>
      <c r="B214" s="241" t="s">
        <v>1522</v>
      </c>
      <c r="C214" s="224" t="n">
        <v>94730293</v>
      </c>
      <c r="D214" s="224" t="n">
        <v>550541725</v>
      </c>
      <c r="E214" s="224" t="n">
        <v>525288602</v>
      </c>
      <c r="F214" s="294" t="n">
        <v>6590661</v>
      </c>
      <c r="G214" s="295" t="n">
        <v>7.5</v>
      </c>
      <c r="H214" s="294" t="n">
        <v>25253123</v>
      </c>
      <c r="I214" s="295" t="n">
        <v>4.8</v>
      </c>
    </row>
    <row r="215" s="74" customFormat="true" ht="12.75" hidden="false" customHeight="true" outlineLevel="0" collapsed="false">
      <c r="A215" s="287" t="s">
        <v>784</v>
      </c>
      <c r="B215" s="349"/>
      <c r="C215" s="3"/>
      <c r="D215" s="3"/>
      <c r="E215" s="3"/>
      <c r="F215" s="3"/>
      <c r="G215" s="3"/>
      <c r="H215" s="193"/>
      <c r="I215" s="350"/>
    </row>
    <row r="216" s="171" customFormat="true" ht="25.5" hidden="false" customHeight="true" outlineLevel="0" collapsed="false">
      <c r="A216" s="296" t="s">
        <v>1523</v>
      </c>
      <c r="B216" s="296"/>
      <c r="C216" s="296"/>
      <c r="D216" s="296"/>
      <c r="E216" s="296"/>
      <c r="F216" s="296"/>
      <c r="G216" s="296"/>
      <c r="H216" s="296"/>
      <c r="I216" s="296"/>
    </row>
    <row r="217" customFormat="false" ht="12.75" hidden="false" customHeight="true" outlineLevel="0" collapsed="false">
      <c r="H217" s="197"/>
      <c r="I217" s="351"/>
    </row>
    <row r="218" customFormat="false" ht="12.75" hidden="false" customHeight="true" outlineLevel="0" collapsed="false">
      <c r="C218" s="124"/>
      <c r="D218" s="124"/>
      <c r="E218" s="124"/>
      <c r="F218" s="124"/>
      <c r="G218" s="124"/>
      <c r="H218" s="197"/>
      <c r="I218" s="351"/>
    </row>
    <row r="219" customFormat="false" ht="12.75" hidden="false" customHeight="true" outlineLevel="0" collapsed="false">
      <c r="C219" s="124"/>
      <c r="D219" s="124"/>
      <c r="E219" s="124"/>
      <c r="F219" s="124"/>
      <c r="G219" s="124"/>
      <c r="H219" s="197"/>
      <c r="I219" s="351"/>
    </row>
    <row r="220" customFormat="false" ht="12.75" hidden="false" customHeight="true" outlineLevel="0" collapsed="false">
      <c r="C220" s="124"/>
      <c r="D220" s="124"/>
      <c r="E220" s="124"/>
      <c r="F220" s="124"/>
      <c r="G220" s="124"/>
      <c r="H220" s="197"/>
      <c r="I220" s="351"/>
    </row>
    <row r="221" customFormat="false" ht="12.75" hidden="false" customHeight="true" outlineLevel="0" collapsed="false">
      <c r="C221" s="124"/>
      <c r="D221" s="124"/>
      <c r="E221" s="124"/>
      <c r="F221" s="124"/>
      <c r="G221" s="124"/>
      <c r="H221" s="197"/>
      <c r="I221" s="351"/>
    </row>
    <row r="222" customFormat="false" ht="12.75" hidden="false" customHeight="true" outlineLevel="0" collapsed="false">
      <c r="C222" s="124"/>
      <c r="D222" s="124"/>
      <c r="E222" s="124"/>
      <c r="F222" s="124"/>
      <c r="G222" s="124"/>
      <c r="H222" s="197"/>
      <c r="I222" s="351"/>
    </row>
    <row r="223" customFormat="false" ht="12.75" hidden="false" customHeight="true" outlineLevel="0" collapsed="false">
      <c r="C223" s="124"/>
      <c r="D223" s="124"/>
      <c r="E223" s="124"/>
      <c r="F223" s="124"/>
      <c r="G223" s="124"/>
      <c r="H223" s="197"/>
      <c r="I223" s="351"/>
    </row>
    <row r="224" customFormat="false" ht="12.75" hidden="false" customHeight="true" outlineLevel="0" collapsed="false">
      <c r="C224" s="124"/>
      <c r="D224" s="124"/>
      <c r="E224" s="124"/>
      <c r="F224" s="124"/>
      <c r="G224" s="124"/>
      <c r="H224" s="197"/>
      <c r="I224" s="351"/>
    </row>
    <row r="225" customFormat="false" ht="12.75" hidden="false" customHeight="true" outlineLevel="0" collapsed="false">
      <c r="C225" s="124"/>
      <c r="D225" s="124"/>
      <c r="E225" s="124"/>
      <c r="F225" s="124"/>
      <c r="G225" s="124"/>
      <c r="H225" s="197"/>
    </row>
    <row r="226" customFormat="false" ht="12.75" hidden="false" customHeight="true" outlineLevel="0" collapsed="false">
      <c r="C226" s="124"/>
      <c r="D226" s="124"/>
      <c r="E226" s="124"/>
      <c r="F226" s="124"/>
      <c r="G226" s="124"/>
      <c r="H226" s="197"/>
    </row>
    <row r="227" customFormat="false" ht="12.75" hidden="false" customHeight="true" outlineLevel="0" collapsed="false">
      <c r="C227" s="124"/>
      <c r="D227" s="124"/>
      <c r="E227" s="124"/>
      <c r="F227" s="124"/>
      <c r="G227" s="124"/>
      <c r="H227" s="197"/>
    </row>
    <row r="228" customFormat="false" ht="12.75" hidden="false" customHeight="true" outlineLevel="0" collapsed="false">
      <c r="C228" s="124"/>
      <c r="D228" s="124"/>
      <c r="E228" s="124"/>
      <c r="F228" s="124"/>
      <c r="G228" s="124"/>
      <c r="H228" s="197"/>
    </row>
    <row r="229" customFormat="false" ht="12.75" hidden="false" customHeight="true" outlineLevel="0" collapsed="false">
      <c r="C229" s="124"/>
      <c r="D229" s="124"/>
      <c r="E229" s="124"/>
      <c r="F229" s="124"/>
      <c r="G229" s="124"/>
      <c r="H229" s="197"/>
    </row>
    <row r="230" customFormat="false" ht="12.75" hidden="false" customHeight="true" outlineLevel="0" collapsed="false">
      <c r="C230" s="124"/>
      <c r="D230" s="124"/>
      <c r="E230" s="124"/>
      <c r="F230" s="124"/>
      <c r="G230" s="124"/>
      <c r="H230" s="197"/>
    </row>
    <row r="231" customFormat="false" ht="12.75" hidden="false" customHeight="true" outlineLevel="0" collapsed="false">
      <c r="C231" s="124"/>
      <c r="D231" s="124"/>
      <c r="E231" s="124"/>
      <c r="F231" s="124"/>
      <c r="G231" s="124"/>
      <c r="H231" s="197"/>
    </row>
    <row r="232" customFormat="false" ht="12.75" hidden="false" customHeight="true" outlineLevel="0" collapsed="false">
      <c r="C232" s="124"/>
      <c r="D232" s="124"/>
      <c r="E232" s="124"/>
      <c r="F232" s="124"/>
      <c r="G232" s="124"/>
      <c r="H232" s="197"/>
    </row>
    <row r="233" customFormat="false" ht="12.75" hidden="false" customHeight="true" outlineLevel="0" collapsed="false">
      <c r="C233" s="124"/>
      <c r="D233" s="124"/>
      <c r="E233" s="124"/>
      <c r="F233" s="124"/>
      <c r="G233" s="124"/>
      <c r="H233" s="197"/>
    </row>
    <row r="234" customFormat="false" ht="12.75" hidden="false" customHeight="true" outlineLevel="0" collapsed="false">
      <c r="C234" s="124"/>
      <c r="D234" s="124"/>
      <c r="E234" s="124"/>
      <c r="F234" s="124"/>
      <c r="G234" s="124"/>
      <c r="H234" s="197"/>
    </row>
    <row r="235" customFormat="false" ht="12.75" hidden="false" customHeight="true" outlineLevel="0" collapsed="false">
      <c r="H235" s="197"/>
    </row>
    <row r="236" customFormat="false" ht="12.75" hidden="false" customHeight="true" outlineLevel="0" collapsed="false">
      <c r="H236" s="197"/>
    </row>
    <row r="237" customFormat="false" ht="12.75" hidden="false" customHeight="true" outlineLevel="0" collapsed="false">
      <c r="H237" s="197"/>
    </row>
    <row r="238" customFormat="false" ht="12.75" hidden="false" customHeight="true" outlineLevel="0" collapsed="false">
      <c r="H238" s="197"/>
    </row>
    <row r="239" customFormat="false" ht="12.75" hidden="false" customHeight="true" outlineLevel="0" collapsed="false">
      <c r="H239" s="197"/>
    </row>
    <row r="240" customFormat="false" ht="12.75" hidden="false" customHeight="false" outlineLevel="0" collapsed="false">
      <c r="H240" s="197"/>
    </row>
    <row r="241" customFormat="false" ht="12.75" hidden="false" customHeight="false" outlineLevel="0" collapsed="false">
      <c r="H241" s="197"/>
    </row>
    <row r="242" customFormat="false" ht="12.75" hidden="false" customHeight="false" outlineLevel="0" collapsed="false">
      <c r="H242" s="197"/>
    </row>
    <row r="243" customFormat="false" ht="12.75" hidden="false" customHeight="false" outlineLevel="0" collapsed="false">
      <c r="H243" s="197"/>
    </row>
    <row r="244" customFormat="false" ht="12.75" hidden="false" customHeight="false" outlineLevel="0" collapsed="false">
      <c r="H244" s="197"/>
    </row>
    <row r="245" customFormat="false" ht="12.75" hidden="false" customHeight="false" outlineLevel="0" collapsed="false">
      <c r="H245" s="197"/>
    </row>
    <row r="246" customFormat="false" ht="12.75" hidden="false" customHeight="false" outlineLevel="0" collapsed="false">
      <c r="H246" s="197"/>
    </row>
    <row r="247" customFormat="false" ht="12.75" hidden="false" customHeight="false" outlineLevel="0" collapsed="false">
      <c r="H247" s="197"/>
    </row>
    <row r="248" customFormat="false" ht="12.75" hidden="false" customHeight="false" outlineLevel="0" collapsed="false">
      <c r="H248" s="197"/>
    </row>
    <row r="249" customFormat="false" ht="12.75" hidden="false" customHeight="false" outlineLevel="0" collapsed="false">
      <c r="H249" s="197"/>
    </row>
    <row r="250" customFormat="false" ht="12.75" hidden="false" customHeight="false" outlineLevel="0" collapsed="false">
      <c r="H250" s="197"/>
    </row>
  </sheetData>
  <mergeCells count="13">
    <mergeCell ref="A1:I1"/>
    <mergeCell ref="A2:I2"/>
    <mergeCell ref="A3:I3"/>
    <mergeCell ref="A4:A6"/>
    <mergeCell ref="B4:B6"/>
    <mergeCell ref="C4:D4"/>
    <mergeCell ref="F4:G4"/>
    <mergeCell ref="H4:I4"/>
    <mergeCell ref="D5:E5"/>
    <mergeCell ref="F5:G5"/>
    <mergeCell ref="H5:I5"/>
    <mergeCell ref="C6:E6"/>
    <mergeCell ref="A216:I216"/>
  </mergeCells>
  <dataValidations count="2">
    <dataValidation allowBlank="true" error="Halt hier ist eine Leerzeile!!!" errorStyle="stop" errorTitle="Halt!" operator="lessThan" showDropDown="false" showErrorMessage="true" showInputMessage="false" sqref="C18:D18 C33:D33 C60:D60 C85:D85 C99:D99 C116:D116 C120:D120 C143:D143 C145:D147 C170:D170 C180:D180 C215:G215 C217:G217" type="whole">
      <formula1>0</formula1>
      <formula2>0</formula2>
    </dataValidation>
    <dataValidation allowBlank="true" error="Halt" errorStyle="stop" operator="lessThan" showDropDown="false" showErrorMessage="true" showInputMessage="false" sqref="C203:D203"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5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12&amp;R&amp;"MetaNormalLF-Roman,Regular"&amp;8&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32" width="61.14"/>
    <col collapsed="false" customWidth="true" hidden="false" outlineLevel="0" max="3" min="3" style="3" width="10.41"/>
    <col collapsed="false" customWidth="false" hidden="false" outlineLevel="0" max="5" min="4" style="3" width="11.42"/>
    <col collapsed="false" customWidth="true" hidden="false" outlineLevel="0" max="7" min="6" style="3" width="12.42"/>
    <col collapsed="false" customWidth="true" hidden="false" outlineLevel="0" max="8" min="8" style="3" width="14.41"/>
    <col collapsed="false" customWidth="true" hidden="false" outlineLevel="0" max="9" min="9" style="3" width="11.85"/>
    <col collapsed="false" customWidth="false" hidden="false" outlineLevel="0" max="257" min="10" style="3" width="11.42"/>
  </cols>
  <sheetData>
    <row r="1" s="299" customFormat="true" ht="20.1" hidden="false" customHeight="true" outlineLevel="0" collapsed="false">
      <c r="A1" s="115" t="s">
        <v>1322</v>
      </c>
      <c r="B1" s="115"/>
      <c r="C1" s="115"/>
      <c r="D1" s="115"/>
      <c r="E1" s="115"/>
      <c r="F1" s="115"/>
      <c r="G1" s="115"/>
      <c r="H1" s="115"/>
      <c r="I1" s="115"/>
    </row>
    <row r="2" s="299" customFormat="true" ht="20.1" hidden="false" customHeight="true" outlineLevel="0" collapsed="false">
      <c r="A2" s="178" t="s">
        <v>1524</v>
      </c>
      <c r="B2" s="178"/>
      <c r="C2" s="178"/>
      <c r="D2" s="178"/>
      <c r="E2" s="178"/>
      <c r="F2" s="178"/>
      <c r="G2" s="178"/>
      <c r="H2" s="178"/>
      <c r="I2" s="178"/>
    </row>
    <row r="3" s="299" customFormat="true" ht="20.1" hidden="false" customHeight="true" outlineLevel="0" collapsed="false">
      <c r="A3" s="346"/>
      <c r="B3" s="346"/>
      <c r="C3" s="346"/>
      <c r="D3" s="346"/>
      <c r="E3" s="346"/>
      <c r="F3" s="346"/>
      <c r="G3" s="346"/>
      <c r="H3" s="346"/>
      <c r="I3" s="346"/>
    </row>
    <row r="4" customFormat="false" ht="12.75" hidden="false" customHeight="true" outlineLevel="0" collapsed="false">
      <c r="A4" s="334" t="s">
        <v>1269</v>
      </c>
      <c r="B4" s="335" t="s">
        <v>1156</v>
      </c>
      <c r="C4" s="182" t="n">
        <v>2012</v>
      </c>
      <c r="D4" s="182"/>
      <c r="E4" s="183" t="n">
        <v>2011</v>
      </c>
      <c r="F4" s="184" t="s">
        <v>821</v>
      </c>
      <c r="G4" s="184"/>
      <c r="H4" s="118" t="s">
        <v>821</v>
      </c>
      <c r="I4" s="118"/>
    </row>
    <row r="5" customFormat="false" ht="27" hidden="false" customHeight="true" outlineLevel="0" collapsed="false">
      <c r="A5" s="334"/>
      <c r="B5" s="335"/>
      <c r="C5" s="183" t="s">
        <v>803</v>
      </c>
      <c r="D5" s="183" t="s">
        <v>822</v>
      </c>
      <c r="E5" s="183"/>
      <c r="F5" s="186" t="s">
        <v>823</v>
      </c>
      <c r="G5" s="186"/>
      <c r="H5" s="187" t="s">
        <v>824</v>
      </c>
      <c r="I5" s="187"/>
    </row>
    <row r="6" s="122" customFormat="true" ht="12.75" hidden="false" customHeight="true" outlineLevel="0" collapsed="false">
      <c r="A6" s="334"/>
      <c r="B6" s="335"/>
      <c r="C6" s="119" t="s">
        <v>790</v>
      </c>
      <c r="D6" s="119"/>
      <c r="E6" s="119"/>
      <c r="F6" s="188" t="s">
        <v>825</v>
      </c>
      <c r="G6" s="118" t="s">
        <v>720</v>
      </c>
      <c r="H6" s="188" t="s">
        <v>825</v>
      </c>
      <c r="I6" s="118" t="s">
        <v>720</v>
      </c>
    </row>
    <row r="7" customFormat="false" ht="12.75" hidden="false" customHeight="true" outlineLevel="0" collapsed="false">
      <c r="B7" s="336"/>
    </row>
    <row r="8" customFormat="false" ht="12.75" hidden="false" customHeight="true" outlineLevel="0" collapsed="false">
      <c r="A8" s="347" t="n">
        <v>101</v>
      </c>
      <c r="B8" s="195" t="s">
        <v>1324</v>
      </c>
      <c r="C8" s="159" t="n">
        <v>1085</v>
      </c>
      <c r="D8" s="159" t="n">
        <v>12449</v>
      </c>
      <c r="E8" s="159" t="n">
        <v>12882</v>
      </c>
      <c r="F8" s="289" t="n">
        <v>-1662</v>
      </c>
      <c r="G8" s="290" t="n">
        <v>-60.5</v>
      </c>
      <c r="H8" s="289" t="n">
        <v>-433</v>
      </c>
      <c r="I8" s="290" t="n">
        <v>-3.4</v>
      </c>
    </row>
    <row r="9" customFormat="false" ht="12.75" hidden="false" customHeight="true" outlineLevel="0" collapsed="false">
      <c r="A9" s="347" t="n">
        <v>102</v>
      </c>
      <c r="B9" s="195" t="s">
        <v>1325</v>
      </c>
      <c r="C9" s="159" t="n">
        <v>5058</v>
      </c>
      <c r="D9" s="159" t="n">
        <v>31063</v>
      </c>
      <c r="E9" s="159" t="n">
        <v>41951</v>
      </c>
      <c r="F9" s="289" t="n">
        <v>-3933</v>
      </c>
      <c r="G9" s="290" t="n">
        <v>-43.7</v>
      </c>
      <c r="H9" s="289" t="n">
        <v>-10888</v>
      </c>
      <c r="I9" s="290" t="n">
        <v>-26</v>
      </c>
    </row>
    <row r="10" customFormat="false" ht="12.75" hidden="false" customHeight="true" outlineLevel="0" collapsed="false">
      <c r="A10" s="347" t="n">
        <v>103</v>
      </c>
      <c r="B10" s="195" t="s">
        <v>1326</v>
      </c>
      <c r="C10" s="159" t="n">
        <v>84247</v>
      </c>
      <c r="D10" s="159" t="n">
        <v>607091</v>
      </c>
      <c r="E10" s="159" t="n">
        <v>534024</v>
      </c>
      <c r="F10" s="289" t="n">
        <v>-9887</v>
      </c>
      <c r="G10" s="290" t="n">
        <v>-10.5</v>
      </c>
      <c r="H10" s="289" t="n">
        <v>73067</v>
      </c>
      <c r="I10" s="290" t="n">
        <v>13.7</v>
      </c>
    </row>
    <row r="11" customFormat="false" ht="12.75" hidden="false" customHeight="true" outlineLevel="0" collapsed="false">
      <c r="A11" s="347" t="n">
        <v>105</v>
      </c>
      <c r="B11" s="195" t="s">
        <v>1327</v>
      </c>
      <c r="C11" s="159" t="n">
        <v>83</v>
      </c>
      <c r="D11" s="159" t="n">
        <v>3114</v>
      </c>
      <c r="E11" s="159" t="n">
        <v>3046</v>
      </c>
      <c r="F11" s="289" t="n">
        <v>-58</v>
      </c>
      <c r="G11" s="290" t="n">
        <v>-41.1</v>
      </c>
      <c r="H11" s="289" t="n">
        <v>68</v>
      </c>
      <c r="I11" s="290" t="n">
        <v>2.2</v>
      </c>
    </row>
    <row r="12" customFormat="false" ht="12.75" hidden="false" customHeight="true" outlineLevel="0" collapsed="false">
      <c r="A12" s="347" t="n">
        <v>107</v>
      </c>
      <c r="B12" s="195" t="s">
        <v>1328</v>
      </c>
      <c r="C12" s="159" t="n">
        <v>16243</v>
      </c>
      <c r="D12" s="159" t="n">
        <v>114551</v>
      </c>
      <c r="E12" s="159" t="n">
        <v>121434</v>
      </c>
      <c r="F12" s="289" t="n">
        <v>-4898</v>
      </c>
      <c r="G12" s="290" t="n">
        <v>-23.2</v>
      </c>
      <c r="H12" s="289" t="n">
        <v>-6883</v>
      </c>
      <c r="I12" s="290" t="n">
        <v>-5.7</v>
      </c>
    </row>
    <row r="13" customFormat="false" ht="12.75" hidden="false" customHeight="true" outlineLevel="0" collapsed="false">
      <c r="A13" s="347" t="n">
        <v>109</v>
      </c>
      <c r="B13" s="195" t="s">
        <v>1329</v>
      </c>
      <c r="C13" s="159" t="n">
        <v>2884</v>
      </c>
      <c r="D13" s="159" t="n">
        <v>13919</v>
      </c>
      <c r="E13" s="159" t="n">
        <v>15116</v>
      </c>
      <c r="F13" s="289" t="n">
        <v>-244</v>
      </c>
      <c r="G13" s="290" t="n">
        <v>-7.8</v>
      </c>
      <c r="H13" s="289" t="n">
        <v>-1197</v>
      </c>
      <c r="I13" s="290" t="n">
        <v>-7.9</v>
      </c>
    </row>
    <row r="14" customFormat="false" ht="12.75" hidden="false" customHeight="true" outlineLevel="0" collapsed="false">
      <c r="A14" s="347" t="n">
        <v>201</v>
      </c>
      <c r="B14" s="195" t="s">
        <v>1330</v>
      </c>
      <c r="C14" s="159" t="n">
        <v>177381</v>
      </c>
      <c r="D14" s="159" t="n">
        <v>1068766</v>
      </c>
      <c r="E14" s="159" t="n">
        <v>1111101</v>
      </c>
      <c r="F14" s="289" t="n">
        <v>-40750</v>
      </c>
      <c r="G14" s="290" t="n">
        <v>-18.7</v>
      </c>
      <c r="H14" s="289" t="n">
        <v>-42335</v>
      </c>
      <c r="I14" s="290" t="n">
        <v>-3.8</v>
      </c>
    </row>
    <row r="15" customFormat="false" ht="12.75" hidden="false" customHeight="true" outlineLevel="0" collapsed="false">
      <c r="A15" s="347" t="n">
        <v>202</v>
      </c>
      <c r="B15" s="195" t="s">
        <v>1331</v>
      </c>
      <c r="C15" s="159" t="n">
        <v>37131</v>
      </c>
      <c r="D15" s="159" t="n">
        <v>205358</v>
      </c>
      <c r="E15" s="159" t="n">
        <v>259587</v>
      </c>
      <c r="F15" s="289" t="n">
        <v>-23985</v>
      </c>
      <c r="G15" s="290" t="n">
        <v>-39.2</v>
      </c>
      <c r="H15" s="289" t="n">
        <v>-54229</v>
      </c>
      <c r="I15" s="290" t="n">
        <v>-20.9</v>
      </c>
    </row>
    <row r="16" customFormat="false" ht="12.75" hidden="false" customHeight="true" outlineLevel="0" collapsed="false">
      <c r="A16" s="347" t="n">
        <v>203</v>
      </c>
      <c r="B16" s="195" t="s">
        <v>1332</v>
      </c>
      <c r="C16" s="159" t="n">
        <v>208282</v>
      </c>
      <c r="D16" s="159" t="n">
        <v>1457964</v>
      </c>
      <c r="E16" s="159" t="n">
        <v>1455302</v>
      </c>
      <c r="F16" s="289" t="n">
        <v>-37866</v>
      </c>
      <c r="G16" s="290" t="n">
        <v>-15.4</v>
      </c>
      <c r="H16" s="289" t="n">
        <v>2662</v>
      </c>
      <c r="I16" s="290" t="n">
        <v>0.2</v>
      </c>
    </row>
    <row r="17" customFormat="false" ht="12.75" hidden="false" customHeight="true" outlineLevel="0" collapsed="false">
      <c r="A17" s="347" t="n">
        <v>204</v>
      </c>
      <c r="B17" s="195" t="s">
        <v>1333</v>
      </c>
      <c r="C17" s="159" t="n">
        <v>498104</v>
      </c>
      <c r="D17" s="159" t="n">
        <v>3095058</v>
      </c>
      <c r="E17" s="159" t="n">
        <v>3173770</v>
      </c>
      <c r="F17" s="289" t="n">
        <v>-58149</v>
      </c>
      <c r="G17" s="290" t="n">
        <v>-10.5</v>
      </c>
      <c r="H17" s="289" t="n">
        <v>-78712</v>
      </c>
      <c r="I17" s="290" t="n">
        <v>-2.5</v>
      </c>
    </row>
    <row r="18" customFormat="false" ht="12.75" hidden="false" customHeight="true" outlineLevel="0" collapsed="false">
      <c r="A18" s="347" t="n">
        <v>206</v>
      </c>
      <c r="B18" s="195" t="s">
        <v>1334</v>
      </c>
      <c r="C18" s="157" t="n">
        <v>283020</v>
      </c>
      <c r="D18" s="157" t="n">
        <v>1740084</v>
      </c>
      <c r="E18" s="159" t="n">
        <v>1880962</v>
      </c>
      <c r="F18" s="289" t="n">
        <v>-9676</v>
      </c>
      <c r="G18" s="290" t="n">
        <v>-3.3</v>
      </c>
      <c r="H18" s="289" t="n">
        <v>-140878</v>
      </c>
      <c r="I18" s="290" t="n">
        <v>-7.5</v>
      </c>
    </row>
    <row r="19" customFormat="false" ht="12.75" hidden="false" customHeight="true" outlineLevel="0" collapsed="false">
      <c r="A19" s="347" t="n">
        <v>208</v>
      </c>
      <c r="B19" s="195" t="s">
        <v>1335</v>
      </c>
      <c r="C19" s="159" t="n">
        <v>7035</v>
      </c>
      <c r="D19" s="159" t="n">
        <v>44361</v>
      </c>
      <c r="E19" s="159" t="n">
        <v>39131</v>
      </c>
      <c r="F19" s="289" t="n">
        <v>113</v>
      </c>
      <c r="G19" s="290" t="n">
        <v>1.6</v>
      </c>
      <c r="H19" s="289" t="n">
        <v>5230</v>
      </c>
      <c r="I19" s="290" t="n">
        <v>13.4</v>
      </c>
    </row>
    <row r="20" customFormat="false" ht="12.75" hidden="false" customHeight="true" outlineLevel="0" collapsed="false">
      <c r="A20" s="347" t="n">
        <v>209</v>
      </c>
      <c r="B20" s="195" t="s">
        <v>1336</v>
      </c>
      <c r="C20" s="159" t="n">
        <v>58566</v>
      </c>
      <c r="D20" s="159" t="n">
        <v>360439</v>
      </c>
      <c r="E20" s="159" t="n">
        <v>319414</v>
      </c>
      <c r="F20" s="289" t="n">
        <v>462</v>
      </c>
      <c r="G20" s="290" t="n">
        <v>0.8</v>
      </c>
      <c r="H20" s="289" t="n">
        <v>41025</v>
      </c>
      <c r="I20" s="290" t="n">
        <v>12.8</v>
      </c>
    </row>
    <row r="21" customFormat="false" ht="12.75" hidden="false" customHeight="true" outlineLevel="0" collapsed="false">
      <c r="A21" s="347" t="n">
        <v>211</v>
      </c>
      <c r="B21" s="195" t="s">
        <v>1337</v>
      </c>
      <c r="C21" s="159" t="n">
        <v>26259</v>
      </c>
      <c r="D21" s="159" t="n">
        <v>106466</v>
      </c>
      <c r="E21" s="159" t="n">
        <v>89583</v>
      </c>
      <c r="F21" s="289" t="n">
        <v>18629</v>
      </c>
      <c r="G21" s="290" t="n">
        <v>244.2</v>
      </c>
      <c r="H21" s="289" t="n">
        <v>16883</v>
      </c>
      <c r="I21" s="290" t="n">
        <v>18.8</v>
      </c>
    </row>
    <row r="22" customFormat="false" ht="12.75" hidden="false" customHeight="true" outlineLevel="0" collapsed="false">
      <c r="A22" s="347" t="n">
        <v>219</v>
      </c>
      <c r="B22" s="195" t="s">
        <v>1338</v>
      </c>
      <c r="C22" s="159" t="n">
        <v>78248</v>
      </c>
      <c r="D22" s="159" t="n">
        <v>448509</v>
      </c>
      <c r="E22" s="159" t="n">
        <v>375982</v>
      </c>
      <c r="F22" s="289" t="n">
        <v>5978</v>
      </c>
      <c r="G22" s="290" t="n">
        <v>8.3</v>
      </c>
      <c r="H22" s="289" t="n">
        <v>72527</v>
      </c>
      <c r="I22" s="290" t="n">
        <v>19.3</v>
      </c>
    </row>
    <row r="23" customFormat="false" ht="12.75" hidden="false" customHeight="true" outlineLevel="0" collapsed="false">
      <c r="A23" s="347" t="n">
        <v>301</v>
      </c>
      <c r="B23" s="195" t="s">
        <v>1339</v>
      </c>
      <c r="C23" s="159" t="n">
        <v>44372</v>
      </c>
      <c r="D23" s="159" t="n">
        <v>330178</v>
      </c>
      <c r="E23" s="159" t="n">
        <v>450235</v>
      </c>
      <c r="F23" s="289" t="n">
        <v>-8663</v>
      </c>
      <c r="G23" s="290" t="n">
        <v>-16.3</v>
      </c>
      <c r="H23" s="289" t="n">
        <v>-120057</v>
      </c>
      <c r="I23" s="290" t="n">
        <v>-26.7</v>
      </c>
    </row>
    <row r="24" customFormat="false" ht="12.75" hidden="false" customHeight="true" outlineLevel="0" collapsed="false">
      <c r="A24" s="347" t="n">
        <v>302</v>
      </c>
      <c r="B24" s="195" t="s">
        <v>1340</v>
      </c>
      <c r="C24" s="159" t="n">
        <v>9802</v>
      </c>
      <c r="D24" s="159" t="n">
        <v>37186</v>
      </c>
      <c r="E24" s="159" t="n">
        <v>14170</v>
      </c>
      <c r="F24" s="289" t="n">
        <v>7220</v>
      </c>
      <c r="G24" s="290" t="n">
        <v>279.6</v>
      </c>
      <c r="H24" s="289" t="n">
        <v>23016</v>
      </c>
      <c r="I24" s="290" t="n">
        <v>162.4</v>
      </c>
    </row>
    <row r="25" customFormat="false" ht="12.75" hidden="false" customHeight="true" outlineLevel="0" collapsed="false">
      <c r="A25" s="347" t="n">
        <v>303</v>
      </c>
      <c r="B25" s="195" t="s">
        <v>1341</v>
      </c>
      <c r="C25" s="159" t="n">
        <v>19636</v>
      </c>
      <c r="D25" s="159" t="n">
        <v>151332</v>
      </c>
      <c r="E25" s="159" t="n">
        <v>124122</v>
      </c>
      <c r="F25" s="289" t="n">
        <v>-12402</v>
      </c>
      <c r="G25" s="290" t="n">
        <v>-38.7</v>
      </c>
      <c r="H25" s="289" t="n">
        <v>27210</v>
      </c>
      <c r="I25" s="290" t="n">
        <v>21.9</v>
      </c>
    </row>
    <row r="26" customFormat="false" ht="12.75" hidden="false" customHeight="true" outlineLevel="0" collapsed="false">
      <c r="A26" s="347" t="n">
        <v>304</v>
      </c>
      <c r="B26" s="195" t="s">
        <v>1342</v>
      </c>
      <c r="C26" s="159" t="n">
        <v>2445</v>
      </c>
      <c r="D26" s="159" t="n">
        <v>25452</v>
      </c>
      <c r="E26" s="159" t="n">
        <v>31621</v>
      </c>
      <c r="F26" s="289" t="n">
        <v>-5783</v>
      </c>
      <c r="G26" s="290" t="n">
        <v>-70.3</v>
      </c>
      <c r="H26" s="289" t="n">
        <v>-6169</v>
      </c>
      <c r="I26" s="290" t="n">
        <v>-19.5</v>
      </c>
    </row>
    <row r="27" customFormat="false" ht="12.75" hidden="false" customHeight="true" outlineLevel="0" collapsed="false">
      <c r="A27" s="347" t="n">
        <v>305</v>
      </c>
      <c r="B27" s="195" t="s">
        <v>1343</v>
      </c>
      <c r="C27" s="159" t="n">
        <v>31368</v>
      </c>
      <c r="D27" s="159" t="n">
        <v>340601</v>
      </c>
      <c r="E27" s="159" t="n">
        <v>382680</v>
      </c>
      <c r="F27" s="289" t="n">
        <v>-3333</v>
      </c>
      <c r="G27" s="290" t="n">
        <v>-9.6</v>
      </c>
      <c r="H27" s="289" t="n">
        <v>-42079</v>
      </c>
      <c r="I27" s="290" t="n">
        <v>-11</v>
      </c>
    </row>
    <row r="28" customFormat="false" ht="12.75" hidden="false" customHeight="true" outlineLevel="0" collapsed="false">
      <c r="A28" s="347" t="n">
        <v>308</v>
      </c>
      <c r="B28" s="195" t="s">
        <v>1344</v>
      </c>
      <c r="C28" s="159" t="n">
        <v>1871</v>
      </c>
      <c r="D28" s="159" t="n">
        <v>20853</v>
      </c>
      <c r="E28" s="159" t="n">
        <v>23786</v>
      </c>
      <c r="F28" s="289" t="n">
        <v>-5503</v>
      </c>
      <c r="G28" s="290" t="n">
        <v>-74.6</v>
      </c>
      <c r="H28" s="289" t="n">
        <v>-2933</v>
      </c>
      <c r="I28" s="290" t="n">
        <v>-12.3</v>
      </c>
    </row>
    <row r="29" customFormat="false" ht="12.75" hidden="false" customHeight="true" outlineLevel="0" collapsed="false">
      <c r="A29" s="347" t="n">
        <v>309</v>
      </c>
      <c r="B29" s="195" t="s">
        <v>1345</v>
      </c>
      <c r="C29" s="159" t="n">
        <v>22780</v>
      </c>
      <c r="D29" s="159" t="n">
        <v>146067</v>
      </c>
      <c r="E29" s="159" t="n">
        <v>146020</v>
      </c>
      <c r="F29" s="289" t="n">
        <v>2315</v>
      </c>
      <c r="G29" s="290" t="n">
        <v>11.3</v>
      </c>
      <c r="H29" s="289" t="n">
        <v>47</v>
      </c>
      <c r="I29" s="290" t="n">
        <v>0</v>
      </c>
    </row>
    <row r="30" customFormat="false" ht="12.75" hidden="false" customHeight="true" outlineLevel="0" collapsed="false">
      <c r="A30" s="347" t="n">
        <v>310</v>
      </c>
      <c r="B30" s="195" t="s">
        <v>1346</v>
      </c>
      <c r="C30" s="159" t="n">
        <v>17840</v>
      </c>
      <c r="D30" s="159" t="n">
        <v>120097</v>
      </c>
      <c r="E30" s="159" t="n">
        <v>134004</v>
      </c>
      <c r="F30" s="289" t="n">
        <v>-5875</v>
      </c>
      <c r="G30" s="290" t="n">
        <v>-24.8</v>
      </c>
      <c r="H30" s="289" t="n">
        <v>-13907</v>
      </c>
      <c r="I30" s="290" t="n">
        <v>-10.4</v>
      </c>
    </row>
    <row r="31" customFormat="false" ht="12.75" hidden="false" customHeight="true" outlineLevel="0" collapsed="false">
      <c r="A31" s="347" t="n">
        <v>315</v>
      </c>
      <c r="B31" s="195" t="s">
        <v>1347</v>
      </c>
      <c r="C31" s="159" t="n">
        <v>212550</v>
      </c>
      <c r="D31" s="159" t="n">
        <v>1249205</v>
      </c>
      <c r="E31" s="159" t="n">
        <v>1226915</v>
      </c>
      <c r="F31" s="289" t="n">
        <v>-4634</v>
      </c>
      <c r="G31" s="290" t="n">
        <v>-2.1</v>
      </c>
      <c r="H31" s="289" t="n">
        <v>22290</v>
      </c>
      <c r="I31" s="290" t="n">
        <v>1.8</v>
      </c>
    </row>
    <row r="32" customFormat="false" ht="12.75" hidden="false" customHeight="true" outlineLevel="0" collapsed="false">
      <c r="A32" s="347" t="n">
        <v>316</v>
      </c>
      <c r="B32" s="195" t="s">
        <v>1348</v>
      </c>
      <c r="C32" s="159" t="n">
        <v>8540</v>
      </c>
      <c r="D32" s="159" t="n">
        <v>48163</v>
      </c>
      <c r="E32" s="159" t="n">
        <v>53063</v>
      </c>
      <c r="F32" s="289" t="n">
        <v>-1430</v>
      </c>
      <c r="G32" s="290" t="n">
        <v>-14.3</v>
      </c>
      <c r="H32" s="289" t="n">
        <v>-4900</v>
      </c>
      <c r="I32" s="290" t="n">
        <v>-9.2</v>
      </c>
    </row>
    <row r="33" customFormat="false" ht="12.75" hidden="false" customHeight="true" outlineLevel="0" collapsed="false">
      <c r="A33" s="347" t="n">
        <v>320</v>
      </c>
      <c r="B33" s="195" t="s">
        <v>1349</v>
      </c>
      <c r="C33" s="157" t="n">
        <v>13664</v>
      </c>
      <c r="D33" s="157" t="n">
        <v>143053</v>
      </c>
      <c r="E33" s="159" t="n">
        <v>142121</v>
      </c>
      <c r="F33" s="289" t="n">
        <v>-945</v>
      </c>
      <c r="G33" s="290" t="n">
        <v>-6.5</v>
      </c>
      <c r="H33" s="289" t="n">
        <v>932</v>
      </c>
      <c r="I33" s="290" t="n">
        <v>0.7</v>
      </c>
    </row>
    <row r="34" customFormat="false" ht="12.75" hidden="false" customHeight="true" outlineLevel="0" collapsed="false">
      <c r="A34" s="347" t="n">
        <v>325</v>
      </c>
      <c r="B34" s="195" t="s">
        <v>1350</v>
      </c>
      <c r="C34" s="159" t="n">
        <v>5686</v>
      </c>
      <c r="D34" s="159" t="n">
        <v>38717</v>
      </c>
      <c r="E34" s="159" t="n">
        <v>45223</v>
      </c>
      <c r="F34" s="289" t="n">
        <v>1464</v>
      </c>
      <c r="G34" s="290" t="n">
        <v>34.7</v>
      </c>
      <c r="H34" s="289" t="n">
        <v>-6506</v>
      </c>
      <c r="I34" s="290" t="n">
        <v>-14.4</v>
      </c>
    </row>
    <row r="35" customFormat="false" ht="12.75" hidden="false" customHeight="true" outlineLevel="0" collapsed="false">
      <c r="A35" s="347" t="n">
        <v>335</v>
      </c>
      <c r="B35" s="195" t="s">
        <v>1351</v>
      </c>
      <c r="C35" s="159" t="n">
        <v>3664</v>
      </c>
      <c r="D35" s="159" t="n">
        <v>20032</v>
      </c>
      <c r="E35" s="159" t="n">
        <v>14546</v>
      </c>
      <c r="F35" s="289" t="n">
        <v>1214</v>
      </c>
      <c r="G35" s="290" t="n">
        <v>49.6</v>
      </c>
      <c r="H35" s="289" t="n">
        <v>5486</v>
      </c>
      <c r="I35" s="290" t="n">
        <v>37.7</v>
      </c>
    </row>
    <row r="36" customFormat="false" ht="12.75" hidden="false" customHeight="true" outlineLevel="0" collapsed="false">
      <c r="A36" s="347" t="n">
        <v>340</v>
      </c>
      <c r="B36" s="195" t="s">
        <v>1352</v>
      </c>
      <c r="C36" s="159" t="n">
        <v>53600</v>
      </c>
      <c r="D36" s="159" t="n">
        <v>269294</v>
      </c>
      <c r="E36" s="159" t="n">
        <v>336665</v>
      </c>
      <c r="F36" s="289" t="n">
        <v>-10932</v>
      </c>
      <c r="G36" s="290" t="n">
        <v>-16.9</v>
      </c>
      <c r="H36" s="289" t="n">
        <v>-67371</v>
      </c>
      <c r="I36" s="290" t="n">
        <v>-20</v>
      </c>
    </row>
    <row r="37" customFormat="false" ht="12.75" hidden="false" customHeight="true" outlineLevel="0" collapsed="false">
      <c r="A37" s="347" t="n">
        <v>345</v>
      </c>
      <c r="B37" s="195" t="s">
        <v>1353</v>
      </c>
      <c r="C37" s="159" t="n">
        <v>247148</v>
      </c>
      <c r="D37" s="159" t="n">
        <v>1984081</v>
      </c>
      <c r="E37" s="159" t="n">
        <v>2049763</v>
      </c>
      <c r="F37" s="289" t="n">
        <v>3635</v>
      </c>
      <c r="G37" s="290" t="n">
        <v>1.5</v>
      </c>
      <c r="H37" s="289" t="n">
        <v>-65682</v>
      </c>
      <c r="I37" s="290" t="n">
        <v>-3.2</v>
      </c>
    </row>
    <row r="38" customFormat="false" ht="12.75" hidden="false" customHeight="true" outlineLevel="0" collapsed="false">
      <c r="A38" s="347" t="n">
        <v>350</v>
      </c>
      <c r="B38" s="195" t="s">
        <v>1354</v>
      </c>
      <c r="C38" s="159" t="n">
        <v>248287</v>
      </c>
      <c r="D38" s="159" t="n">
        <v>959915</v>
      </c>
      <c r="E38" s="159" t="n">
        <v>1091945</v>
      </c>
      <c r="F38" s="289" t="n">
        <v>-48549</v>
      </c>
      <c r="G38" s="290" t="n">
        <v>-16.4</v>
      </c>
      <c r="H38" s="289" t="n">
        <v>-132030</v>
      </c>
      <c r="I38" s="290" t="n">
        <v>-12.1</v>
      </c>
    </row>
    <row r="39" customFormat="false" ht="12.75" hidden="false" customHeight="true" outlineLevel="0" collapsed="false">
      <c r="A39" s="347" t="n">
        <v>355</v>
      </c>
      <c r="B39" s="195" t="s">
        <v>1355</v>
      </c>
      <c r="C39" s="159" t="n">
        <v>116236</v>
      </c>
      <c r="D39" s="159" t="n">
        <v>1021230</v>
      </c>
      <c r="E39" s="159" t="n">
        <v>1099799</v>
      </c>
      <c r="F39" s="289" t="n">
        <v>-17243</v>
      </c>
      <c r="G39" s="290" t="n">
        <v>-12.9</v>
      </c>
      <c r="H39" s="289" t="n">
        <v>-78569</v>
      </c>
      <c r="I39" s="290" t="n">
        <v>-7.1</v>
      </c>
    </row>
    <row r="40" customFormat="false" ht="12.75" hidden="false" customHeight="true" outlineLevel="0" collapsed="false">
      <c r="A40" s="347" t="n">
        <v>360</v>
      </c>
      <c r="B40" s="195" t="s">
        <v>1356</v>
      </c>
      <c r="C40" s="159" t="n">
        <v>140477</v>
      </c>
      <c r="D40" s="159" t="n">
        <v>936951</v>
      </c>
      <c r="E40" s="159" t="n">
        <v>912720</v>
      </c>
      <c r="F40" s="289" t="n">
        <v>-3074</v>
      </c>
      <c r="G40" s="290" t="n">
        <v>-2.1</v>
      </c>
      <c r="H40" s="289" t="n">
        <v>24231</v>
      </c>
      <c r="I40" s="290" t="n">
        <v>2.7</v>
      </c>
    </row>
    <row r="41" customFormat="false" ht="12.75" hidden="false" customHeight="true" outlineLevel="0" collapsed="false">
      <c r="A41" s="347" t="n">
        <v>370</v>
      </c>
      <c r="B41" s="195" t="s">
        <v>1357</v>
      </c>
      <c r="C41" s="159" t="n">
        <v>145376</v>
      </c>
      <c r="D41" s="159" t="n">
        <v>917367</v>
      </c>
      <c r="E41" s="159" t="n">
        <v>929704</v>
      </c>
      <c r="F41" s="289" t="n">
        <v>-4485</v>
      </c>
      <c r="G41" s="290" t="n">
        <v>-3</v>
      </c>
      <c r="H41" s="289" t="n">
        <v>-12337</v>
      </c>
      <c r="I41" s="290" t="n">
        <v>-1.3</v>
      </c>
    </row>
    <row r="42" customFormat="false" ht="12.75" hidden="false" customHeight="true" outlineLevel="0" collapsed="false">
      <c r="A42" s="347" t="n">
        <v>372</v>
      </c>
      <c r="B42" s="195" t="s">
        <v>1358</v>
      </c>
      <c r="C42" s="159" t="n">
        <v>101994</v>
      </c>
      <c r="D42" s="159" t="n">
        <v>607880</v>
      </c>
      <c r="E42" s="159" t="n">
        <v>580132</v>
      </c>
      <c r="F42" s="289" t="n">
        <v>7222</v>
      </c>
      <c r="G42" s="290" t="n">
        <v>7.6</v>
      </c>
      <c r="H42" s="289" t="n">
        <v>27748</v>
      </c>
      <c r="I42" s="290" t="n">
        <v>4.8</v>
      </c>
    </row>
    <row r="43" customFormat="false" ht="12.75" hidden="false" customHeight="true" outlineLevel="0" collapsed="false">
      <c r="A43" s="347" t="n">
        <v>375</v>
      </c>
      <c r="B43" s="195" t="s">
        <v>1359</v>
      </c>
      <c r="C43" s="159" t="n">
        <v>120483</v>
      </c>
      <c r="D43" s="159" t="n">
        <v>670565</v>
      </c>
      <c r="E43" s="159" t="n">
        <v>680130</v>
      </c>
      <c r="F43" s="289" t="n">
        <v>1441</v>
      </c>
      <c r="G43" s="290" t="n">
        <v>1.2</v>
      </c>
      <c r="H43" s="289" t="n">
        <v>-9565</v>
      </c>
      <c r="I43" s="290" t="n">
        <v>-1.4</v>
      </c>
    </row>
    <row r="44" customFormat="false" ht="12.75" hidden="false" customHeight="true" outlineLevel="0" collapsed="false">
      <c r="A44" s="347" t="n">
        <v>377</v>
      </c>
      <c r="B44" s="195" t="s">
        <v>1360</v>
      </c>
      <c r="C44" s="159" t="n">
        <v>203862</v>
      </c>
      <c r="D44" s="159" t="n">
        <v>1413734</v>
      </c>
      <c r="E44" s="159" t="n">
        <v>1531208</v>
      </c>
      <c r="F44" s="289" t="n">
        <v>-40856</v>
      </c>
      <c r="G44" s="290" t="n">
        <v>-16.7</v>
      </c>
      <c r="H44" s="289" t="n">
        <v>-117474</v>
      </c>
      <c r="I44" s="290" t="n">
        <v>-7.7</v>
      </c>
    </row>
    <row r="45" customFormat="false" ht="12.75" hidden="false" customHeight="true" outlineLevel="0" collapsed="false">
      <c r="A45" s="347" t="n">
        <v>379</v>
      </c>
      <c r="B45" s="195" t="s">
        <v>1361</v>
      </c>
      <c r="C45" s="159" t="n">
        <v>38163</v>
      </c>
      <c r="D45" s="159" t="n">
        <v>194171</v>
      </c>
      <c r="E45" s="159" t="n">
        <v>171073</v>
      </c>
      <c r="F45" s="289" t="n">
        <v>9101</v>
      </c>
      <c r="G45" s="290" t="n">
        <v>31.3</v>
      </c>
      <c r="H45" s="289" t="n">
        <v>23098</v>
      </c>
      <c r="I45" s="290" t="n">
        <v>13.5</v>
      </c>
    </row>
    <row r="46" customFormat="false" ht="12.75" hidden="false" customHeight="true" outlineLevel="0" collapsed="false">
      <c r="A46" s="347" t="n">
        <v>381</v>
      </c>
      <c r="B46" s="195" t="s">
        <v>1362</v>
      </c>
      <c r="C46" s="159" t="n">
        <v>144554</v>
      </c>
      <c r="D46" s="159" t="n">
        <v>737174</v>
      </c>
      <c r="E46" s="159" t="n">
        <v>633685</v>
      </c>
      <c r="F46" s="289" t="n">
        <v>34704</v>
      </c>
      <c r="G46" s="290" t="n">
        <v>31.6</v>
      </c>
      <c r="H46" s="289" t="n">
        <v>103489</v>
      </c>
      <c r="I46" s="290" t="n">
        <v>16.3</v>
      </c>
    </row>
    <row r="47" customFormat="false" ht="12.75" hidden="false" customHeight="true" outlineLevel="0" collapsed="false">
      <c r="A47" s="347" t="n">
        <v>383</v>
      </c>
      <c r="B47" s="195" t="s">
        <v>1363</v>
      </c>
      <c r="C47" s="159" t="n">
        <v>315803</v>
      </c>
      <c r="D47" s="159" t="n">
        <v>1961373</v>
      </c>
      <c r="E47" s="159" t="n">
        <v>1474449</v>
      </c>
      <c r="F47" s="289" t="n">
        <v>104926</v>
      </c>
      <c r="G47" s="290" t="n">
        <v>49.8</v>
      </c>
      <c r="H47" s="289" t="n">
        <v>486924</v>
      </c>
      <c r="I47" s="290" t="n">
        <v>33</v>
      </c>
    </row>
    <row r="48" customFormat="false" ht="12.75" hidden="false" customHeight="true" outlineLevel="0" collapsed="false">
      <c r="A48" s="347" t="n">
        <v>385</v>
      </c>
      <c r="B48" s="195" t="s">
        <v>1364</v>
      </c>
      <c r="C48" s="159" t="n">
        <v>228190</v>
      </c>
      <c r="D48" s="159" t="n">
        <v>1501725</v>
      </c>
      <c r="E48" s="159" t="n">
        <v>1828437</v>
      </c>
      <c r="F48" s="289" t="n">
        <v>-96908</v>
      </c>
      <c r="G48" s="290" t="n">
        <v>-29.8</v>
      </c>
      <c r="H48" s="289" t="n">
        <v>-326712</v>
      </c>
      <c r="I48" s="290" t="n">
        <v>-17.9</v>
      </c>
    </row>
    <row r="49" customFormat="false" ht="12.75" hidden="false" customHeight="true" outlineLevel="0" collapsed="false">
      <c r="A49" s="347" t="n">
        <v>389</v>
      </c>
      <c r="B49" s="195" t="s">
        <v>1365</v>
      </c>
      <c r="C49" s="159" t="n">
        <v>118096</v>
      </c>
      <c r="D49" s="159" t="n">
        <v>677468</v>
      </c>
      <c r="E49" s="159" t="n">
        <v>623354</v>
      </c>
      <c r="F49" s="289" t="n">
        <v>12223</v>
      </c>
      <c r="G49" s="290" t="n">
        <v>11.5</v>
      </c>
      <c r="H49" s="289" t="n">
        <v>54114</v>
      </c>
      <c r="I49" s="290" t="n">
        <v>8.7</v>
      </c>
    </row>
    <row r="50" customFormat="false" ht="12.75" hidden="false" customHeight="true" outlineLevel="0" collapsed="false">
      <c r="A50" s="347" t="n">
        <v>393</v>
      </c>
      <c r="B50" s="195" t="s">
        <v>1366</v>
      </c>
      <c r="C50" s="159" t="n">
        <v>113194</v>
      </c>
      <c r="D50" s="159" t="n">
        <v>686843</v>
      </c>
      <c r="E50" s="159" t="n">
        <v>749548</v>
      </c>
      <c r="F50" s="289" t="n">
        <v>-4141</v>
      </c>
      <c r="G50" s="290" t="n">
        <v>-3.5</v>
      </c>
      <c r="H50" s="289" t="n">
        <v>-62705</v>
      </c>
      <c r="I50" s="290" t="n">
        <v>-8.4</v>
      </c>
    </row>
    <row r="51" customFormat="false" ht="12.75" hidden="false" customHeight="true" outlineLevel="0" collapsed="false">
      <c r="A51" s="347" t="n">
        <v>395</v>
      </c>
      <c r="B51" s="195" t="s">
        <v>1367</v>
      </c>
      <c r="C51" s="159" t="n">
        <v>262835</v>
      </c>
      <c r="D51" s="159" t="n">
        <v>1490912</v>
      </c>
      <c r="E51" s="159" t="n">
        <v>1375106</v>
      </c>
      <c r="F51" s="289" t="n">
        <v>15495</v>
      </c>
      <c r="G51" s="290" t="n">
        <v>6.3</v>
      </c>
      <c r="H51" s="289" t="n">
        <v>115806</v>
      </c>
      <c r="I51" s="290" t="n">
        <v>8.4</v>
      </c>
    </row>
    <row r="52" customFormat="false" ht="12.75" hidden="false" customHeight="true" outlineLevel="0" collapsed="false">
      <c r="A52" s="347" t="n">
        <v>396</v>
      </c>
      <c r="B52" s="195" t="s">
        <v>1368</v>
      </c>
      <c r="C52" s="159" t="n">
        <v>181392</v>
      </c>
      <c r="D52" s="159" t="n">
        <v>1336640</v>
      </c>
      <c r="E52" s="159" t="n">
        <v>1404471</v>
      </c>
      <c r="F52" s="289" t="n">
        <v>-18765</v>
      </c>
      <c r="G52" s="290" t="n">
        <v>-9.4</v>
      </c>
      <c r="H52" s="289" t="n">
        <v>-67831</v>
      </c>
      <c r="I52" s="290" t="n">
        <v>-4.8</v>
      </c>
    </row>
    <row r="53" customFormat="false" ht="12.75" hidden="false" customHeight="true" outlineLevel="0" collapsed="false">
      <c r="A53" s="347" t="n">
        <v>401</v>
      </c>
      <c r="B53" s="195" t="s">
        <v>1369</v>
      </c>
      <c r="C53" s="159" t="n">
        <v>1301</v>
      </c>
      <c r="D53" s="159" t="n">
        <v>11854</v>
      </c>
      <c r="E53" s="159" t="n">
        <v>17653</v>
      </c>
      <c r="F53" s="289" t="n">
        <v>-2398</v>
      </c>
      <c r="G53" s="290" t="n">
        <v>-64.8</v>
      </c>
      <c r="H53" s="289" t="n">
        <v>-5799</v>
      </c>
      <c r="I53" s="290" t="n">
        <v>-32.8</v>
      </c>
    </row>
    <row r="54" customFormat="false" ht="12.75" hidden="false" customHeight="true" outlineLevel="0" collapsed="false">
      <c r="A54" s="347" t="n">
        <v>402</v>
      </c>
      <c r="B54" s="195" t="s">
        <v>1370</v>
      </c>
      <c r="C54" s="159" t="n">
        <v>343424</v>
      </c>
      <c r="D54" s="159" t="n">
        <v>2186139</v>
      </c>
      <c r="E54" s="159" t="n">
        <v>2174991</v>
      </c>
      <c r="F54" s="289" t="n">
        <v>-40864</v>
      </c>
      <c r="G54" s="290" t="n">
        <v>-10.6</v>
      </c>
      <c r="H54" s="289" t="n">
        <v>11148</v>
      </c>
      <c r="I54" s="290" t="n">
        <v>0.5</v>
      </c>
    </row>
    <row r="55" customFormat="false" ht="12.75" hidden="false" customHeight="true" outlineLevel="0" collapsed="false">
      <c r="A55" s="347" t="n">
        <v>403</v>
      </c>
      <c r="B55" s="195" t="s">
        <v>1371</v>
      </c>
      <c r="C55" s="159" t="n">
        <v>11569</v>
      </c>
      <c r="D55" s="159" t="n">
        <v>89021</v>
      </c>
      <c r="E55" s="159" t="n">
        <v>76032</v>
      </c>
      <c r="F55" s="289" t="n">
        <v>-1259</v>
      </c>
      <c r="G55" s="290" t="n">
        <v>-9.8</v>
      </c>
      <c r="H55" s="289" t="n">
        <v>12989</v>
      </c>
      <c r="I55" s="290" t="n">
        <v>17.1</v>
      </c>
    </row>
    <row r="56" customFormat="false" ht="12.75" hidden="false" customHeight="true" outlineLevel="0" collapsed="false">
      <c r="A56" s="347" t="n">
        <v>411</v>
      </c>
      <c r="B56" s="195" t="s">
        <v>1372</v>
      </c>
      <c r="C56" s="159" t="n">
        <v>137256</v>
      </c>
      <c r="D56" s="159" t="n">
        <v>863743</v>
      </c>
      <c r="E56" s="159" t="n">
        <v>896739</v>
      </c>
      <c r="F56" s="289" t="n">
        <v>-10072</v>
      </c>
      <c r="G56" s="290" t="n">
        <v>-6.8</v>
      </c>
      <c r="H56" s="289" t="n">
        <v>-32996</v>
      </c>
      <c r="I56" s="290" t="n">
        <v>-3.7</v>
      </c>
    </row>
    <row r="57" customFormat="false" ht="12.75" hidden="false" customHeight="true" outlineLevel="0" collapsed="false">
      <c r="A57" s="347" t="n">
        <v>421</v>
      </c>
      <c r="B57" s="195" t="s">
        <v>1373</v>
      </c>
      <c r="C57" s="159" t="n">
        <v>39807</v>
      </c>
      <c r="D57" s="159" t="n">
        <v>202224</v>
      </c>
      <c r="E57" s="159" t="n">
        <v>201558</v>
      </c>
      <c r="F57" s="289" t="n">
        <v>2857</v>
      </c>
      <c r="G57" s="290" t="n">
        <v>7.7</v>
      </c>
      <c r="H57" s="289" t="n">
        <v>666</v>
      </c>
      <c r="I57" s="290" t="n">
        <v>0.3</v>
      </c>
    </row>
    <row r="58" customFormat="false" ht="12.75" hidden="false" customHeight="true" outlineLevel="0" collapsed="false">
      <c r="A58" s="347" t="n">
        <v>423</v>
      </c>
      <c r="B58" s="195" t="s">
        <v>1374</v>
      </c>
      <c r="C58" s="159" t="n">
        <v>147311</v>
      </c>
      <c r="D58" s="159" t="n">
        <v>852032</v>
      </c>
      <c r="E58" s="159" t="n">
        <v>924961</v>
      </c>
      <c r="F58" s="289" t="n">
        <v>-19864</v>
      </c>
      <c r="G58" s="290" t="n">
        <v>-11.9</v>
      </c>
      <c r="H58" s="289" t="n">
        <v>-72929</v>
      </c>
      <c r="I58" s="290" t="n">
        <v>-7.9</v>
      </c>
    </row>
    <row r="59" customFormat="false" ht="12.75" hidden="false" customHeight="true" outlineLevel="0" collapsed="false">
      <c r="A59" s="347" t="n">
        <v>425</v>
      </c>
      <c r="B59" s="195" t="s">
        <v>1375</v>
      </c>
      <c r="C59" s="159" t="n">
        <v>205171</v>
      </c>
      <c r="D59" s="159" t="n">
        <v>1153015</v>
      </c>
      <c r="E59" s="159" t="n">
        <v>1125195</v>
      </c>
      <c r="F59" s="289" t="n">
        <v>11185</v>
      </c>
      <c r="G59" s="290" t="n">
        <v>5.8</v>
      </c>
      <c r="H59" s="289" t="n">
        <v>27820</v>
      </c>
      <c r="I59" s="290" t="n">
        <v>2.5</v>
      </c>
    </row>
    <row r="60" customFormat="false" ht="12.75" hidden="false" customHeight="true" outlineLevel="0" collapsed="false">
      <c r="A60" s="347" t="n">
        <v>502</v>
      </c>
      <c r="B60" s="195" t="s">
        <v>1376</v>
      </c>
      <c r="C60" s="157" t="n">
        <v>57461</v>
      </c>
      <c r="D60" s="157" t="n">
        <v>357034</v>
      </c>
      <c r="E60" s="157" t="n">
        <v>432113</v>
      </c>
      <c r="F60" s="289" t="n">
        <v>-16285</v>
      </c>
      <c r="G60" s="290" t="n">
        <v>-22.1</v>
      </c>
      <c r="H60" s="289" t="n">
        <v>-75079</v>
      </c>
      <c r="I60" s="290" t="n">
        <v>-17.4</v>
      </c>
    </row>
    <row r="61" customFormat="false" ht="12.75" hidden="false" customHeight="true" outlineLevel="0" collapsed="false">
      <c r="A61" s="347" t="n">
        <v>503</v>
      </c>
      <c r="B61" s="195" t="s">
        <v>1377</v>
      </c>
      <c r="C61" s="159" t="n">
        <v>27742</v>
      </c>
      <c r="D61" s="159" t="n">
        <v>191082</v>
      </c>
      <c r="E61" s="159" t="n">
        <v>199801</v>
      </c>
      <c r="F61" s="289" t="n">
        <v>-2197</v>
      </c>
      <c r="G61" s="290" t="n">
        <v>-7.3</v>
      </c>
      <c r="H61" s="289" t="n">
        <v>-8719</v>
      </c>
      <c r="I61" s="290" t="n">
        <v>-4.4</v>
      </c>
    </row>
    <row r="62" customFormat="false" ht="12.75" hidden="false" customHeight="true" outlineLevel="0" collapsed="false">
      <c r="A62" s="347" t="n">
        <v>504</v>
      </c>
      <c r="B62" s="195" t="s">
        <v>1378</v>
      </c>
      <c r="C62" s="159" t="n">
        <v>14228</v>
      </c>
      <c r="D62" s="159" t="n">
        <v>74019</v>
      </c>
      <c r="E62" s="159" t="n">
        <v>119760</v>
      </c>
      <c r="F62" s="289" t="n">
        <v>-3969</v>
      </c>
      <c r="G62" s="290" t="n">
        <v>-21.8</v>
      </c>
      <c r="H62" s="289" t="n">
        <v>-45741</v>
      </c>
      <c r="I62" s="290" t="n">
        <v>-38.2</v>
      </c>
    </row>
    <row r="63" customFormat="false" ht="12.75" hidden="false" customHeight="true" outlineLevel="0" collapsed="false">
      <c r="A63" s="347" t="n">
        <v>505</v>
      </c>
      <c r="B63" s="195" t="s">
        <v>1379</v>
      </c>
      <c r="C63" s="159" t="n">
        <v>1542</v>
      </c>
      <c r="D63" s="159" t="n">
        <v>9014</v>
      </c>
      <c r="E63" s="159" t="n">
        <v>7175</v>
      </c>
      <c r="F63" s="289" t="n">
        <v>312</v>
      </c>
      <c r="G63" s="290" t="n">
        <v>25.4</v>
      </c>
      <c r="H63" s="289" t="n">
        <v>1839</v>
      </c>
      <c r="I63" s="290" t="n">
        <v>25.6</v>
      </c>
    </row>
    <row r="64" customFormat="false" ht="12.75" hidden="false" customHeight="true" outlineLevel="0" collapsed="false">
      <c r="A64" s="347" t="n">
        <v>506</v>
      </c>
      <c r="B64" s="195" t="s">
        <v>1380</v>
      </c>
      <c r="C64" s="159" t="n">
        <v>5120</v>
      </c>
      <c r="D64" s="159" t="n">
        <v>31230</v>
      </c>
      <c r="E64" s="159" t="n">
        <v>28976</v>
      </c>
      <c r="F64" s="289" t="n">
        <v>139</v>
      </c>
      <c r="G64" s="290" t="n">
        <v>2.8</v>
      </c>
      <c r="H64" s="289" t="n">
        <v>2254</v>
      </c>
      <c r="I64" s="290" t="n">
        <v>7.8</v>
      </c>
    </row>
    <row r="65" customFormat="false" ht="12.75" hidden="false" customHeight="true" outlineLevel="0" collapsed="false">
      <c r="A65" s="347" t="n">
        <v>507</v>
      </c>
      <c r="B65" s="195" t="s">
        <v>1381</v>
      </c>
      <c r="C65" s="159" t="n">
        <v>2476</v>
      </c>
      <c r="D65" s="159" t="n">
        <v>21128</v>
      </c>
      <c r="E65" s="159" t="n">
        <v>11429</v>
      </c>
      <c r="F65" s="289" t="n">
        <v>891</v>
      </c>
      <c r="G65" s="290" t="n">
        <v>56.2</v>
      </c>
      <c r="H65" s="289" t="n">
        <v>9699</v>
      </c>
      <c r="I65" s="290" t="n">
        <v>84.9</v>
      </c>
    </row>
    <row r="66" customFormat="false" ht="12.75" hidden="false" customHeight="true" outlineLevel="0" collapsed="false">
      <c r="A66" s="347" t="n">
        <v>508</v>
      </c>
      <c r="B66" s="195" t="s">
        <v>1382</v>
      </c>
      <c r="C66" s="159" t="n">
        <v>10943</v>
      </c>
      <c r="D66" s="159" t="n">
        <v>70260</v>
      </c>
      <c r="E66" s="159" t="n">
        <v>95838</v>
      </c>
      <c r="F66" s="289" t="n">
        <v>-5547</v>
      </c>
      <c r="G66" s="290" t="n">
        <v>-33.6</v>
      </c>
      <c r="H66" s="289" t="n">
        <v>-25578</v>
      </c>
      <c r="I66" s="290" t="n">
        <v>-26.7</v>
      </c>
    </row>
    <row r="67" customFormat="false" ht="12.75" hidden="false" customHeight="true" outlineLevel="0" collapsed="false">
      <c r="A67" s="347" t="n">
        <v>511</v>
      </c>
      <c r="B67" s="195" t="s">
        <v>1383</v>
      </c>
      <c r="C67" s="159" t="n">
        <v>40653</v>
      </c>
      <c r="D67" s="159" t="n">
        <v>230166</v>
      </c>
      <c r="E67" s="159" t="n">
        <v>283722</v>
      </c>
      <c r="F67" s="289" t="n">
        <v>-13355</v>
      </c>
      <c r="G67" s="290" t="n">
        <v>-24.7</v>
      </c>
      <c r="H67" s="289" t="n">
        <v>-53556</v>
      </c>
      <c r="I67" s="290" t="n">
        <v>-18.9</v>
      </c>
    </row>
    <row r="68" customFormat="false" ht="12.75" hidden="false" customHeight="true" outlineLevel="0" collapsed="false">
      <c r="A68" s="347" t="n">
        <v>513</v>
      </c>
      <c r="B68" s="195" t="s">
        <v>1384</v>
      </c>
      <c r="C68" s="159" t="n">
        <v>201011</v>
      </c>
      <c r="D68" s="159" t="n">
        <v>1255687</v>
      </c>
      <c r="E68" s="159" t="n">
        <v>1510545</v>
      </c>
      <c r="F68" s="289" t="n">
        <v>-80849</v>
      </c>
      <c r="G68" s="290" t="n">
        <v>-28.7</v>
      </c>
      <c r="H68" s="289" t="n">
        <v>-254858</v>
      </c>
      <c r="I68" s="290" t="n">
        <v>-16.9</v>
      </c>
    </row>
    <row r="69" customFormat="false" ht="12.75" hidden="false" customHeight="true" outlineLevel="0" collapsed="false">
      <c r="A69" s="347" t="n">
        <v>516</v>
      </c>
      <c r="B69" s="195" t="s">
        <v>1385</v>
      </c>
      <c r="C69" s="159" t="n">
        <v>323750</v>
      </c>
      <c r="D69" s="159" t="n">
        <v>2353695</v>
      </c>
      <c r="E69" s="159" t="n">
        <v>2349371</v>
      </c>
      <c r="F69" s="289" t="n">
        <v>-74941</v>
      </c>
      <c r="G69" s="290" t="n">
        <v>-18.8</v>
      </c>
      <c r="H69" s="289" t="n">
        <v>4324</v>
      </c>
      <c r="I69" s="290" t="n">
        <v>0.2</v>
      </c>
    </row>
    <row r="70" customFormat="false" ht="12.75" hidden="false" customHeight="true" outlineLevel="0" collapsed="false">
      <c r="A70" s="347" t="n">
        <v>517</v>
      </c>
      <c r="B70" s="195" t="s">
        <v>1386</v>
      </c>
      <c r="C70" s="159" t="n">
        <v>276</v>
      </c>
      <c r="D70" s="159" t="n">
        <v>613</v>
      </c>
      <c r="E70" s="159" t="n">
        <v>1452</v>
      </c>
      <c r="F70" s="289" t="n">
        <v>-68</v>
      </c>
      <c r="G70" s="290" t="n">
        <v>-19.8</v>
      </c>
      <c r="H70" s="289" t="n">
        <v>-839</v>
      </c>
      <c r="I70" s="290" t="n">
        <v>-57.8</v>
      </c>
    </row>
    <row r="71" customFormat="false" ht="12.75" hidden="false" customHeight="true" outlineLevel="0" collapsed="false">
      <c r="A71" s="347" t="n">
        <v>518</v>
      </c>
      <c r="B71" s="195" t="s">
        <v>1274</v>
      </c>
      <c r="C71" s="159" t="n">
        <v>7614187</v>
      </c>
      <c r="D71" s="159" t="n">
        <v>48774262</v>
      </c>
      <c r="E71" s="159" t="n">
        <v>38921434</v>
      </c>
      <c r="F71" s="289" t="n">
        <v>2260231</v>
      </c>
      <c r="G71" s="290" t="n">
        <v>42.2</v>
      </c>
      <c r="H71" s="289" t="n">
        <v>9852828</v>
      </c>
      <c r="I71" s="290" t="n">
        <v>25.3</v>
      </c>
    </row>
    <row r="72" customFormat="false" ht="12.75" hidden="false" customHeight="true" outlineLevel="0" collapsed="false">
      <c r="A72" s="347" t="n">
        <v>519</v>
      </c>
      <c r="B72" s="195" t="s">
        <v>1387</v>
      </c>
      <c r="C72" s="159" t="n">
        <v>384002</v>
      </c>
      <c r="D72" s="159" t="n">
        <v>2304813</v>
      </c>
      <c r="E72" s="159" t="n">
        <v>2720773</v>
      </c>
      <c r="F72" s="289" t="n">
        <v>-221592</v>
      </c>
      <c r="G72" s="290" t="n">
        <v>-36.6</v>
      </c>
      <c r="H72" s="289" t="n">
        <v>-415960</v>
      </c>
      <c r="I72" s="290" t="n">
        <v>-15.3</v>
      </c>
    </row>
    <row r="73" customFormat="false" ht="12.75" hidden="false" customHeight="true" outlineLevel="0" collapsed="false">
      <c r="A73" s="347" t="n">
        <v>520</v>
      </c>
      <c r="B73" s="195" t="s">
        <v>1388</v>
      </c>
      <c r="C73" s="159" t="n">
        <v>6289</v>
      </c>
      <c r="D73" s="159" t="n">
        <v>39527</v>
      </c>
      <c r="E73" s="159" t="n">
        <v>17219</v>
      </c>
      <c r="F73" s="289" t="n">
        <v>1095</v>
      </c>
      <c r="G73" s="290" t="n">
        <v>21.1</v>
      </c>
      <c r="H73" s="289" t="n">
        <v>22308</v>
      </c>
      <c r="I73" s="290" t="n">
        <v>129.6</v>
      </c>
    </row>
    <row r="74" customFormat="false" ht="12.75" hidden="false" customHeight="true" outlineLevel="0" collapsed="false">
      <c r="A74" s="347" t="n">
        <v>522</v>
      </c>
      <c r="B74" s="195" t="s">
        <v>1389</v>
      </c>
      <c r="C74" s="159" t="n">
        <v>195292</v>
      </c>
      <c r="D74" s="159" t="n">
        <v>1158769</v>
      </c>
      <c r="E74" s="159" t="n">
        <v>1208755</v>
      </c>
      <c r="F74" s="289" t="n">
        <v>-17432</v>
      </c>
      <c r="G74" s="290" t="n">
        <v>-8.2</v>
      </c>
      <c r="H74" s="289" t="n">
        <v>-49986</v>
      </c>
      <c r="I74" s="290" t="n">
        <v>-4.1</v>
      </c>
    </row>
    <row r="75" customFormat="false" ht="12.75" hidden="false" customHeight="true" outlineLevel="0" collapsed="false">
      <c r="A75" s="347" t="n">
        <v>523</v>
      </c>
      <c r="B75" s="195" t="s">
        <v>1390</v>
      </c>
      <c r="C75" s="159" t="n">
        <v>37437</v>
      </c>
      <c r="D75" s="159" t="n">
        <v>237732</v>
      </c>
      <c r="E75" s="159" t="n">
        <v>238536</v>
      </c>
      <c r="F75" s="289" t="n">
        <v>19585</v>
      </c>
      <c r="G75" s="290" t="n">
        <v>109.7</v>
      </c>
      <c r="H75" s="289" t="n">
        <v>-804</v>
      </c>
      <c r="I75" s="290" t="n">
        <v>-0.3</v>
      </c>
    </row>
    <row r="76" customFormat="false" ht="12.75" hidden="false" customHeight="true" outlineLevel="0" collapsed="false">
      <c r="A76" s="347" t="n">
        <v>524</v>
      </c>
      <c r="B76" s="195" t="s">
        <v>1391</v>
      </c>
      <c r="C76" s="159" t="n">
        <v>4898</v>
      </c>
      <c r="D76" s="159" t="n">
        <v>72757</v>
      </c>
      <c r="E76" s="159" t="n">
        <v>82917</v>
      </c>
      <c r="F76" s="289" t="n">
        <v>-14358</v>
      </c>
      <c r="G76" s="290" t="n">
        <v>-74.6</v>
      </c>
      <c r="H76" s="289" t="n">
        <v>-10160</v>
      </c>
      <c r="I76" s="290" t="n">
        <v>-12.3</v>
      </c>
    </row>
    <row r="77" customFormat="false" ht="12.75" hidden="false" customHeight="true" outlineLevel="0" collapsed="false">
      <c r="A77" s="347" t="n">
        <v>526</v>
      </c>
      <c r="B77" s="195" t="s">
        <v>1392</v>
      </c>
      <c r="C77" s="159" t="n">
        <v>58</v>
      </c>
      <c r="D77" s="159" t="n">
        <v>818</v>
      </c>
      <c r="E77" s="159" t="n">
        <v>2516</v>
      </c>
      <c r="F77" s="289" t="n">
        <v>-68</v>
      </c>
      <c r="G77" s="290" t="n">
        <v>-54</v>
      </c>
      <c r="H77" s="289" t="n">
        <v>-1698</v>
      </c>
      <c r="I77" s="290" t="n">
        <v>-67.5</v>
      </c>
    </row>
    <row r="78" customFormat="false" ht="12.75" hidden="false" customHeight="true" outlineLevel="0" collapsed="false">
      <c r="A78" s="347" t="n">
        <v>528</v>
      </c>
      <c r="B78" s="195" t="s">
        <v>1393</v>
      </c>
      <c r="C78" s="159" t="n">
        <v>104879</v>
      </c>
      <c r="D78" s="159" t="n">
        <v>723991</v>
      </c>
      <c r="E78" s="159" t="n">
        <v>691640</v>
      </c>
      <c r="F78" s="289" t="n">
        <v>-23918</v>
      </c>
      <c r="G78" s="290" t="n">
        <v>-18.6</v>
      </c>
      <c r="H78" s="289" t="n">
        <v>32351</v>
      </c>
      <c r="I78" s="290" t="n">
        <v>4.7</v>
      </c>
    </row>
    <row r="79" customFormat="false" ht="12.75" hidden="false" customHeight="true" outlineLevel="0" collapsed="false">
      <c r="A79" s="347" t="n">
        <v>529</v>
      </c>
      <c r="B79" s="195" t="s">
        <v>1394</v>
      </c>
      <c r="C79" s="159" t="n">
        <v>12102</v>
      </c>
      <c r="D79" s="159" t="n">
        <v>79308</v>
      </c>
      <c r="E79" s="159" t="n">
        <v>68987</v>
      </c>
      <c r="F79" s="289" t="n">
        <v>4939</v>
      </c>
      <c r="G79" s="290" t="n">
        <v>69</v>
      </c>
      <c r="H79" s="289" t="n">
        <v>10321</v>
      </c>
      <c r="I79" s="290" t="n">
        <v>15</v>
      </c>
    </row>
    <row r="80" customFormat="false" ht="12.75" hidden="false" customHeight="true" outlineLevel="0" collapsed="false">
      <c r="A80" s="347" t="n">
        <v>530</v>
      </c>
      <c r="B80" s="195" t="s">
        <v>1395</v>
      </c>
      <c r="C80" s="159" t="n">
        <v>10069</v>
      </c>
      <c r="D80" s="159" t="n">
        <v>63325</v>
      </c>
      <c r="E80" s="159" t="n">
        <v>102229</v>
      </c>
      <c r="F80" s="289" t="n">
        <v>-2244</v>
      </c>
      <c r="G80" s="290" t="n">
        <v>-18.2</v>
      </c>
      <c r="H80" s="289" t="n">
        <v>-38904</v>
      </c>
      <c r="I80" s="290" t="n">
        <v>-38.1</v>
      </c>
    </row>
    <row r="81" customFormat="false" ht="12.75" hidden="false" customHeight="true" outlineLevel="0" collapsed="false">
      <c r="A81" s="347" t="n">
        <v>532</v>
      </c>
      <c r="B81" s="195" t="s">
        <v>1396</v>
      </c>
      <c r="C81" s="159" t="n">
        <v>99190</v>
      </c>
      <c r="D81" s="159" t="n">
        <v>578878</v>
      </c>
      <c r="E81" s="159" t="n">
        <v>612261</v>
      </c>
      <c r="F81" s="289" t="n">
        <v>-24889</v>
      </c>
      <c r="G81" s="290" t="n">
        <v>-20.1</v>
      </c>
      <c r="H81" s="289" t="n">
        <v>-33383</v>
      </c>
      <c r="I81" s="290" t="n">
        <v>-5.5</v>
      </c>
    </row>
    <row r="82" customFormat="false" ht="12.75" hidden="false" customHeight="true" outlineLevel="0" collapsed="false">
      <c r="A82" s="347" t="n">
        <v>534</v>
      </c>
      <c r="B82" s="195" t="s">
        <v>1397</v>
      </c>
      <c r="C82" s="159" t="n">
        <v>34498</v>
      </c>
      <c r="D82" s="159" t="n">
        <v>217602</v>
      </c>
      <c r="E82" s="159" t="n">
        <v>212281</v>
      </c>
      <c r="F82" s="289" t="n">
        <v>-5939</v>
      </c>
      <c r="G82" s="290" t="n">
        <v>-14.7</v>
      </c>
      <c r="H82" s="289" t="n">
        <v>5321</v>
      </c>
      <c r="I82" s="290" t="n">
        <v>2.5</v>
      </c>
    </row>
    <row r="83" customFormat="false" ht="12.75" hidden="false" customHeight="true" outlineLevel="0" collapsed="false">
      <c r="A83" s="347" t="n">
        <v>537</v>
      </c>
      <c r="B83" s="195" t="s">
        <v>1398</v>
      </c>
      <c r="C83" s="159" t="n">
        <v>3651</v>
      </c>
      <c r="D83" s="159" t="n">
        <v>23665</v>
      </c>
      <c r="E83" s="159" t="n">
        <v>22216</v>
      </c>
      <c r="F83" s="289" t="n">
        <v>68</v>
      </c>
      <c r="G83" s="290" t="n">
        <v>1.9</v>
      </c>
      <c r="H83" s="289" t="n">
        <v>1449</v>
      </c>
      <c r="I83" s="290" t="n">
        <v>6.5</v>
      </c>
    </row>
    <row r="84" customFormat="false" ht="12.75" hidden="false" customHeight="true" outlineLevel="0" collapsed="false">
      <c r="A84" s="347" t="n">
        <v>590</v>
      </c>
      <c r="B84" s="195" t="s">
        <v>1399</v>
      </c>
      <c r="C84" s="159" t="n">
        <v>84914</v>
      </c>
      <c r="D84" s="159" t="n">
        <v>531206</v>
      </c>
      <c r="E84" s="159" t="n">
        <v>651372</v>
      </c>
      <c r="F84" s="289" t="n">
        <v>-28641</v>
      </c>
      <c r="G84" s="290" t="n">
        <v>-25.2</v>
      </c>
      <c r="H84" s="289" t="n">
        <v>-120166</v>
      </c>
      <c r="I84" s="290" t="n">
        <v>-18.4</v>
      </c>
    </row>
    <row r="85" customFormat="false" ht="12.75" hidden="false" customHeight="true" outlineLevel="0" collapsed="false">
      <c r="A85" s="347" t="n">
        <v>602</v>
      </c>
      <c r="B85" s="195" t="s">
        <v>1525</v>
      </c>
      <c r="C85" s="157" t="n">
        <v>75722</v>
      </c>
      <c r="D85" s="157" t="n">
        <v>460881</v>
      </c>
      <c r="E85" s="157" t="n">
        <v>535641</v>
      </c>
      <c r="F85" s="289" t="n">
        <v>-15409</v>
      </c>
      <c r="G85" s="290" t="n">
        <v>-16.9</v>
      </c>
      <c r="H85" s="289" t="n">
        <v>-74760</v>
      </c>
      <c r="I85" s="290" t="n">
        <v>-14</v>
      </c>
    </row>
    <row r="86" customFormat="false" ht="12.75" hidden="false" customHeight="true" outlineLevel="0" collapsed="false">
      <c r="A86" s="347" t="n">
        <v>603</v>
      </c>
      <c r="B86" s="195" t="s">
        <v>1401</v>
      </c>
      <c r="C86" s="159" t="n">
        <v>20732</v>
      </c>
      <c r="D86" s="159" t="n">
        <v>119286</v>
      </c>
      <c r="E86" s="159" t="n">
        <v>133118</v>
      </c>
      <c r="F86" s="289" t="n">
        <v>-1212</v>
      </c>
      <c r="G86" s="290" t="n">
        <v>-5.5</v>
      </c>
      <c r="H86" s="289" t="n">
        <v>-13832</v>
      </c>
      <c r="I86" s="290" t="n">
        <v>-10.4</v>
      </c>
    </row>
    <row r="87" customFormat="false" ht="12.75" hidden="false" customHeight="true" outlineLevel="0" collapsed="false">
      <c r="A87" s="347" t="n">
        <v>604</v>
      </c>
      <c r="B87" s="195" t="s">
        <v>1402</v>
      </c>
      <c r="C87" s="159" t="n">
        <v>20307</v>
      </c>
      <c r="D87" s="159" t="n">
        <v>107605</v>
      </c>
      <c r="E87" s="159" t="n">
        <v>112463</v>
      </c>
      <c r="F87" s="289" t="n">
        <v>929</v>
      </c>
      <c r="G87" s="290" t="n">
        <v>4.8</v>
      </c>
      <c r="H87" s="289" t="n">
        <v>-4858</v>
      </c>
      <c r="I87" s="290" t="n">
        <v>-4.3</v>
      </c>
    </row>
    <row r="88" customFormat="false" ht="12.75" hidden="false" customHeight="true" outlineLevel="0" collapsed="false">
      <c r="A88" s="347" t="n">
        <v>605</v>
      </c>
      <c r="B88" s="195" t="s">
        <v>1403</v>
      </c>
      <c r="C88" s="159" t="n">
        <v>17831</v>
      </c>
      <c r="D88" s="159" t="n">
        <v>111206</v>
      </c>
      <c r="E88" s="159" t="n">
        <v>158160</v>
      </c>
      <c r="F88" s="289" t="n">
        <v>-8045</v>
      </c>
      <c r="G88" s="290" t="n">
        <v>-31.1</v>
      </c>
      <c r="H88" s="289" t="n">
        <v>-46954</v>
      </c>
      <c r="I88" s="290" t="n">
        <v>-29.7</v>
      </c>
    </row>
    <row r="89" customFormat="false" ht="12.75" hidden="false" customHeight="true" outlineLevel="0" collapsed="false">
      <c r="A89" s="347" t="n">
        <v>606</v>
      </c>
      <c r="B89" s="195" t="s">
        <v>1404</v>
      </c>
      <c r="C89" s="159" t="n">
        <v>770</v>
      </c>
      <c r="D89" s="159" t="n">
        <v>3947</v>
      </c>
      <c r="E89" s="159" t="n">
        <v>4851</v>
      </c>
      <c r="F89" s="289" t="n">
        <v>-56</v>
      </c>
      <c r="G89" s="290" t="n">
        <v>-6.8</v>
      </c>
      <c r="H89" s="289" t="n">
        <v>-904</v>
      </c>
      <c r="I89" s="290" t="n">
        <v>-18.6</v>
      </c>
    </row>
    <row r="90" customFormat="false" ht="12.75" hidden="false" customHeight="true" outlineLevel="0" collapsed="false">
      <c r="A90" s="347" t="n">
        <v>607</v>
      </c>
      <c r="B90" s="195" t="s">
        <v>1405</v>
      </c>
      <c r="C90" s="159" t="n">
        <v>99731</v>
      </c>
      <c r="D90" s="159" t="n">
        <v>649923</v>
      </c>
      <c r="E90" s="159" t="n">
        <v>707235</v>
      </c>
      <c r="F90" s="289" t="n">
        <v>-30556</v>
      </c>
      <c r="G90" s="290" t="n">
        <v>-23.5</v>
      </c>
      <c r="H90" s="289" t="n">
        <v>-57312</v>
      </c>
      <c r="I90" s="290" t="n">
        <v>-8.1</v>
      </c>
    </row>
    <row r="91" customFormat="false" ht="12.75" hidden="false" customHeight="true" outlineLevel="0" collapsed="false">
      <c r="A91" s="347" t="n">
        <v>608</v>
      </c>
      <c r="B91" s="195" t="s">
        <v>1406</v>
      </c>
      <c r="C91" s="159" t="n">
        <v>241953</v>
      </c>
      <c r="D91" s="159" t="n">
        <v>1401102</v>
      </c>
      <c r="E91" s="159" t="n">
        <v>1637679</v>
      </c>
      <c r="F91" s="289" t="n">
        <v>-44692</v>
      </c>
      <c r="G91" s="290" t="n">
        <v>-15.6</v>
      </c>
      <c r="H91" s="289" t="n">
        <v>-236577</v>
      </c>
      <c r="I91" s="290" t="n">
        <v>-14.4</v>
      </c>
    </row>
    <row r="92" customFormat="false" ht="12.75" hidden="false" customHeight="true" outlineLevel="0" collapsed="false">
      <c r="A92" s="347" t="n">
        <v>609</v>
      </c>
      <c r="B92" s="195" t="s">
        <v>1407</v>
      </c>
      <c r="C92" s="159" t="n">
        <v>61672</v>
      </c>
      <c r="D92" s="159" t="n">
        <v>415744</v>
      </c>
      <c r="E92" s="159" t="n">
        <v>427463</v>
      </c>
      <c r="F92" s="289" t="n">
        <v>-20113</v>
      </c>
      <c r="G92" s="290" t="n">
        <v>-24.6</v>
      </c>
      <c r="H92" s="289" t="n">
        <v>-11719</v>
      </c>
      <c r="I92" s="290" t="n">
        <v>-2.7</v>
      </c>
    </row>
    <row r="93" customFormat="false" ht="12.75" hidden="false" customHeight="true" outlineLevel="0" collapsed="false">
      <c r="A93" s="347" t="n">
        <v>611</v>
      </c>
      <c r="B93" s="195" t="s">
        <v>1408</v>
      </c>
      <c r="C93" s="159" t="n">
        <v>12470</v>
      </c>
      <c r="D93" s="159" t="n">
        <v>66194</v>
      </c>
      <c r="E93" s="159" t="n">
        <v>70313</v>
      </c>
      <c r="F93" s="289" t="n">
        <v>-2566</v>
      </c>
      <c r="G93" s="290" t="n">
        <v>-17.1</v>
      </c>
      <c r="H93" s="289" t="n">
        <v>-4119</v>
      </c>
      <c r="I93" s="290" t="n">
        <v>-5.9</v>
      </c>
    </row>
    <row r="94" customFormat="false" ht="12.75" hidden="false" customHeight="true" outlineLevel="0" collapsed="false">
      <c r="A94" s="347" t="n">
        <v>612</v>
      </c>
      <c r="B94" s="195" t="s">
        <v>1409</v>
      </c>
      <c r="C94" s="159" t="n">
        <v>126562</v>
      </c>
      <c r="D94" s="159" t="n">
        <v>718988</v>
      </c>
      <c r="E94" s="159" t="n">
        <v>730122</v>
      </c>
      <c r="F94" s="289" t="n">
        <v>-14344</v>
      </c>
      <c r="G94" s="290" t="n">
        <v>-10.2</v>
      </c>
      <c r="H94" s="289" t="n">
        <v>-11134</v>
      </c>
      <c r="I94" s="290" t="n">
        <v>-1.5</v>
      </c>
    </row>
    <row r="95" customFormat="false" ht="12.75" hidden="false" customHeight="true" outlineLevel="0" collapsed="false">
      <c r="A95" s="347" t="n">
        <v>641</v>
      </c>
      <c r="B95" s="195" t="s">
        <v>1410</v>
      </c>
      <c r="C95" s="159" t="n">
        <v>20189</v>
      </c>
      <c r="D95" s="159" t="n">
        <v>168968</v>
      </c>
      <c r="E95" s="159" t="n">
        <v>148384</v>
      </c>
      <c r="F95" s="289" t="n">
        <v>-12755</v>
      </c>
      <c r="G95" s="290" t="n">
        <v>-38.7</v>
      </c>
      <c r="H95" s="289" t="n">
        <v>20584</v>
      </c>
      <c r="I95" s="290" t="n">
        <v>13.9</v>
      </c>
    </row>
    <row r="96" customFormat="false" ht="12.75" hidden="false" customHeight="true" outlineLevel="0" collapsed="false">
      <c r="A96" s="347" t="n">
        <v>642</v>
      </c>
      <c r="B96" s="195" t="s">
        <v>1411</v>
      </c>
      <c r="C96" s="159" t="n">
        <v>196715</v>
      </c>
      <c r="D96" s="159" t="n">
        <v>1114790</v>
      </c>
      <c r="E96" s="159" t="n">
        <v>1350927</v>
      </c>
      <c r="F96" s="289" t="n">
        <v>-50832</v>
      </c>
      <c r="G96" s="290" t="n">
        <v>-20.5</v>
      </c>
      <c r="H96" s="289" t="n">
        <v>-236137</v>
      </c>
      <c r="I96" s="290" t="n">
        <v>-17.5</v>
      </c>
    </row>
    <row r="97" customFormat="false" ht="12.75" hidden="false" customHeight="true" outlineLevel="0" collapsed="false">
      <c r="A97" s="347" t="n">
        <v>643</v>
      </c>
      <c r="B97" s="195" t="s">
        <v>1412</v>
      </c>
      <c r="C97" s="159" t="n">
        <v>207452</v>
      </c>
      <c r="D97" s="159" t="n">
        <v>1110615</v>
      </c>
      <c r="E97" s="159" t="n">
        <v>1389470</v>
      </c>
      <c r="F97" s="289" t="n">
        <v>-35690</v>
      </c>
      <c r="G97" s="290" t="n">
        <v>-14.7</v>
      </c>
      <c r="H97" s="289" t="n">
        <v>-278855</v>
      </c>
      <c r="I97" s="290" t="n">
        <v>-20.1</v>
      </c>
    </row>
    <row r="98" customFormat="false" ht="12.75" hidden="false" customHeight="true" outlineLevel="0" collapsed="false">
      <c r="A98" s="347" t="n">
        <v>644</v>
      </c>
      <c r="B98" s="195" t="s">
        <v>1413</v>
      </c>
      <c r="C98" s="159" t="n">
        <v>126315</v>
      </c>
      <c r="D98" s="159" t="n">
        <v>736154</v>
      </c>
      <c r="E98" s="159" t="n">
        <v>970553</v>
      </c>
      <c r="F98" s="289" t="n">
        <v>-61410</v>
      </c>
      <c r="G98" s="290" t="n">
        <v>-32.7</v>
      </c>
      <c r="H98" s="289" t="n">
        <v>-234399</v>
      </c>
      <c r="I98" s="290" t="n">
        <v>-24.2</v>
      </c>
    </row>
    <row r="99" customFormat="false" ht="12.75" hidden="false" customHeight="true" outlineLevel="0" collapsed="false">
      <c r="A99" s="347" t="n">
        <v>645</v>
      </c>
      <c r="B99" s="195" t="s">
        <v>1414</v>
      </c>
      <c r="C99" s="157" t="n">
        <v>445503</v>
      </c>
      <c r="D99" s="157" t="n">
        <v>2599461</v>
      </c>
      <c r="E99" s="159" t="n">
        <v>3098601</v>
      </c>
      <c r="F99" s="289" t="n">
        <v>-85573</v>
      </c>
      <c r="G99" s="290" t="n">
        <v>-16.1</v>
      </c>
      <c r="H99" s="289" t="n">
        <v>-499140</v>
      </c>
      <c r="I99" s="290" t="n">
        <v>-16.1</v>
      </c>
    </row>
    <row r="100" customFormat="false" ht="12.75" hidden="false" customHeight="true" outlineLevel="0" collapsed="false">
      <c r="A100" s="347" t="n">
        <v>646</v>
      </c>
      <c r="B100" s="195" t="s">
        <v>1415</v>
      </c>
      <c r="C100" s="159" t="n">
        <v>565939</v>
      </c>
      <c r="D100" s="159" t="n">
        <v>3985133</v>
      </c>
      <c r="E100" s="159" t="n">
        <v>4478524</v>
      </c>
      <c r="F100" s="289" t="n">
        <v>-102035</v>
      </c>
      <c r="G100" s="290" t="n">
        <v>-15.3</v>
      </c>
      <c r="H100" s="289" t="n">
        <v>-493391</v>
      </c>
      <c r="I100" s="290" t="n">
        <v>-11</v>
      </c>
    </row>
    <row r="101" customFormat="false" ht="12.75" hidden="false" customHeight="true" outlineLevel="0" collapsed="false">
      <c r="A101" s="347" t="n">
        <v>647</v>
      </c>
      <c r="B101" s="195" t="s">
        <v>1416</v>
      </c>
      <c r="C101" s="159" t="n">
        <v>101075</v>
      </c>
      <c r="D101" s="159" t="n">
        <v>674128</v>
      </c>
      <c r="E101" s="159" t="n">
        <v>831284</v>
      </c>
      <c r="F101" s="289" t="n">
        <v>16838</v>
      </c>
      <c r="G101" s="290" t="n">
        <v>20</v>
      </c>
      <c r="H101" s="289" t="n">
        <v>-157156</v>
      </c>
      <c r="I101" s="290" t="n">
        <v>-18.9</v>
      </c>
    </row>
    <row r="102" customFormat="false" ht="12.75" hidden="false" customHeight="true" outlineLevel="0" collapsed="false">
      <c r="A102" s="347" t="n">
        <v>648</v>
      </c>
      <c r="B102" s="195" t="s">
        <v>1417</v>
      </c>
      <c r="C102" s="159" t="n">
        <v>22117</v>
      </c>
      <c r="D102" s="159" t="n">
        <v>150401</v>
      </c>
      <c r="E102" s="159" t="n">
        <v>183104</v>
      </c>
      <c r="F102" s="289" t="n">
        <v>-2300</v>
      </c>
      <c r="G102" s="290" t="n">
        <v>-9.4</v>
      </c>
      <c r="H102" s="289" t="n">
        <v>-32703</v>
      </c>
      <c r="I102" s="290" t="n">
        <v>-17.9</v>
      </c>
    </row>
    <row r="103" customFormat="false" ht="12.75" hidden="false" customHeight="true" outlineLevel="0" collapsed="false">
      <c r="A103" s="347" t="n">
        <v>649</v>
      </c>
      <c r="B103" s="195" t="s">
        <v>1418</v>
      </c>
      <c r="C103" s="159" t="n">
        <v>23602</v>
      </c>
      <c r="D103" s="159" t="n">
        <v>176252</v>
      </c>
      <c r="E103" s="159" t="n">
        <v>233726</v>
      </c>
      <c r="F103" s="289" t="n">
        <v>-10471</v>
      </c>
      <c r="G103" s="290" t="n">
        <v>-30.7</v>
      </c>
      <c r="H103" s="289" t="n">
        <v>-57474</v>
      </c>
      <c r="I103" s="290" t="n">
        <v>-24.6</v>
      </c>
    </row>
    <row r="104" customFormat="false" ht="12.75" hidden="false" customHeight="true" outlineLevel="0" collapsed="false">
      <c r="A104" s="347" t="n">
        <v>650</v>
      </c>
      <c r="B104" s="195" t="s">
        <v>1419</v>
      </c>
      <c r="C104" s="159" t="n">
        <v>66560</v>
      </c>
      <c r="D104" s="159" t="n">
        <v>359024</v>
      </c>
      <c r="E104" s="159" t="n">
        <v>426449</v>
      </c>
      <c r="F104" s="289" t="n">
        <v>-1260</v>
      </c>
      <c r="G104" s="290" t="n">
        <v>-1.9</v>
      </c>
      <c r="H104" s="289" t="n">
        <v>-67425</v>
      </c>
      <c r="I104" s="290" t="n">
        <v>-15.8</v>
      </c>
    </row>
    <row r="105" customFormat="false" ht="12.75" hidden="false" customHeight="true" outlineLevel="0" collapsed="false">
      <c r="A105" s="347" t="n">
        <v>656</v>
      </c>
      <c r="B105" s="195" t="s">
        <v>1420</v>
      </c>
      <c r="C105" s="159" t="n">
        <v>126622</v>
      </c>
      <c r="D105" s="159" t="n">
        <v>545940</v>
      </c>
      <c r="E105" s="159" t="n">
        <v>372565</v>
      </c>
      <c r="F105" s="289" t="n">
        <v>77106</v>
      </c>
      <c r="G105" s="290" t="n">
        <v>155.7</v>
      </c>
      <c r="H105" s="289" t="n">
        <v>173375</v>
      </c>
      <c r="I105" s="290" t="n">
        <v>46.5</v>
      </c>
    </row>
    <row r="106" customFormat="false" ht="12.75" hidden="false" customHeight="true" outlineLevel="0" collapsed="false">
      <c r="A106" s="347" t="n">
        <v>659</v>
      </c>
      <c r="B106" s="195" t="s">
        <v>1421</v>
      </c>
      <c r="C106" s="159" t="n">
        <v>67637</v>
      </c>
      <c r="D106" s="159" t="n">
        <v>440177</v>
      </c>
      <c r="E106" s="159" t="n">
        <v>460093</v>
      </c>
      <c r="F106" s="289" t="n">
        <v>-6792</v>
      </c>
      <c r="G106" s="290" t="n">
        <v>-9.1</v>
      </c>
      <c r="H106" s="289" t="n">
        <v>-19916</v>
      </c>
      <c r="I106" s="290" t="n">
        <v>-4.3</v>
      </c>
    </row>
    <row r="107" customFormat="false" ht="12.75" hidden="false" customHeight="true" outlineLevel="0" collapsed="false">
      <c r="A107" s="347" t="n">
        <v>661</v>
      </c>
      <c r="B107" s="195" t="s">
        <v>1422</v>
      </c>
      <c r="C107" s="159" t="n">
        <v>67304</v>
      </c>
      <c r="D107" s="159" t="n">
        <v>425252</v>
      </c>
      <c r="E107" s="159" t="n">
        <v>443999</v>
      </c>
      <c r="F107" s="289" t="n">
        <v>-12424</v>
      </c>
      <c r="G107" s="290" t="n">
        <v>-15.6</v>
      </c>
      <c r="H107" s="289" t="n">
        <v>-18747</v>
      </c>
      <c r="I107" s="290" t="n">
        <v>-4.2</v>
      </c>
    </row>
    <row r="108" customFormat="false" ht="12.75" hidden="false" customHeight="true" outlineLevel="0" collapsed="false">
      <c r="A108" s="347" t="n">
        <v>665</v>
      </c>
      <c r="B108" s="195" t="s">
        <v>1423</v>
      </c>
      <c r="C108" s="159" t="n">
        <v>72272</v>
      </c>
      <c r="D108" s="159" t="n">
        <v>471212</v>
      </c>
      <c r="E108" s="159" t="n">
        <v>851348</v>
      </c>
      <c r="F108" s="289" t="n">
        <v>-83901</v>
      </c>
      <c r="G108" s="290" t="n">
        <v>-53.7</v>
      </c>
      <c r="H108" s="289" t="n">
        <v>-380136</v>
      </c>
      <c r="I108" s="290" t="n">
        <v>-44.7</v>
      </c>
    </row>
    <row r="109" customFormat="false" ht="12.75" hidden="false" customHeight="true" outlineLevel="0" collapsed="false">
      <c r="A109" s="347" t="n">
        <v>667</v>
      </c>
      <c r="B109" s="195" t="s">
        <v>1424</v>
      </c>
      <c r="C109" s="159" t="n">
        <v>46662</v>
      </c>
      <c r="D109" s="159" t="n">
        <v>258805</v>
      </c>
      <c r="E109" s="159" t="n">
        <v>257734</v>
      </c>
      <c r="F109" s="289" t="n">
        <v>1844</v>
      </c>
      <c r="G109" s="290" t="n">
        <v>4.1</v>
      </c>
      <c r="H109" s="289" t="n">
        <v>1071</v>
      </c>
      <c r="I109" s="290" t="n">
        <v>0.4</v>
      </c>
    </row>
    <row r="110" customFormat="false" ht="12.75" hidden="false" customHeight="true" outlineLevel="0" collapsed="false">
      <c r="A110" s="347" t="n">
        <v>669</v>
      </c>
      <c r="B110" s="195" t="s">
        <v>1425</v>
      </c>
      <c r="C110" s="159" t="n">
        <v>2357087</v>
      </c>
      <c r="D110" s="159" t="n">
        <v>13693808</v>
      </c>
      <c r="E110" s="159" t="n">
        <v>13221422</v>
      </c>
      <c r="F110" s="289" t="n">
        <v>198290</v>
      </c>
      <c r="G110" s="290" t="n">
        <v>9.2</v>
      </c>
      <c r="H110" s="289" t="n">
        <v>472386</v>
      </c>
      <c r="I110" s="290" t="n">
        <v>3.6</v>
      </c>
    </row>
    <row r="111" customFormat="false" ht="12.75" hidden="false" customHeight="true" outlineLevel="0" collapsed="false">
      <c r="A111" s="347" t="n">
        <v>671</v>
      </c>
      <c r="B111" s="195" t="s">
        <v>1426</v>
      </c>
      <c r="C111" s="159" t="n">
        <v>128267</v>
      </c>
      <c r="D111" s="159" t="n">
        <v>627021</v>
      </c>
      <c r="E111" s="159" t="n">
        <v>647790</v>
      </c>
      <c r="F111" s="289" t="n">
        <v>34866</v>
      </c>
      <c r="G111" s="290" t="n">
        <v>37.3</v>
      </c>
      <c r="H111" s="289" t="n">
        <v>-20769</v>
      </c>
      <c r="I111" s="290" t="n">
        <v>-3.2</v>
      </c>
    </row>
    <row r="112" customFormat="false" ht="12.75" hidden="false" customHeight="true" outlineLevel="0" collapsed="false">
      <c r="A112" s="347" t="n">
        <v>673</v>
      </c>
      <c r="B112" s="195" t="s">
        <v>1187</v>
      </c>
      <c r="C112" s="159" t="n">
        <v>111792</v>
      </c>
      <c r="D112" s="159" t="n">
        <v>727541</v>
      </c>
      <c r="E112" s="159" t="n">
        <v>790304</v>
      </c>
      <c r="F112" s="289" t="n">
        <v>-26498</v>
      </c>
      <c r="G112" s="290" t="n">
        <v>-19.2</v>
      </c>
      <c r="H112" s="289" t="n">
        <v>-62763</v>
      </c>
      <c r="I112" s="290" t="n">
        <v>-7.9</v>
      </c>
    </row>
    <row r="113" customFormat="false" ht="12.75" hidden="false" customHeight="true" outlineLevel="0" collapsed="false">
      <c r="A113" s="347" t="n">
        <v>679</v>
      </c>
      <c r="B113" s="195" t="s">
        <v>1427</v>
      </c>
      <c r="C113" s="159" t="n">
        <v>470106</v>
      </c>
      <c r="D113" s="159" t="n">
        <v>2813153</v>
      </c>
      <c r="E113" s="159" t="n">
        <v>2856685</v>
      </c>
      <c r="F113" s="289" t="n">
        <v>-102170</v>
      </c>
      <c r="G113" s="290" t="n">
        <v>-17.9</v>
      </c>
      <c r="H113" s="289" t="n">
        <v>-43532</v>
      </c>
      <c r="I113" s="290" t="n">
        <v>-1.5</v>
      </c>
    </row>
    <row r="114" customFormat="false" ht="12.75" hidden="false" customHeight="true" outlineLevel="0" collapsed="false">
      <c r="A114" s="347" t="n">
        <v>683</v>
      </c>
      <c r="B114" s="195" t="s">
        <v>1428</v>
      </c>
      <c r="C114" s="159" t="n">
        <v>443953</v>
      </c>
      <c r="D114" s="159" t="n">
        <v>2429738</v>
      </c>
      <c r="E114" s="159" t="n">
        <v>1408827</v>
      </c>
      <c r="F114" s="289" t="n">
        <v>129290</v>
      </c>
      <c r="G114" s="290" t="n">
        <v>41.1</v>
      </c>
      <c r="H114" s="289" t="n">
        <v>1020911</v>
      </c>
      <c r="I114" s="290" t="n">
        <v>72.5</v>
      </c>
    </row>
    <row r="115" customFormat="false" ht="12.75" hidden="false" customHeight="true" outlineLevel="0" collapsed="false">
      <c r="A115" s="347" t="n">
        <v>690</v>
      </c>
      <c r="B115" s="195" t="s">
        <v>1429</v>
      </c>
      <c r="C115" s="159" t="n">
        <v>686875</v>
      </c>
      <c r="D115" s="159" t="n">
        <v>4472558</v>
      </c>
      <c r="E115" s="159" t="n">
        <v>4701532</v>
      </c>
      <c r="F115" s="289" t="n">
        <v>-183973</v>
      </c>
      <c r="G115" s="290" t="n">
        <v>-21.1</v>
      </c>
      <c r="H115" s="289" t="n">
        <v>-228974</v>
      </c>
      <c r="I115" s="290" t="n">
        <v>-4.9</v>
      </c>
    </row>
    <row r="116" customFormat="false" ht="12.75" hidden="false" customHeight="true" outlineLevel="0" collapsed="false">
      <c r="A116" s="347" t="n">
        <v>701</v>
      </c>
      <c r="B116" s="195" t="s">
        <v>1430</v>
      </c>
      <c r="C116" s="157" t="n">
        <v>61908</v>
      </c>
      <c r="D116" s="157" t="n">
        <v>383672</v>
      </c>
      <c r="E116" s="157" t="n">
        <v>388185</v>
      </c>
      <c r="F116" s="289" t="n">
        <v>878</v>
      </c>
      <c r="G116" s="290" t="n">
        <v>1.4</v>
      </c>
      <c r="H116" s="289" t="n">
        <v>-4513</v>
      </c>
      <c r="I116" s="290" t="n">
        <v>-1.2</v>
      </c>
    </row>
    <row r="117" customFormat="false" ht="12.75" hidden="false" customHeight="true" outlineLevel="0" collapsed="false">
      <c r="A117" s="347" t="n">
        <v>702</v>
      </c>
      <c r="B117" s="195" t="s">
        <v>1431</v>
      </c>
      <c r="C117" s="159" t="n">
        <v>83611</v>
      </c>
      <c r="D117" s="159" t="n">
        <v>532265</v>
      </c>
      <c r="E117" s="159" t="n">
        <v>575205</v>
      </c>
      <c r="F117" s="289" t="n">
        <v>-15640</v>
      </c>
      <c r="G117" s="290" t="n">
        <v>-15.8</v>
      </c>
      <c r="H117" s="289" t="n">
        <v>-42940</v>
      </c>
      <c r="I117" s="290" t="n">
        <v>-7.5</v>
      </c>
    </row>
    <row r="118" customFormat="false" ht="12.75" hidden="false" customHeight="true" outlineLevel="0" collapsed="false">
      <c r="A118" s="347" t="n">
        <v>703</v>
      </c>
      <c r="B118" s="195" t="s">
        <v>1432</v>
      </c>
      <c r="C118" s="159" t="n">
        <v>20491</v>
      </c>
      <c r="D118" s="159" t="n">
        <v>125454</v>
      </c>
      <c r="E118" s="159" t="n">
        <v>148101</v>
      </c>
      <c r="F118" s="289" t="n">
        <v>-4923</v>
      </c>
      <c r="G118" s="290" t="n">
        <v>-19.4</v>
      </c>
      <c r="H118" s="289" t="n">
        <v>-22647</v>
      </c>
      <c r="I118" s="290" t="n">
        <v>-15.3</v>
      </c>
    </row>
    <row r="119" customFormat="false" ht="12.75" hidden="false" customHeight="true" outlineLevel="0" collapsed="false">
      <c r="A119" s="347" t="n">
        <v>704</v>
      </c>
      <c r="B119" s="195" t="s">
        <v>1433</v>
      </c>
      <c r="C119" s="159" t="n">
        <v>57262</v>
      </c>
      <c r="D119" s="159" t="n">
        <v>315819</v>
      </c>
      <c r="E119" s="159" t="n">
        <v>375408</v>
      </c>
      <c r="F119" s="289" t="n">
        <v>-8348</v>
      </c>
      <c r="G119" s="290" t="n">
        <v>-12.7</v>
      </c>
      <c r="H119" s="289" t="n">
        <v>-59589</v>
      </c>
      <c r="I119" s="290" t="n">
        <v>-15.9</v>
      </c>
    </row>
    <row r="120" customFormat="false" ht="12.75" hidden="false" customHeight="true" outlineLevel="0" collapsed="false">
      <c r="A120" s="347" t="n">
        <v>705</v>
      </c>
      <c r="B120" s="195" t="s">
        <v>1434</v>
      </c>
      <c r="C120" s="157" t="n">
        <v>7434</v>
      </c>
      <c r="D120" s="157" t="n">
        <v>56995</v>
      </c>
      <c r="E120" s="159" t="n">
        <v>68397</v>
      </c>
      <c r="F120" s="289" t="n">
        <v>-2695</v>
      </c>
      <c r="G120" s="290" t="n">
        <v>-26.6</v>
      </c>
      <c r="H120" s="289" t="n">
        <v>-11402</v>
      </c>
      <c r="I120" s="290" t="n">
        <v>-16.7</v>
      </c>
    </row>
    <row r="121" customFormat="false" ht="12.75" hidden="false" customHeight="true" outlineLevel="0" collapsed="false">
      <c r="A121" s="347" t="n">
        <v>706</v>
      </c>
      <c r="B121" s="195" t="s">
        <v>1435</v>
      </c>
      <c r="C121" s="159" t="n">
        <v>54778</v>
      </c>
      <c r="D121" s="159" t="n">
        <v>317581</v>
      </c>
      <c r="E121" s="159" t="n">
        <v>360192</v>
      </c>
      <c r="F121" s="289" t="n">
        <v>-11166</v>
      </c>
      <c r="G121" s="290" t="n">
        <v>-16.9</v>
      </c>
      <c r="H121" s="289" t="n">
        <v>-42611</v>
      </c>
      <c r="I121" s="290" t="n">
        <v>-11.8</v>
      </c>
    </row>
    <row r="122" customFormat="false" ht="12.75" hidden="false" customHeight="true" outlineLevel="0" collapsed="false">
      <c r="A122" s="347" t="n">
        <v>707</v>
      </c>
      <c r="B122" s="195" t="s">
        <v>1436</v>
      </c>
      <c r="C122" s="159" t="n">
        <v>5625</v>
      </c>
      <c r="D122" s="159" t="n">
        <v>28911</v>
      </c>
      <c r="E122" s="159" t="n">
        <v>32292</v>
      </c>
      <c r="F122" s="289" t="n">
        <v>787</v>
      </c>
      <c r="G122" s="290" t="n">
        <v>16.3</v>
      </c>
      <c r="H122" s="289" t="n">
        <v>-3381</v>
      </c>
      <c r="I122" s="290" t="n">
        <v>-10.5</v>
      </c>
    </row>
    <row r="123" customFormat="false" ht="12.75" hidden="false" customHeight="true" outlineLevel="0" collapsed="false">
      <c r="A123" s="347" t="n">
        <v>708</v>
      </c>
      <c r="B123" s="195" t="s">
        <v>1437</v>
      </c>
      <c r="C123" s="159" t="n">
        <v>602135</v>
      </c>
      <c r="D123" s="159" t="n">
        <v>3630242</v>
      </c>
      <c r="E123" s="159" t="n">
        <v>3869247</v>
      </c>
      <c r="F123" s="289" t="n">
        <v>-51093</v>
      </c>
      <c r="G123" s="290" t="n">
        <v>-7.8</v>
      </c>
      <c r="H123" s="289" t="n">
        <v>-239005</v>
      </c>
      <c r="I123" s="290" t="n">
        <v>-6.2</v>
      </c>
    </row>
    <row r="124" customFormat="false" ht="12.75" hidden="false" customHeight="true" outlineLevel="0" collapsed="false">
      <c r="A124" s="347" t="n">
        <v>709</v>
      </c>
      <c r="B124" s="195" t="s">
        <v>1438</v>
      </c>
      <c r="C124" s="159" t="n">
        <v>137851</v>
      </c>
      <c r="D124" s="159" t="n">
        <v>884262</v>
      </c>
      <c r="E124" s="159" t="n">
        <v>929407</v>
      </c>
      <c r="F124" s="289" t="n">
        <v>-20406</v>
      </c>
      <c r="G124" s="290" t="n">
        <v>-12.9</v>
      </c>
      <c r="H124" s="289" t="n">
        <v>-45145</v>
      </c>
      <c r="I124" s="290" t="n">
        <v>-4.9</v>
      </c>
    </row>
    <row r="125" customFormat="false" ht="12.75" hidden="false" customHeight="true" outlineLevel="0" collapsed="false">
      <c r="A125" s="347" t="n">
        <v>711</v>
      </c>
      <c r="B125" s="195" t="s">
        <v>1439</v>
      </c>
      <c r="C125" s="159" t="n">
        <v>127396</v>
      </c>
      <c r="D125" s="159" t="n">
        <v>696154</v>
      </c>
      <c r="E125" s="159" t="n">
        <v>754753</v>
      </c>
      <c r="F125" s="289" t="n">
        <v>-7831</v>
      </c>
      <c r="G125" s="290" t="n">
        <v>-5.8</v>
      </c>
      <c r="H125" s="289" t="n">
        <v>-58599</v>
      </c>
      <c r="I125" s="290" t="n">
        <v>-7.8</v>
      </c>
    </row>
    <row r="126" customFormat="false" ht="12.75" hidden="false" customHeight="true" outlineLevel="0" collapsed="false">
      <c r="A126" s="347" t="n">
        <v>732</v>
      </c>
      <c r="B126" s="195" t="s">
        <v>1440</v>
      </c>
      <c r="C126" s="159" t="n">
        <v>1288311</v>
      </c>
      <c r="D126" s="159" t="n">
        <v>7733570</v>
      </c>
      <c r="E126" s="159" t="n">
        <v>8086158</v>
      </c>
      <c r="F126" s="289" t="n">
        <v>-95205</v>
      </c>
      <c r="G126" s="290" t="n">
        <v>-6.9</v>
      </c>
      <c r="H126" s="289" t="n">
        <v>-352588</v>
      </c>
      <c r="I126" s="290" t="n">
        <v>-4.4</v>
      </c>
    </row>
    <row r="127" customFormat="false" ht="12.75" hidden="false" customHeight="true" outlineLevel="0" collapsed="false">
      <c r="A127" s="347" t="n">
        <v>734</v>
      </c>
      <c r="B127" s="195" t="s">
        <v>1441</v>
      </c>
      <c r="C127" s="159" t="n">
        <v>426382</v>
      </c>
      <c r="D127" s="159" t="n">
        <v>2549394</v>
      </c>
      <c r="E127" s="159" t="n">
        <v>2487043</v>
      </c>
      <c r="F127" s="289" t="n">
        <v>18795</v>
      </c>
      <c r="G127" s="290" t="n">
        <v>4.6</v>
      </c>
      <c r="H127" s="289" t="n">
        <v>62351</v>
      </c>
      <c r="I127" s="290" t="n">
        <v>2.5</v>
      </c>
    </row>
    <row r="128" customFormat="false" ht="12.75" hidden="false" customHeight="true" outlineLevel="0" collapsed="false">
      <c r="A128" s="347" t="n">
        <v>736</v>
      </c>
      <c r="B128" s="195" t="s">
        <v>1442</v>
      </c>
      <c r="C128" s="159" t="n">
        <v>80559</v>
      </c>
      <c r="D128" s="159" t="n">
        <v>505157</v>
      </c>
      <c r="E128" s="159" t="n">
        <v>523489</v>
      </c>
      <c r="F128" s="289" t="n">
        <v>-7659</v>
      </c>
      <c r="G128" s="290" t="n">
        <v>-8.7</v>
      </c>
      <c r="H128" s="289" t="n">
        <v>-18332</v>
      </c>
      <c r="I128" s="290" t="n">
        <v>-3.5</v>
      </c>
    </row>
    <row r="129" customFormat="false" ht="12.75" hidden="false" customHeight="true" outlineLevel="0" collapsed="false">
      <c r="A129" s="347" t="n">
        <v>738</v>
      </c>
      <c r="B129" s="195" t="s">
        <v>1443</v>
      </c>
      <c r="C129" s="159" t="n">
        <v>26106</v>
      </c>
      <c r="D129" s="159" t="n">
        <v>141549</v>
      </c>
      <c r="E129" s="159" t="n">
        <v>133812</v>
      </c>
      <c r="F129" s="289" t="n">
        <v>4072</v>
      </c>
      <c r="G129" s="290" t="n">
        <v>18.5</v>
      </c>
      <c r="H129" s="289" t="n">
        <v>7737</v>
      </c>
      <c r="I129" s="290" t="n">
        <v>5.8</v>
      </c>
    </row>
    <row r="130" customFormat="false" ht="12.75" hidden="false" customHeight="true" outlineLevel="0" collapsed="false">
      <c r="A130" s="347" t="n">
        <v>740</v>
      </c>
      <c r="B130" s="195" t="s">
        <v>1444</v>
      </c>
      <c r="C130" s="159" t="n">
        <v>629988</v>
      </c>
      <c r="D130" s="159" t="n">
        <v>4942177</v>
      </c>
      <c r="E130" s="159" t="n">
        <v>4448112</v>
      </c>
      <c r="F130" s="289" t="n">
        <v>-141821</v>
      </c>
      <c r="G130" s="290" t="n">
        <v>-18.4</v>
      </c>
      <c r="H130" s="289" t="n">
        <v>494065</v>
      </c>
      <c r="I130" s="290" t="n">
        <v>11.1</v>
      </c>
    </row>
    <row r="131" customFormat="false" ht="12.75" hidden="false" customHeight="true" outlineLevel="0" collapsed="false">
      <c r="A131" s="347" t="n">
        <v>749</v>
      </c>
      <c r="B131" s="195" t="s">
        <v>1445</v>
      </c>
      <c r="C131" s="159" t="n">
        <v>1570179</v>
      </c>
      <c r="D131" s="159" t="n">
        <v>8867128</v>
      </c>
      <c r="E131" s="159" t="n">
        <v>9081794</v>
      </c>
      <c r="F131" s="289" t="n">
        <v>15924</v>
      </c>
      <c r="G131" s="290" t="n">
        <v>1</v>
      </c>
      <c r="H131" s="289" t="n">
        <v>-214666</v>
      </c>
      <c r="I131" s="290" t="n">
        <v>-2.4</v>
      </c>
    </row>
    <row r="132" customFormat="false" ht="12.75" hidden="false" customHeight="true" outlineLevel="0" collapsed="false">
      <c r="A132" s="347" t="n">
        <v>751</v>
      </c>
      <c r="B132" s="195" t="s">
        <v>1446</v>
      </c>
      <c r="C132" s="159" t="n">
        <v>311462</v>
      </c>
      <c r="D132" s="159" t="n">
        <v>1872532</v>
      </c>
      <c r="E132" s="159" t="n">
        <v>2086952</v>
      </c>
      <c r="F132" s="289" t="n">
        <v>-32660</v>
      </c>
      <c r="G132" s="290" t="n">
        <v>-9.5</v>
      </c>
      <c r="H132" s="289" t="n">
        <v>-214420</v>
      </c>
      <c r="I132" s="290" t="n">
        <v>-10.3</v>
      </c>
    </row>
    <row r="133" customFormat="false" ht="12.75" hidden="false" customHeight="true" outlineLevel="0" collapsed="false">
      <c r="A133" s="347" t="n">
        <v>753</v>
      </c>
      <c r="B133" s="195" t="s">
        <v>1447</v>
      </c>
      <c r="C133" s="159" t="n">
        <v>331149</v>
      </c>
      <c r="D133" s="159" t="n">
        <v>2168277</v>
      </c>
      <c r="E133" s="159" t="n">
        <v>2511513</v>
      </c>
      <c r="F133" s="289" t="n">
        <v>-128897</v>
      </c>
      <c r="G133" s="290" t="n">
        <v>-28</v>
      </c>
      <c r="H133" s="289" t="n">
        <v>-343236</v>
      </c>
      <c r="I133" s="290" t="n">
        <v>-13.7</v>
      </c>
    </row>
    <row r="134" customFormat="false" ht="12.75" hidden="false" customHeight="true" outlineLevel="0" collapsed="false">
      <c r="A134" s="347" t="n">
        <v>755</v>
      </c>
      <c r="B134" s="195" t="s">
        <v>1448</v>
      </c>
      <c r="C134" s="159" t="n">
        <v>984875</v>
      </c>
      <c r="D134" s="159" t="n">
        <v>6011486</v>
      </c>
      <c r="E134" s="159" t="n">
        <v>6566261</v>
      </c>
      <c r="F134" s="289" t="n">
        <v>-168543</v>
      </c>
      <c r="G134" s="290" t="n">
        <v>-14.6</v>
      </c>
      <c r="H134" s="289" t="n">
        <v>-554775</v>
      </c>
      <c r="I134" s="290" t="n">
        <v>-8.4</v>
      </c>
    </row>
    <row r="135" customFormat="false" ht="12.75" hidden="false" customHeight="true" outlineLevel="0" collapsed="false">
      <c r="A135" s="347" t="n">
        <v>757</v>
      </c>
      <c r="B135" s="195" t="s">
        <v>1449</v>
      </c>
      <c r="C135" s="159" t="n">
        <v>174775</v>
      </c>
      <c r="D135" s="159" t="n">
        <v>1148580</v>
      </c>
      <c r="E135" s="159" t="n">
        <v>1271713</v>
      </c>
      <c r="F135" s="289" t="n">
        <v>-48917</v>
      </c>
      <c r="G135" s="290" t="n">
        <v>-21.9</v>
      </c>
      <c r="H135" s="289" t="n">
        <v>-123133</v>
      </c>
      <c r="I135" s="290" t="n">
        <v>-9.7</v>
      </c>
    </row>
    <row r="136" customFormat="false" ht="12.75" hidden="false" customHeight="true" outlineLevel="0" collapsed="false">
      <c r="A136" s="347" t="n">
        <v>759</v>
      </c>
      <c r="B136" s="195" t="s">
        <v>1450</v>
      </c>
      <c r="C136" s="159" t="n">
        <v>17977</v>
      </c>
      <c r="D136" s="159" t="n">
        <v>79270</v>
      </c>
      <c r="E136" s="159" t="n">
        <v>130575</v>
      </c>
      <c r="F136" s="289" t="n">
        <v>-866</v>
      </c>
      <c r="G136" s="290" t="n">
        <v>-4.6</v>
      </c>
      <c r="H136" s="289" t="n">
        <v>-51305</v>
      </c>
      <c r="I136" s="290" t="n">
        <v>-39.3</v>
      </c>
    </row>
    <row r="137" customFormat="false" ht="12.75" hidden="false" customHeight="true" outlineLevel="0" collapsed="false">
      <c r="A137" s="347" t="n">
        <v>771</v>
      </c>
      <c r="B137" s="195" t="s">
        <v>1451</v>
      </c>
      <c r="C137" s="159" t="n">
        <v>186729</v>
      </c>
      <c r="D137" s="159" t="n">
        <v>1115812</v>
      </c>
      <c r="E137" s="159" t="n">
        <v>1263793</v>
      </c>
      <c r="F137" s="289" t="n">
        <v>-17077</v>
      </c>
      <c r="G137" s="290" t="n">
        <v>-8.4</v>
      </c>
      <c r="H137" s="289" t="n">
        <v>-147981</v>
      </c>
      <c r="I137" s="290" t="n">
        <v>-11.7</v>
      </c>
    </row>
    <row r="138" customFormat="false" ht="12.75" hidden="false" customHeight="true" outlineLevel="0" collapsed="false">
      <c r="A138" s="347" t="n">
        <v>772</v>
      </c>
      <c r="B138" s="195" t="s">
        <v>1452</v>
      </c>
      <c r="C138" s="159" t="n">
        <v>419590</v>
      </c>
      <c r="D138" s="159" t="n">
        <v>2498595</v>
      </c>
      <c r="E138" s="159" t="n">
        <v>2748437</v>
      </c>
      <c r="F138" s="289" t="n">
        <v>-53461</v>
      </c>
      <c r="G138" s="290" t="n">
        <v>-11.3</v>
      </c>
      <c r="H138" s="289" t="n">
        <v>-249842</v>
      </c>
      <c r="I138" s="290" t="n">
        <v>-9.1</v>
      </c>
    </row>
    <row r="139" customFormat="false" ht="12.75" hidden="false" customHeight="true" outlineLevel="0" collapsed="false">
      <c r="A139" s="347" t="n">
        <v>779</v>
      </c>
      <c r="B139" s="195" t="s">
        <v>1453</v>
      </c>
      <c r="C139" s="159" t="n">
        <v>72269</v>
      </c>
      <c r="D139" s="159" t="n">
        <v>440041</v>
      </c>
      <c r="E139" s="159" t="n">
        <v>489156</v>
      </c>
      <c r="F139" s="289" t="n">
        <v>-23641</v>
      </c>
      <c r="G139" s="290" t="n">
        <v>-24.6</v>
      </c>
      <c r="H139" s="289" t="n">
        <v>-49115</v>
      </c>
      <c r="I139" s="290" t="n">
        <v>-10</v>
      </c>
    </row>
    <row r="140" customFormat="false" ht="12.75" hidden="false" customHeight="true" outlineLevel="0" collapsed="false">
      <c r="A140" s="347" t="n">
        <v>781</v>
      </c>
      <c r="B140" s="195" t="s">
        <v>1454</v>
      </c>
      <c r="C140" s="159" t="n">
        <v>203160</v>
      </c>
      <c r="D140" s="159" t="n">
        <v>810528</v>
      </c>
      <c r="E140" s="159" t="n">
        <v>725759</v>
      </c>
      <c r="F140" s="289" t="n">
        <v>-10648</v>
      </c>
      <c r="G140" s="290" t="n">
        <v>-5</v>
      </c>
      <c r="H140" s="289" t="n">
        <v>84769</v>
      </c>
      <c r="I140" s="290" t="n">
        <v>11.7</v>
      </c>
    </row>
    <row r="141" customFormat="false" ht="12.75" hidden="false" customHeight="true" outlineLevel="0" collapsed="false">
      <c r="A141" s="347" t="n">
        <v>790</v>
      </c>
      <c r="B141" s="195" t="s">
        <v>1455</v>
      </c>
      <c r="C141" s="159" t="n">
        <v>5018</v>
      </c>
      <c r="D141" s="159" t="n">
        <v>34961</v>
      </c>
      <c r="E141" s="159" t="n">
        <v>43447</v>
      </c>
      <c r="F141" s="289" t="n">
        <v>-3423</v>
      </c>
      <c r="G141" s="290" t="n">
        <v>-40.6</v>
      </c>
      <c r="H141" s="289" t="n">
        <v>-8486</v>
      </c>
      <c r="I141" s="290" t="n">
        <v>-19.5</v>
      </c>
    </row>
    <row r="142" customFormat="false" ht="12.75" hidden="false" customHeight="true" outlineLevel="0" collapsed="false">
      <c r="A142" s="347" t="n">
        <v>801</v>
      </c>
      <c r="B142" s="195" t="s">
        <v>1456</v>
      </c>
      <c r="C142" s="159" t="n">
        <v>367242</v>
      </c>
      <c r="D142" s="159" t="n">
        <v>2091292</v>
      </c>
      <c r="E142" s="159" t="n">
        <v>2197349</v>
      </c>
      <c r="F142" s="289" t="n">
        <v>-40824</v>
      </c>
      <c r="G142" s="290" t="n">
        <v>-10</v>
      </c>
      <c r="H142" s="289" t="n">
        <v>-106057</v>
      </c>
      <c r="I142" s="290" t="n">
        <v>-4.8</v>
      </c>
    </row>
    <row r="143" customFormat="false" ht="12.75" hidden="false" customHeight="true" outlineLevel="0" collapsed="false">
      <c r="A143" s="347" t="n">
        <v>802</v>
      </c>
      <c r="B143" s="195" t="s">
        <v>1457</v>
      </c>
      <c r="C143" s="157" t="n">
        <v>64537</v>
      </c>
      <c r="D143" s="157" t="n">
        <v>173432</v>
      </c>
      <c r="E143" s="159" t="n">
        <v>174780</v>
      </c>
      <c r="F143" s="289" t="n">
        <v>-441</v>
      </c>
      <c r="G143" s="290" t="n">
        <v>-0.7</v>
      </c>
      <c r="H143" s="289" t="n">
        <v>-1348</v>
      </c>
      <c r="I143" s="290" t="n">
        <v>-0.8</v>
      </c>
    </row>
    <row r="144" customFormat="false" ht="12.75" hidden="false" customHeight="true" outlineLevel="0" collapsed="false">
      <c r="A144" s="347" t="n">
        <v>803</v>
      </c>
      <c r="B144" s="195" t="s">
        <v>1458</v>
      </c>
      <c r="C144" s="159" t="n">
        <v>488964</v>
      </c>
      <c r="D144" s="159" t="n">
        <v>3161187</v>
      </c>
      <c r="E144" s="159" t="n">
        <v>3549529</v>
      </c>
      <c r="F144" s="289" t="n">
        <v>-99354</v>
      </c>
      <c r="G144" s="290" t="n">
        <v>-16.9</v>
      </c>
      <c r="H144" s="289" t="n">
        <v>-388342</v>
      </c>
      <c r="I144" s="290" t="n">
        <v>-10.9</v>
      </c>
    </row>
    <row r="145" customFormat="false" ht="12.75" hidden="false" customHeight="true" outlineLevel="0" collapsed="false">
      <c r="A145" s="347" t="n">
        <v>804</v>
      </c>
      <c r="B145" s="195" t="s">
        <v>1459</v>
      </c>
      <c r="C145" s="157" t="n">
        <v>333333</v>
      </c>
      <c r="D145" s="157" t="n">
        <v>2027080</v>
      </c>
      <c r="E145" s="159" t="n">
        <v>2063821</v>
      </c>
      <c r="F145" s="289" t="n">
        <v>-16605</v>
      </c>
      <c r="G145" s="290" t="n">
        <v>-4.7</v>
      </c>
      <c r="H145" s="289" t="n">
        <v>-36741</v>
      </c>
      <c r="I145" s="290" t="n">
        <v>-1.8</v>
      </c>
    </row>
    <row r="146" customFormat="false" ht="12.75" hidden="false" customHeight="true" outlineLevel="0" collapsed="false">
      <c r="A146" s="347" t="n">
        <v>805</v>
      </c>
      <c r="B146" s="195" t="s">
        <v>1460</v>
      </c>
      <c r="C146" s="157" t="n">
        <v>77255</v>
      </c>
      <c r="D146" s="157" t="n">
        <v>338976</v>
      </c>
      <c r="E146" s="159" t="n">
        <v>346118</v>
      </c>
      <c r="F146" s="289" t="n">
        <v>-3675</v>
      </c>
      <c r="G146" s="290" t="n">
        <v>-4.5</v>
      </c>
      <c r="H146" s="289" t="n">
        <v>-7142</v>
      </c>
      <c r="I146" s="290" t="n">
        <v>-2.1</v>
      </c>
    </row>
    <row r="147" customFormat="false" ht="12.75" hidden="false" customHeight="true" outlineLevel="0" collapsed="false">
      <c r="A147" s="347" t="n">
        <v>806</v>
      </c>
      <c r="B147" s="195" t="s">
        <v>1461</v>
      </c>
      <c r="C147" s="157" t="n">
        <v>461845</v>
      </c>
      <c r="D147" s="157" t="n">
        <v>3372497</v>
      </c>
      <c r="E147" s="159" t="n">
        <v>3698506</v>
      </c>
      <c r="F147" s="289" t="n">
        <v>-86820</v>
      </c>
      <c r="G147" s="290" t="n">
        <v>-15.8</v>
      </c>
      <c r="H147" s="289" t="n">
        <v>-326009</v>
      </c>
      <c r="I147" s="290" t="n">
        <v>-8.8</v>
      </c>
    </row>
    <row r="148" customFormat="false" ht="12.75" hidden="false" customHeight="true" outlineLevel="0" collapsed="false">
      <c r="A148" s="347" t="n">
        <v>807</v>
      </c>
      <c r="B148" s="195" t="s">
        <v>1462</v>
      </c>
      <c r="C148" s="159" t="n">
        <v>49840</v>
      </c>
      <c r="D148" s="159" t="n">
        <v>412536</v>
      </c>
      <c r="E148" s="159" t="n">
        <v>487022</v>
      </c>
      <c r="F148" s="289" t="n">
        <v>-19595</v>
      </c>
      <c r="G148" s="290" t="n">
        <v>-28.2</v>
      </c>
      <c r="H148" s="289" t="n">
        <v>-74486</v>
      </c>
      <c r="I148" s="290" t="n">
        <v>-15.3</v>
      </c>
    </row>
    <row r="149" customFormat="false" ht="12.75" hidden="false" customHeight="true" outlineLevel="0" collapsed="false">
      <c r="A149" s="347" t="n">
        <v>808</v>
      </c>
      <c r="B149" s="195" t="s">
        <v>1221</v>
      </c>
      <c r="C149" s="159" t="n">
        <v>25700</v>
      </c>
      <c r="D149" s="159" t="n">
        <v>175603</v>
      </c>
      <c r="E149" s="159" t="n">
        <v>178426</v>
      </c>
      <c r="F149" s="289" t="n">
        <v>-2873</v>
      </c>
      <c r="G149" s="290" t="n">
        <v>-10.1</v>
      </c>
      <c r="H149" s="289" t="n">
        <v>-2823</v>
      </c>
      <c r="I149" s="290" t="n">
        <v>-1.6</v>
      </c>
    </row>
    <row r="150" customFormat="false" ht="12.75" hidden="false" customHeight="true" outlineLevel="0" collapsed="false">
      <c r="A150" s="347" t="n">
        <v>809</v>
      </c>
      <c r="B150" s="195" t="s">
        <v>1463</v>
      </c>
      <c r="C150" s="159" t="n">
        <v>470508</v>
      </c>
      <c r="D150" s="159" t="n">
        <v>2984657</v>
      </c>
      <c r="E150" s="159" t="n">
        <v>3260055</v>
      </c>
      <c r="F150" s="289" t="n">
        <v>-62575</v>
      </c>
      <c r="G150" s="290" t="n">
        <v>-11.7</v>
      </c>
      <c r="H150" s="289" t="n">
        <v>-275398</v>
      </c>
      <c r="I150" s="290" t="n">
        <v>-8.4</v>
      </c>
    </row>
    <row r="151" customFormat="false" ht="12.75" hidden="false" customHeight="true" outlineLevel="0" collapsed="false">
      <c r="A151" s="347" t="n">
        <v>810</v>
      </c>
      <c r="B151" s="195" t="s">
        <v>1464</v>
      </c>
      <c r="C151" s="159" t="n">
        <v>8292</v>
      </c>
      <c r="D151" s="159" t="n">
        <v>25409</v>
      </c>
      <c r="E151" s="159" t="n">
        <v>28136</v>
      </c>
      <c r="F151" s="289" t="n">
        <v>-2366</v>
      </c>
      <c r="G151" s="290" t="n">
        <v>-22.2</v>
      </c>
      <c r="H151" s="289" t="n">
        <v>-2727</v>
      </c>
      <c r="I151" s="290" t="n">
        <v>-9.7</v>
      </c>
    </row>
    <row r="152" customFormat="false" ht="12.75" hidden="false" customHeight="true" outlineLevel="0" collapsed="false">
      <c r="A152" s="347" t="n">
        <v>811</v>
      </c>
      <c r="B152" s="195" t="s">
        <v>1220</v>
      </c>
      <c r="C152" s="159" t="n">
        <v>494836</v>
      </c>
      <c r="D152" s="159" t="n">
        <v>3187486</v>
      </c>
      <c r="E152" s="159" t="n">
        <v>3221039</v>
      </c>
      <c r="F152" s="289" t="n">
        <v>-94</v>
      </c>
      <c r="G152" s="290" t="n">
        <v>0</v>
      </c>
      <c r="H152" s="289" t="n">
        <v>-33553</v>
      </c>
      <c r="I152" s="290" t="n">
        <v>-1</v>
      </c>
    </row>
    <row r="153" customFormat="false" ht="12.75" hidden="false" customHeight="true" outlineLevel="0" collapsed="false">
      <c r="A153" s="347" t="n">
        <v>812</v>
      </c>
      <c r="B153" s="195" t="s">
        <v>1465</v>
      </c>
      <c r="C153" s="159" t="n">
        <v>240818</v>
      </c>
      <c r="D153" s="159" t="n">
        <v>1356354</v>
      </c>
      <c r="E153" s="159" t="n">
        <v>1381657</v>
      </c>
      <c r="F153" s="289" t="n">
        <v>-14370</v>
      </c>
      <c r="G153" s="290" t="n">
        <v>-5.6</v>
      </c>
      <c r="H153" s="289" t="n">
        <v>-25303</v>
      </c>
      <c r="I153" s="290" t="n">
        <v>-1.8</v>
      </c>
    </row>
    <row r="154" customFormat="false" ht="12.75" hidden="false" customHeight="true" outlineLevel="0" collapsed="false">
      <c r="A154" s="347" t="n">
        <v>813</v>
      </c>
      <c r="B154" s="195" t="s">
        <v>1466</v>
      </c>
      <c r="C154" s="159" t="n">
        <v>306111</v>
      </c>
      <c r="D154" s="159" t="n">
        <v>1828207</v>
      </c>
      <c r="E154" s="159" t="n">
        <v>1892059</v>
      </c>
      <c r="F154" s="289" t="n">
        <v>-9054</v>
      </c>
      <c r="G154" s="290" t="n">
        <v>-2.9</v>
      </c>
      <c r="H154" s="289" t="n">
        <v>-63852</v>
      </c>
      <c r="I154" s="290" t="n">
        <v>-3.4</v>
      </c>
    </row>
    <row r="155" customFormat="false" ht="12.75" hidden="false" customHeight="true" outlineLevel="0" collapsed="false">
      <c r="A155" s="347" t="n">
        <v>814</v>
      </c>
      <c r="B155" s="195" t="s">
        <v>1467</v>
      </c>
      <c r="C155" s="159" t="n">
        <v>131301</v>
      </c>
      <c r="D155" s="159" t="n">
        <v>807959</v>
      </c>
      <c r="E155" s="159" t="n">
        <v>840126</v>
      </c>
      <c r="F155" s="289" t="n">
        <v>-3705</v>
      </c>
      <c r="G155" s="290" t="n">
        <v>-2.7</v>
      </c>
      <c r="H155" s="289" t="n">
        <v>-32167</v>
      </c>
      <c r="I155" s="290" t="n">
        <v>-3.8</v>
      </c>
    </row>
    <row r="156" customFormat="false" ht="12.75" hidden="false" customHeight="true" outlineLevel="0" collapsed="false">
      <c r="A156" s="347" t="n">
        <v>815</v>
      </c>
      <c r="B156" s="195" t="s">
        <v>1468</v>
      </c>
      <c r="C156" s="159" t="n">
        <v>175068</v>
      </c>
      <c r="D156" s="159" t="n">
        <v>1055452</v>
      </c>
      <c r="E156" s="159" t="n">
        <v>1088830</v>
      </c>
      <c r="F156" s="289" t="n">
        <v>-20038</v>
      </c>
      <c r="G156" s="290" t="n">
        <v>-10.3</v>
      </c>
      <c r="H156" s="289" t="n">
        <v>-33378</v>
      </c>
      <c r="I156" s="290" t="n">
        <v>-3.1</v>
      </c>
    </row>
    <row r="157" customFormat="false" ht="12.75" hidden="false" customHeight="true" outlineLevel="0" collapsed="false">
      <c r="A157" s="347" t="n">
        <v>816</v>
      </c>
      <c r="B157" s="195" t="s">
        <v>1469</v>
      </c>
      <c r="C157" s="159" t="n">
        <v>799499</v>
      </c>
      <c r="D157" s="159" t="n">
        <v>5080812</v>
      </c>
      <c r="E157" s="159" t="n">
        <v>4928087</v>
      </c>
      <c r="F157" s="289" t="n">
        <v>-38166</v>
      </c>
      <c r="G157" s="290" t="n">
        <v>-4.6</v>
      </c>
      <c r="H157" s="289" t="n">
        <v>152725</v>
      </c>
      <c r="I157" s="290" t="n">
        <v>3.1</v>
      </c>
    </row>
    <row r="158" customFormat="false" ht="12.75" hidden="false" customHeight="true" outlineLevel="0" collapsed="false">
      <c r="A158" s="347" t="n">
        <v>817</v>
      </c>
      <c r="B158" s="195" t="s">
        <v>1470</v>
      </c>
      <c r="C158" s="159" t="n">
        <v>59340</v>
      </c>
      <c r="D158" s="159" t="n">
        <v>323980</v>
      </c>
      <c r="E158" s="159" t="n">
        <v>311743</v>
      </c>
      <c r="F158" s="289" t="n">
        <v>-659</v>
      </c>
      <c r="G158" s="290" t="n">
        <v>-1.1</v>
      </c>
      <c r="H158" s="289" t="n">
        <v>12237</v>
      </c>
      <c r="I158" s="290" t="n">
        <v>3.9</v>
      </c>
    </row>
    <row r="159" customFormat="false" ht="12.75" hidden="false" customHeight="true" outlineLevel="0" collapsed="false">
      <c r="A159" s="347" t="n">
        <v>818</v>
      </c>
      <c r="B159" s="195" t="s">
        <v>1471</v>
      </c>
      <c r="C159" s="159" t="n">
        <v>120226</v>
      </c>
      <c r="D159" s="159" t="n">
        <v>701682</v>
      </c>
      <c r="E159" s="159" t="n">
        <v>749880</v>
      </c>
      <c r="F159" s="289" t="n">
        <v>-1002</v>
      </c>
      <c r="G159" s="290" t="n">
        <v>-0.8</v>
      </c>
      <c r="H159" s="289" t="n">
        <v>-48198</v>
      </c>
      <c r="I159" s="290" t="n">
        <v>-6.4</v>
      </c>
    </row>
    <row r="160" customFormat="false" ht="12.75" hidden="false" customHeight="true" outlineLevel="0" collapsed="false">
      <c r="A160" s="347" t="n">
        <v>819</v>
      </c>
      <c r="B160" s="195" t="s">
        <v>1472</v>
      </c>
      <c r="C160" s="159" t="n">
        <v>197156</v>
      </c>
      <c r="D160" s="159" t="n">
        <v>1158735</v>
      </c>
      <c r="E160" s="159" t="n">
        <v>1189183</v>
      </c>
      <c r="F160" s="289" t="n">
        <v>-1531</v>
      </c>
      <c r="G160" s="290" t="n">
        <v>-0.8</v>
      </c>
      <c r="H160" s="289" t="n">
        <v>-30448</v>
      </c>
      <c r="I160" s="290" t="n">
        <v>-2.6</v>
      </c>
    </row>
    <row r="161" customFormat="false" ht="12.75" hidden="false" customHeight="true" outlineLevel="0" collapsed="false">
      <c r="A161" s="347" t="n">
        <v>820</v>
      </c>
      <c r="B161" s="195" t="s">
        <v>1473</v>
      </c>
      <c r="C161" s="159" t="n">
        <v>321874</v>
      </c>
      <c r="D161" s="159" t="n">
        <v>1960712</v>
      </c>
      <c r="E161" s="159" t="n">
        <v>1948770</v>
      </c>
      <c r="F161" s="289" t="n">
        <v>-24832</v>
      </c>
      <c r="G161" s="290" t="n">
        <v>-7.2</v>
      </c>
      <c r="H161" s="289" t="n">
        <v>11942</v>
      </c>
      <c r="I161" s="290" t="n">
        <v>0.6</v>
      </c>
    </row>
    <row r="162" customFormat="false" ht="12.75" hidden="false" customHeight="true" outlineLevel="0" collapsed="false">
      <c r="A162" s="347" t="n">
        <v>823</v>
      </c>
      <c r="B162" s="195" t="s">
        <v>1474</v>
      </c>
      <c r="C162" s="159" t="n">
        <v>36343</v>
      </c>
      <c r="D162" s="159" t="n">
        <v>229500</v>
      </c>
      <c r="E162" s="159" t="n">
        <v>217191</v>
      </c>
      <c r="F162" s="289" t="n">
        <v>-4339</v>
      </c>
      <c r="G162" s="290" t="n">
        <v>-10.7</v>
      </c>
      <c r="H162" s="289" t="n">
        <v>12309</v>
      </c>
      <c r="I162" s="290" t="n">
        <v>5.7</v>
      </c>
    </row>
    <row r="163" customFormat="false" ht="12.75" hidden="false" customHeight="true" outlineLevel="0" collapsed="false">
      <c r="A163" s="347" t="n">
        <v>829</v>
      </c>
      <c r="B163" s="195" t="s">
        <v>1475</v>
      </c>
      <c r="C163" s="159" t="n">
        <v>1626270</v>
      </c>
      <c r="D163" s="159" t="n">
        <v>9529214</v>
      </c>
      <c r="E163" s="159" t="n">
        <v>9692371</v>
      </c>
      <c r="F163" s="289" t="n">
        <v>-88529</v>
      </c>
      <c r="G163" s="290" t="n">
        <v>-5.2</v>
      </c>
      <c r="H163" s="289" t="n">
        <v>-163157</v>
      </c>
      <c r="I163" s="290" t="n">
        <v>-1.7</v>
      </c>
    </row>
    <row r="164" customFormat="false" ht="12.75" hidden="false" customHeight="true" outlineLevel="0" collapsed="false">
      <c r="A164" s="347" t="n">
        <v>831</v>
      </c>
      <c r="B164" s="195" t="s">
        <v>1476</v>
      </c>
      <c r="C164" s="159" t="n">
        <v>38844</v>
      </c>
      <c r="D164" s="159" t="n">
        <v>239631</v>
      </c>
      <c r="E164" s="159" t="n">
        <v>261546</v>
      </c>
      <c r="F164" s="289" t="n">
        <v>-2611</v>
      </c>
      <c r="G164" s="290" t="n">
        <v>-6.3</v>
      </c>
      <c r="H164" s="289" t="n">
        <v>-21915</v>
      </c>
      <c r="I164" s="290" t="n">
        <v>-8.4</v>
      </c>
    </row>
    <row r="165" customFormat="false" ht="12.75" hidden="false" customHeight="true" outlineLevel="0" collapsed="false">
      <c r="A165" s="347" t="n">
        <v>832</v>
      </c>
      <c r="B165" s="195" t="s">
        <v>1477</v>
      </c>
      <c r="C165" s="159" t="n">
        <v>1240773</v>
      </c>
      <c r="D165" s="159" t="n">
        <v>7299347</v>
      </c>
      <c r="E165" s="159" t="n">
        <v>7434726</v>
      </c>
      <c r="F165" s="289" t="n">
        <v>-62726</v>
      </c>
      <c r="G165" s="290" t="n">
        <v>-4.8</v>
      </c>
      <c r="H165" s="289" t="n">
        <v>-135379</v>
      </c>
      <c r="I165" s="290" t="n">
        <v>-1.8</v>
      </c>
    </row>
    <row r="166" customFormat="false" ht="12.75" hidden="false" customHeight="true" outlineLevel="0" collapsed="false">
      <c r="A166" s="347" t="n">
        <v>833</v>
      </c>
      <c r="B166" s="195" t="s">
        <v>1478</v>
      </c>
      <c r="C166" s="159" t="n">
        <v>60747</v>
      </c>
      <c r="D166" s="159" t="n">
        <v>346637</v>
      </c>
      <c r="E166" s="159" t="n">
        <v>350868</v>
      </c>
      <c r="F166" s="289" t="n">
        <v>3396</v>
      </c>
      <c r="G166" s="290" t="n">
        <v>5.9</v>
      </c>
      <c r="H166" s="289" t="n">
        <v>-4231</v>
      </c>
      <c r="I166" s="290" t="n">
        <v>-1.2</v>
      </c>
    </row>
    <row r="167" customFormat="false" ht="12.75" hidden="false" customHeight="true" outlineLevel="0" collapsed="false">
      <c r="A167" s="347" t="n">
        <v>834</v>
      </c>
      <c r="B167" s="195" t="s">
        <v>1186</v>
      </c>
      <c r="C167" s="159" t="n">
        <v>2913670</v>
      </c>
      <c r="D167" s="159" t="n">
        <v>15820324</v>
      </c>
      <c r="E167" s="159" t="n">
        <v>16253362</v>
      </c>
      <c r="F167" s="289" t="n">
        <v>304396</v>
      </c>
      <c r="G167" s="290" t="n">
        <v>11.7</v>
      </c>
      <c r="H167" s="289" t="n">
        <v>-433038</v>
      </c>
      <c r="I167" s="290" t="n">
        <v>-2.7</v>
      </c>
    </row>
    <row r="168" customFormat="false" ht="12.75" hidden="false" customHeight="true" outlineLevel="0" collapsed="false">
      <c r="A168" s="347" t="n">
        <v>835</v>
      </c>
      <c r="B168" s="195" t="s">
        <v>1479</v>
      </c>
      <c r="C168" s="159" t="n">
        <v>307795</v>
      </c>
      <c r="D168" s="159" t="n">
        <v>1757785</v>
      </c>
      <c r="E168" s="159" t="n">
        <v>1679447</v>
      </c>
      <c r="F168" s="289" t="n">
        <v>18988</v>
      </c>
      <c r="G168" s="290" t="n">
        <v>6.6</v>
      </c>
      <c r="H168" s="289" t="n">
        <v>78338</v>
      </c>
      <c r="I168" s="290" t="n">
        <v>4.7</v>
      </c>
    </row>
    <row r="169" customFormat="false" ht="12.75" hidden="false" customHeight="true" outlineLevel="0" collapsed="false">
      <c r="A169" s="347" t="n">
        <v>839</v>
      </c>
      <c r="B169" s="195" t="s">
        <v>1480</v>
      </c>
      <c r="C169" s="159" t="n">
        <v>964614</v>
      </c>
      <c r="D169" s="159" t="n">
        <v>6166647</v>
      </c>
      <c r="E169" s="159" t="n">
        <v>6183829</v>
      </c>
      <c r="F169" s="289" t="n">
        <v>-92536</v>
      </c>
      <c r="G169" s="290" t="n">
        <v>-8.8</v>
      </c>
      <c r="H169" s="289" t="n">
        <v>-17182</v>
      </c>
      <c r="I169" s="290" t="n">
        <v>-0.3</v>
      </c>
    </row>
    <row r="170" customFormat="false" ht="12.75" hidden="false" customHeight="true" outlineLevel="0" collapsed="false">
      <c r="A170" s="347" t="n">
        <v>841</v>
      </c>
      <c r="B170" s="195" t="s">
        <v>1481</v>
      </c>
      <c r="C170" s="157" t="n">
        <v>351382</v>
      </c>
      <c r="D170" s="157" t="n">
        <v>2352708</v>
      </c>
      <c r="E170" s="159" t="n">
        <v>2209334</v>
      </c>
      <c r="F170" s="289" t="n">
        <v>-23681</v>
      </c>
      <c r="G170" s="290" t="n">
        <v>-6.3</v>
      </c>
      <c r="H170" s="289" t="n">
        <v>143374</v>
      </c>
      <c r="I170" s="290" t="n">
        <v>6.5</v>
      </c>
    </row>
    <row r="171" customFormat="false" ht="12.75" hidden="false" customHeight="true" outlineLevel="0" collapsed="false">
      <c r="A171" s="347" t="n">
        <v>842</v>
      </c>
      <c r="B171" s="195" t="s">
        <v>1482</v>
      </c>
      <c r="C171" s="159" t="n">
        <v>462848</v>
      </c>
      <c r="D171" s="159" t="n">
        <v>2848099</v>
      </c>
      <c r="E171" s="159" t="n">
        <v>2711341</v>
      </c>
      <c r="F171" s="289" t="n">
        <v>-17</v>
      </c>
      <c r="G171" s="290" t="n">
        <v>0</v>
      </c>
      <c r="H171" s="289" t="n">
        <v>136758</v>
      </c>
      <c r="I171" s="290" t="n">
        <v>5</v>
      </c>
    </row>
    <row r="172" customFormat="false" ht="12.75" hidden="false" customHeight="true" outlineLevel="0" collapsed="false">
      <c r="A172" s="347" t="n">
        <v>843</v>
      </c>
      <c r="B172" s="195" t="s">
        <v>1483</v>
      </c>
      <c r="C172" s="159" t="n">
        <v>371383</v>
      </c>
      <c r="D172" s="159" t="n">
        <v>2144138</v>
      </c>
      <c r="E172" s="159" t="n">
        <v>2147106</v>
      </c>
      <c r="F172" s="289" t="n">
        <v>7007</v>
      </c>
      <c r="G172" s="290" t="n">
        <v>1.9</v>
      </c>
      <c r="H172" s="289" t="n">
        <v>-2968</v>
      </c>
      <c r="I172" s="290" t="n">
        <v>-0.1</v>
      </c>
    </row>
    <row r="173" customFormat="false" ht="12.75" hidden="false" customHeight="true" outlineLevel="0" collapsed="false">
      <c r="A173" s="347" t="n">
        <v>844</v>
      </c>
      <c r="B173" s="195" t="s">
        <v>1484</v>
      </c>
      <c r="C173" s="159" t="n">
        <v>595067</v>
      </c>
      <c r="D173" s="159" t="n">
        <v>3675090</v>
      </c>
      <c r="E173" s="159" t="n">
        <v>3464457</v>
      </c>
      <c r="F173" s="289" t="n">
        <v>9545</v>
      </c>
      <c r="G173" s="290" t="n">
        <v>1.6</v>
      </c>
      <c r="H173" s="289" t="n">
        <v>210633</v>
      </c>
      <c r="I173" s="290" t="n">
        <v>6.1</v>
      </c>
    </row>
    <row r="174" customFormat="false" ht="12.75" hidden="false" customHeight="true" outlineLevel="0" collapsed="false">
      <c r="A174" s="347" t="n">
        <v>845</v>
      </c>
      <c r="B174" s="195" t="s">
        <v>1485</v>
      </c>
      <c r="C174" s="159" t="n">
        <v>285776</v>
      </c>
      <c r="D174" s="159" t="n">
        <v>1796962</v>
      </c>
      <c r="E174" s="159" t="n">
        <v>1616591</v>
      </c>
      <c r="F174" s="289" t="n">
        <v>-16987</v>
      </c>
      <c r="G174" s="290" t="n">
        <v>-5.6</v>
      </c>
      <c r="H174" s="289" t="n">
        <v>180371</v>
      </c>
      <c r="I174" s="290" t="n">
        <v>11.2</v>
      </c>
    </row>
    <row r="175" customFormat="false" ht="12.75" hidden="false" customHeight="true" outlineLevel="0" collapsed="false">
      <c r="A175" s="347" t="n">
        <v>846</v>
      </c>
      <c r="B175" s="195" t="s">
        <v>1486</v>
      </c>
      <c r="C175" s="159" t="n">
        <v>282267</v>
      </c>
      <c r="D175" s="159" t="n">
        <v>1915134</v>
      </c>
      <c r="E175" s="159" t="n">
        <v>1711222</v>
      </c>
      <c r="F175" s="289" t="n">
        <v>9419</v>
      </c>
      <c r="G175" s="290" t="n">
        <v>3.5</v>
      </c>
      <c r="H175" s="289" t="n">
        <v>203912</v>
      </c>
      <c r="I175" s="290" t="n">
        <v>11.9</v>
      </c>
    </row>
    <row r="176" customFormat="false" ht="12.75" hidden="false" customHeight="true" outlineLevel="0" collapsed="false">
      <c r="A176" s="347" t="n">
        <v>847</v>
      </c>
      <c r="B176" s="195" t="s">
        <v>1487</v>
      </c>
      <c r="C176" s="159" t="n">
        <v>66492</v>
      </c>
      <c r="D176" s="159" t="n">
        <v>408754</v>
      </c>
      <c r="E176" s="159" t="n">
        <v>440876</v>
      </c>
      <c r="F176" s="289" t="n">
        <v>-10601</v>
      </c>
      <c r="G176" s="290" t="n">
        <v>-13.8</v>
      </c>
      <c r="H176" s="289" t="n">
        <v>-32122</v>
      </c>
      <c r="I176" s="290" t="n">
        <v>-7.3</v>
      </c>
    </row>
    <row r="177" customFormat="false" ht="12.75" hidden="false" customHeight="true" outlineLevel="0" collapsed="false">
      <c r="A177" s="347" t="n">
        <v>848</v>
      </c>
      <c r="B177" s="195" t="s">
        <v>1488</v>
      </c>
      <c r="C177" s="159" t="n">
        <v>65935</v>
      </c>
      <c r="D177" s="159" t="n">
        <v>378072</v>
      </c>
      <c r="E177" s="159" t="n">
        <v>418135</v>
      </c>
      <c r="F177" s="289" t="n">
        <v>-5648</v>
      </c>
      <c r="G177" s="290" t="n">
        <v>-7.9</v>
      </c>
      <c r="H177" s="289" t="n">
        <v>-40063</v>
      </c>
      <c r="I177" s="290" t="n">
        <v>-9.6</v>
      </c>
    </row>
    <row r="178" customFormat="false" ht="12.75" hidden="false" customHeight="true" outlineLevel="0" collapsed="false">
      <c r="A178" s="347" t="n">
        <v>849</v>
      </c>
      <c r="B178" s="195" t="s">
        <v>1489</v>
      </c>
      <c r="C178" s="159" t="n">
        <v>292865</v>
      </c>
      <c r="D178" s="159" t="n">
        <v>1951529</v>
      </c>
      <c r="E178" s="159" t="n">
        <v>1903654</v>
      </c>
      <c r="F178" s="289" t="n">
        <v>-38034</v>
      </c>
      <c r="G178" s="290" t="n">
        <v>-11.5</v>
      </c>
      <c r="H178" s="289" t="n">
        <v>47875</v>
      </c>
      <c r="I178" s="290" t="n">
        <v>2.5</v>
      </c>
    </row>
    <row r="179" customFormat="false" ht="12.75" hidden="false" customHeight="true" outlineLevel="0" collapsed="false">
      <c r="A179" s="347" t="n">
        <v>850</v>
      </c>
      <c r="B179" s="195" t="s">
        <v>1490</v>
      </c>
      <c r="C179" s="159" t="n">
        <v>35985</v>
      </c>
      <c r="D179" s="159" t="n">
        <v>194898</v>
      </c>
      <c r="E179" s="159" t="n">
        <v>172700</v>
      </c>
      <c r="F179" s="289" t="n">
        <v>14508</v>
      </c>
      <c r="G179" s="290" t="n">
        <v>67.6</v>
      </c>
      <c r="H179" s="289" t="n">
        <v>22198</v>
      </c>
      <c r="I179" s="290" t="n">
        <v>12.9</v>
      </c>
    </row>
    <row r="180" customFormat="false" ht="12.75" hidden="false" customHeight="true" outlineLevel="0" collapsed="false">
      <c r="A180" s="347" t="n">
        <v>851</v>
      </c>
      <c r="B180" s="195" t="s">
        <v>1491</v>
      </c>
      <c r="C180" s="157" t="n">
        <v>79545</v>
      </c>
      <c r="D180" s="157" t="n">
        <v>468302</v>
      </c>
      <c r="E180" s="159" t="n">
        <v>499550</v>
      </c>
      <c r="F180" s="289" t="n">
        <v>-9019</v>
      </c>
      <c r="G180" s="290" t="n">
        <v>-10.2</v>
      </c>
      <c r="H180" s="289" t="n">
        <v>-31248</v>
      </c>
      <c r="I180" s="290" t="n">
        <v>-6.3</v>
      </c>
    </row>
    <row r="181" customFormat="false" ht="12.75" hidden="false" customHeight="true" outlineLevel="0" collapsed="false">
      <c r="A181" s="347" t="n">
        <v>852</v>
      </c>
      <c r="B181" s="195" t="s">
        <v>1492</v>
      </c>
      <c r="C181" s="159" t="n">
        <v>468908</v>
      </c>
      <c r="D181" s="159" t="n">
        <v>2880944</v>
      </c>
      <c r="E181" s="159" t="n">
        <v>2884477</v>
      </c>
      <c r="F181" s="289" t="n">
        <v>-30061</v>
      </c>
      <c r="G181" s="290" t="n">
        <v>-6</v>
      </c>
      <c r="H181" s="289" t="n">
        <v>-3533</v>
      </c>
      <c r="I181" s="290" t="n">
        <v>-0.1</v>
      </c>
    </row>
    <row r="182" customFormat="false" ht="12.75" hidden="false" customHeight="true" outlineLevel="0" collapsed="false">
      <c r="A182" s="347" t="n">
        <v>853</v>
      </c>
      <c r="B182" s="195" t="s">
        <v>1493</v>
      </c>
      <c r="C182" s="159" t="n">
        <v>2056406</v>
      </c>
      <c r="D182" s="159" t="n">
        <v>12154199</v>
      </c>
      <c r="E182" s="159" t="n">
        <v>13463740</v>
      </c>
      <c r="F182" s="289" t="n">
        <v>69761</v>
      </c>
      <c r="G182" s="290" t="n">
        <v>3.5</v>
      </c>
      <c r="H182" s="289" t="n">
        <v>-1309541</v>
      </c>
      <c r="I182" s="290" t="n">
        <v>-9.7</v>
      </c>
    </row>
    <row r="183" customFormat="false" ht="12.75" hidden="false" customHeight="true" outlineLevel="0" collapsed="false">
      <c r="A183" s="347" t="n">
        <v>854</v>
      </c>
      <c r="B183" s="195" t="s">
        <v>1494</v>
      </c>
      <c r="C183" s="159" t="n">
        <v>89071</v>
      </c>
      <c r="D183" s="159" t="n">
        <v>524941</v>
      </c>
      <c r="E183" s="159" t="n">
        <v>537549</v>
      </c>
      <c r="F183" s="289" t="n">
        <v>-6429</v>
      </c>
      <c r="G183" s="290" t="n">
        <v>-6.7</v>
      </c>
      <c r="H183" s="289" t="n">
        <v>-12608</v>
      </c>
      <c r="I183" s="290" t="n">
        <v>-2.3</v>
      </c>
    </row>
    <row r="184" customFormat="false" ht="12.75" hidden="false" customHeight="true" outlineLevel="0" collapsed="false">
      <c r="A184" s="347" t="n">
        <v>859</v>
      </c>
      <c r="B184" s="195" t="s">
        <v>1495</v>
      </c>
      <c r="C184" s="159" t="n">
        <v>1243067</v>
      </c>
      <c r="D184" s="159" t="n">
        <v>7351064</v>
      </c>
      <c r="E184" s="159" t="n">
        <v>8019711</v>
      </c>
      <c r="F184" s="289" t="n">
        <v>-149303</v>
      </c>
      <c r="G184" s="290" t="n">
        <v>-10.7</v>
      </c>
      <c r="H184" s="289" t="n">
        <v>-668647</v>
      </c>
      <c r="I184" s="290" t="n">
        <v>-8.3</v>
      </c>
    </row>
    <row r="185" customFormat="false" ht="12.75" hidden="false" customHeight="true" outlineLevel="0" collapsed="false">
      <c r="A185" s="347" t="n">
        <v>860</v>
      </c>
      <c r="B185" s="195" t="s">
        <v>1496</v>
      </c>
      <c r="C185" s="159" t="n">
        <v>77339</v>
      </c>
      <c r="D185" s="159" t="n">
        <v>559550</v>
      </c>
      <c r="E185" s="159" t="n">
        <v>516602</v>
      </c>
      <c r="F185" s="289" t="n">
        <v>-1307</v>
      </c>
      <c r="G185" s="290" t="n">
        <v>-1.7</v>
      </c>
      <c r="H185" s="289" t="n">
        <v>42948</v>
      </c>
      <c r="I185" s="290" t="n">
        <v>8.3</v>
      </c>
    </row>
    <row r="186" customFormat="false" ht="12.75" hidden="false" customHeight="true" outlineLevel="0" collapsed="false">
      <c r="A186" s="347" t="n">
        <v>861</v>
      </c>
      <c r="B186" s="195" t="s">
        <v>1497</v>
      </c>
      <c r="C186" s="159" t="n">
        <v>2431752</v>
      </c>
      <c r="D186" s="159" t="n">
        <v>14834091</v>
      </c>
      <c r="E186" s="159" t="n">
        <v>14840784</v>
      </c>
      <c r="F186" s="289" t="n">
        <v>-106467</v>
      </c>
      <c r="G186" s="290" t="n">
        <v>-4.2</v>
      </c>
      <c r="H186" s="289" t="n">
        <v>-6693</v>
      </c>
      <c r="I186" s="290" t="n">
        <v>0</v>
      </c>
    </row>
    <row r="187" customFormat="false" ht="12.75" hidden="false" customHeight="true" outlineLevel="0" collapsed="false">
      <c r="A187" s="347" t="n">
        <v>862</v>
      </c>
      <c r="B187" s="195" t="s">
        <v>1498</v>
      </c>
      <c r="C187" s="159" t="n">
        <v>234645</v>
      </c>
      <c r="D187" s="159" t="n">
        <v>1437147</v>
      </c>
      <c r="E187" s="159" t="n">
        <v>1316571</v>
      </c>
      <c r="F187" s="289" t="n">
        <v>26711</v>
      </c>
      <c r="G187" s="290" t="n">
        <v>12.8</v>
      </c>
      <c r="H187" s="289" t="n">
        <v>120576</v>
      </c>
      <c r="I187" s="290" t="n">
        <v>9.2</v>
      </c>
    </row>
    <row r="188" customFormat="false" ht="12.75" hidden="false" customHeight="true" outlineLevel="0" collapsed="false">
      <c r="A188" s="347" t="n">
        <v>863</v>
      </c>
      <c r="B188" s="195" t="s">
        <v>1499</v>
      </c>
      <c r="C188" s="159" t="n">
        <v>1321924</v>
      </c>
      <c r="D188" s="159" t="n">
        <v>7642880</v>
      </c>
      <c r="E188" s="159" t="n">
        <v>6403924</v>
      </c>
      <c r="F188" s="289" t="n">
        <v>227581</v>
      </c>
      <c r="G188" s="290" t="n">
        <v>20.8</v>
      </c>
      <c r="H188" s="289" t="n">
        <v>1238956</v>
      </c>
      <c r="I188" s="290" t="n">
        <v>19.3</v>
      </c>
    </row>
    <row r="189" customFormat="false" ht="12.75" hidden="false" customHeight="true" outlineLevel="0" collapsed="false">
      <c r="A189" s="347" t="n">
        <v>864</v>
      </c>
      <c r="B189" s="195" t="s">
        <v>1500</v>
      </c>
      <c r="C189" s="159" t="n">
        <v>866020</v>
      </c>
      <c r="D189" s="159" t="n">
        <v>5589495</v>
      </c>
      <c r="E189" s="159" t="n">
        <v>4938089</v>
      </c>
      <c r="F189" s="289" t="n">
        <v>130286</v>
      </c>
      <c r="G189" s="290" t="n">
        <v>17.7</v>
      </c>
      <c r="H189" s="289" t="n">
        <v>651406</v>
      </c>
      <c r="I189" s="290" t="n">
        <v>13.2</v>
      </c>
    </row>
    <row r="190" customFormat="false" ht="12.75" hidden="false" customHeight="true" outlineLevel="0" collapsed="false">
      <c r="A190" s="347" t="n">
        <v>865</v>
      </c>
      <c r="B190" s="195" t="s">
        <v>1501</v>
      </c>
      <c r="C190" s="159" t="n">
        <v>1810447</v>
      </c>
      <c r="D190" s="159" t="n">
        <v>9998941</v>
      </c>
      <c r="E190" s="159" t="n">
        <v>12623625</v>
      </c>
      <c r="F190" s="289" t="n">
        <v>-423844</v>
      </c>
      <c r="G190" s="290" t="n">
        <v>-19</v>
      </c>
      <c r="H190" s="289" t="n">
        <v>-2624684</v>
      </c>
      <c r="I190" s="290" t="n">
        <v>-20.8</v>
      </c>
    </row>
    <row r="191" customFormat="false" ht="12.75" hidden="false" customHeight="true" outlineLevel="0" collapsed="false">
      <c r="A191" s="347" t="n">
        <v>869</v>
      </c>
      <c r="B191" s="195" t="s">
        <v>1502</v>
      </c>
      <c r="C191" s="159" t="n">
        <v>1062771</v>
      </c>
      <c r="D191" s="159" t="n">
        <v>6685263</v>
      </c>
      <c r="E191" s="159" t="n">
        <v>6275558</v>
      </c>
      <c r="F191" s="289" t="n">
        <v>44069</v>
      </c>
      <c r="G191" s="290" t="n">
        <v>4.3</v>
      </c>
      <c r="H191" s="289" t="n">
        <v>409705</v>
      </c>
      <c r="I191" s="290" t="n">
        <v>6.5</v>
      </c>
    </row>
    <row r="192" customFormat="false" ht="12.75" hidden="false" customHeight="true" outlineLevel="0" collapsed="false">
      <c r="A192" s="347" t="n">
        <v>871</v>
      </c>
      <c r="B192" s="195" t="s">
        <v>1503</v>
      </c>
      <c r="C192" s="159" t="n">
        <v>898871</v>
      </c>
      <c r="D192" s="159" t="n">
        <v>5320879</v>
      </c>
      <c r="E192" s="159" t="n">
        <v>5065923</v>
      </c>
      <c r="F192" s="289" t="n">
        <v>79429</v>
      </c>
      <c r="G192" s="290" t="n">
        <v>9.7</v>
      </c>
      <c r="H192" s="289" t="n">
        <v>254956</v>
      </c>
      <c r="I192" s="290" t="n">
        <v>5</v>
      </c>
    </row>
    <row r="193" customFormat="false" ht="12.75" hidden="false" customHeight="true" outlineLevel="0" collapsed="false">
      <c r="A193" s="347" t="n">
        <v>872</v>
      </c>
      <c r="B193" s="195" t="s">
        <v>1504</v>
      </c>
      <c r="C193" s="159" t="n">
        <v>1118419</v>
      </c>
      <c r="D193" s="159" t="n">
        <v>6435228</v>
      </c>
      <c r="E193" s="159" t="n">
        <v>6047515</v>
      </c>
      <c r="F193" s="289" t="n">
        <v>78069</v>
      </c>
      <c r="G193" s="290" t="n">
        <v>7.5</v>
      </c>
      <c r="H193" s="289" t="n">
        <v>387713</v>
      </c>
      <c r="I193" s="290" t="n">
        <v>6.4</v>
      </c>
    </row>
    <row r="194" customFormat="false" ht="12.75" hidden="false" customHeight="true" outlineLevel="0" collapsed="false">
      <c r="A194" s="347" t="n">
        <v>873</v>
      </c>
      <c r="B194" s="195" t="s">
        <v>1505</v>
      </c>
      <c r="C194" s="159" t="n">
        <v>267727</v>
      </c>
      <c r="D194" s="159" t="n">
        <v>1727739</v>
      </c>
      <c r="E194" s="159" t="n">
        <v>1755077</v>
      </c>
      <c r="F194" s="289" t="n">
        <v>-16637</v>
      </c>
      <c r="G194" s="290" t="n">
        <v>-5.9</v>
      </c>
      <c r="H194" s="289" t="n">
        <v>-27338</v>
      </c>
      <c r="I194" s="290" t="n">
        <v>-1.6</v>
      </c>
    </row>
    <row r="195" customFormat="false" ht="12.75" hidden="false" customHeight="true" outlineLevel="0" collapsed="false">
      <c r="A195" s="347" t="n">
        <v>874</v>
      </c>
      <c r="B195" s="195" t="s">
        <v>1506</v>
      </c>
      <c r="C195" s="159" t="n">
        <v>170336</v>
      </c>
      <c r="D195" s="159" t="n">
        <v>906035</v>
      </c>
      <c r="E195" s="159" t="n">
        <v>733425</v>
      </c>
      <c r="F195" s="289" t="n">
        <v>33453</v>
      </c>
      <c r="G195" s="290" t="n">
        <v>24.4</v>
      </c>
      <c r="H195" s="289" t="n">
        <v>172610</v>
      </c>
      <c r="I195" s="290" t="n">
        <v>23.5</v>
      </c>
    </row>
    <row r="196" customFormat="false" ht="12.75" hidden="false" customHeight="true" outlineLevel="0" collapsed="false">
      <c r="A196" s="347" t="n">
        <v>875</v>
      </c>
      <c r="B196" s="195" t="s">
        <v>1297</v>
      </c>
      <c r="C196" s="159" t="n">
        <v>759693</v>
      </c>
      <c r="D196" s="159" t="n">
        <v>4994101</v>
      </c>
      <c r="E196" s="159" t="n">
        <v>5122234</v>
      </c>
      <c r="F196" s="289" t="n">
        <v>-46622</v>
      </c>
      <c r="G196" s="290" t="n">
        <v>-5.8</v>
      </c>
      <c r="H196" s="289" t="n">
        <v>-128133</v>
      </c>
      <c r="I196" s="290" t="n">
        <v>-2.5</v>
      </c>
    </row>
    <row r="197" customFormat="false" ht="12.75" hidden="false" customHeight="true" outlineLevel="0" collapsed="false">
      <c r="A197" s="347" t="n">
        <v>876</v>
      </c>
      <c r="B197" s="195" t="s">
        <v>1247</v>
      </c>
      <c r="C197" s="159" t="n">
        <v>44761</v>
      </c>
      <c r="D197" s="159" t="n">
        <v>234446</v>
      </c>
      <c r="E197" s="159" t="n">
        <v>224605</v>
      </c>
      <c r="F197" s="289" t="n">
        <v>2434</v>
      </c>
      <c r="G197" s="290" t="n">
        <v>5.8</v>
      </c>
      <c r="H197" s="289" t="n">
        <v>9841</v>
      </c>
      <c r="I197" s="290" t="n">
        <v>4.4</v>
      </c>
    </row>
    <row r="198" customFormat="false" ht="12.75" hidden="false" customHeight="true" outlineLevel="0" collapsed="false">
      <c r="A198" s="347" t="n">
        <v>877</v>
      </c>
      <c r="B198" s="195" t="s">
        <v>1507</v>
      </c>
      <c r="C198" s="159" t="n">
        <v>214487</v>
      </c>
      <c r="D198" s="159" t="n">
        <v>1387405</v>
      </c>
      <c r="E198" s="159" t="n">
        <v>1949826</v>
      </c>
      <c r="F198" s="289" t="n">
        <v>-60855</v>
      </c>
      <c r="G198" s="290" t="n">
        <v>-22.1</v>
      </c>
      <c r="H198" s="289" t="n">
        <v>-562421</v>
      </c>
      <c r="I198" s="290" t="n">
        <v>-28.8</v>
      </c>
    </row>
    <row r="199" customFormat="false" ht="12.75" hidden="false" customHeight="true" outlineLevel="0" collapsed="false">
      <c r="A199" s="347" t="n">
        <v>878</v>
      </c>
      <c r="B199" s="195" t="s">
        <v>1508</v>
      </c>
      <c r="C199" s="159" t="n">
        <v>112984</v>
      </c>
      <c r="D199" s="159" t="n">
        <v>800045</v>
      </c>
      <c r="E199" s="159" t="n">
        <v>778339</v>
      </c>
      <c r="F199" s="289" t="n">
        <v>-321</v>
      </c>
      <c r="G199" s="290" t="n">
        <v>-0.3</v>
      </c>
      <c r="H199" s="289" t="n">
        <v>21706</v>
      </c>
      <c r="I199" s="290" t="n">
        <v>2.8</v>
      </c>
    </row>
    <row r="200" customFormat="false" ht="12.75" hidden="false" customHeight="true" outlineLevel="0" collapsed="false">
      <c r="A200" s="347" t="n">
        <v>881</v>
      </c>
      <c r="B200" s="195" t="s">
        <v>1509</v>
      </c>
      <c r="C200" s="159" t="n">
        <v>130222</v>
      </c>
      <c r="D200" s="159" t="n">
        <v>682036</v>
      </c>
      <c r="E200" s="159" t="n">
        <v>821191</v>
      </c>
      <c r="F200" s="289" t="n">
        <v>19333</v>
      </c>
      <c r="G200" s="290" t="n">
        <v>17.4</v>
      </c>
      <c r="H200" s="289" t="n">
        <v>-139155</v>
      </c>
      <c r="I200" s="290" t="n">
        <v>-16.9</v>
      </c>
    </row>
    <row r="201" customFormat="false" ht="12.75" hidden="false" customHeight="true" outlineLevel="0" collapsed="false">
      <c r="A201" s="347" t="n">
        <v>882</v>
      </c>
      <c r="B201" s="195" t="s">
        <v>1510</v>
      </c>
      <c r="C201" s="159" t="n">
        <v>223465</v>
      </c>
      <c r="D201" s="159" t="n">
        <v>2359337</v>
      </c>
      <c r="E201" s="159" t="n">
        <v>4192280</v>
      </c>
      <c r="F201" s="289" t="n">
        <v>-170445</v>
      </c>
      <c r="G201" s="290" t="n">
        <v>-43.3</v>
      </c>
      <c r="H201" s="289" t="n">
        <v>-1832943</v>
      </c>
      <c r="I201" s="290" t="n">
        <v>-43.7</v>
      </c>
    </row>
    <row r="202" customFormat="false" ht="12.75" hidden="false" customHeight="true" outlineLevel="0" collapsed="false">
      <c r="A202" s="347" t="n">
        <v>883</v>
      </c>
      <c r="B202" s="195" t="s">
        <v>1511</v>
      </c>
      <c r="C202" s="159" t="n">
        <v>1900227</v>
      </c>
      <c r="D202" s="159" t="n">
        <v>11466692</v>
      </c>
      <c r="E202" s="159" t="n">
        <v>12125966</v>
      </c>
      <c r="F202" s="289" t="n">
        <v>-1026198</v>
      </c>
      <c r="G202" s="290" t="n">
        <v>-35.1</v>
      </c>
      <c r="H202" s="289" t="n">
        <v>-659274</v>
      </c>
      <c r="I202" s="290" t="n">
        <v>-5.4</v>
      </c>
    </row>
    <row r="203" customFormat="false" ht="12.75" hidden="false" customHeight="true" outlineLevel="0" collapsed="false">
      <c r="A203" s="347" t="n">
        <v>884</v>
      </c>
      <c r="B203" s="195" t="s">
        <v>1512</v>
      </c>
      <c r="C203" s="159" t="n">
        <v>3708429</v>
      </c>
      <c r="D203" s="159" t="n">
        <v>22308348</v>
      </c>
      <c r="E203" s="159" t="n">
        <v>21617298</v>
      </c>
      <c r="F203" s="289" t="n">
        <v>47037</v>
      </c>
      <c r="G203" s="290" t="n">
        <v>1.3</v>
      </c>
      <c r="H203" s="289" t="n">
        <v>691050</v>
      </c>
      <c r="I203" s="290" t="n">
        <v>3.2</v>
      </c>
    </row>
    <row r="204" customFormat="false" ht="12.75" hidden="false" customHeight="true" outlineLevel="0" collapsed="false">
      <c r="A204" s="347" t="n">
        <v>885</v>
      </c>
      <c r="B204" s="195" t="s">
        <v>1513</v>
      </c>
      <c r="C204" s="159" t="n">
        <v>2933498</v>
      </c>
      <c r="D204" s="159" t="n">
        <v>16109010</v>
      </c>
      <c r="E204" s="159" t="n">
        <v>15974587</v>
      </c>
      <c r="F204" s="289" t="n">
        <v>105213</v>
      </c>
      <c r="G204" s="290" t="n">
        <v>3.7</v>
      </c>
      <c r="H204" s="289" t="n">
        <v>134423</v>
      </c>
      <c r="I204" s="290" t="n">
        <v>0.8</v>
      </c>
    </row>
    <row r="205" customFormat="false" ht="12.75" hidden="false" customHeight="true" outlineLevel="0" collapsed="false">
      <c r="A205" s="347" t="n">
        <v>886</v>
      </c>
      <c r="B205" s="195" t="s">
        <v>1514</v>
      </c>
      <c r="C205" s="159" t="n">
        <v>35416</v>
      </c>
      <c r="D205" s="159" t="n">
        <v>210331</v>
      </c>
      <c r="E205" s="159" t="n">
        <v>202892</v>
      </c>
      <c r="F205" s="289" t="n">
        <v>-5323</v>
      </c>
      <c r="G205" s="290" t="n">
        <v>-13.1</v>
      </c>
      <c r="H205" s="289" t="n">
        <v>7439</v>
      </c>
      <c r="I205" s="290" t="n">
        <v>3.7</v>
      </c>
    </row>
    <row r="206" customFormat="false" ht="12.75" hidden="false" customHeight="true" outlineLevel="0" collapsed="false">
      <c r="A206" s="347" t="n">
        <v>887</v>
      </c>
      <c r="B206" s="195" t="s">
        <v>1515</v>
      </c>
      <c r="C206" s="159" t="n">
        <v>526670</v>
      </c>
      <c r="D206" s="159" t="n">
        <v>2825399</v>
      </c>
      <c r="E206" s="159" t="n">
        <v>3239129</v>
      </c>
      <c r="F206" s="289" t="n">
        <v>-47951</v>
      </c>
      <c r="G206" s="290" t="n">
        <v>-8.3</v>
      </c>
      <c r="H206" s="289" t="n">
        <v>-413730</v>
      </c>
      <c r="I206" s="290" t="n">
        <v>-12.8</v>
      </c>
    </row>
    <row r="207" customFormat="false" ht="12.75" hidden="false" customHeight="true" outlineLevel="0" collapsed="false">
      <c r="A207" s="347" t="n">
        <v>888</v>
      </c>
      <c r="B207" s="195" t="s">
        <v>1516</v>
      </c>
      <c r="C207" s="159" t="n">
        <v>91967</v>
      </c>
      <c r="D207" s="159" t="n">
        <v>827925</v>
      </c>
      <c r="E207" s="159" t="n">
        <v>778361</v>
      </c>
      <c r="F207" s="289" t="n">
        <v>-6717</v>
      </c>
      <c r="G207" s="290" t="n">
        <v>-6.8</v>
      </c>
      <c r="H207" s="289" t="n">
        <v>49564</v>
      </c>
      <c r="I207" s="290" t="n">
        <v>6.4</v>
      </c>
    </row>
    <row r="208" customFormat="false" ht="12.75" hidden="false" customHeight="true" outlineLevel="0" collapsed="false">
      <c r="A208" s="347" t="n">
        <v>889</v>
      </c>
      <c r="B208" s="195" t="s">
        <v>1517</v>
      </c>
      <c r="C208" s="159" t="n">
        <v>256229</v>
      </c>
      <c r="D208" s="159" t="n">
        <v>1602461</v>
      </c>
      <c r="E208" s="159" t="n">
        <v>1552816</v>
      </c>
      <c r="F208" s="289" t="n">
        <v>-12529</v>
      </c>
      <c r="G208" s="290" t="n">
        <v>-4.7</v>
      </c>
      <c r="H208" s="289" t="n">
        <v>49645</v>
      </c>
      <c r="I208" s="290" t="n">
        <v>3.2</v>
      </c>
    </row>
    <row r="209" customFormat="false" ht="12.75" hidden="false" customHeight="true" outlineLevel="0" collapsed="false">
      <c r="A209" s="347" t="n">
        <v>891</v>
      </c>
      <c r="B209" s="195" t="s">
        <v>1253</v>
      </c>
      <c r="C209" s="159" t="n">
        <v>8663</v>
      </c>
      <c r="D209" s="159" t="n">
        <v>13345</v>
      </c>
      <c r="E209" s="159" t="n">
        <v>22757</v>
      </c>
      <c r="F209" s="289" t="n">
        <v>6915</v>
      </c>
      <c r="G209" s="290" t="n">
        <v>395.6</v>
      </c>
      <c r="H209" s="289" t="n">
        <v>-9412</v>
      </c>
      <c r="I209" s="290" t="n">
        <v>-41.4</v>
      </c>
    </row>
    <row r="210" customFormat="false" ht="12.75" hidden="false" customHeight="true" outlineLevel="0" collapsed="false">
      <c r="A210" s="347" t="n">
        <v>896</v>
      </c>
      <c r="B210" s="195" t="s">
        <v>1518</v>
      </c>
      <c r="C210" s="159" t="n">
        <v>715094</v>
      </c>
      <c r="D210" s="159" t="n">
        <v>3830694</v>
      </c>
      <c r="E210" s="159" t="n">
        <v>3897447</v>
      </c>
      <c r="F210" s="289" t="n">
        <v>98443</v>
      </c>
      <c r="G210" s="290" t="n">
        <v>16</v>
      </c>
      <c r="H210" s="289" t="n">
        <v>-66753</v>
      </c>
      <c r="I210" s="290" t="n">
        <v>-1.7</v>
      </c>
    </row>
    <row r="211" customFormat="false" ht="12.75" hidden="false" customHeight="true" outlineLevel="0" collapsed="false">
      <c r="A211" s="347" t="n">
        <v>901</v>
      </c>
      <c r="B211" s="195" t="s">
        <v>1519</v>
      </c>
      <c r="C211" s="159" t="n">
        <v>451608</v>
      </c>
      <c r="D211" s="159" t="n">
        <v>2722111</v>
      </c>
      <c r="E211" s="159" t="n">
        <v>2990083</v>
      </c>
      <c r="F211" s="289" t="n">
        <v>-12005</v>
      </c>
      <c r="G211" s="290" t="n">
        <v>-2.6</v>
      </c>
      <c r="H211" s="289" t="n">
        <v>-267972</v>
      </c>
      <c r="I211" s="290" t="n">
        <v>-9</v>
      </c>
    </row>
    <row r="212" customFormat="false" ht="12.75" hidden="false" customHeight="true" outlineLevel="0" collapsed="false">
      <c r="A212" s="347" t="n">
        <v>903</v>
      </c>
      <c r="B212" s="195" t="s">
        <v>1520</v>
      </c>
      <c r="C212" s="159" t="n">
        <v>6019</v>
      </c>
      <c r="D212" s="159" t="n">
        <v>32211</v>
      </c>
      <c r="E212" s="159" t="n">
        <v>29273</v>
      </c>
      <c r="F212" s="289" t="n">
        <v>1827</v>
      </c>
      <c r="G212" s="290" t="n">
        <v>43.6</v>
      </c>
      <c r="H212" s="289" t="n">
        <v>2938</v>
      </c>
      <c r="I212" s="290" t="n">
        <v>10</v>
      </c>
    </row>
    <row r="213" customFormat="false" ht="12.75" hidden="false" customHeight="true" outlineLevel="0" collapsed="false">
      <c r="A213" s="347" t="n">
        <v>904</v>
      </c>
      <c r="B213" s="195" t="s">
        <v>1521</v>
      </c>
      <c r="C213" s="159" t="n">
        <v>5516014</v>
      </c>
      <c r="D213" s="159" t="n">
        <v>24899008</v>
      </c>
      <c r="E213" s="159" t="n">
        <v>13207006</v>
      </c>
      <c r="F213" s="289" t="n">
        <v>2588008</v>
      </c>
      <c r="G213" s="290" t="n">
        <v>88.4</v>
      </c>
      <c r="H213" s="289" t="n">
        <v>11692002</v>
      </c>
      <c r="I213" s="290" t="n">
        <v>88.5</v>
      </c>
    </row>
    <row r="214" customFormat="false" ht="12.75" hidden="false" customHeight="true" outlineLevel="0" collapsed="false">
      <c r="A214" s="348"/>
      <c r="B214" s="241" t="s">
        <v>1522</v>
      </c>
      <c r="C214" s="224" t="n">
        <v>76764353</v>
      </c>
      <c r="D214" s="224" t="n">
        <v>457131586</v>
      </c>
      <c r="E214" s="224" t="n">
        <v>446496063</v>
      </c>
      <c r="F214" s="294" t="n">
        <v>1161194</v>
      </c>
      <c r="G214" s="295" t="n">
        <v>1.5</v>
      </c>
      <c r="H214" s="294" t="n">
        <v>10635523</v>
      </c>
      <c r="I214" s="295" t="n">
        <v>2.4</v>
      </c>
    </row>
    <row r="215" s="171" customFormat="true" ht="12.75" hidden="false" customHeight="false" outlineLevel="0" collapsed="false">
      <c r="A215" s="287" t="s">
        <v>784</v>
      </c>
      <c r="B215" s="352"/>
    </row>
    <row r="216" customFormat="false" ht="25.5" hidden="false" customHeight="true" outlineLevel="0" collapsed="false">
      <c r="A216" s="296" t="s">
        <v>1523</v>
      </c>
      <c r="B216" s="296"/>
      <c r="C216" s="296"/>
      <c r="D216" s="296"/>
      <c r="E216" s="296"/>
      <c r="F216" s="296"/>
      <c r="G216" s="296"/>
      <c r="H216" s="296"/>
      <c r="I216" s="296"/>
    </row>
    <row r="217" customFormat="false" ht="14.1" hidden="false" customHeight="true" outlineLevel="0" collapsed="false">
      <c r="C217" s="124"/>
      <c r="D217" s="124"/>
      <c r="E217" s="124"/>
      <c r="F217" s="124"/>
      <c r="G217" s="124"/>
      <c r="H217" s="197"/>
      <c r="I217" s="351"/>
    </row>
    <row r="218" customFormat="false" ht="14.1" hidden="false" customHeight="true" outlineLevel="0" collapsed="false">
      <c r="C218" s="124"/>
      <c r="D218" s="124"/>
      <c r="E218" s="124"/>
      <c r="F218" s="124"/>
      <c r="G218" s="124"/>
      <c r="H218" s="197"/>
      <c r="I218" s="351"/>
    </row>
    <row r="219" customFormat="false" ht="14.1" hidden="false" customHeight="true" outlineLevel="0" collapsed="false">
      <c r="C219" s="124"/>
      <c r="D219" s="124"/>
      <c r="E219" s="124"/>
      <c r="F219" s="124"/>
      <c r="G219" s="124"/>
      <c r="H219" s="197"/>
      <c r="I219" s="351"/>
    </row>
    <row r="220" customFormat="false" ht="14.1" hidden="false" customHeight="true" outlineLevel="0" collapsed="false">
      <c r="C220" s="124"/>
      <c r="D220" s="124"/>
      <c r="E220" s="124"/>
      <c r="F220" s="124"/>
      <c r="G220" s="124"/>
      <c r="H220" s="197"/>
      <c r="I220" s="351"/>
    </row>
    <row r="221" customFormat="false" ht="14.1" hidden="false" customHeight="true" outlineLevel="0" collapsed="false">
      <c r="C221" s="124"/>
      <c r="D221" s="124"/>
      <c r="E221" s="124"/>
      <c r="F221" s="124"/>
      <c r="G221" s="124"/>
      <c r="H221" s="197"/>
      <c r="I221" s="351"/>
    </row>
    <row r="222" customFormat="false" ht="14.1" hidden="false" customHeight="true" outlineLevel="0" collapsed="false">
      <c r="C222" s="124"/>
      <c r="D222" s="124"/>
      <c r="E222" s="124"/>
      <c r="F222" s="124"/>
      <c r="G222" s="124"/>
      <c r="H222" s="197"/>
      <c r="I222" s="351"/>
    </row>
    <row r="223" customFormat="false" ht="14.1" hidden="false" customHeight="true" outlineLevel="0" collapsed="false">
      <c r="C223" s="124"/>
      <c r="D223" s="124"/>
      <c r="E223" s="124"/>
      <c r="F223" s="124"/>
      <c r="G223" s="124"/>
      <c r="H223" s="197"/>
      <c r="I223" s="351"/>
    </row>
    <row r="224" customFormat="false" ht="14.1" hidden="false" customHeight="true" outlineLevel="0" collapsed="false">
      <c r="C224" s="124"/>
      <c r="D224" s="124"/>
      <c r="E224" s="124"/>
      <c r="F224" s="124"/>
      <c r="G224" s="124"/>
      <c r="H224" s="197"/>
    </row>
    <row r="225" customFormat="false" ht="12.75" hidden="false" customHeight="false" outlineLevel="0" collapsed="false">
      <c r="C225" s="124"/>
      <c r="D225" s="124"/>
      <c r="E225" s="124"/>
      <c r="F225" s="124"/>
      <c r="G225" s="124"/>
      <c r="H225" s="197"/>
    </row>
    <row r="226" customFormat="false" ht="12.75" hidden="false" customHeight="false" outlineLevel="0" collapsed="false">
      <c r="C226" s="124"/>
      <c r="D226" s="124"/>
      <c r="E226" s="124"/>
      <c r="F226" s="124"/>
      <c r="G226" s="124"/>
      <c r="H226" s="197"/>
    </row>
    <row r="227" customFormat="false" ht="12.75" hidden="false" customHeight="false" outlineLevel="0" collapsed="false">
      <c r="C227" s="124"/>
      <c r="D227" s="124"/>
      <c r="E227" s="124"/>
      <c r="F227" s="124"/>
      <c r="G227" s="124"/>
      <c r="H227" s="197"/>
    </row>
    <row r="228" customFormat="false" ht="12.75" hidden="false" customHeight="false" outlineLevel="0" collapsed="false">
      <c r="C228" s="124"/>
      <c r="D228" s="124"/>
      <c r="E228" s="124"/>
      <c r="F228" s="124"/>
      <c r="G228" s="124"/>
      <c r="H228" s="197"/>
    </row>
    <row r="229" customFormat="false" ht="12.75" hidden="false" customHeight="false" outlineLevel="0" collapsed="false">
      <c r="C229" s="124"/>
      <c r="D229" s="124"/>
      <c r="E229" s="124"/>
      <c r="F229" s="124"/>
      <c r="G229" s="124"/>
      <c r="H229" s="197"/>
    </row>
    <row r="230" customFormat="false" ht="12.75" hidden="false" customHeight="false" outlineLevel="0" collapsed="false">
      <c r="C230" s="124"/>
      <c r="D230" s="124"/>
      <c r="E230" s="124"/>
      <c r="F230" s="124"/>
      <c r="G230" s="124"/>
      <c r="H230" s="197"/>
    </row>
    <row r="231" customFormat="false" ht="12.75" hidden="false" customHeight="false" outlineLevel="0" collapsed="false">
      <c r="C231" s="124"/>
      <c r="D231" s="124"/>
      <c r="E231" s="124"/>
      <c r="F231" s="124"/>
      <c r="G231" s="124"/>
      <c r="H231" s="197"/>
    </row>
    <row r="232" customFormat="false" ht="12.75" hidden="false" customHeight="false" outlineLevel="0" collapsed="false">
      <c r="C232" s="124"/>
      <c r="D232" s="124"/>
      <c r="E232" s="124"/>
      <c r="F232" s="124"/>
      <c r="G232" s="124"/>
      <c r="H232" s="197"/>
    </row>
    <row r="233" customFormat="false" ht="12.75" hidden="false" customHeight="false" outlineLevel="0" collapsed="false">
      <c r="C233" s="124"/>
      <c r="D233" s="124"/>
      <c r="E233" s="124"/>
      <c r="F233" s="124"/>
      <c r="G233" s="124"/>
      <c r="H233" s="197"/>
    </row>
    <row r="234" customFormat="false" ht="12.75" hidden="false" customHeight="false" outlineLevel="0" collapsed="false">
      <c r="H234" s="197"/>
    </row>
    <row r="235" customFormat="false" ht="12.75" hidden="false" customHeight="false" outlineLevel="0" collapsed="false">
      <c r="H235" s="197"/>
    </row>
    <row r="236" customFormat="false" ht="12.75" hidden="false" customHeight="false" outlineLevel="0" collapsed="false">
      <c r="H236" s="197"/>
    </row>
    <row r="237" customFormat="false" ht="12.75" hidden="false" customHeight="false" outlineLevel="0" collapsed="false">
      <c r="H237" s="197"/>
    </row>
    <row r="238" customFormat="false" ht="12.75" hidden="false" customHeight="false" outlineLevel="0" collapsed="false">
      <c r="H238" s="197"/>
    </row>
    <row r="239" customFormat="false" ht="12.75" hidden="false" customHeight="false" outlineLevel="0" collapsed="false">
      <c r="H239" s="197"/>
    </row>
    <row r="240" customFormat="false" ht="12.75" hidden="false" customHeight="false" outlineLevel="0" collapsed="false">
      <c r="H240" s="197"/>
    </row>
    <row r="241" customFormat="false" ht="12.75" hidden="false" customHeight="false" outlineLevel="0" collapsed="false">
      <c r="H241" s="197"/>
    </row>
    <row r="242" customFormat="false" ht="12.75" hidden="false" customHeight="false" outlineLevel="0" collapsed="false">
      <c r="H242" s="197"/>
    </row>
    <row r="243" customFormat="false" ht="12.75" hidden="false" customHeight="false" outlineLevel="0" collapsed="false">
      <c r="H243" s="197"/>
    </row>
    <row r="244" customFormat="false" ht="12.75" hidden="false" customHeight="false" outlineLevel="0" collapsed="false">
      <c r="H244" s="197"/>
    </row>
    <row r="245" customFormat="false" ht="12.75" hidden="false" customHeight="false" outlineLevel="0" collapsed="false">
      <c r="H245" s="197"/>
    </row>
    <row r="246" customFormat="false" ht="12.75" hidden="false" customHeight="false" outlineLevel="0" collapsed="false">
      <c r="H246" s="197"/>
    </row>
    <row r="247" customFormat="false" ht="12.75" hidden="false" customHeight="false" outlineLevel="0" collapsed="false">
      <c r="H247" s="197"/>
    </row>
    <row r="248" customFormat="false" ht="12.75" hidden="false" customHeight="false" outlineLevel="0" collapsed="false">
      <c r="H248" s="197"/>
    </row>
    <row r="249" customFormat="false" ht="12.75" hidden="false" customHeight="false" outlineLevel="0" collapsed="false">
      <c r="H249" s="197"/>
    </row>
  </sheetData>
  <mergeCells count="13">
    <mergeCell ref="A1:I1"/>
    <mergeCell ref="A2:I2"/>
    <mergeCell ref="A3:I3"/>
    <mergeCell ref="A4:A6"/>
    <mergeCell ref="B4:B6"/>
    <mergeCell ref="C4:D4"/>
    <mergeCell ref="F4:G4"/>
    <mergeCell ref="H4:I4"/>
    <mergeCell ref="D5:E5"/>
    <mergeCell ref="F5:G5"/>
    <mergeCell ref="H5:I5"/>
    <mergeCell ref="C6:E6"/>
    <mergeCell ref="A216:I216"/>
  </mergeCells>
  <dataValidations count="2">
    <dataValidation allowBlank="true" error="Halt hier ist eine Leerzeile!!!" errorStyle="stop" errorTitle="Halt!" operator="lessThan" showDropDown="false" showErrorMessage="true" showInputMessage="false" sqref="C18:D18 C33:D33 C60:D60 C85:D85 C99:D99 C116:D116 C120:D120 C143:D143 C145:D147 C170:D170 C180:D180" type="whole">
      <formula1>0</formula1>
      <formula2>0</formula2>
    </dataValidation>
    <dataValidation allowBlank="true" error="Halt" errorStyle="stop" operator="lessThan" showDropDown="false" showErrorMessage="true" showInputMessage="false" sqref="C203:D203"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5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12&amp;R&amp;"MetaNormalLF-Roman,Regular"&amp;8&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32" width="61.14"/>
    <col collapsed="false" customWidth="true" hidden="false" outlineLevel="0" max="3" min="3" style="3" width="11.28"/>
    <col collapsed="false" customWidth="true" hidden="false" outlineLevel="0" max="4" min="4" style="3" width="12.28"/>
    <col collapsed="false" customWidth="true" hidden="false" outlineLevel="0" max="7" min="5" style="3" width="12.42"/>
    <col collapsed="false" customWidth="true" hidden="false" outlineLevel="0" max="8" min="8" style="3" width="12.28"/>
    <col collapsed="false" customWidth="true" hidden="false" outlineLevel="0" max="9" min="9" style="3" width="11.85"/>
    <col collapsed="false" customWidth="false" hidden="false" outlineLevel="0" max="257" min="10" style="3" width="11.42"/>
  </cols>
  <sheetData>
    <row r="1" s="299" customFormat="true" ht="20.1" hidden="false" customHeight="true" outlineLevel="0" collapsed="false">
      <c r="A1" s="353" t="s">
        <v>1526</v>
      </c>
      <c r="B1" s="353"/>
      <c r="C1" s="353"/>
      <c r="D1" s="353"/>
      <c r="E1" s="353"/>
      <c r="F1" s="353"/>
      <c r="G1" s="353"/>
      <c r="H1" s="353"/>
      <c r="I1" s="353"/>
    </row>
    <row r="2" s="299" customFormat="true" ht="20.1" hidden="false" customHeight="true" outlineLevel="0" collapsed="false">
      <c r="A2" s="354" t="s">
        <v>1527</v>
      </c>
      <c r="B2" s="354"/>
      <c r="C2" s="354"/>
      <c r="D2" s="354"/>
      <c r="E2" s="354"/>
      <c r="F2" s="354"/>
      <c r="G2" s="354"/>
      <c r="H2" s="354"/>
      <c r="I2" s="354"/>
    </row>
    <row r="3" s="299" customFormat="true" ht="20.1" hidden="false" customHeight="true" outlineLevel="0" collapsed="false">
      <c r="A3" s="346"/>
      <c r="B3" s="346"/>
      <c r="C3" s="346"/>
      <c r="D3" s="346"/>
      <c r="E3" s="346"/>
      <c r="F3" s="346"/>
      <c r="G3" s="346"/>
      <c r="H3" s="346"/>
      <c r="I3" s="346"/>
    </row>
    <row r="4" customFormat="false" ht="12.75" hidden="false" customHeight="true" outlineLevel="0" collapsed="false">
      <c r="A4" s="334" t="s">
        <v>1269</v>
      </c>
      <c r="B4" s="335" t="s">
        <v>1156</v>
      </c>
      <c r="C4" s="182" t="n">
        <v>2012</v>
      </c>
      <c r="D4" s="182"/>
      <c r="E4" s="183" t="n">
        <v>2011</v>
      </c>
      <c r="F4" s="184" t="s">
        <v>821</v>
      </c>
      <c r="G4" s="184"/>
      <c r="H4" s="118" t="s">
        <v>821</v>
      </c>
      <c r="I4" s="118"/>
    </row>
    <row r="5" customFormat="false" ht="27" hidden="false" customHeight="true" outlineLevel="0" collapsed="false">
      <c r="A5" s="334"/>
      <c r="B5" s="335"/>
      <c r="C5" s="183" t="s">
        <v>803</v>
      </c>
      <c r="D5" s="183" t="s">
        <v>822</v>
      </c>
      <c r="E5" s="183"/>
      <c r="F5" s="186" t="s">
        <v>823</v>
      </c>
      <c r="G5" s="186"/>
      <c r="H5" s="187" t="s">
        <v>824</v>
      </c>
      <c r="I5" s="187"/>
    </row>
    <row r="6" s="122" customFormat="true" ht="12.75" hidden="false" customHeight="true" outlineLevel="0" collapsed="false">
      <c r="A6" s="334"/>
      <c r="B6" s="335"/>
      <c r="C6" s="119" t="s">
        <v>790</v>
      </c>
      <c r="D6" s="119"/>
      <c r="E6" s="119"/>
      <c r="F6" s="188" t="s">
        <v>825</v>
      </c>
      <c r="G6" s="118" t="s">
        <v>720</v>
      </c>
      <c r="H6" s="188" t="s">
        <v>825</v>
      </c>
      <c r="I6" s="118" t="s">
        <v>720</v>
      </c>
    </row>
    <row r="7" customFormat="false" ht="12.75" hidden="false" customHeight="true" outlineLevel="0" collapsed="false">
      <c r="B7" s="336"/>
    </row>
    <row r="8" customFormat="false" ht="12.75" hidden="false" customHeight="true" outlineLevel="0" collapsed="false">
      <c r="A8" s="355" t="n">
        <v>0</v>
      </c>
      <c r="B8" s="356" t="s">
        <v>1528</v>
      </c>
      <c r="C8" s="159" t="n">
        <v>103224</v>
      </c>
      <c r="D8" s="159" t="n">
        <v>566335</v>
      </c>
      <c r="E8" s="159" t="n">
        <v>563607</v>
      </c>
      <c r="F8" s="289" t="n">
        <v>3408</v>
      </c>
      <c r="G8" s="290" t="n">
        <v>3.4</v>
      </c>
      <c r="H8" s="289" t="n">
        <v>2728</v>
      </c>
      <c r="I8" s="290" t="n">
        <v>0.5</v>
      </c>
    </row>
    <row r="9" customFormat="false" ht="12.75" hidden="false" customHeight="true" outlineLevel="0" collapsed="false">
      <c r="A9" s="355" t="n">
        <v>1</v>
      </c>
      <c r="B9" s="356" t="s">
        <v>1529</v>
      </c>
      <c r="C9" s="159" t="n">
        <v>740107</v>
      </c>
      <c r="D9" s="159" t="n">
        <v>4331091</v>
      </c>
      <c r="E9" s="159" t="n">
        <v>4094090</v>
      </c>
      <c r="F9" s="289" t="n">
        <v>-4434</v>
      </c>
      <c r="G9" s="290" t="n">
        <v>-0.6</v>
      </c>
      <c r="H9" s="289" t="n">
        <v>237001</v>
      </c>
      <c r="I9" s="290" t="n">
        <v>5.8</v>
      </c>
    </row>
    <row r="10" customFormat="false" ht="12.75" hidden="false" customHeight="true" outlineLevel="0" collapsed="false">
      <c r="A10" s="355" t="n">
        <v>2</v>
      </c>
      <c r="B10" s="356" t="s">
        <v>1530</v>
      </c>
      <c r="C10" s="159" t="n">
        <v>670828</v>
      </c>
      <c r="D10" s="159" t="n">
        <v>4021462</v>
      </c>
      <c r="E10" s="159" t="n">
        <v>4059701</v>
      </c>
      <c r="F10" s="289" t="n">
        <v>-60678</v>
      </c>
      <c r="G10" s="290" t="n">
        <v>-8.3</v>
      </c>
      <c r="H10" s="289" t="n">
        <v>-38239</v>
      </c>
      <c r="I10" s="290" t="n">
        <v>-0.9</v>
      </c>
    </row>
    <row r="11" customFormat="false" ht="12.75" hidden="false" customHeight="true" outlineLevel="0" collapsed="false">
      <c r="A11" s="355" t="n">
        <v>3</v>
      </c>
      <c r="B11" s="356" t="s">
        <v>1531</v>
      </c>
      <c r="C11" s="159" t="n">
        <v>122032</v>
      </c>
      <c r="D11" s="159" t="n">
        <v>801493</v>
      </c>
      <c r="E11" s="159" t="n">
        <v>844161</v>
      </c>
      <c r="F11" s="289" t="n">
        <v>-15480</v>
      </c>
      <c r="G11" s="290" t="n">
        <v>-11.3</v>
      </c>
      <c r="H11" s="289" t="n">
        <v>-42668</v>
      </c>
      <c r="I11" s="290" t="n">
        <v>-5.1</v>
      </c>
    </row>
    <row r="12" customFormat="false" ht="12.75" hidden="false" customHeight="true" outlineLevel="0" collapsed="false">
      <c r="A12" s="355" t="n">
        <v>4</v>
      </c>
      <c r="B12" s="356" t="s">
        <v>1532</v>
      </c>
      <c r="C12" s="159" t="n">
        <v>524246</v>
      </c>
      <c r="D12" s="159" t="n">
        <v>3131864</v>
      </c>
      <c r="E12" s="159" t="n">
        <v>3289965</v>
      </c>
      <c r="F12" s="289" t="n">
        <v>2023</v>
      </c>
      <c r="G12" s="290" t="n">
        <v>0.4</v>
      </c>
      <c r="H12" s="289" t="n">
        <v>-158101</v>
      </c>
      <c r="I12" s="290" t="n">
        <v>-4.8</v>
      </c>
    </row>
    <row r="13" customFormat="false" ht="12.75" hidden="false" customHeight="true" outlineLevel="0" collapsed="false">
      <c r="A13" s="355" t="n">
        <v>5</v>
      </c>
      <c r="B13" s="356" t="s">
        <v>1533</v>
      </c>
      <c r="C13" s="159" t="n">
        <v>361983</v>
      </c>
      <c r="D13" s="159" t="n">
        <v>2066286</v>
      </c>
      <c r="E13" s="159" t="n">
        <v>2225856</v>
      </c>
      <c r="F13" s="289" t="n">
        <v>-4627</v>
      </c>
      <c r="G13" s="290" t="n">
        <v>-1.3</v>
      </c>
      <c r="H13" s="289" t="n">
        <v>-159570</v>
      </c>
      <c r="I13" s="290" t="n">
        <v>-7.2</v>
      </c>
    </row>
    <row r="14" customFormat="false" ht="12.75" hidden="false" customHeight="true" outlineLevel="0" collapsed="false">
      <c r="A14" s="355" t="n">
        <v>6</v>
      </c>
      <c r="B14" s="356" t="s">
        <v>1534</v>
      </c>
      <c r="C14" s="159" t="n">
        <v>149268</v>
      </c>
      <c r="D14" s="159" t="n">
        <v>882667</v>
      </c>
      <c r="E14" s="159" t="n">
        <v>760418</v>
      </c>
      <c r="F14" s="289" t="n">
        <v>19226</v>
      </c>
      <c r="G14" s="290" t="n">
        <v>14.8</v>
      </c>
      <c r="H14" s="289" t="n">
        <v>122249</v>
      </c>
      <c r="I14" s="290" t="n">
        <v>16.1</v>
      </c>
    </row>
    <row r="15" customFormat="false" ht="12.75" hidden="false" customHeight="true" outlineLevel="0" collapsed="false">
      <c r="A15" s="355" t="n">
        <v>7</v>
      </c>
      <c r="B15" s="356" t="s">
        <v>1535</v>
      </c>
      <c r="C15" s="159" t="n">
        <v>473029</v>
      </c>
      <c r="D15" s="159" t="n">
        <v>3071857</v>
      </c>
      <c r="E15" s="159" t="n">
        <v>3077618</v>
      </c>
      <c r="F15" s="289" t="n">
        <v>-94881</v>
      </c>
      <c r="G15" s="290" t="n">
        <v>-16.7</v>
      </c>
      <c r="H15" s="289" t="n">
        <v>-5761</v>
      </c>
      <c r="I15" s="290" t="n">
        <v>-0.2</v>
      </c>
    </row>
    <row r="16" customFormat="false" ht="12.75" hidden="false" customHeight="true" outlineLevel="0" collapsed="false">
      <c r="A16" s="355" t="n">
        <v>8</v>
      </c>
      <c r="B16" s="356" t="s">
        <v>1536</v>
      </c>
      <c r="C16" s="159" t="n">
        <v>262539</v>
      </c>
      <c r="D16" s="159" t="n">
        <v>1457814</v>
      </c>
      <c r="E16" s="159" t="n">
        <v>1340498</v>
      </c>
      <c r="F16" s="289" t="n">
        <v>44378</v>
      </c>
      <c r="G16" s="290" t="n">
        <v>20.3</v>
      </c>
      <c r="H16" s="289" t="n">
        <v>117316</v>
      </c>
      <c r="I16" s="290" t="n">
        <v>8.8</v>
      </c>
    </row>
    <row r="17" customFormat="false" ht="12.75" hidden="false" customHeight="true" outlineLevel="0" collapsed="false">
      <c r="A17" s="355" t="n">
        <v>9</v>
      </c>
      <c r="B17" s="356" t="s">
        <v>1537</v>
      </c>
      <c r="C17" s="159" t="n">
        <v>357017</v>
      </c>
      <c r="D17" s="159" t="n">
        <v>2088839</v>
      </c>
      <c r="E17" s="159" t="n">
        <v>1964618</v>
      </c>
      <c r="F17" s="289" t="n">
        <v>24239</v>
      </c>
      <c r="G17" s="290" t="n">
        <v>7.3</v>
      </c>
      <c r="H17" s="289" t="n">
        <v>124221</v>
      </c>
      <c r="I17" s="290" t="n">
        <v>6.3</v>
      </c>
    </row>
    <row r="18" customFormat="false" ht="12.75" hidden="false" customHeight="true" outlineLevel="0" collapsed="false">
      <c r="A18" s="125" t="n">
        <v>11</v>
      </c>
      <c r="B18" s="356" t="s">
        <v>1278</v>
      </c>
      <c r="C18" s="159" t="n">
        <v>407248</v>
      </c>
      <c r="D18" s="159" t="n">
        <v>2139572</v>
      </c>
      <c r="E18" s="159" t="n">
        <v>2136303</v>
      </c>
      <c r="F18" s="289" t="n">
        <v>-151</v>
      </c>
      <c r="G18" s="290" t="n">
        <v>0</v>
      </c>
      <c r="H18" s="289" t="n">
        <v>3269</v>
      </c>
      <c r="I18" s="290" t="n">
        <v>0.2</v>
      </c>
    </row>
    <row r="19" customFormat="false" ht="12.75" hidden="false" customHeight="true" outlineLevel="0" collapsed="false">
      <c r="A19" s="125" t="n">
        <v>12</v>
      </c>
      <c r="B19" s="356" t="s">
        <v>1538</v>
      </c>
      <c r="C19" s="159" t="n">
        <v>354395</v>
      </c>
      <c r="D19" s="159" t="n">
        <v>2049491</v>
      </c>
      <c r="E19" s="159" t="n">
        <v>1864630</v>
      </c>
      <c r="F19" s="289" t="n">
        <v>40777</v>
      </c>
      <c r="G19" s="290" t="n">
        <v>13</v>
      </c>
      <c r="H19" s="289" t="n">
        <v>184861</v>
      </c>
      <c r="I19" s="290" t="n">
        <v>9.9</v>
      </c>
    </row>
    <row r="20" customFormat="false" ht="12.75" hidden="false" customHeight="true" outlineLevel="0" collapsed="false">
      <c r="A20" s="125" t="n">
        <v>21</v>
      </c>
      <c r="B20" s="356" t="s">
        <v>1539</v>
      </c>
      <c r="C20" s="159" t="n">
        <v>27053</v>
      </c>
      <c r="D20" s="159" t="n">
        <v>161961</v>
      </c>
      <c r="E20" s="159" t="n">
        <v>170514</v>
      </c>
      <c r="F20" s="289" t="n">
        <v>-4227</v>
      </c>
      <c r="G20" s="290" t="n">
        <v>-13.5</v>
      </c>
      <c r="H20" s="289" t="n">
        <v>-8553</v>
      </c>
      <c r="I20" s="290" t="n">
        <v>-5</v>
      </c>
    </row>
    <row r="21" customFormat="false" ht="12.75" hidden="false" customHeight="true" outlineLevel="0" collapsed="false">
      <c r="A21" s="125" t="n">
        <v>22</v>
      </c>
      <c r="B21" s="356" t="s">
        <v>1540</v>
      </c>
      <c r="C21" s="159" t="n">
        <v>17949</v>
      </c>
      <c r="D21" s="159" t="n">
        <v>105494</v>
      </c>
      <c r="E21" s="159" t="n">
        <v>139970</v>
      </c>
      <c r="F21" s="289" t="n">
        <v>-4952</v>
      </c>
      <c r="G21" s="290" t="n">
        <v>-21.6</v>
      </c>
      <c r="H21" s="289" t="n">
        <v>-34476</v>
      </c>
      <c r="I21" s="290" t="n">
        <v>-24.6</v>
      </c>
    </row>
    <row r="22" customFormat="false" ht="12.75" hidden="false" customHeight="true" outlineLevel="0" collapsed="false">
      <c r="A22" s="125" t="n">
        <v>23</v>
      </c>
      <c r="B22" s="356" t="s">
        <v>1541</v>
      </c>
      <c r="C22" s="159" t="n">
        <v>190511</v>
      </c>
      <c r="D22" s="159" t="n">
        <v>1105263</v>
      </c>
      <c r="E22" s="159" t="n">
        <v>1112270</v>
      </c>
      <c r="F22" s="289" t="n">
        <v>-14263</v>
      </c>
      <c r="G22" s="290" t="n">
        <v>-7</v>
      </c>
      <c r="H22" s="289" t="n">
        <v>-7007</v>
      </c>
      <c r="I22" s="290" t="n">
        <v>-0.6</v>
      </c>
    </row>
    <row r="23" customFormat="false" ht="12.75" hidden="false" customHeight="true" outlineLevel="0" collapsed="false">
      <c r="A23" s="125" t="n">
        <v>24</v>
      </c>
      <c r="B23" s="356" t="s">
        <v>1542</v>
      </c>
      <c r="C23" s="159" t="n">
        <v>189155</v>
      </c>
      <c r="D23" s="159" t="n">
        <v>1080563</v>
      </c>
      <c r="E23" s="159" t="n">
        <v>1201095</v>
      </c>
      <c r="F23" s="289" t="n">
        <v>-16894</v>
      </c>
      <c r="G23" s="290" t="n">
        <v>-8.2</v>
      </c>
      <c r="H23" s="289" t="n">
        <v>-120532</v>
      </c>
      <c r="I23" s="290" t="n">
        <v>-10</v>
      </c>
    </row>
    <row r="24" customFormat="false" ht="12.75" hidden="false" customHeight="true" outlineLevel="0" collapsed="false">
      <c r="A24" s="125" t="n">
        <v>25</v>
      </c>
      <c r="B24" s="356" t="s">
        <v>1543</v>
      </c>
      <c r="C24" s="159" t="n">
        <v>84095</v>
      </c>
      <c r="D24" s="159" t="n">
        <v>551681</v>
      </c>
      <c r="E24" s="159" t="n">
        <v>617846</v>
      </c>
      <c r="F24" s="289" t="n">
        <v>-19793</v>
      </c>
      <c r="G24" s="290" t="n">
        <v>-19.1</v>
      </c>
      <c r="H24" s="289" t="n">
        <v>-66165</v>
      </c>
      <c r="I24" s="290" t="n">
        <v>-10.7</v>
      </c>
    </row>
    <row r="25" customFormat="false" ht="12.75" hidden="false" customHeight="true" outlineLevel="0" collapsed="false">
      <c r="A25" s="125" t="n">
        <v>26</v>
      </c>
      <c r="B25" s="356" t="s">
        <v>1544</v>
      </c>
      <c r="C25" s="159" t="n">
        <v>160863</v>
      </c>
      <c r="D25" s="159" t="n">
        <v>968715</v>
      </c>
      <c r="E25" s="159" t="n">
        <v>1020603</v>
      </c>
      <c r="F25" s="289" t="n">
        <v>604</v>
      </c>
      <c r="G25" s="290" t="n">
        <v>0.4</v>
      </c>
      <c r="H25" s="289" t="n">
        <v>-51888</v>
      </c>
      <c r="I25" s="290" t="n">
        <v>-5.1</v>
      </c>
    </row>
    <row r="26" customFormat="false" ht="12.75" hidden="false" customHeight="true" outlineLevel="0" collapsed="false">
      <c r="A26" s="125" t="n">
        <v>27</v>
      </c>
      <c r="B26" s="356" t="s">
        <v>1545</v>
      </c>
      <c r="C26" s="159" t="n">
        <v>130339</v>
      </c>
      <c r="D26" s="159" t="n">
        <v>730247</v>
      </c>
      <c r="E26" s="159" t="n">
        <v>784382</v>
      </c>
      <c r="F26" s="289" t="n">
        <v>-17881</v>
      </c>
      <c r="G26" s="290" t="n">
        <v>-12.1</v>
      </c>
      <c r="H26" s="289" t="n">
        <v>-54135</v>
      </c>
      <c r="I26" s="290" t="n">
        <v>-6.9</v>
      </c>
    </row>
    <row r="27" customFormat="false" ht="12.75" hidden="false" customHeight="true" outlineLevel="0" collapsed="false">
      <c r="A27" s="125" t="n">
        <v>28</v>
      </c>
      <c r="B27" s="356" t="s">
        <v>1546</v>
      </c>
      <c r="C27" s="159" t="n">
        <v>828123</v>
      </c>
      <c r="D27" s="159" t="n">
        <v>5046239</v>
      </c>
      <c r="E27" s="159" t="n">
        <v>5134545</v>
      </c>
      <c r="F27" s="289" t="n">
        <v>12083</v>
      </c>
      <c r="G27" s="290" t="n">
        <v>1.5</v>
      </c>
      <c r="H27" s="289" t="n">
        <v>-88306</v>
      </c>
      <c r="I27" s="290" t="n">
        <v>-1.7</v>
      </c>
    </row>
    <row r="28" customFormat="false" ht="12.75" hidden="false" customHeight="true" outlineLevel="0" collapsed="false">
      <c r="A28" s="125" t="n">
        <v>29</v>
      </c>
      <c r="B28" s="356" t="s">
        <v>1547</v>
      </c>
      <c r="C28" s="159" t="n">
        <v>159686</v>
      </c>
      <c r="D28" s="159" t="n">
        <v>1288992</v>
      </c>
      <c r="E28" s="159" t="n">
        <v>1284506</v>
      </c>
      <c r="F28" s="289" t="n">
        <v>-24063</v>
      </c>
      <c r="G28" s="290" t="n">
        <v>-13.1</v>
      </c>
      <c r="H28" s="289" t="n">
        <v>4486</v>
      </c>
      <c r="I28" s="290" t="n">
        <v>0.3</v>
      </c>
    </row>
    <row r="29" customFormat="false" ht="12.75" hidden="false" customHeight="true" outlineLevel="0" collapsed="false">
      <c r="A29" s="125" t="n">
        <v>32</v>
      </c>
      <c r="B29" s="356" t="s">
        <v>1548</v>
      </c>
      <c r="C29" s="159" t="n">
        <v>40281</v>
      </c>
      <c r="D29" s="159" t="n">
        <v>227338</v>
      </c>
      <c r="E29" s="159" t="n">
        <v>220252</v>
      </c>
      <c r="F29" s="289" t="n">
        <v>9291</v>
      </c>
      <c r="G29" s="290" t="n">
        <v>30</v>
      </c>
      <c r="H29" s="289" t="n">
        <v>7086</v>
      </c>
      <c r="I29" s="290" t="n">
        <v>3.2</v>
      </c>
    </row>
    <row r="30" customFormat="false" ht="12.75" hidden="false" customHeight="true" outlineLevel="0" collapsed="false">
      <c r="A30" s="125" t="n">
        <v>33</v>
      </c>
      <c r="B30" s="356" t="s">
        <v>1549</v>
      </c>
      <c r="C30" s="159" t="n">
        <v>1257678</v>
      </c>
      <c r="D30" s="159" t="n">
        <v>8034642</v>
      </c>
      <c r="E30" s="159" t="n">
        <v>7093664</v>
      </c>
      <c r="F30" s="289" t="n">
        <v>19421</v>
      </c>
      <c r="G30" s="290" t="n">
        <v>1.6</v>
      </c>
      <c r="H30" s="289" t="n">
        <v>940978</v>
      </c>
      <c r="I30" s="290" t="n">
        <v>13.3</v>
      </c>
    </row>
    <row r="31" customFormat="false" ht="12.75" hidden="false" customHeight="true" outlineLevel="0" collapsed="false">
      <c r="A31" s="125" t="n">
        <v>34</v>
      </c>
      <c r="B31" s="356" t="s">
        <v>1550</v>
      </c>
      <c r="C31" s="159" t="n">
        <v>604969</v>
      </c>
      <c r="D31" s="159" t="n">
        <v>4623247</v>
      </c>
      <c r="E31" s="159" t="n">
        <v>3167344</v>
      </c>
      <c r="F31" s="289" t="n">
        <v>139238</v>
      </c>
      <c r="G31" s="290" t="n">
        <v>29.9</v>
      </c>
      <c r="H31" s="289" t="n">
        <v>1455903</v>
      </c>
      <c r="I31" s="290" t="n">
        <v>46</v>
      </c>
    </row>
    <row r="32" customFormat="false" ht="12.75" hidden="false" customHeight="true" outlineLevel="0" collapsed="false">
      <c r="A32" s="125" t="n">
        <v>35</v>
      </c>
      <c r="B32" s="356" t="s">
        <v>1551</v>
      </c>
      <c r="C32" s="159" t="n">
        <v>247304</v>
      </c>
      <c r="D32" s="159" t="n">
        <v>1812757</v>
      </c>
      <c r="E32" s="159" t="n">
        <v>1471896</v>
      </c>
      <c r="F32" s="289" t="n">
        <v>74078</v>
      </c>
      <c r="G32" s="290" t="n">
        <v>42.8</v>
      </c>
      <c r="H32" s="289" t="n">
        <v>340861</v>
      </c>
      <c r="I32" s="290" t="n">
        <v>23.2</v>
      </c>
    </row>
    <row r="33" customFormat="false" ht="12.75" hidden="false" customHeight="true" outlineLevel="0" collapsed="false">
      <c r="A33" s="125" t="n">
        <v>41</v>
      </c>
      <c r="B33" s="356" t="s">
        <v>1335</v>
      </c>
      <c r="C33" s="159" t="n">
        <v>37269</v>
      </c>
      <c r="D33" s="159" t="n">
        <v>196098</v>
      </c>
      <c r="E33" s="159" t="n">
        <v>167996</v>
      </c>
      <c r="F33" s="289" t="n">
        <v>7471</v>
      </c>
      <c r="G33" s="290" t="n">
        <v>25.1</v>
      </c>
      <c r="H33" s="289" t="n">
        <v>28102</v>
      </c>
      <c r="I33" s="290" t="n">
        <v>16.7</v>
      </c>
    </row>
    <row r="34" customFormat="false" ht="12.75" hidden="false" customHeight="true" outlineLevel="0" collapsed="false">
      <c r="A34" s="125" t="n">
        <v>42</v>
      </c>
      <c r="B34" s="356" t="s">
        <v>1552</v>
      </c>
      <c r="C34" s="159" t="n">
        <v>149154</v>
      </c>
      <c r="D34" s="159" t="n">
        <v>751754</v>
      </c>
      <c r="E34" s="159" t="n">
        <v>635391</v>
      </c>
      <c r="F34" s="289" t="n">
        <v>37321</v>
      </c>
      <c r="G34" s="290" t="n">
        <v>33.4</v>
      </c>
      <c r="H34" s="289" t="n">
        <v>116363</v>
      </c>
      <c r="I34" s="290" t="n">
        <v>18.3</v>
      </c>
    </row>
    <row r="35" customFormat="false" ht="12.75" hidden="false" customHeight="true" outlineLevel="0" collapsed="false">
      <c r="A35" s="125" t="n">
        <v>43</v>
      </c>
      <c r="B35" s="356" t="s">
        <v>1553</v>
      </c>
      <c r="C35" s="159" t="n">
        <v>41966</v>
      </c>
      <c r="D35" s="159" t="n">
        <v>291470</v>
      </c>
      <c r="E35" s="159" t="n">
        <v>338469</v>
      </c>
      <c r="F35" s="289" t="n">
        <v>-15512</v>
      </c>
      <c r="G35" s="290" t="n">
        <v>-27</v>
      </c>
      <c r="H35" s="289" t="n">
        <v>-46999</v>
      </c>
      <c r="I35" s="290" t="n">
        <v>-13.9</v>
      </c>
    </row>
    <row r="36" customFormat="false" ht="12.75" hidden="false" customHeight="true" outlineLevel="0" collapsed="false">
      <c r="A36" s="125" t="n">
        <v>51</v>
      </c>
      <c r="B36" s="356" t="s">
        <v>1185</v>
      </c>
      <c r="C36" s="159" t="n">
        <v>1934189</v>
      </c>
      <c r="D36" s="159" t="n">
        <v>11873221</v>
      </c>
      <c r="E36" s="159" t="n">
        <v>11878093</v>
      </c>
      <c r="F36" s="289" t="n">
        <v>81126</v>
      </c>
      <c r="G36" s="290" t="n">
        <v>4.4</v>
      </c>
      <c r="H36" s="289" t="n">
        <v>-4872</v>
      </c>
      <c r="I36" s="290" t="n">
        <v>0</v>
      </c>
    </row>
    <row r="37" customFormat="false" ht="12.75" hidden="false" customHeight="true" outlineLevel="0" collapsed="false">
      <c r="A37" s="125" t="n">
        <v>52</v>
      </c>
      <c r="B37" s="356" t="s">
        <v>1184</v>
      </c>
      <c r="C37" s="159" t="n">
        <v>699404</v>
      </c>
      <c r="D37" s="159" t="n">
        <v>4308748</v>
      </c>
      <c r="E37" s="159" t="n">
        <v>4334912</v>
      </c>
      <c r="F37" s="289" t="n">
        <v>60815</v>
      </c>
      <c r="G37" s="290" t="n">
        <v>9.5</v>
      </c>
      <c r="H37" s="289" t="n">
        <v>-26164</v>
      </c>
      <c r="I37" s="290" t="n">
        <v>-0.6</v>
      </c>
    </row>
    <row r="38" customFormat="false" ht="12.75" hidden="false" customHeight="true" outlineLevel="0" collapsed="false">
      <c r="A38" s="125" t="n">
        <v>53</v>
      </c>
      <c r="B38" s="356" t="s">
        <v>1554</v>
      </c>
      <c r="C38" s="159" t="n">
        <v>814185</v>
      </c>
      <c r="D38" s="159" t="n">
        <v>4613535</v>
      </c>
      <c r="E38" s="159" t="n">
        <v>4519298</v>
      </c>
      <c r="F38" s="289" t="n">
        <v>43601</v>
      </c>
      <c r="G38" s="290" t="n">
        <v>5.7</v>
      </c>
      <c r="H38" s="289" t="n">
        <v>94237</v>
      </c>
      <c r="I38" s="290" t="n">
        <v>2.1</v>
      </c>
    </row>
    <row r="39" customFormat="false" ht="12.75" hidden="false" customHeight="true" outlineLevel="0" collapsed="false">
      <c r="A39" s="125" t="n">
        <v>54</v>
      </c>
      <c r="B39" s="356" t="s">
        <v>1555</v>
      </c>
      <c r="C39" s="159" t="n">
        <v>4507025</v>
      </c>
      <c r="D39" s="159" t="n">
        <v>26348901</v>
      </c>
      <c r="E39" s="159" t="n">
        <v>25208387</v>
      </c>
      <c r="F39" s="289" t="n">
        <v>166997</v>
      </c>
      <c r="G39" s="290" t="n">
        <v>3.8</v>
      </c>
      <c r="H39" s="289" t="n">
        <v>1140514</v>
      </c>
      <c r="I39" s="290" t="n">
        <v>4.5</v>
      </c>
    </row>
    <row r="40" customFormat="false" ht="12.75" hidden="false" customHeight="true" outlineLevel="0" collapsed="false">
      <c r="A40" s="125" t="n">
        <v>55</v>
      </c>
      <c r="B40" s="356" t="s">
        <v>1556</v>
      </c>
      <c r="C40" s="159" t="n">
        <v>973325</v>
      </c>
      <c r="D40" s="159" t="n">
        <v>5805955</v>
      </c>
      <c r="E40" s="159" t="n">
        <v>5512737</v>
      </c>
      <c r="F40" s="289" t="n">
        <v>81856</v>
      </c>
      <c r="G40" s="290" t="n">
        <v>9.2</v>
      </c>
      <c r="H40" s="289" t="n">
        <v>293218</v>
      </c>
      <c r="I40" s="290" t="n">
        <v>5.3</v>
      </c>
    </row>
    <row r="41" customFormat="false" ht="12.75" hidden="false" customHeight="true" outlineLevel="0" collapsed="false">
      <c r="A41" s="125" t="n">
        <v>56</v>
      </c>
      <c r="B41" s="356" t="s">
        <v>1557</v>
      </c>
      <c r="C41" s="159" t="n">
        <v>243757</v>
      </c>
      <c r="D41" s="159" t="n">
        <v>1556872</v>
      </c>
      <c r="E41" s="159" t="n">
        <v>1242890</v>
      </c>
      <c r="F41" s="289" t="n">
        <v>44020</v>
      </c>
      <c r="G41" s="290" t="n">
        <v>22</v>
      </c>
      <c r="H41" s="289" t="n">
        <v>313982</v>
      </c>
      <c r="I41" s="290" t="n">
        <v>25.3</v>
      </c>
    </row>
    <row r="42" customFormat="false" ht="12.75" hidden="false" customHeight="true" outlineLevel="0" collapsed="false">
      <c r="A42" s="125" t="n">
        <v>57</v>
      </c>
      <c r="B42" s="356" t="s">
        <v>1558</v>
      </c>
      <c r="C42" s="159" t="n">
        <v>2022402</v>
      </c>
      <c r="D42" s="159" t="n">
        <v>11901868</v>
      </c>
      <c r="E42" s="159" t="n">
        <v>12101164</v>
      </c>
      <c r="F42" s="289" t="n">
        <v>-19568</v>
      </c>
      <c r="G42" s="290" t="n">
        <v>-1</v>
      </c>
      <c r="H42" s="289" t="n">
        <v>-199296</v>
      </c>
      <c r="I42" s="290" t="n">
        <v>-1.6</v>
      </c>
    </row>
    <row r="43" customFormat="false" ht="12.75" hidden="false" customHeight="true" outlineLevel="0" collapsed="false">
      <c r="A43" s="125" t="n">
        <v>58</v>
      </c>
      <c r="B43" s="356" t="s">
        <v>1559</v>
      </c>
      <c r="C43" s="159" t="n">
        <v>1213062</v>
      </c>
      <c r="D43" s="159" t="n">
        <v>6979041</v>
      </c>
      <c r="E43" s="159" t="n">
        <v>7102652</v>
      </c>
      <c r="F43" s="289" t="n">
        <v>-30554</v>
      </c>
      <c r="G43" s="290" t="n">
        <v>-2.5</v>
      </c>
      <c r="H43" s="289" t="n">
        <v>-123611</v>
      </c>
      <c r="I43" s="290" t="n">
        <v>-1.7</v>
      </c>
    </row>
    <row r="44" customFormat="false" ht="12.75" hidden="false" customHeight="true" outlineLevel="0" collapsed="false">
      <c r="A44" s="125" t="n">
        <v>59</v>
      </c>
      <c r="B44" s="356" t="s">
        <v>1560</v>
      </c>
      <c r="C44" s="159" t="n">
        <v>1763674</v>
      </c>
      <c r="D44" s="159" t="n">
        <v>10899227</v>
      </c>
      <c r="E44" s="159" t="n">
        <v>11029802</v>
      </c>
      <c r="F44" s="289" t="n">
        <v>-81868</v>
      </c>
      <c r="G44" s="290" t="n">
        <v>-4.4</v>
      </c>
      <c r="H44" s="289" t="n">
        <v>-130575</v>
      </c>
      <c r="I44" s="290" t="n">
        <v>-1.2</v>
      </c>
    </row>
    <row r="45" customFormat="false" ht="12.75" hidden="false" customHeight="true" outlineLevel="0" collapsed="false">
      <c r="A45" s="125" t="n">
        <v>60</v>
      </c>
      <c r="B45" s="356" t="s">
        <v>1561</v>
      </c>
      <c r="C45" s="159" t="n">
        <v>24599</v>
      </c>
      <c r="D45" s="159" t="n">
        <v>128681</v>
      </c>
      <c r="E45" s="159" t="n">
        <v>193428</v>
      </c>
      <c r="F45" s="289" t="n">
        <v>333</v>
      </c>
      <c r="G45" s="290" t="n">
        <v>1.4</v>
      </c>
      <c r="H45" s="289" t="n">
        <v>-64747</v>
      </c>
      <c r="I45" s="290" t="n">
        <v>-33.5</v>
      </c>
    </row>
    <row r="46" customFormat="false" ht="12.75" hidden="false" customHeight="true" outlineLevel="0" collapsed="false">
      <c r="A46" s="125" t="n">
        <v>61</v>
      </c>
      <c r="B46" s="195" t="s">
        <v>1562</v>
      </c>
      <c r="C46" s="159" t="n">
        <v>76754</v>
      </c>
      <c r="D46" s="159" t="n">
        <v>444996</v>
      </c>
      <c r="E46" s="159" t="n">
        <v>434529</v>
      </c>
      <c r="F46" s="289" t="n">
        <v>-712</v>
      </c>
      <c r="G46" s="290" t="n">
        <v>-0.9</v>
      </c>
      <c r="H46" s="289" t="n">
        <v>10467</v>
      </c>
      <c r="I46" s="290" t="n">
        <v>2.4</v>
      </c>
    </row>
    <row r="47" customFormat="false" ht="12.75" hidden="false" customHeight="true" outlineLevel="0" collapsed="false">
      <c r="A47" s="125" t="n">
        <v>62</v>
      </c>
      <c r="B47" s="195" t="s">
        <v>1563</v>
      </c>
      <c r="C47" s="159" t="n">
        <v>975609</v>
      </c>
      <c r="D47" s="159" t="n">
        <v>5832771</v>
      </c>
      <c r="E47" s="159" t="n">
        <v>5614192</v>
      </c>
      <c r="F47" s="289" t="n">
        <v>59762</v>
      </c>
      <c r="G47" s="290" t="n">
        <v>6.5</v>
      </c>
      <c r="H47" s="289" t="n">
        <v>218579</v>
      </c>
      <c r="I47" s="290" t="n">
        <v>3.9</v>
      </c>
    </row>
    <row r="48" customFormat="false" ht="12.75" hidden="false" customHeight="true" outlineLevel="0" collapsed="false">
      <c r="A48" s="125" t="n">
        <v>63</v>
      </c>
      <c r="B48" s="195" t="s">
        <v>1564</v>
      </c>
      <c r="C48" s="159" t="n">
        <v>352070</v>
      </c>
      <c r="D48" s="159" t="n">
        <v>1985341</v>
      </c>
      <c r="E48" s="159" t="n">
        <v>2094103</v>
      </c>
      <c r="F48" s="289" t="n">
        <v>-14216</v>
      </c>
      <c r="G48" s="290" t="n">
        <v>-3.9</v>
      </c>
      <c r="H48" s="289" t="n">
        <v>-108762</v>
      </c>
      <c r="I48" s="290" t="n">
        <v>-5.2</v>
      </c>
    </row>
    <row r="49" customFormat="false" ht="12.75" hidden="false" customHeight="true" outlineLevel="0" collapsed="false">
      <c r="A49" s="125" t="n">
        <v>64</v>
      </c>
      <c r="B49" s="195" t="s">
        <v>1565</v>
      </c>
      <c r="C49" s="159" t="n">
        <v>1492443</v>
      </c>
      <c r="D49" s="159" t="n">
        <v>8752057</v>
      </c>
      <c r="E49" s="159" t="n">
        <v>9111672</v>
      </c>
      <c r="F49" s="289" t="n">
        <v>-32999</v>
      </c>
      <c r="G49" s="290" t="n">
        <v>-2.2</v>
      </c>
      <c r="H49" s="289" t="n">
        <v>-359615</v>
      </c>
      <c r="I49" s="290" t="n">
        <v>-3.9</v>
      </c>
    </row>
    <row r="50" customFormat="false" ht="12.75" hidden="false" customHeight="true" outlineLevel="0" collapsed="false">
      <c r="A50" s="125" t="n">
        <v>65</v>
      </c>
      <c r="B50" s="195" t="s">
        <v>1566</v>
      </c>
      <c r="C50" s="159" t="n">
        <v>986619</v>
      </c>
      <c r="D50" s="159" t="n">
        <v>5803694</v>
      </c>
      <c r="E50" s="159" t="n">
        <v>6051443</v>
      </c>
      <c r="F50" s="289" t="n">
        <v>-15111</v>
      </c>
      <c r="G50" s="290" t="n">
        <v>-1.5</v>
      </c>
      <c r="H50" s="289" t="n">
        <v>-247749</v>
      </c>
      <c r="I50" s="290" t="n">
        <v>-4.1</v>
      </c>
    </row>
    <row r="51" customFormat="false" ht="12.75" hidden="false" customHeight="true" outlineLevel="0" collapsed="false">
      <c r="A51" s="125" t="n">
        <v>66</v>
      </c>
      <c r="B51" s="195" t="s">
        <v>1567</v>
      </c>
      <c r="C51" s="159" t="n">
        <v>1065632</v>
      </c>
      <c r="D51" s="159" t="n">
        <v>5961422</v>
      </c>
      <c r="E51" s="159" t="n">
        <v>6141785</v>
      </c>
      <c r="F51" s="289" t="n">
        <v>13358</v>
      </c>
      <c r="G51" s="290" t="n">
        <v>1.3</v>
      </c>
      <c r="H51" s="289" t="n">
        <v>-180363</v>
      </c>
      <c r="I51" s="290" t="n">
        <v>-2.9</v>
      </c>
    </row>
    <row r="52" customFormat="false" ht="12.75" hidden="false" customHeight="true" outlineLevel="0" collapsed="false">
      <c r="A52" s="125" t="n">
        <v>67</v>
      </c>
      <c r="B52" s="195" t="s">
        <v>1228</v>
      </c>
      <c r="C52" s="159" t="n">
        <v>2486622</v>
      </c>
      <c r="D52" s="159" t="n">
        <v>14154248</v>
      </c>
      <c r="E52" s="159" t="n">
        <v>14427626</v>
      </c>
      <c r="F52" s="289" t="n">
        <v>33175</v>
      </c>
      <c r="G52" s="290" t="n">
        <v>1.4</v>
      </c>
      <c r="H52" s="289" t="n">
        <v>-273378</v>
      </c>
      <c r="I52" s="290" t="n">
        <v>-1.9</v>
      </c>
    </row>
    <row r="53" customFormat="false" ht="12.75" hidden="false" customHeight="true" outlineLevel="0" collapsed="false">
      <c r="A53" s="125" t="n">
        <v>68</v>
      </c>
      <c r="B53" s="195" t="s">
        <v>1568</v>
      </c>
      <c r="C53" s="159" t="n">
        <v>1739817</v>
      </c>
      <c r="D53" s="159" t="n">
        <v>11289326</v>
      </c>
      <c r="E53" s="159" t="n">
        <v>12605371</v>
      </c>
      <c r="F53" s="289" t="n">
        <v>-343387</v>
      </c>
      <c r="G53" s="290" t="n">
        <v>-16.5</v>
      </c>
      <c r="H53" s="289" t="n">
        <v>-1316045</v>
      </c>
      <c r="I53" s="290" t="n">
        <v>-10.4</v>
      </c>
    </row>
    <row r="54" customFormat="false" ht="12.75" hidden="false" customHeight="true" outlineLevel="0" collapsed="false">
      <c r="A54" s="125" t="n">
        <v>69</v>
      </c>
      <c r="B54" s="195" t="s">
        <v>1569</v>
      </c>
      <c r="C54" s="159" t="n">
        <v>2911585</v>
      </c>
      <c r="D54" s="159" t="n">
        <v>17174620</v>
      </c>
      <c r="E54" s="159" t="n">
        <v>17012132</v>
      </c>
      <c r="F54" s="289" t="n">
        <v>16226</v>
      </c>
      <c r="G54" s="290" t="n">
        <v>0.6</v>
      </c>
      <c r="H54" s="289" t="n">
        <v>162488</v>
      </c>
      <c r="I54" s="290" t="n">
        <v>1</v>
      </c>
    </row>
    <row r="55" customFormat="false" ht="12.75" hidden="false" customHeight="true" outlineLevel="0" collapsed="false">
      <c r="A55" s="125" t="n">
        <v>70</v>
      </c>
      <c r="B55" s="195" t="s">
        <v>1570</v>
      </c>
      <c r="C55" s="159" t="n">
        <v>284928</v>
      </c>
      <c r="D55" s="159" t="n">
        <v>1214883</v>
      </c>
      <c r="E55" s="159" t="n">
        <v>1092164</v>
      </c>
      <c r="F55" s="289" t="n">
        <v>78473</v>
      </c>
      <c r="G55" s="290" t="n">
        <v>38</v>
      </c>
      <c r="H55" s="289" t="n">
        <v>122719</v>
      </c>
      <c r="I55" s="290" t="n">
        <v>11.2</v>
      </c>
    </row>
    <row r="56" customFormat="false" ht="12.75" hidden="false" customHeight="true" outlineLevel="0" collapsed="false">
      <c r="A56" s="125" t="n">
        <v>71</v>
      </c>
      <c r="B56" s="195" t="s">
        <v>1571</v>
      </c>
      <c r="C56" s="159" t="n">
        <v>3692481</v>
      </c>
      <c r="D56" s="159" t="n">
        <v>21950221</v>
      </c>
      <c r="E56" s="159" t="n">
        <v>19444413</v>
      </c>
      <c r="F56" s="289" t="n">
        <v>426968</v>
      </c>
      <c r="G56" s="290" t="n">
        <v>13.1</v>
      </c>
      <c r="H56" s="289" t="n">
        <v>2505808</v>
      </c>
      <c r="I56" s="290" t="n">
        <v>12.9</v>
      </c>
    </row>
    <row r="57" customFormat="false" ht="12.75" hidden="false" customHeight="true" outlineLevel="0" collapsed="false">
      <c r="A57" s="125" t="n">
        <v>72</v>
      </c>
      <c r="B57" s="195" t="s">
        <v>1572</v>
      </c>
      <c r="C57" s="159" t="n">
        <v>4196931</v>
      </c>
      <c r="D57" s="159" t="n">
        <v>23590797</v>
      </c>
      <c r="E57" s="159" t="n">
        <v>23730658</v>
      </c>
      <c r="F57" s="289" t="n">
        <v>-56982</v>
      </c>
      <c r="G57" s="290" t="n">
        <v>-1.3</v>
      </c>
      <c r="H57" s="289" t="n">
        <v>-139861</v>
      </c>
      <c r="I57" s="290" t="n">
        <v>-0.6</v>
      </c>
    </row>
    <row r="58" customFormat="false" ht="12.75" hidden="false" customHeight="true" outlineLevel="0" collapsed="false">
      <c r="A58" s="125" t="n">
        <v>73</v>
      </c>
      <c r="B58" s="195" t="s">
        <v>1573</v>
      </c>
      <c r="C58" s="159" t="n">
        <v>1176549</v>
      </c>
      <c r="D58" s="159" t="n">
        <v>6152149</v>
      </c>
      <c r="E58" s="159" t="n">
        <v>5616144</v>
      </c>
      <c r="F58" s="289" t="n">
        <v>88682</v>
      </c>
      <c r="G58" s="290" t="n">
        <v>8.2</v>
      </c>
      <c r="H58" s="289" t="n">
        <v>536005</v>
      </c>
      <c r="I58" s="290" t="n">
        <v>9.5</v>
      </c>
    </row>
    <row r="59" customFormat="false" ht="12.75" hidden="false" customHeight="true" outlineLevel="0" collapsed="false">
      <c r="A59" s="125" t="n">
        <v>74</v>
      </c>
      <c r="B59" s="195" t="s">
        <v>1574</v>
      </c>
      <c r="C59" s="159" t="n">
        <v>6775865</v>
      </c>
      <c r="D59" s="159" t="n">
        <v>38812612</v>
      </c>
      <c r="E59" s="159" t="n">
        <v>36872827</v>
      </c>
      <c r="F59" s="289" t="n">
        <v>673216</v>
      </c>
      <c r="G59" s="290" t="n">
        <v>11</v>
      </c>
      <c r="H59" s="289" t="n">
        <v>1939785</v>
      </c>
      <c r="I59" s="290" t="n">
        <v>5.3</v>
      </c>
    </row>
    <row r="60" customFormat="false" ht="12.75" hidden="false" customHeight="true" outlineLevel="0" collapsed="false">
      <c r="A60" s="125" t="n">
        <v>75</v>
      </c>
      <c r="B60" s="195" t="s">
        <v>1575</v>
      </c>
      <c r="C60" s="159" t="n">
        <v>1568697</v>
      </c>
      <c r="D60" s="159" t="n">
        <v>9293577</v>
      </c>
      <c r="E60" s="159" t="n">
        <v>9708627</v>
      </c>
      <c r="F60" s="289" t="n">
        <v>98774</v>
      </c>
      <c r="G60" s="290" t="n">
        <v>6.7</v>
      </c>
      <c r="H60" s="289" t="n">
        <v>-415050</v>
      </c>
      <c r="I60" s="290" t="n">
        <v>-4.3</v>
      </c>
    </row>
    <row r="61" customFormat="false" ht="12.75" hidden="false" customHeight="true" outlineLevel="0" collapsed="false">
      <c r="A61" s="125" t="n">
        <v>76</v>
      </c>
      <c r="B61" s="195" t="s">
        <v>1576</v>
      </c>
      <c r="C61" s="159" t="n">
        <v>1566505</v>
      </c>
      <c r="D61" s="159" t="n">
        <v>8759948</v>
      </c>
      <c r="E61" s="159" t="n">
        <v>8441088</v>
      </c>
      <c r="F61" s="289" t="n">
        <v>154439</v>
      </c>
      <c r="G61" s="290" t="n">
        <v>10.9</v>
      </c>
      <c r="H61" s="289" t="n">
        <v>318860</v>
      </c>
      <c r="I61" s="290" t="n">
        <v>3.8</v>
      </c>
    </row>
    <row r="62" customFormat="false" ht="12.75" hidden="false" customHeight="true" outlineLevel="0" collapsed="false">
      <c r="A62" s="125" t="n">
        <v>77</v>
      </c>
      <c r="B62" s="195" t="s">
        <v>1577</v>
      </c>
      <c r="C62" s="159" t="n">
        <v>6803129</v>
      </c>
      <c r="D62" s="159" t="n">
        <v>39547904</v>
      </c>
      <c r="E62" s="159" t="n">
        <v>40350676</v>
      </c>
      <c r="F62" s="289" t="n">
        <v>141606</v>
      </c>
      <c r="G62" s="290" t="n">
        <v>2.1</v>
      </c>
      <c r="H62" s="289" t="n">
        <v>-802772</v>
      </c>
      <c r="I62" s="290" t="n">
        <v>-2</v>
      </c>
    </row>
    <row r="63" customFormat="false" ht="12.75" hidden="false" customHeight="true" outlineLevel="0" collapsed="false">
      <c r="A63" s="125" t="n">
        <v>78</v>
      </c>
      <c r="B63" s="195" t="s">
        <v>1578</v>
      </c>
      <c r="C63" s="159" t="n">
        <v>15399220</v>
      </c>
      <c r="D63" s="159" t="n">
        <v>92546150</v>
      </c>
      <c r="E63" s="159" t="n">
        <v>88612076</v>
      </c>
      <c r="F63" s="289" t="n">
        <v>1307269</v>
      </c>
      <c r="G63" s="290" t="n">
        <v>9.3</v>
      </c>
      <c r="H63" s="289" t="n">
        <v>3934074</v>
      </c>
      <c r="I63" s="290" t="n">
        <v>4.4</v>
      </c>
    </row>
    <row r="64" customFormat="false" ht="12.75" hidden="false" customHeight="true" outlineLevel="0" collapsed="false">
      <c r="A64" s="125" t="n">
        <v>79</v>
      </c>
      <c r="B64" s="195" t="s">
        <v>1579</v>
      </c>
      <c r="C64" s="159" t="n">
        <v>4074851</v>
      </c>
      <c r="D64" s="159" t="n">
        <v>20269495</v>
      </c>
      <c r="E64" s="159" t="n">
        <v>16385169</v>
      </c>
      <c r="F64" s="289" t="n">
        <v>676268</v>
      </c>
      <c r="G64" s="290" t="n">
        <v>19.9</v>
      </c>
      <c r="H64" s="289" t="n">
        <v>3884326</v>
      </c>
      <c r="I64" s="290" t="n">
        <v>23.7</v>
      </c>
    </row>
    <row r="65" customFormat="false" ht="12.75" hidden="false" customHeight="true" outlineLevel="0" collapsed="false">
      <c r="A65" s="125" t="n">
        <v>80</v>
      </c>
      <c r="B65" s="195" t="s">
        <v>1580</v>
      </c>
      <c r="C65" s="159" t="n">
        <v>10272</v>
      </c>
      <c r="D65" s="159" t="n">
        <v>53415</v>
      </c>
      <c r="E65" s="159" t="n">
        <v>41478</v>
      </c>
      <c r="F65" s="289" t="n">
        <v>4463</v>
      </c>
      <c r="G65" s="290" t="n">
        <v>76.8</v>
      </c>
      <c r="H65" s="289" t="n">
        <v>11937</v>
      </c>
      <c r="I65" s="290" t="n">
        <v>28.8</v>
      </c>
    </row>
    <row r="66" customFormat="false" ht="12.75" hidden="false" customHeight="true" outlineLevel="0" collapsed="false">
      <c r="A66" s="125" t="n">
        <v>81</v>
      </c>
      <c r="B66" s="195" t="s">
        <v>1581</v>
      </c>
      <c r="C66" s="159" t="n">
        <v>405471</v>
      </c>
      <c r="D66" s="159" t="n">
        <v>2240575</v>
      </c>
      <c r="E66" s="159" t="n">
        <v>2219655</v>
      </c>
      <c r="F66" s="289" t="n">
        <v>25159</v>
      </c>
      <c r="G66" s="290" t="n">
        <v>6.6</v>
      </c>
      <c r="H66" s="289" t="n">
        <v>20920</v>
      </c>
      <c r="I66" s="290" t="n">
        <v>0.9</v>
      </c>
    </row>
    <row r="67" customFormat="false" ht="12.75" hidden="false" customHeight="true" outlineLevel="0" collapsed="false">
      <c r="A67" s="125" t="n">
        <v>82</v>
      </c>
      <c r="B67" s="195" t="s">
        <v>1582</v>
      </c>
      <c r="C67" s="159" t="n">
        <v>784448</v>
      </c>
      <c r="D67" s="159" t="n">
        <v>4618758</v>
      </c>
      <c r="E67" s="159" t="n">
        <v>4687277</v>
      </c>
      <c r="F67" s="289" t="n">
        <v>8740</v>
      </c>
      <c r="G67" s="290" t="n">
        <v>1.1</v>
      </c>
      <c r="H67" s="289" t="n">
        <v>-68519</v>
      </c>
      <c r="I67" s="290" t="n">
        <v>-1.5</v>
      </c>
    </row>
    <row r="68" customFormat="false" ht="12.75" hidden="false" customHeight="true" outlineLevel="0" collapsed="false">
      <c r="A68" s="125" t="n">
        <v>83</v>
      </c>
      <c r="B68" s="195" t="s">
        <v>1583</v>
      </c>
      <c r="C68" s="159" t="n">
        <v>81290</v>
      </c>
      <c r="D68" s="159" t="n">
        <v>474346</v>
      </c>
      <c r="E68" s="159" t="n">
        <v>465931</v>
      </c>
      <c r="F68" s="289" t="n">
        <v>4256</v>
      </c>
      <c r="G68" s="290" t="n">
        <v>5.5</v>
      </c>
      <c r="H68" s="289" t="n">
        <v>8415</v>
      </c>
      <c r="I68" s="290" t="n">
        <v>1.8</v>
      </c>
    </row>
    <row r="69" customFormat="false" ht="12.75" hidden="false" customHeight="true" outlineLevel="0" collapsed="false">
      <c r="A69" s="125" t="n">
        <v>84</v>
      </c>
      <c r="B69" s="195" t="s">
        <v>1584</v>
      </c>
      <c r="C69" s="159" t="n">
        <v>884727</v>
      </c>
      <c r="D69" s="159" t="n">
        <v>6576019</v>
      </c>
      <c r="E69" s="159" t="n">
        <v>6792634</v>
      </c>
      <c r="F69" s="289" t="n">
        <v>-50769</v>
      </c>
      <c r="G69" s="290" t="n">
        <v>-5.4</v>
      </c>
      <c r="H69" s="289" t="n">
        <v>-216615</v>
      </c>
      <c r="I69" s="290" t="n">
        <v>-3.2</v>
      </c>
    </row>
    <row r="70" customFormat="false" ht="12.75" hidden="false" customHeight="true" outlineLevel="0" collapsed="false">
      <c r="A70" s="125" t="n">
        <v>85</v>
      </c>
      <c r="B70" s="195" t="s">
        <v>1220</v>
      </c>
      <c r="C70" s="159" t="n">
        <v>223949</v>
      </c>
      <c r="D70" s="159" t="n">
        <v>1655420</v>
      </c>
      <c r="E70" s="159" t="n">
        <v>1647563</v>
      </c>
      <c r="F70" s="289" t="n">
        <v>-11451</v>
      </c>
      <c r="G70" s="290" t="n">
        <v>-4.9</v>
      </c>
      <c r="H70" s="289" t="n">
        <v>7857</v>
      </c>
      <c r="I70" s="290" t="n">
        <v>0.5</v>
      </c>
    </row>
    <row r="71" customFormat="false" ht="12.75" hidden="false" customHeight="true" outlineLevel="0" collapsed="false">
      <c r="A71" s="125" t="n">
        <v>87</v>
      </c>
      <c r="B71" s="195" t="s">
        <v>1585</v>
      </c>
      <c r="C71" s="159" t="n">
        <v>3082110</v>
      </c>
      <c r="D71" s="159" t="n">
        <v>17586071</v>
      </c>
      <c r="E71" s="159" t="n">
        <v>16544562</v>
      </c>
      <c r="F71" s="289" t="n">
        <v>276371</v>
      </c>
      <c r="G71" s="290" t="n">
        <v>9.9</v>
      </c>
      <c r="H71" s="289" t="n">
        <v>1041509</v>
      </c>
      <c r="I71" s="290" t="n">
        <v>6.3</v>
      </c>
    </row>
    <row r="72" customFormat="false" ht="12.75" hidden="false" customHeight="true" outlineLevel="0" collapsed="false">
      <c r="A72" s="125" t="n">
        <v>88</v>
      </c>
      <c r="B72" s="195" t="s">
        <v>1586</v>
      </c>
      <c r="C72" s="159" t="n">
        <v>514311</v>
      </c>
      <c r="D72" s="159" t="n">
        <v>2815348</v>
      </c>
      <c r="E72" s="159" t="n">
        <v>3140677</v>
      </c>
      <c r="F72" s="289" t="n">
        <v>45188</v>
      </c>
      <c r="G72" s="290" t="n">
        <v>9.6</v>
      </c>
      <c r="H72" s="289" t="n">
        <v>-325329</v>
      </c>
      <c r="I72" s="290" t="n">
        <v>-10.4</v>
      </c>
    </row>
    <row r="73" customFormat="false" ht="12.75" hidden="false" customHeight="true" outlineLevel="0" collapsed="false">
      <c r="A73" s="125" t="n">
        <v>89</v>
      </c>
      <c r="B73" s="195" t="s">
        <v>1587</v>
      </c>
      <c r="C73" s="159" t="n">
        <v>2853111</v>
      </c>
      <c r="D73" s="159" t="n">
        <v>16981801</v>
      </c>
      <c r="E73" s="159" t="n">
        <v>16887536</v>
      </c>
      <c r="F73" s="289" t="n">
        <v>30326</v>
      </c>
      <c r="G73" s="290" t="n">
        <v>1.1</v>
      </c>
      <c r="H73" s="289" t="n">
        <v>94265</v>
      </c>
      <c r="I73" s="290" t="n">
        <v>0.6</v>
      </c>
    </row>
    <row r="74" customFormat="false" ht="12.75" hidden="false" customHeight="true" outlineLevel="0" collapsed="false">
      <c r="A74" s="357" t="s">
        <v>1588</v>
      </c>
      <c r="B74" s="195" t="s">
        <v>1589</v>
      </c>
      <c r="C74" s="159" t="n">
        <v>4569717</v>
      </c>
      <c r="D74" s="159" t="n">
        <v>21872983</v>
      </c>
      <c r="E74" s="159" t="n">
        <v>12505372</v>
      </c>
      <c r="F74" s="289" t="n">
        <v>2082402</v>
      </c>
      <c r="G74" s="290" t="n">
        <v>83.7</v>
      </c>
      <c r="H74" s="289" t="n">
        <v>9367611</v>
      </c>
      <c r="I74" s="290" t="n">
        <v>74.9</v>
      </c>
    </row>
    <row r="75" customFormat="false" ht="12.75" hidden="false" customHeight="true" outlineLevel="0" collapsed="false">
      <c r="A75" s="357" t="s">
        <v>1590</v>
      </c>
      <c r="B75" s="195" t="s">
        <v>1591</v>
      </c>
      <c r="C75" s="159" t="n">
        <v>2896</v>
      </c>
      <c r="D75" s="159" t="n">
        <v>34979</v>
      </c>
      <c r="E75" s="159" t="n">
        <v>103329</v>
      </c>
      <c r="F75" s="289" t="n">
        <v>-14754</v>
      </c>
      <c r="G75" s="290" t="n">
        <v>-83.6</v>
      </c>
      <c r="H75" s="289" t="n">
        <v>-68350</v>
      </c>
      <c r="I75" s="290" t="n">
        <v>-66.1</v>
      </c>
    </row>
    <row r="76" customFormat="false" ht="12.75" hidden="false" customHeight="true" outlineLevel="0" collapsed="false">
      <c r="A76" s="357" t="s">
        <v>1592</v>
      </c>
      <c r="B76" s="195" t="s">
        <v>1593</v>
      </c>
      <c r="C76" s="159" t="n">
        <v>3324</v>
      </c>
      <c r="D76" s="159" t="n">
        <v>20831</v>
      </c>
      <c r="E76" s="159" t="n">
        <v>14439</v>
      </c>
      <c r="F76" s="289" t="n">
        <v>1591</v>
      </c>
      <c r="G76" s="290" t="n">
        <v>91.8</v>
      </c>
      <c r="H76" s="289" t="n">
        <v>6392</v>
      </c>
      <c r="I76" s="290" t="n">
        <v>44.3</v>
      </c>
    </row>
    <row r="77" customFormat="false" ht="12.75" hidden="false" customHeight="true" outlineLevel="0" collapsed="false">
      <c r="A77" s="357" t="s">
        <v>1594</v>
      </c>
      <c r="B77" s="195" t="s">
        <v>1595</v>
      </c>
      <c r="C77" s="159" t="n">
        <v>800422</v>
      </c>
      <c r="D77" s="159" t="n">
        <v>4073695</v>
      </c>
      <c r="E77" s="159" t="n">
        <v>2585891</v>
      </c>
      <c r="F77" s="289" t="n">
        <v>401844</v>
      </c>
      <c r="G77" s="290" t="n">
        <v>100.8</v>
      </c>
      <c r="H77" s="289" t="n">
        <v>1487804</v>
      </c>
      <c r="I77" s="290" t="n">
        <v>57.5</v>
      </c>
    </row>
    <row r="78" s="74" customFormat="true" ht="12.75" hidden="false" customHeight="true" outlineLevel="0" collapsed="false">
      <c r="B78" s="241" t="s">
        <v>874</v>
      </c>
      <c r="C78" s="224" t="n">
        <v>94730293</v>
      </c>
      <c r="D78" s="224" t="n">
        <v>550541725</v>
      </c>
      <c r="E78" s="224" t="n">
        <v>525288602</v>
      </c>
      <c r="F78" s="294" t="n">
        <v>6590661</v>
      </c>
      <c r="G78" s="295" t="n">
        <v>7.5</v>
      </c>
      <c r="H78" s="294" t="n">
        <v>25253123</v>
      </c>
      <c r="I78" s="295" t="n">
        <v>4.8</v>
      </c>
    </row>
    <row r="79" customFormat="false" ht="12.75" hidden="false" customHeight="false" outlineLevel="0" collapsed="false">
      <c r="A79" s="287" t="s">
        <v>784</v>
      </c>
      <c r="C79" s="157"/>
      <c r="D79" s="157"/>
      <c r="E79" s="157"/>
      <c r="F79" s="157"/>
      <c r="G79" s="157"/>
      <c r="H79" s="157"/>
    </row>
    <row r="80" customFormat="false" ht="25.5" hidden="false" customHeight="true" outlineLevel="0" collapsed="false">
      <c r="A80" s="296" t="s">
        <v>1596</v>
      </c>
      <c r="B80" s="296"/>
      <c r="C80" s="296"/>
      <c r="D80" s="296"/>
      <c r="E80" s="296"/>
      <c r="F80" s="296"/>
      <c r="G80" s="296"/>
      <c r="H80" s="296"/>
      <c r="I80" s="296"/>
    </row>
  </sheetData>
  <mergeCells count="13">
    <mergeCell ref="A1:I1"/>
    <mergeCell ref="A2:I2"/>
    <mergeCell ref="A3:I3"/>
    <mergeCell ref="A4:A6"/>
    <mergeCell ref="B4:B6"/>
    <mergeCell ref="C4:D4"/>
    <mergeCell ref="F4:G4"/>
    <mergeCell ref="H4:I4"/>
    <mergeCell ref="D5:E5"/>
    <mergeCell ref="F5:G5"/>
    <mergeCell ref="H5:I5"/>
    <mergeCell ref="C6:E6"/>
    <mergeCell ref="A80:I80"/>
  </mergeCells>
  <dataValidations count="1">
    <dataValidation allowBlank="true" error="Halt hier ist eine Leerzeile!!!" errorStyle="stop" errorTitle="Halt!" operator="lessThan" showDropDown="false" showErrorMessage="true" showInputMessage="false" sqref="C18:D18 C33:D33 C60:D60"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5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12&amp;R&amp;"MetaNormalLF-Roman,Regular"&amp;8&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32" width="61.14"/>
    <col collapsed="false" customWidth="true" hidden="false" outlineLevel="0" max="3" min="3" style="3" width="11.28"/>
    <col collapsed="false" customWidth="true" hidden="false" outlineLevel="0" max="4" min="4" style="3" width="11.7"/>
    <col collapsed="false" customWidth="true" hidden="false" outlineLevel="0" max="7" min="5" style="3" width="12.42"/>
    <col collapsed="false" customWidth="true" hidden="false" outlineLevel="0" max="8" min="8" style="3" width="12.28"/>
    <col collapsed="false" customWidth="true" hidden="false" outlineLevel="0" max="9" min="9" style="3" width="11.85"/>
    <col collapsed="false" customWidth="false" hidden="false" outlineLevel="0" max="257" min="10" style="3" width="11.42"/>
  </cols>
  <sheetData>
    <row r="1" s="299" customFormat="true" ht="20.1" hidden="false" customHeight="true" outlineLevel="0" collapsed="false">
      <c r="A1" s="353" t="s">
        <v>1526</v>
      </c>
      <c r="B1" s="353"/>
      <c r="C1" s="353"/>
      <c r="D1" s="353"/>
      <c r="E1" s="353"/>
      <c r="F1" s="353"/>
      <c r="G1" s="353"/>
      <c r="H1" s="353"/>
      <c r="I1" s="353"/>
    </row>
    <row r="2" s="299" customFormat="true" ht="20.1" hidden="false" customHeight="true" outlineLevel="0" collapsed="false">
      <c r="A2" s="354" t="s">
        <v>1597</v>
      </c>
      <c r="B2" s="354"/>
      <c r="C2" s="354"/>
      <c r="D2" s="354"/>
      <c r="E2" s="354"/>
      <c r="F2" s="354"/>
      <c r="G2" s="354"/>
      <c r="H2" s="354"/>
      <c r="I2" s="354"/>
    </row>
    <row r="3" s="299" customFormat="true" ht="20.1" hidden="false" customHeight="true" outlineLevel="0" collapsed="false">
      <c r="A3" s="346"/>
      <c r="B3" s="346"/>
      <c r="C3" s="346"/>
      <c r="D3" s="346"/>
      <c r="E3" s="346"/>
      <c r="F3" s="346"/>
      <c r="G3" s="346"/>
      <c r="H3" s="346"/>
      <c r="I3" s="346"/>
    </row>
    <row r="4" customFormat="false" ht="12.75" hidden="false" customHeight="true" outlineLevel="0" collapsed="false">
      <c r="A4" s="334" t="s">
        <v>1269</v>
      </c>
      <c r="B4" s="335" t="s">
        <v>1156</v>
      </c>
      <c r="C4" s="182" t="n">
        <v>2012</v>
      </c>
      <c r="D4" s="182"/>
      <c r="E4" s="183" t="n">
        <v>2011</v>
      </c>
      <c r="F4" s="184" t="s">
        <v>821</v>
      </c>
      <c r="G4" s="184"/>
      <c r="H4" s="118" t="s">
        <v>821</v>
      </c>
      <c r="I4" s="118"/>
    </row>
    <row r="5" customFormat="false" ht="27" hidden="false" customHeight="true" outlineLevel="0" collapsed="false">
      <c r="A5" s="334"/>
      <c r="B5" s="335"/>
      <c r="C5" s="183" t="s">
        <v>803</v>
      </c>
      <c r="D5" s="183" t="s">
        <v>822</v>
      </c>
      <c r="E5" s="183"/>
      <c r="F5" s="186" t="s">
        <v>823</v>
      </c>
      <c r="G5" s="186"/>
      <c r="H5" s="187" t="s">
        <v>824</v>
      </c>
      <c r="I5" s="187"/>
    </row>
    <row r="6" s="122" customFormat="true" ht="12.75" hidden="false" customHeight="true" outlineLevel="0" collapsed="false">
      <c r="A6" s="334"/>
      <c r="B6" s="335"/>
      <c r="C6" s="119" t="s">
        <v>790</v>
      </c>
      <c r="D6" s="119"/>
      <c r="E6" s="119"/>
      <c r="F6" s="188" t="s">
        <v>825</v>
      </c>
      <c r="G6" s="118" t="s">
        <v>720</v>
      </c>
      <c r="H6" s="188" t="s">
        <v>825</v>
      </c>
      <c r="I6" s="118" t="s">
        <v>720</v>
      </c>
    </row>
    <row r="7" customFormat="false" ht="12.75" hidden="false" customHeight="true" outlineLevel="0" collapsed="false">
      <c r="B7" s="336"/>
    </row>
    <row r="8" customFormat="false" ht="12.75" hidden="false" customHeight="true" outlineLevel="0" collapsed="false">
      <c r="A8" s="355" t="n">
        <v>0</v>
      </c>
      <c r="B8" s="356" t="s">
        <v>1528</v>
      </c>
      <c r="C8" s="159" t="n">
        <v>109601</v>
      </c>
      <c r="D8" s="159" t="n">
        <v>782191</v>
      </c>
      <c r="E8" s="159" t="n">
        <v>728450</v>
      </c>
      <c r="F8" s="289" t="n">
        <v>-20680</v>
      </c>
      <c r="G8" s="290" t="n">
        <v>-15.9</v>
      </c>
      <c r="H8" s="289" t="n">
        <v>53741</v>
      </c>
      <c r="I8" s="290" t="n">
        <v>7.4</v>
      </c>
    </row>
    <row r="9" customFormat="false" ht="12.75" hidden="false" customHeight="true" outlineLevel="0" collapsed="false">
      <c r="A9" s="355" t="n">
        <v>1</v>
      </c>
      <c r="B9" s="356" t="s">
        <v>1598</v>
      </c>
      <c r="C9" s="159" t="n">
        <v>497476</v>
      </c>
      <c r="D9" s="159" t="n">
        <v>3083535</v>
      </c>
      <c r="E9" s="159" t="n">
        <v>3159902</v>
      </c>
      <c r="F9" s="289" t="n">
        <v>-57424</v>
      </c>
      <c r="G9" s="290" t="n">
        <v>-10.3</v>
      </c>
      <c r="H9" s="289" t="n">
        <v>-76367</v>
      </c>
      <c r="I9" s="290" t="n">
        <v>-2.4</v>
      </c>
    </row>
    <row r="10" customFormat="false" ht="12.75" hidden="false" customHeight="true" outlineLevel="0" collapsed="false">
      <c r="A10" s="355" t="n">
        <v>2</v>
      </c>
      <c r="B10" s="356" t="s">
        <v>1530</v>
      </c>
      <c r="C10" s="159" t="n">
        <v>449308</v>
      </c>
      <c r="D10" s="159" t="n">
        <v>2929583</v>
      </c>
      <c r="E10" s="159" t="n">
        <v>2987260</v>
      </c>
      <c r="F10" s="289" t="n">
        <v>-101653</v>
      </c>
      <c r="G10" s="290" t="n">
        <v>-18.5</v>
      </c>
      <c r="H10" s="289" t="n">
        <v>-57677</v>
      </c>
      <c r="I10" s="290" t="n">
        <v>-1.9</v>
      </c>
    </row>
    <row r="11" customFormat="false" ht="12.75" hidden="false" customHeight="true" outlineLevel="0" collapsed="false">
      <c r="A11" s="355" t="n">
        <v>3</v>
      </c>
      <c r="B11" s="356" t="s">
        <v>1531</v>
      </c>
      <c r="C11" s="159" t="n">
        <v>283020</v>
      </c>
      <c r="D11" s="159" t="n">
        <v>1740084</v>
      </c>
      <c r="E11" s="159" t="n">
        <v>1880962</v>
      </c>
      <c r="F11" s="289" t="n">
        <v>-9676</v>
      </c>
      <c r="G11" s="290" t="n">
        <v>-3.3</v>
      </c>
      <c r="H11" s="289" t="n">
        <v>-140878</v>
      </c>
      <c r="I11" s="290" t="n">
        <v>-7.5</v>
      </c>
    </row>
    <row r="12" customFormat="false" ht="12.75" hidden="false" customHeight="true" outlineLevel="0" collapsed="false">
      <c r="A12" s="355" t="n">
        <v>4</v>
      </c>
      <c r="B12" s="356" t="s">
        <v>1532</v>
      </c>
      <c r="C12" s="159" t="n">
        <v>326106</v>
      </c>
      <c r="D12" s="159" t="n">
        <v>2174609</v>
      </c>
      <c r="E12" s="159" t="n">
        <v>2280355</v>
      </c>
      <c r="F12" s="289" t="n">
        <v>-30322</v>
      </c>
      <c r="G12" s="290" t="n">
        <v>-8.5</v>
      </c>
      <c r="H12" s="289" t="n">
        <v>-105746</v>
      </c>
      <c r="I12" s="290" t="n">
        <v>-4.6</v>
      </c>
    </row>
    <row r="13" customFormat="false" ht="12.75" hidden="false" customHeight="true" outlineLevel="0" collapsed="false">
      <c r="A13" s="355" t="n">
        <v>5</v>
      </c>
      <c r="B13" s="356" t="s">
        <v>1599</v>
      </c>
      <c r="C13" s="159" t="n">
        <v>1181217</v>
      </c>
      <c r="D13" s="159" t="n">
        <v>7424130</v>
      </c>
      <c r="E13" s="159" t="n">
        <v>7733870</v>
      </c>
      <c r="F13" s="289" t="n">
        <v>-68509</v>
      </c>
      <c r="G13" s="290" t="n">
        <v>-5.5</v>
      </c>
      <c r="H13" s="289" t="n">
        <v>-309740</v>
      </c>
      <c r="I13" s="290" t="n">
        <v>-4</v>
      </c>
    </row>
    <row r="14" customFormat="false" ht="12.75" hidden="false" customHeight="true" outlineLevel="0" collapsed="false">
      <c r="A14" s="355" t="n">
        <v>6</v>
      </c>
      <c r="B14" s="356" t="s">
        <v>1534</v>
      </c>
      <c r="C14" s="159" t="n">
        <v>161976</v>
      </c>
      <c r="D14" s="159" t="n">
        <v>832352</v>
      </c>
      <c r="E14" s="159" t="n">
        <v>735612</v>
      </c>
      <c r="F14" s="289" t="n">
        <v>35974</v>
      </c>
      <c r="G14" s="290" t="n">
        <v>28.6</v>
      </c>
      <c r="H14" s="289" t="n">
        <v>96740</v>
      </c>
      <c r="I14" s="290" t="n">
        <v>13.2</v>
      </c>
    </row>
    <row r="15" customFormat="false" ht="12.75" hidden="false" customHeight="true" outlineLevel="0" collapsed="false">
      <c r="A15" s="355" t="n">
        <v>7</v>
      </c>
      <c r="B15" s="356" t="s">
        <v>1535</v>
      </c>
      <c r="C15" s="159" t="n">
        <v>597933</v>
      </c>
      <c r="D15" s="159" t="n">
        <v>3887338</v>
      </c>
      <c r="E15" s="159" t="n">
        <v>3957140</v>
      </c>
      <c r="F15" s="289" t="n">
        <v>-73730</v>
      </c>
      <c r="G15" s="290" t="n">
        <v>-11</v>
      </c>
      <c r="H15" s="289" t="n">
        <v>-69802</v>
      </c>
      <c r="I15" s="290" t="n">
        <v>-1.8</v>
      </c>
    </row>
    <row r="16" customFormat="false" ht="12.75" hidden="false" customHeight="true" outlineLevel="0" collapsed="false">
      <c r="A16" s="355" t="n">
        <v>8</v>
      </c>
      <c r="B16" s="356" t="s">
        <v>1536</v>
      </c>
      <c r="C16" s="159" t="n">
        <v>258016</v>
      </c>
      <c r="D16" s="159" t="n">
        <v>1479351</v>
      </c>
      <c r="E16" s="159" t="n">
        <v>1457918</v>
      </c>
      <c r="F16" s="289" t="n">
        <v>27375</v>
      </c>
      <c r="G16" s="290" t="n">
        <v>11.9</v>
      </c>
      <c r="H16" s="289" t="n">
        <v>21433</v>
      </c>
      <c r="I16" s="290" t="n">
        <v>1.5</v>
      </c>
    </row>
    <row r="17" customFormat="false" ht="12.75" hidden="false" customHeight="true" outlineLevel="0" collapsed="false">
      <c r="A17" s="355" t="n">
        <v>9</v>
      </c>
      <c r="B17" s="356" t="s">
        <v>1537</v>
      </c>
      <c r="C17" s="159" t="n">
        <v>200670</v>
      </c>
      <c r="D17" s="159" t="n">
        <v>1243066</v>
      </c>
      <c r="E17" s="159" t="n">
        <v>1129485</v>
      </c>
      <c r="F17" s="289" t="n">
        <v>2097</v>
      </c>
      <c r="G17" s="290" t="n">
        <v>1.1</v>
      </c>
      <c r="H17" s="289" t="n">
        <v>113581</v>
      </c>
      <c r="I17" s="290" t="n">
        <v>10.1</v>
      </c>
    </row>
    <row r="18" customFormat="false" ht="12.75" hidden="false" customHeight="true" outlineLevel="0" collapsed="false">
      <c r="A18" s="125" t="n">
        <v>11</v>
      </c>
      <c r="B18" s="356" t="s">
        <v>1600</v>
      </c>
      <c r="C18" s="157" t="n">
        <v>440857</v>
      </c>
      <c r="D18" s="157" t="n">
        <v>2354423</v>
      </c>
      <c r="E18" s="157" t="n">
        <v>2284381</v>
      </c>
      <c r="F18" s="289" t="n">
        <v>30569</v>
      </c>
      <c r="G18" s="290" t="n">
        <v>7.5</v>
      </c>
      <c r="H18" s="289" t="n">
        <v>70042</v>
      </c>
      <c r="I18" s="290" t="n">
        <v>3.1</v>
      </c>
    </row>
    <row r="19" customFormat="false" ht="12.75" hidden="false" customHeight="true" outlineLevel="0" collapsed="false">
      <c r="A19" s="125" t="n">
        <v>12</v>
      </c>
      <c r="B19" s="356" t="s">
        <v>1538</v>
      </c>
      <c r="C19" s="159" t="n">
        <v>137256</v>
      </c>
      <c r="D19" s="159" t="n">
        <v>863743</v>
      </c>
      <c r="E19" s="159" t="n">
        <v>896739</v>
      </c>
      <c r="F19" s="289" t="n">
        <v>-10072</v>
      </c>
      <c r="G19" s="290" t="n">
        <v>-6.8</v>
      </c>
      <c r="H19" s="289" t="n">
        <v>-32996</v>
      </c>
      <c r="I19" s="290" t="n">
        <v>-3.7</v>
      </c>
    </row>
    <row r="20" customFormat="false" ht="12.75" hidden="false" customHeight="true" outlineLevel="0" collapsed="false">
      <c r="A20" s="125" t="n">
        <v>21</v>
      </c>
      <c r="B20" s="356" t="s">
        <v>1539</v>
      </c>
      <c r="C20" s="159" t="n">
        <v>13627</v>
      </c>
      <c r="D20" s="159" t="n">
        <v>92176</v>
      </c>
      <c r="E20" s="159" t="n">
        <v>107864</v>
      </c>
      <c r="F20" s="289" t="n">
        <v>-4651</v>
      </c>
      <c r="G20" s="290" t="n">
        <v>-25.4</v>
      </c>
      <c r="H20" s="289" t="n">
        <v>-15688</v>
      </c>
      <c r="I20" s="290" t="n">
        <v>-14.5</v>
      </c>
    </row>
    <row r="21" customFormat="false" ht="12.75" hidden="false" customHeight="true" outlineLevel="0" collapsed="false">
      <c r="A21" s="125" t="n">
        <v>22</v>
      </c>
      <c r="B21" s="356" t="s">
        <v>1540</v>
      </c>
      <c r="C21" s="159" t="n">
        <v>318336</v>
      </c>
      <c r="D21" s="159" t="n">
        <v>1971176</v>
      </c>
      <c r="E21" s="159" t="n">
        <v>1488892</v>
      </c>
      <c r="F21" s="289" t="n">
        <v>103858</v>
      </c>
      <c r="G21" s="290" t="n">
        <v>48.4</v>
      </c>
      <c r="H21" s="289" t="n">
        <v>482284</v>
      </c>
      <c r="I21" s="290" t="n">
        <v>32.4</v>
      </c>
    </row>
    <row r="22" customFormat="false" ht="12.75" hidden="false" customHeight="true" outlineLevel="0" collapsed="false">
      <c r="A22" s="125" t="n">
        <v>23</v>
      </c>
      <c r="B22" s="356" t="s">
        <v>1601</v>
      </c>
      <c r="C22" s="159" t="n">
        <v>201011</v>
      </c>
      <c r="D22" s="159" t="n">
        <v>1255687</v>
      </c>
      <c r="E22" s="159" t="n">
        <v>1510545</v>
      </c>
      <c r="F22" s="289" t="n">
        <v>-80849</v>
      </c>
      <c r="G22" s="290" t="n">
        <v>-28.7</v>
      </c>
      <c r="H22" s="289" t="n">
        <v>-254858</v>
      </c>
      <c r="I22" s="290" t="n">
        <v>-16.9</v>
      </c>
    </row>
    <row r="23" customFormat="false" ht="12.75" hidden="false" customHeight="true" outlineLevel="0" collapsed="false">
      <c r="A23" s="125" t="n">
        <v>24</v>
      </c>
      <c r="B23" s="356" t="s">
        <v>1542</v>
      </c>
      <c r="C23" s="159" t="n">
        <v>164849</v>
      </c>
      <c r="D23" s="159" t="n">
        <v>1013019</v>
      </c>
      <c r="E23" s="159" t="n">
        <v>1139753</v>
      </c>
      <c r="F23" s="289" t="n">
        <v>-44447</v>
      </c>
      <c r="G23" s="290" t="n">
        <v>-21.2</v>
      </c>
      <c r="H23" s="289" t="n">
        <v>-126734</v>
      </c>
      <c r="I23" s="290" t="n">
        <v>-11.1</v>
      </c>
    </row>
    <row r="24" customFormat="false" ht="12.75" hidden="false" customHeight="true" outlineLevel="0" collapsed="false">
      <c r="A24" s="125" t="n">
        <v>25</v>
      </c>
      <c r="B24" s="356" t="s">
        <v>1543</v>
      </c>
      <c r="C24" s="159" t="n">
        <v>291341</v>
      </c>
      <c r="D24" s="159" t="n">
        <v>1712959</v>
      </c>
      <c r="E24" s="159" t="n">
        <v>2041018</v>
      </c>
      <c r="F24" s="289" t="n">
        <v>-67305</v>
      </c>
      <c r="G24" s="290" t="n">
        <v>-18.8</v>
      </c>
      <c r="H24" s="289" t="n">
        <v>-328059</v>
      </c>
      <c r="I24" s="290" t="n">
        <v>-16.1</v>
      </c>
    </row>
    <row r="25" customFormat="false" ht="12.75" hidden="false" customHeight="true" outlineLevel="0" collapsed="false">
      <c r="A25" s="125" t="n">
        <v>26</v>
      </c>
      <c r="B25" s="356" t="s">
        <v>1544</v>
      </c>
      <c r="C25" s="159" t="n">
        <v>113273</v>
      </c>
      <c r="D25" s="159" t="n">
        <v>697615</v>
      </c>
      <c r="E25" s="159" t="n">
        <v>821091</v>
      </c>
      <c r="F25" s="289" t="n">
        <v>-18532</v>
      </c>
      <c r="G25" s="290" t="n">
        <v>-14.1</v>
      </c>
      <c r="H25" s="289" t="n">
        <v>-123476</v>
      </c>
      <c r="I25" s="290" t="n">
        <v>-15</v>
      </c>
    </row>
    <row r="26" customFormat="false" ht="12.75" hidden="false" customHeight="true" outlineLevel="0" collapsed="false">
      <c r="A26" s="125" t="n">
        <v>27</v>
      </c>
      <c r="B26" s="356" t="s">
        <v>1602</v>
      </c>
      <c r="C26" s="159" t="n">
        <v>135749</v>
      </c>
      <c r="D26" s="159" t="n">
        <v>805573</v>
      </c>
      <c r="E26" s="159" t="n">
        <v>854931</v>
      </c>
      <c r="F26" s="289" t="n">
        <v>-29904</v>
      </c>
      <c r="G26" s="290" t="n">
        <v>-18.1</v>
      </c>
      <c r="H26" s="289" t="n">
        <v>-49358</v>
      </c>
      <c r="I26" s="290" t="n">
        <v>-5.8</v>
      </c>
    </row>
    <row r="27" customFormat="false" ht="12.75" hidden="false" customHeight="true" outlineLevel="0" collapsed="false">
      <c r="A27" s="125" t="n">
        <v>28</v>
      </c>
      <c r="B27" s="356" t="s">
        <v>1603</v>
      </c>
      <c r="C27" s="159" t="n">
        <v>1388646</v>
      </c>
      <c r="D27" s="159" t="n">
        <v>8882739</v>
      </c>
      <c r="E27" s="159" t="n">
        <v>9609040</v>
      </c>
      <c r="F27" s="289" t="n">
        <v>-372064</v>
      </c>
      <c r="G27" s="290" t="n">
        <v>-21.1</v>
      </c>
      <c r="H27" s="289" t="n">
        <v>-726301</v>
      </c>
      <c r="I27" s="290" t="n">
        <v>-7.6</v>
      </c>
    </row>
    <row r="28" customFormat="false" ht="12.75" hidden="false" customHeight="true" outlineLevel="0" collapsed="false">
      <c r="A28" s="125" t="n">
        <v>29</v>
      </c>
      <c r="B28" s="356" t="s">
        <v>1547</v>
      </c>
      <c r="C28" s="159" t="n">
        <v>315476</v>
      </c>
      <c r="D28" s="159" t="n">
        <v>2232629</v>
      </c>
      <c r="E28" s="159" t="n">
        <v>2189944</v>
      </c>
      <c r="F28" s="289" t="n">
        <v>-15820</v>
      </c>
      <c r="G28" s="290" t="n">
        <v>-4.8</v>
      </c>
      <c r="H28" s="289" t="n">
        <v>42685</v>
      </c>
      <c r="I28" s="290" t="n">
        <v>1.9</v>
      </c>
    </row>
    <row r="29" customFormat="false" ht="12.75" hidden="false" customHeight="true" outlineLevel="0" collapsed="false">
      <c r="A29" s="125" t="n">
        <v>32</v>
      </c>
      <c r="B29" s="356" t="s">
        <v>1548</v>
      </c>
      <c r="C29" s="159" t="n">
        <v>400735</v>
      </c>
      <c r="D29" s="159" t="n">
        <v>2858368</v>
      </c>
      <c r="E29" s="159" t="n">
        <v>3240005</v>
      </c>
      <c r="F29" s="289" t="n">
        <v>-160626</v>
      </c>
      <c r="G29" s="290" t="n">
        <v>-28.6</v>
      </c>
      <c r="H29" s="289" t="n">
        <v>-381637</v>
      </c>
      <c r="I29" s="290" t="n">
        <v>-11.8</v>
      </c>
    </row>
    <row r="30" customFormat="false" ht="12.75" hidden="false" customHeight="true" outlineLevel="0" collapsed="false">
      <c r="A30" s="125" t="n">
        <v>33</v>
      </c>
      <c r="B30" s="356" t="s">
        <v>1549</v>
      </c>
      <c r="C30" s="159" t="n">
        <v>7516453</v>
      </c>
      <c r="D30" s="159" t="n">
        <v>43083671</v>
      </c>
      <c r="E30" s="159" t="n">
        <v>36265205</v>
      </c>
      <c r="F30" s="289" t="n">
        <v>1844516</v>
      </c>
      <c r="G30" s="290" t="n">
        <v>32.5</v>
      </c>
      <c r="H30" s="289" t="n">
        <v>6818466</v>
      </c>
      <c r="I30" s="290" t="n">
        <v>18.8</v>
      </c>
    </row>
    <row r="31" customFormat="false" ht="12.75" hidden="false" customHeight="true" outlineLevel="0" collapsed="false">
      <c r="A31" s="125" t="n">
        <v>34</v>
      </c>
      <c r="B31" s="356" t="s">
        <v>1550</v>
      </c>
      <c r="C31" s="159" t="n">
        <v>2609576</v>
      </c>
      <c r="D31" s="159" t="n">
        <v>20118868</v>
      </c>
      <c r="E31" s="159" t="n">
        <v>16685253</v>
      </c>
      <c r="F31" s="289" t="n">
        <v>642560</v>
      </c>
      <c r="G31" s="290" t="n">
        <v>32.7</v>
      </c>
      <c r="H31" s="289" t="n">
        <v>3433615</v>
      </c>
      <c r="I31" s="290" t="n">
        <v>20.6</v>
      </c>
    </row>
    <row r="32" customFormat="false" ht="12.75" hidden="false" customHeight="true" outlineLevel="0" collapsed="false">
      <c r="A32" s="125" t="n">
        <v>35</v>
      </c>
      <c r="B32" s="356" t="s">
        <v>1604</v>
      </c>
      <c r="C32" s="159" t="n">
        <v>207790</v>
      </c>
      <c r="D32" s="159" t="n">
        <v>1240959</v>
      </c>
      <c r="E32" s="159" t="n">
        <v>1246638</v>
      </c>
      <c r="F32" s="289" t="n">
        <v>-60588</v>
      </c>
      <c r="G32" s="290" t="n">
        <v>-22.6</v>
      </c>
      <c r="H32" s="289" t="n">
        <v>-5679</v>
      </c>
      <c r="I32" s="290" t="n">
        <v>-0.5</v>
      </c>
    </row>
    <row r="33" customFormat="false" ht="12.75" hidden="false" customHeight="true" outlineLevel="0" collapsed="false">
      <c r="A33" s="125" t="n">
        <v>41</v>
      </c>
      <c r="B33" s="356" t="s">
        <v>1335</v>
      </c>
      <c r="C33" s="157" t="n">
        <v>9567</v>
      </c>
      <c r="D33" s="157" t="n">
        <v>65974</v>
      </c>
      <c r="E33" s="157" t="n">
        <v>63384</v>
      </c>
      <c r="F33" s="289" t="n">
        <v>-852</v>
      </c>
      <c r="G33" s="290" t="n">
        <v>-8.2</v>
      </c>
      <c r="H33" s="289" t="n">
        <v>2590</v>
      </c>
      <c r="I33" s="290" t="n">
        <v>4.1</v>
      </c>
    </row>
    <row r="34" customFormat="false" ht="12.75" hidden="false" customHeight="true" outlineLevel="0" collapsed="false">
      <c r="A34" s="125" t="n">
        <v>42</v>
      </c>
      <c r="B34" s="356" t="s">
        <v>1552</v>
      </c>
      <c r="C34" s="159" t="n">
        <v>193746</v>
      </c>
      <c r="D34" s="159" t="n">
        <v>1276929</v>
      </c>
      <c r="E34" s="159" t="n">
        <v>1625392</v>
      </c>
      <c r="F34" s="289" t="n">
        <v>-92036</v>
      </c>
      <c r="G34" s="290" t="n">
        <v>-32.2</v>
      </c>
      <c r="H34" s="289" t="n">
        <v>-348463</v>
      </c>
      <c r="I34" s="290" t="n">
        <v>-21.4</v>
      </c>
    </row>
    <row r="35" customFormat="false" ht="12.75" hidden="false" customHeight="true" outlineLevel="0" collapsed="false">
      <c r="A35" s="125" t="n">
        <v>43</v>
      </c>
      <c r="B35" s="356" t="s">
        <v>1553</v>
      </c>
      <c r="C35" s="159" t="n">
        <v>47870</v>
      </c>
      <c r="D35" s="159" t="n">
        <v>209374</v>
      </c>
      <c r="E35" s="159" t="n">
        <v>209203</v>
      </c>
      <c r="F35" s="289" t="n">
        <v>2209</v>
      </c>
      <c r="G35" s="290" t="n">
        <v>4.8</v>
      </c>
      <c r="H35" s="289" t="n">
        <v>171</v>
      </c>
      <c r="I35" s="290" t="n">
        <v>0.1</v>
      </c>
    </row>
    <row r="36" customFormat="false" ht="12.75" hidden="false" customHeight="true" outlineLevel="0" collapsed="false">
      <c r="A36" s="125" t="n">
        <v>51</v>
      </c>
      <c r="B36" s="356" t="s">
        <v>1185</v>
      </c>
      <c r="C36" s="159" t="n">
        <v>2041068</v>
      </c>
      <c r="D36" s="159" t="n">
        <v>11810127</v>
      </c>
      <c r="E36" s="159" t="n">
        <v>11424619</v>
      </c>
      <c r="F36" s="289" t="n">
        <v>-78014</v>
      </c>
      <c r="G36" s="290" t="n">
        <v>-3.7</v>
      </c>
      <c r="H36" s="289" t="n">
        <v>385508</v>
      </c>
      <c r="I36" s="290" t="n">
        <v>3.4</v>
      </c>
    </row>
    <row r="37" customFormat="false" ht="12.75" hidden="false" customHeight="true" outlineLevel="0" collapsed="false">
      <c r="A37" s="125" t="n">
        <v>52</v>
      </c>
      <c r="B37" s="356" t="s">
        <v>1605</v>
      </c>
      <c r="C37" s="159" t="n">
        <v>533947</v>
      </c>
      <c r="D37" s="159" t="n">
        <v>3184743</v>
      </c>
      <c r="E37" s="159" t="n">
        <v>3205150</v>
      </c>
      <c r="F37" s="289" t="n">
        <v>-6061</v>
      </c>
      <c r="G37" s="290" t="n">
        <v>-1.1</v>
      </c>
      <c r="H37" s="289" t="n">
        <v>-20407</v>
      </c>
      <c r="I37" s="290" t="n">
        <v>-0.6</v>
      </c>
    </row>
    <row r="38" customFormat="false" ht="12.75" hidden="false" customHeight="true" outlineLevel="0" collapsed="false">
      <c r="A38" s="125" t="n">
        <v>53</v>
      </c>
      <c r="B38" s="356" t="s">
        <v>1554</v>
      </c>
      <c r="C38" s="159" t="n">
        <v>331146</v>
      </c>
      <c r="D38" s="159" t="n">
        <v>1991849</v>
      </c>
      <c r="E38" s="159" t="n">
        <v>2151863</v>
      </c>
      <c r="F38" s="289" t="n">
        <v>-37215</v>
      </c>
      <c r="G38" s="290" t="n">
        <v>-10.1</v>
      </c>
      <c r="H38" s="289" t="n">
        <v>-160014</v>
      </c>
      <c r="I38" s="290" t="n">
        <v>-7.4</v>
      </c>
    </row>
    <row r="39" customFormat="false" ht="12.75" hidden="false" customHeight="true" outlineLevel="0" collapsed="false">
      <c r="A39" s="125" t="n">
        <v>54</v>
      </c>
      <c r="B39" s="356" t="s">
        <v>1606</v>
      </c>
      <c r="C39" s="159" t="n">
        <v>3110442</v>
      </c>
      <c r="D39" s="159" t="n">
        <v>17842335</v>
      </c>
      <c r="E39" s="159" t="n">
        <v>17915310</v>
      </c>
      <c r="F39" s="289" t="n">
        <v>257711</v>
      </c>
      <c r="G39" s="290" t="n">
        <v>9</v>
      </c>
      <c r="H39" s="289" t="n">
        <v>-72975</v>
      </c>
      <c r="I39" s="290" t="n">
        <v>-0.4</v>
      </c>
    </row>
    <row r="40" customFormat="false" ht="12.75" hidden="false" customHeight="true" outlineLevel="0" collapsed="false">
      <c r="A40" s="125" t="n">
        <v>55</v>
      </c>
      <c r="B40" s="356" t="s">
        <v>1556</v>
      </c>
      <c r="C40" s="159" t="n">
        <v>547893</v>
      </c>
      <c r="D40" s="159" t="n">
        <v>3148018</v>
      </c>
      <c r="E40" s="159" t="n">
        <v>3010858</v>
      </c>
      <c r="F40" s="289" t="n">
        <v>37342</v>
      </c>
      <c r="G40" s="290" t="n">
        <v>7.3</v>
      </c>
      <c r="H40" s="289" t="n">
        <v>137160</v>
      </c>
      <c r="I40" s="290" t="n">
        <v>4.6</v>
      </c>
    </row>
    <row r="41" customFormat="false" ht="12.75" hidden="false" customHeight="true" outlineLevel="0" collapsed="false">
      <c r="A41" s="125" t="n">
        <v>56</v>
      </c>
      <c r="B41" s="356" t="s">
        <v>1607</v>
      </c>
      <c r="C41" s="159" t="n">
        <v>110534</v>
      </c>
      <c r="D41" s="159" t="n">
        <v>715134</v>
      </c>
      <c r="E41" s="159" t="n">
        <v>778343</v>
      </c>
      <c r="F41" s="289" t="n">
        <v>-26701</v>
      </c>
      <c r="G41" s="290" t="n">
        <v>-19.5</v>
      </c>
      <c r="H41" s="289" t="n">
        <v>-63209</v>
      </c>
      <c r="I41" s="290" t="n">
        <v>-8.1</v>
      </c>
    </row>
    <row r="42" customFormat="false" ht="12.75" hidden="false" customHeight="true" outlineLevel="0" collapsed="false">
      <c r="A42" s="125" t="n">
        <v>57</v>
      </c>
      <c r="B42" s="356" t="s">
        <v>1608</v>
      </c>
      <c r="C42" s="159" t="n">
        <v>1288311</v>
      </c>
      <c r="D42" s="159" t="n">
        <v>7733570</v>
      </c>
      <c r="E42" s="159" t="n">
        <v>8086158</v>
      </c>
      <c r="F42" s="289" t="n">
        <v>-95205</v>
      </c>
      <c r="G42" s="290" t="n">
        <v>-6.9</v>
      </c>
      <c r="H42" s="289" t="n">
        <v>-352588</v>
      </c>
      <c r="I42" s="290" t="n">
        <v>-4.4</v>
      </c>
    </row>
    <row r="43" customFormat="false" ht="12.75" hidden="false" customHeight="true" outlineLevel="0" collapsed="false">
      <c r="A43" s="125" t="n">
        <v>58</v>
      </c>
      <c r="B43" s="356" t="s">
        <v>1559</v>
      </c>
      <c r="C43" s="159" t="n">
        <v>529945</v>
      </c>
      <c r="D43" s="159" t="n">
        <v>3120247</v>
      </c>
      <c r="E43" s="159" t="n">
        <v>3262712</v>
      </c>
      <c r="F43" s="289" t="n">
        <v>-35525</v>
      </c>
      <c r="G43" s="290" t="n">
        <v>-6.3</v>
      </c>
      <c r="H43" s="289" t="n">
        <v>-142465</v>
      </c>
      <c r="I43" s="290" t="n">
        <v>-4.4</v>
      </c>
    </row>
    <row r="44" customFormat="false" ht="12.75" hidden="false" customHeight="true" outlineLevel="0" collapsed="false">
      <c r="A44" s="125" t="n">
        <v>59</v>
      </c>
      <c r="B44" s="356" t="s">
        <v>1609</v>
      </c>
      <c r="C44" s="159" t="n">
        <v>1064490</v>
      </c>
      <c r="D44" s="159" t="n">
        <v>6709215</v>
      </c>
      <c r="E44" s="159" t="n">
        <v>7108951</v>
      </c>
      <c r="F44" s="289" t="n">
        <v>-136419</v>
      </c>
      <c r="G44" s="290" t="n">
        <v>-11.4</v>
      </c>
      <c r="H44" s="289" t="n">
        <v>-399736</v>
      </c>
      <c r="I44" s="290" t="n">
        <v>-5.6</v>
      </c>
    </row>
    <row r="45" customFormat="false" ht="12.75" hidden="false" customHeight="true" outlineLevel="0" collapsed="false">
      <c r="A45" s="125" t="n">
        <v>60</v>
      </c>
      <c r="B45" s="356" t="s">
        <v>1610</v>
      </c>
      <c r="C45" s="159" t="s">
        <v>936</v>
      </c>
      <c r="D45" s="159" t="n">
        <v>51</v>
      </c>
      <c r="E45" s="159" t="n">
        <v>1</v>
      </c>
      <c r="F45" s="159" t="s">
        <v>936</v>
      </c>
      <c r="G45" s="159" t="s">
        <v>937</v>
      </c>
      <c r="H45" s="159" t="n">
        <v>50</v>
      </c>
      <c r="I45" s="290" t="s">
        <v>937</v>
      </c>
    </row>
    <row r="46" customFormat="false" ht="12.75" hidden="false" customHeight="true" outlineLevel="0" collapsed="false">
      <c r="A46" s="125" t="n">
        <v>61</v>
      </c>
      <c r="B46" s="195" t="s">
        <v>1611</v>
      </c>
      <c r="C46" s="159" t="n">
        <v>71773</v>
      </c>
      <c r="D46" s="159" t="n">
        <v>414427</v>
      </c>
      <c r="E46" s="159" t="n">
        <v>455118</v>
      </c>
      <c r="F46" s="289" t="n">
        <v>-8620</v>
      </c>
      <c r="G46" s="290" t="n">
        <v>-10.7</v>
      </c>
      <c r="H46" s="289" t="n">
        <v>-40691</v>
      </c>
      <c r="I46" s="290" t="n">
        <v>-8.9</v>
      </c>
    </row>
    <row r="47" customFormat="false" ht="12.75" hidden="false" customHeight="true" outlineLevel="0" collapsed="false">
      <c r="A47" s="125" t="n">
        <v>62</v>
      </c>
      <c r="B47" s="195" t="s">
        <v>1612</v>
      </c>
      <c r="C47" s="159" t="n">
        <v>827601</v>
      </c>
      <c r="D47" s="159" t="n">
        <v>5297786</v>
      </c>
      <c r="E47" s="159" t="n">
        <v>5147023</v>
      </c>
      <c r="F47" s="289" t="n">
        <v>-54897</v>
      </c>
      <c r="G47" s="290" t="n">
        <v>-6.2</v>
      </c>
      <c r="H47" s="289" t="n">
        <v>150763</v>
      </c>
      <c r="I47" s="290" t="n">
        <v>2.9</v>
      </c>
    </row>
    <row r="48" customFormat="false" ht="12.75" hidden="false" customHeight="true" outlineLevel="0" collapsed="false">
      <c r="A48" s="125" t="n">
        <v>63</v>
      </c>
      <c r="B48" s="195" t="s">
        <v>1564</v>
      </c>
      <c r="C48" s="159" t="n">
        <v>301440</v>
      </c>
      <c r="D48" s="159" t="n">
        <v>1872345</v>
      </c>
      <c r="E48" s="159" t="n">
        <v>1941764</v>
      </c>
      <c r="F48" s="289" t="n">
        <v>-38682</v>
      </c>
      <c r="G48" s="290" t="n">
        <v>-11.4</v>
      </c>
      <c r="H48" s="289" t="n">
        <v>-69419</v>
      </c>
      <c r="I48" s="290" t="n">
        <v>-3.6</v>
      </c>
    </row>
    <row r="49" customFormat="false" ht="12.75" hidden="false" customHeight="true" outlineLevel="0" collapsed="false">
      <c r="A49" s="125" t="n">
        <v>64</v>
      </c>
      <c r="B49" s="195" t="s">
        <v>1565</v>
      </c>
      <c r="C49" s="159" t="n">
        <v>893688</v>
      </c>
      <c r="D49" s="159" t="n">
        <v>5366753</v>
      </c>
      <c r="E49" s="159" t="n">
        <v>5668801</v>
      </c>
      <c r="F49" s="289" t="n">
        <v>-59403</v>
      </c>
      <c r="G49" s="290" t="n">
        <v>-6.2</v>
      </c>
      <c r="H49" s="289" t="n">
        <v>-302048</v>
      </c>
      <c r="I49" s="290" t="n">
        <v>-5.3</v>
      </c>
    </row>
    <row r="50" customFormat="false" ht="12.75" hidden="false" customHeight="true" outlineLevel="0" collapsed="false">
      <c r="A50" s="125" t="n">
        <v>65</v>
      </c>
      <c r="B50" s="195" t="s">
        <v>1566</v>
      </c>
      <c r="C50" s="159" t="n">
        <v>828833</v>
      </c>
      <c r="D50" s="159" t="n">
        <v>5109503</v>
      </c>
      <c r="E50" s="159" t="n">
        <v>5701276</v>
      </c>
      <c r="F50" s="289" t="n">
        <v>-132156</v>
      </c>
      <c r="G50" s="290" t="n">
        <v>-13.8</v>
      </c>
      <c r="H50" s="289" t="n">
        <v>-591773</v>
      </c>
      <c r="I50" s="290" t="n">
        <v>-10.4</v>
      </c>
    </row>
    <row r="51" customFormat="false" ht="12.75" hidden="false" customHeight="true" outlineLevel="0" collapsed="false">
      <c r="A51" s="125" t="n">
        <v>66</v>
      </c>
      <c r="B51" s="195" t="s">
        <v>1567</v>
      </c>
      <c r="C51" s="159" t="n">
        <v>663220</v>
      </c>
      <c r="D51" s="159" t="n">
        <v>3860642</v>
      </c>
      <c r="E51" s="159" t="n">
        <v>3958268</v>
      </c>
      <c r="F51" s="289" t="n">
        <v>-39767</v>
      </c>
      <c r="G51" s="290" t="n">
        <v>-5.7</v>
      </c>
      <c r="H51" s="289" t="n">
        <v>-97626</v>
      </c>
      <c r="I51" s="290" t="n">
        <v>-2.5</v>
      </c>
    </row>
    <row r="52" customFormat="false" ht="12.75" hidden="false" customHeight="true" outlineLevel="0" collapsed="false">
      <c r="A52" s="125" t="n">
        <v>67</v>
      </c>
      <c r="B52" s="195" t="s">
        <v>1228</v>
      </c>
      <c r="C52" s="159" t="n">
        <v>2170312</v>
      </c>
      <c r="D52" s="159" t="n">
        <v>13267886</v>
      </c>
      <c r="E52" s="159" t="n">
        <v>15047084</v>
      </c>
      <c r="F52" s="289" t="n">
        <v>-489746</v>
      </c>
      <c r="G52" s="290" t="n">
        <v>-18.4</v>
      </c>
      <c r="H52" s="289" t="n">
        <v>-1779198</v>
      </c>
      <c r="I52" s="290" t="n">
        <v>-11.8</v>
      </c>
    </row>
    <row r="53" customFormat="false" ht="12.75" hidden="false" customHeight="true" outlineLevel="0" collapsed="false">
      <c r="A53" s="125" t="n">
        <v>68</v>
      </c>
      <c r="B53" s="195" t="s">
        <v>1568</v>
      </c>
      <c r="C53" s="159" t="n">
        <v>1912318</v>
      </c>
      <c r="D53" s="159" t="n">
        <v>12154771</v>
      </c>
      <c r="E53" s="159" t="n">
        <v>14282825</v>
      </c>
      <c r="F53" s="289" t="n">
        <v>-354069</v>
      </c>
      <c r="G53" s="290" t="n">
        <v>-15.6</v>
      </c>
      <c r="H53" s="289" t="n">
        <v>-2128054</v>
      </c>
      <c r="I53" s="290" t="n">
        <v>-14.9</v>
      </c>
    </row>
    <row r="54" customFormat="false" ht="12.75" hidden="false" customHeight="true" outlineLevel="0" collapsed="false">
      <c r="A54" s="125" t="n">
        <v>69</v>
      </c>
      <c r="B54" s="195" t="s">
        <v>1569</v>
      </c>
      <c r="C54" s="159" t="n">
        <v>1834021</v>
      </c>
      <c r="D54" s="159" t="n">
        <v>10894319</v>
      </c>
      <c r="E54" s="159" t="n">
        <v>10967366</v>
      </c>
      <c r="F54" s="289" t="n">
        <v>-111549</v>
      </c>
      <c r="G54" s="290" t="n">
        <v>-5.7</v>
      </c>
      <c r="H54" s="289" t="n">
        <v>-73047</v>
      </c>
      <c r="I54" s="290" t="n">
        <v>-0.7</v>
      </c>
    </row>
    <row r="55" customFormat="false" ht="12.75" hidden="false" customHeight="true" outlineLevel="0" collapsed="false">
      <c r="A55" s="125" t="n">
        <v>70</v>
      </c>
      <c r="B55" s="195" t="s">
        <v>1613</v>
      </c>
      <c r="C55" s="159" t="n">
        <v>8492</v>
      </c>
      <c r="D55" s="159" t="n">
        <v>11860</v>
      </c>
      <c r="E55" s="159" t="n">
        <v>19689</v>
      </c>
      <c r="F55" s="289" t="n">
        <v>7195</v>
      </c>
      <c r="G55" s="290" t="n">
        <v>554.7</v>
      </c>
      <c r="H55" s="289" t="n">
        <v>-7829</v>
      </c>
      <c r="I55" s="290" t="n">
        <v>-39.8</v>
      </c>
    </row>
    <row r="56" customFormat="false" ht="12.75" hidden="false" customHeight="true" outlineLevel="0" collapsed="false">
      <c r="A56" s="125" t="n">
        <v>71</v>
      </c>
      <c r="B56" s="195" t="s">
        <v>1571</v>
      </c>
      <c r="C56" s="159" t="n">
        <v>2396355</v>
      </c>
      <c r="D56" s="159" t="n">
        <v>14730773</v>
      </c>
      <c r="E56" s="159" t="n">
        <v>13669424</v>
      </c>
      <c r="F56" s="289" t="n">
        <v>78362</v>
      </c>
      <c r="G56" s="290" t="n">
        <v>3.4</v>
      </c>
      <c r="H56" s="289" t="n">
        <v>1061349</v>
      </c>
      <c r="I56" s="290" t="n">
        <v>7.8</v>
      </c>
    </row>
    <row r="57" customFormat="false" ht="12.75" hidden="false" customHeight="true" outlineLevel="0" collapsed="false">
      <c r="A57" s="125" t="n">
        <v>72</v>
      </c>
      <c r="B57" s="195" t="s">
        <v>1572</v>
      </c>
      <c r="C57" s="159" t="n">
        <v>1241858</v>
      </c>
      <c r="D57" s="159" t="n">
        <v>7844031</v>
      </c>
      <c r="E57" s="159" t="n">
        <v>8505453</v>
      </c>
      <c r="F57" s="289" t="n">
        <v>-204273</v>
      </c>
      <c r="G57" s="290" t="n">
        <v>-14.1</v>
      </c>
      <c r="H57" s="289" t="n">
        <v>-661422</v>
      </c>
      <c r="I57" s="290" t="n">
        <v>-7.8</v>
      </c>
    </row>
    <row r="58" customFormat="false" ht="12.75" hidden="false" customHeight="true" outlineLevel="0" collapsed="false">
      <c r="A58" s="125" t="n">
        <v>73</v>
      </c>
      <c r="B58" s="195" t="s">
        <v>1573</v>
      </c>
      <c r="C58" s="159" t="n">
        <v>353568</v>
      </c>
      <c r="D58" s="159" t="n">
        <v>2087107</v>
      </c>
      <c r="E58" s="159" t="n">
        <v>1972351</v>
      </c>
      <c r="F58" s="289" t="n">
        <v>13900</v>
      </c>
      <c r="G58" s="290" t="n">
        <v>4.1</v>
      </c>
      <c r="H58" s="289" t="n">
        <v>114756</v>
      </c>
      <c r="I58" s="290" t="n">
        <v>5.8</v>
      </c>
    </row>
    <row r="59" customFormat="false" ht="12.75" hidden="false" customHeight="true" outlineLevel="0" collapsed="false">
      <c r="A59" s="125" t="n">
        <v>74</v>
      </c>
      <c r="B59" s="195" t="s">
        <v>1614</v>
      </c>
      <c r="C59" s="159" t="n">
        <v>2864893</v>
      </c>
      <c r="D59" s="159" t="n">
        <v>17276236</v>
      </c>
      <c r="E59" s="159" t="n">
        <v>16697647</v>
      </c>
      <c r="F59" s="289" t="n">
        <v>-33544</v>
      </c>
      <c r="G59" s="290" t="n">
        <v>-1.2</v>
      </c>
      <c r="H59" s="289" t="n">
        <v>578589</v>
      </c>
      <c r="I59" s="290" t="n">
        <v>3.5</v>
      </c>
    </row>
    <row r="60" customFormat="false" ht="12.75" hidden="false" customHeight="true" outlineLevel="0" collapsed="false">
      <c r="A60" s="125" t="n">
        <v>75</v>
      </c>
      <c r="B60" s="195" t="s">
        <v>1575</v>
      </c>
      <c r="C60" s="157" t="n">
        <v>2126610</v>
      </c>
      <c r="D60" s="157" t="n">
        <v>12602669</v>
      </c>
      <c r="E60" s="157" t="n">
        <v>13134278</v>
      </c>
      <c r="F60" s="289" t="n">
        <v>186620</v>
      </c>
      <c r="G60" s="290" t="n">
        <v>9.6</v>
      </c>
      <c r="H60" s="289" t="n">
        <v>-531609</v>
      </c>
      <c r="I60" s="290" t="n">
        <v>-4</v>
      </c>
    </row>
    <row r="61" customFormat="false" ht="12.75" hidden="false" customHeight="true" outlineLevel="0" collapsed="false">
      <c r="A61" s="125" t="n">
        <v>76</v>
      </c>
      <c r="B61" s="195" t="s">
        <v>1576</v>
      </c>
      <c r="C61" s="159" t="n">
        <v>2236351</v>
      </c>
      <c r="D61" s="159" t="n">
        <v>13358411</v>
      </c>
      <c r="E61" s="159" t="n">
        <v>12174156</v>
      </c>
      <c r="F61" s="289" t="n">
        <v>265501</v>
      </c>
      <c r="G61" s="290" t="n">
        <v>13.5</v>
      </c>
      <c r="H61" s="289" t="n">
        <v>1184255</v>
      </c>
      <c r="I61" s="290" t="n">
        <v>9.7</v>
      </c>
    </row>
    <row r="62" customFormat="false" ht="12.75" hidden="false" customHeight="true" outlineLevel="0" collapsed="false">
      <c r="A62" s="125" t="n">
        <v>77</v>
      </c>
      <c r="B62" s="195" t="s">
        <v>1615</v>
      </c>
      <c r="C62" s="159" t="n">
        <v>5193321</v>
      </c>
      <c r="D62" s="159" t="n">
        <v>30836085</v>
      </c>
      <c r="E62" s="159" t="n">
        <v>33163011</v>
      </c>
      <c r="F62" s="289" t="n">
        <v>-431720</v>
      </c>
      <c r="G62" s="290" t="n">
        <v>-7.7</v>
      </c>
      <c r="H62" s="289" t="n">
        <v>-2326926</v>
      </c>
      <c r="I62" s="290" t="n">
        <v>-7</v>
      </c>
    </row>
    <row r="63" customFormat="false" ht="12.75" hidden="false" customHeight="true" outlineLevel="0" collapsed="false">
      <c r="A63" s="125" t="n">
        <v>78</v>
      </c>
      <c r="B63" s="195" t="s">
        <v>1578</v>
      </c>
      <c r="C63" s="159" t="n">
        <v>6364598</v>
      </c>
      <c r="D63" s="159" t="n">
        <v>36464727</v>
      </c>
      <c r="E63" s="159" t="n">
        <v>36165172</v>
      </c>
      <c r="F63" s="289" t="n">
        <v>76829</v>
      </c>
      <c r="G63" s="290" t="n">
        <v>1.2</v>
      </c>
      <c r="H63" s="289" t="n">
        <v>299555</v>
      </c>
      <c r="I63" s="290" t="n">
        <v>0.8</v>
      </c>
    </row>
    <row r="64" customFormat="false" ht="12.75" hidden="false" customHeight="true" outlineLevel="0" collapsed="false">
      <c r="A64" s="125" t="n">
        <v>79</v>
      </c>
      <c r="B64" s="195" t="s">
        <v>1579</v>
      </c>
      <c r="C64" s="159" t="n">
        <v>1697896</v>
      </c>
      <c r="D64" s="159" t="n">
        <v>11566023</v>
      </c>
      <c r="E64" s="159" t="n">
        <v>14738813</v>
      </c>
      <c r="F64" s="289" t="n">
        <v>-1335836</v>
      </c>
      <c r="G64" s="290" t="n">
        <v>-44</v>
      </c>
      <c r="H64" s="289" t="n">
        <v>-3172790</v>
      </c>
      <c r="I64" s="290" t="n">
        <v>-21.5</v>
      </c>
    </row>
    <row r="65" customFormat="false" ht="12.75" hidden="false" customHeight="true" outlineLevel="0" collapsed="false">
      <c r="A65" s="125" t="n">
        <v>80</v>
      </c>
      <c r="B65" s="195" t="s">
        <v>1616</v>
      </c>
      <c r="C65" s="159" t="n">
        <v>167</v>
      </c>
      <c r="D65" s="159" t="n">
        <v>1372</v>
      </c>
      <c r="E65" s="159" t="n">
        <v>2823</v>
      </c>
      <c r="F65" s="289" t="n">
        <v>-259</v>
      </c>
      <c r="G65" s="290" t="n">
        <v>-60.8</v>
      </c>
      <c r="H65" s="289" t="n">
        <v>-1451</v>
      </c>
      <c r="I65" s="290" t="n">
        <v>-51.4</v>
      </c>
    </row>
    <row r="66" customFormat="false" ht="12.75" hidden="false" customHeight="true" outlineLevel="0" collapsed="false">
      <c r="A66" s="125" t="n">
        <v>81</v>
      </c>
      <c r="B66" s="195" t="s">
        <v>1581</v>
      </c>
      <c r="C66" s="159" t="n">
        <v>300562</v>
      </c>
      <c r="D66" s="159" t="n">
        <v>1754242</v>
      </c>
      <c r="E66" s="159" t="n">
        <v>1655812</v>
      </c>
      <c r="F66" s="289" t="n">
        <v>24670</v>
      </c>
      <c r="G66" s="290" t="n">
        <v>8.9</v>
      </c>
      <c r="H66" s="289" t="n">
        <v>98430</v>
      </c>
      <c r="I66" s="290" t="n">
        <v>5.9</v>
      </c>
    </row>
    <row r="67" customFormat="false" ht="12.75" hidden="false" customHeight="true" outlineLevel="0" collapsed="false">
      <c r="A67" s="125" t="n">
        <v>82</v>
      </c>
      <c r="B67" s="195" t="s">
        <v>1617</v>
      </c>
      <c r="C67" s="159" t="n">
        <v>793612</v>
      </c>
      <c r="D67" s="159" t="n">
        <v>5237923</v>
      </c>
      <c r="E67" s="159" t="n">
        <v>5364594</v>
      </c>
      <c r="F67" s="289" t="n">
        <v>-45448</v>
      </c>
      <c r="G67" s="290" t="n">
        <v>-5.4</v>
      </c>
      <c r="H67" s="289" t="n">
        <v>-126671</v>
      </c>
      <c r="I67" s="290" t="n">
        <v>-2.4</v>
      </c>
    </row>
    <row r="68" customFormat="false" ht="12.75" hidden="false" customHeight="true" outlineLevel="0" collapsed="false">
      <c r="A68" s="125" t="n">
        <v>83</v>
      </c>
      <c r="B68" s="195" t="s">
        <v>1583</v>
      </c>
      <c r="C68" s="159" t="n">
        <v>175445</v>
      </c>
      <c r="D68" s="159" t="n">
        <v>1012257</v>
      </c>
      <c r="E68" s="159" t="n">
        <v>1002668</v>
      </c>
      <c r="F68" s="289" t="n">
        <v>-10558</v>
      </c>
      <c r="G68" s="290" t="n">
        <v>-5.7</v>
      </c>
      <c r="H68" s="289" t="n">
        <v>9589</v>
      </c>
      <c r="I68" s="290" t="n">
        <v>1</v>
      </c>
    </row>
    <row r="69" customFormat="false" ht="12.75" hidden="false" customHeight="true" outlineLevel="0" collapsed="false">
      <c r="A69" s="125" t="n">
        <v>84</v>
      </c>
      <c r="B69" s="195" t="s">
        <v>1584</v>
      </c>
      <c r="C69" s="159" t="n">
        <v>1976254</v>
      </c>
      <c r="D69" s="159" t="n">
        <v>12320917</v>
      </c>
      <c r="E69" s="159" t="n">
        <v>13318968</v>
      </c>
      <c r="F69" s="289" t="n">
        <v>-281308</v>
      </c>
      <c r="G69" s="290" t="n">
        <v>-12.5</v>
      </c>
      <c r="H69" s="289" t="n">
        <v>-998051</v>
      </c>
      <c r="I69" s="290" t="n">
        <v>-7.5</v>
      </c>
    </row>
    <row r="70" customFormat="false" ht="12.75" hidden="false" customHeight="true" outlineLevel="0" collapsed="false">
      <c r="A70" s="125" t="n">
        <v>85</v>
      </c>
      <c r="B70" s="195" t="s">
        <v>1618</v>
      </c>
      <c r="C70" s="159" t="n">
        <v>494836</v>
      </c>
      <c r="D70" s="159" t="n">
        <v>3187486</v>
      </c>
      <c r="E70" s="159" t="n">
        <v>3221039</v>
      </c>
      <c r="F70" s="289" t="n">
        <v>-94</v>
      </c>
      <c r="G70" s="290" t="n">
        <v>0</v>
      </c>
      <c r="H70" s="289" t="n">
        <v>-33553</v>
      </c>
      <c r="I70" s="290" t="n">
        <v>-1</v>
      </c>
    </row>
    <row r="71" customFormat="false" ht="12.75" hidden="false" customHeight="true" outlineLevel="0" collapsed="false">
      <c r="A71" s="125" t="n">
        <v>87</v>
      </c>
      <c r="B71" s="195" t="s">
        <v>1619</v>
      </c>
      <c r="C71" s="159" t="n">
        <v>1561097</v>
      </c>
      <c r="D71" s="159" t="n">
        <v>9055311</v>
      </c>
      <c r="E71" s="159" t="n">
        <v>8671345</v>
      </c>
      <c r="F71" s="289" t="n">
        <v>98475</v>
      </c>
      <c r="G71" s="290" t="n">
        <v>6.7</v>
      </c>
      <c r="H71" s="289" t="n">
        <v>383966</v>
      </c>
      <c r="I71" s="290" t="n">
        <v>4.4</v>
      </c>
    </row>
    <row r="72" customFormat="false" ht="12.75" hidden="false" customHeight="true" outlineLevel="0" collapsed="false">
      <c r="A72" s="125" t="n">
        <v>88</v>
      </c>
      <c r="B72" s="195" t="s">
        <v>1586</v>
      </c>
      <c r="C72" s="159" t="n">
        <v>436390</v>
      </c>
      <c r="D72" s="159" t="n">
        <v>2510492</v>
      </c>
      <c r="E72" s="159" t="n">
        <v>2310812</v>
      </c>
      <c r="F72" s="289" t="n">
        <v>45842</v>
      </c>
      <c r="G72" s="290" t="n">
        <v>11.7</v>
      </c>
      <c r="H72" s="289" t="n">
        <v>199680</v>
      </c>
      <c r="I72" s="290" t="n">
        <v>8.6</v>
      </c>
    </row>
    <row r="73" customFormat="false" ht="12.75" hidden="false" customHeight="true" outlineLevel="0" collapsed="false">
      <c r="A73" s="125" t="n">
        <v>89</v>
      </c>
      <c r="B73" s="195" t="s">
        <v>1587</v>
      </c>
      <c r="C73" s="159" t="n">
        <v>2081610</v>
      </c>
      <c r="D73" s="159" t="n">
        <v>12734009</v>
      </c>
      <c r="E73" s="159" t="n">
        <v>12960331</v>
      </c>
      <c r="F73" s="289" t="n">
        <v>19865</v>
      </c>
      <c r="G73" s="290" t="n">
        <v>1</v>
      </c>
      <c r="H73" s="289" t="n">
        <v>-226322</v>
      </c>
      <c r="I73" s="290" t="n">
        <v>-1.7</v>
      </c>
    </row>
    <row r="74" customFormat="false" ht="12.75" hidden="false" customHeight="true" outlineLevel="0" collapsed="false">
      <c r="A74" s="357" t="s">
        <v>1588</v>
      </c>
      <c r="B74" s="195" t="s">
        <v>1589</v>
      </c>
      <c r="C74" s="159" t="n">
        <v>6027308</v>
      </c>
      <c r="D74" s="159" t="n">
        <v>28041808</v>
      </c>
      <c r="E74" s="159" t="n">
        <v>16675941</v>
      </c>
      <c r="F74" s="289" t="n">
        <v>2569336</v>
      </c>
      <c r="G74" s="290" t="n">
        <v>74.3</v>
      </c>
      <c r="H74" s="289" t="n">
        <v>11365867</v>
      </c>
      <c r="I74" s="290" t="n">
        <v>68.2</v>
      </c>
    </row>
    <row r="75" customFormat="false" ht="12.75" hidden="false" customHeight="true" outlineLevel="0" collapsed="false">
      <c r="A75" s="357" t="s">
        <v>1590</v>
      </c>
      <c r="B75" s="195" t="s">
        <v>1591</v>
      </c>
      <c r="C75" s="159" t="n">
        <v>4</v>
      </c>
      <c r="D75" s="159" t="n">
        <v>60</v>
      </c>
      <c r="E75" s="159" t="n">
        <v>215</v>
      </c>
      <c r="F75" s="289" t="n">
        <v>-21</v>
      </c>
      <c r="G75" s="290" t="n">
        <v>-84</v>
      </c>
      <c r="H75" s="289" t="n">
        <v>-155</v>
      </c>
      <c r="I75" s="290" t="n">
        <v>-72.1</v>
      </c>
    </row>
    <row r="76" customFormat="false" ht="12.75" hidden="false" customHeight="true" outlineLevel="0" collapsed="false">
      <c r="A76" s="357" t="s">
        <v>1592</v>
      </c>
      <c r="B76" s="195" t="s">
        <v>1593</v>
      </c>
      <c r="C76" s="159" t="n">
        <v>32233</v>
      </c>
      <c r="D76" s="159" t="n">
        <v>145420</v>
      </c>
      <c r="E76" s="159" t="n">
        <v>214746</v>
      </c>
      <c r="F76" s="289" t="n">
        <v>3980</v>
      </c>
      <c r="G76" s="290" t="n">
        <v>14.1</v>
      </c>
      <c r="H76" s="289" t="n">
        <v>-69326</v>
      </c>
      <c r="I76" s="290" t="n">
        <v>-32.3</v>
      </c>
    </row>
    <row r="77" customFormat="false" ht="12.75" hidden="false" customHeight="true" outlineLevel="0" collapsed="false">
      <c r="A77" s="357" t="s">
        <v>1594</v>
      </c>
      <c r="B77" s="195" t="s">
        <v>1595</v>
      </c>
      <c r="C77" s="159" t="n">
        <v>768433</v>
      </c>
      <c r="D77" s="159" t="n">
        <v>3546531</v>
      </c>
      <c r="E77" s="159" t="n">
        <v>2413048</v>
      </c>
      <c r="F77" s="289" t="n">
        <v>153243</v>
      </c>
      <c r="G77" s="290" t="n">
        <v>24.9</v>
      </c>
      <c r="H77" s="289" t="n">
        <v>1133483</v>
      </c>
      <c r="I77" s="290" t="n">
        <v>47</v>
      </c>
    </row>
    <row r="78" s="74" customFormat="true" ht="12.75" hidden="false" customHeight="true" outlineLevel="0" collapsed="false">
      <c r="B78" s="241" t="s">
        <v>874</v>
      </c>
      <c r="C78" s="224" t="n">
        <v>76764353</v>
      </c>
      <c r="D78" s="224" t="n">
        <v>457131586</v>
      </c>
      <c r="E78" s="224" t="n">
        <v>446496063</v>
      </c>
      <c r="F78" s="294" t="n">
        <v>1161194</v>
      </c>
      <c r="G78" s="295" t="n">
        <v>1.5</v>
      </c>
      <c r="H78" s="294" t="n">
        <v>10635523</v>
      </c>
      <c r="I78" s="295" t="n">
        <v>2.4</v>
      </c>
    </row>
    <row r="79" customFormat="false" ht="12.75" hidden="false" customHeight="false" outlineLevel="0" collapsed="false">
      <c r="A79" s="287" t="s">
        <v>784</v>
      </c>
    </row>
    <row r="80" customFormat="false" ht="25.5" hidden="false" customHeight="true" outlineLevel="0" collapsed="false">
      <c r="A80" s="296" t="s">
        <v>1596</v>
      </c>
      <c r="B80" s="296"/>
      <c r="C80" s="296"/>
      <c r="D80" s="296"/>
      <c r="E80" s="296"/>
      <c r="F80" s="296"/>
      <c r="G80" s="296"/>
      <c r="H80" s="296"/>
      <c r="I80" s="296"/>
    </row>
  </sheetData>
  <mergeCells count="13">
    <mergeCell ref="A1:I1"/>
    <mergeCell ref="A2:I2"/>
    <mergeCell ref="A3:I3"/>
    <mergeCell ref="A4:A6"/>
    <mergeCell ref="B4:B6"/>
    <mergeCell ref="C4:D4"/>
    <mergeCell ref="F4:G4"/>
    <mergeCell ref="H4:I4"/>
    <mergeCell ref="D5:E5"/>
    <mergeCell ref="F5:G5"/>
    <mergeCell ref="H5:I5"/>
    <mergeCell ref="C6:E6"/>
    <mergeCell ref="A80:I80"/>
  </mergeCells>
  <dataValidations count="1">
    <dataValidation allowBlank="true" error="Halt hier ist eine Leerzeile!!!" errorStyle="stop" errorTitle="Halt!" operator="lessThan" showDropDown="false" showErrorMessage="true" showInputMessage="false" sqref="C18:D18 C33:D33 C60:D60"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5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12&amp;R&amp;"MetaNormalLF-Roman,Regular"&amp;8&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58" width="11.42"/>
  </cols>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12&amp;R&amp;"MetaNormalLF-Roman,Regular"&amp;8&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47" width="5.71"/>
    <col collapsed="false" customWidth="true" hidden="false" outlineLevel="0" max="2" min="2" style="48" width="83.7"/>
    <col collapsed="false" customWidth="false" hidden="false" outlineLevel="0" max="257" min="3" style="49" width="11.42"/>
  </cols>
  <sheetData>
    <row r="1" customFormat="false" ht="20.1" hidden="false" customHeight="true" outlineLevel="0" collapsed="false">
      <c r="A1" s="50" t="s">
        <v>127</v>
      </c>
      <c r="B1" s="50"/>
    </row>
    <row r="3" customFormat="false" ht="12.75" hidden="false" customHeight="true" outlineLevel="0" collapsed="false">
      <c r="A3" s="51" t="s">
        <v>16</v>
      </c>
      <c r="B3" s="52" t="s">
        <v>128</v>
      </c>
    </row>
    <row r="5" customFormat="false" ht="12.75" hidden="false" customHeight="true" outlineLevel="0" collapsed="false">
      <c r="A5" s="51" t="s">
        <v>18</v>
      </c>
      <c r="B5" s="52" t="s">
        <v>129</v>
      </c>
    </row>
    <row r="7" customFormat="false" ht="60" hidden="false" customHeight="true" outlineLevel="0" collapsed="false">
      <c r="B7" s="53" t="s">
        <v>130</v>
      </c>
    </row>
    <row r="8" customFormat="false" ht="6.75" hidden="false" customHeight="true" outlineLevel="0" collapsed="false">
      <c r="B8" s="53"/>
    </row>
    <row r="9" customFormat="false" ht="36" hidden="false" customHeight="true" outlineLevel="0" collapsed="false">
      <c r="B9" s="54" t="s">
        <v>131</v>
      </c>
    </row>
    <row r="10" customFormat="false" ht="6.75" hidden="false" customHeight="true" outlineLevel="0" collapsed="false">
      <c r="B10" s="53"/>
    </row>
    <row r="11" customFormat="false" ht="24" hidden="false" customHeight="true" outlineLevel="0" collapsed="false">
      <c r="B11" s="53" t="s">
        <v>132</v>
      </c>
    </row>
    <row r="12" customFormat="false" ht="36" hidden="false" customHeight="true" outlineLevel="0" collapsed="false">
      <c r="B12" s="53" t="s">
        <v>133</v>
      </c>
    </row>
    <row r="13" customFormat="false" ht="12.75" hidden="false" customHeight="true" outlineLevel="0" collapsed="false">
      <c r="B13" s="53" t="s">
        <v>134</v>
      </c>
    </row>
    <row r="15" customFormat="false" ht="12.75" hidden="false" customHeight="true" outlineLevel="0" collapsed="false">
      <c r="A15" s="51" t="s">
        <v>20</v>
      </c>
      <c r="B15" s="52" t="s">
        <v>135</v>
      </c>
    </row>
    <row r="16" customFormat="false" ht="12" hidden="false" customHeight="true" outlineLevel="0" collapsed="false"/>
    <row r="17" customFormat="false" ht="12" hidden="false" customHeight="true" outlineLevel="0" collapsed="false">
      <c r="B17" s="48" t="s">
        <v>136</v>
      </c>
    </row>
    <row r="19" customFormat="false" ht="12.75" hidden="false" customHeight="true" outlineLevel="0" collapsed="false">
      <c r="A19" s="51" t="s">
        <v>22</v>
      </c>
      <c r="B19" s="52" t="s">
        <v>137</v>
      </c>
    </row>
    <row r="21" customFormat="false" ht="24" hidden="false" customHeight="true" outlineLevel="0" collapsed="false">
      <c r="B21" s="48" t="s">
        <v>138</v>
      </c>
    </row>
    <row r="23" customFormat="false" ht="12.75" hidden="false" customHeight="true" outlineLevel="0" collapsed="false">
      <c r="A23" s="51" t="s">
        <v>139</v>
      </c>
      <c r="B23" s="52" t="s">
        <v>140</v>
      </c>
    </row>
    <row r="25" customFormat="false" ht="24" hidden="false" customHeight="true" outlineLevel="0" collapsed="false">
      <c r="B25" s="55" t="s">
        <v>141</v>
      </c>
    </row>
    <row r="27" customFormat="false" ht="12.75" hidden="false" customHeight="true" outlineLevel="0" collapsed="false">
      <c r="A27" s="51" t="s">
        <v>142</v>
      </c>
      <c r="B27" s="52" t="s">
        <v>143</v>
      </c>
    </row>
    <row r="29" s="58" customFormat="true" ht="24" hidden="false" customHeight="true" outlineLevel="0" collapsed="false">
      <c r="A29" s="56"/>
      <c r="B29" s="57" t="s">
        <v>144</v>
      </c>
    </row>
    <row r="31" customFormat="false" ht="12.75" hidden="false" customHeight="true" outlineLevel="0" collapsed="false">
      <c r="A31" s="51" t="s">
        <v>145</v>
      </c>
      <c r="B31" s="52" t="s">
        <v>146</v>
      </c>
    </row>
    <row r="32" customFormat="false" ht="12.75" hidden="false" customHeight="true" outlineLevel="0" collapsed="false">
      <c r="A32" s="51"/>
      <c r="B32" s="52"/>
    </row>
    <row r="33" customFormat="false" ht="24" hidden="false" customHeight="true" outlineLevel="0" collapsed="false">
      <c r="A33" s="59"/>
      <c r="B33" s="55" t="s">
        <v>147</v>
      </c>
    </row>
    <row r="34" customFormat="false" ht="6.75" hidden="false" customHeight="true" outlineLevel="0" collapsed="false"/>
    <row r="35" customFormat="false" ht="24" hidden="false" customHeight="true" outlineLevel="0" collapsed="false">
      <c r="B35" s="55" t="s">
        <v>148</v>
      </c>
    </row>
    <row r="36" customFormat="false" ht="6.75" hidden="false" customHeight="true" outlineLevel="0" collapsed="false"/>
    <row r="37" customFormat="false" ht="36" hidden="false" customHeight="true" outlineLevel="0" collapsed="false">
      <c r="B37" s="55" t="s">
        <v>149</v>
      </c>
    </row>
    <row r="38" customFormat="false" ht="6.75" hidden="false" customHeight="true" outlineLevel="0" collapsed="false">
      <c r="B38" s="60"/>
    </row>
    <row r="39" customFormat="false" ht="50.25" hidden="false" customHeight="true" outlineLevel="0" collapsed="false">
      <c r="B39" s="61" t="s">
        <v>150</v>
      </c>
    </row>
    <row r="40" customFormat="false" ht="6.75" hidden="false" customHeight="true" outlineLevel="0" collapsed="false">
      <c r="B40" s="61"/>
    </row>
    <row r="41" customFormat="false" ht="60" hidden="false" customHeight="true" outlineLevel="0" collapsed="false">
      <c r="B41" s="61" t="s">
        <v>151</v>
      </c>
    </row>
    <row r="42" customFormat="false" ht="6.75" hidden="false" customHeight="true" outlineLevel="0" collapsed="false">
      <c r="B42" s="61"/>
    </row>
    <row r="43" customFormat="false" ht="36" hidden="false" customHeight="true" outlineLevel="0" collapsed="false">
      <c r="B43" s="61" t="s">
        <v>152</v>
      </c>
    </row>
    <row r="44" customFormat="false" ht="6.75" hidden="false" customHeight="true" outlineLevel="0" collapsed="false">
      <c r="B44" s="61"/>
    </row>
    <row r="45" customFormat="false" ht="48" hidden="false" customHeight="true" outlineLevel="0" collapsed="false">
      <c r="B45" s="61" t="s">
        <v>153</v>
      </c>
    </row>
    <row r="46" customFormat="false" ht="6.75" hidden="false" customHeight="true" outlineLevel="0" collapsed="false">
      <c r="B46" s="61"/>
    </row>
    <row r="47" customFormat="false" ht="24" hidden="false" customHeight="true" outlineLevel="0" collapsed="false">
      <c r="B47" s="55" t="s">
        <v>154</v>
      </c>
    </row>
    <row r="48" customFormat="false" ht="12.75" hidden="false" customHeight="true" outlineLevel="0" collapsed="false">
      <c r="B48" s="55"/>
    </row>
    <row r="50" customFormat="false" ht="12.75" hidden="false" customHeight="true" outlineLevel="0" collapsed="false">
      <c r="A50" s="51" t="s">
        <v>155</v>
      </c>
      <c r="B50" s="52" t="s">
        <v>156</v>
      </c>
    </row>
    <row r="52" customFormat="false" ht="12.75" hidden="false" customHeight="true" outlineLevel="0" collapsed="false">
      <c r="A52" s="51" t="s">
        <v>157</v>
      </c>
      <c r="B52" s="52" t="s">
        <v>158</v>
      </c>
    </row>
    <row r="54" customFormat="false" ht="48" hidden="false" customHeight="true" outlineLevel="0" collapsed="false">
      <c r="B54" s="62" t="s">
        <v>159</v>
      </c>
    </row>
    <row r="55" customFormat="false" ht="12.75" hidden="false" customHeight="true" outlineLevel="0" collapsed="false">
      <c r="B55" s="62"/>
    </row>
    <row r="56" customFormat="false" ht="12.75" hidden="false" customHeight="true" outlineLevel="0" collapsed="false">
      <c r="A56" s="51" t="s">
        <v>160</v>
      </c>
      <c r="B56" s="52" t="s">
        <v>161</v>
      </c>
    </row>
    <row r="57" customFormat="false" ht="12.75" hidden="false" customHeight="true" outlineLevel="0" collapsed="false">
      <c r="B57" s="62"/>
    </row>
    <row r="58" customFormat="false" ht="12.75" hidden="false" customHeight="true" outlineLevel="0" collapsed="false">
      <c r="B58" s="48" t="s">
        <v>162</v>
      </c>
    </row>
    <row r="59" customFormat="false" ht="24" hidden="false" customHeight="true" outlineLevel="0" collapsed="false">
      <c r="B59" s="48" t="s">
        <v>163</v>
      </c>
    </row>
    <row r="60" customFormat="false" ht="24" hidden="false" customHeight="true" outlineLevel="0" collapsed="false">
      <c r="B60" s="63" t="s">
        <v>164</v>
      </c>
    </row>
    <row r="61" customFormat="false" ht="12.75" hidden="false" customHeight="true" outlineLevel="0" collapsed="false">
      <c r="B61" s="63"/>
    </row>
    <row r="63" customFormat="false" ht="12.75" hidden="false" customHeight="true" outlineLevel="0" collapsed="false">
      <c r="A63" s="51" t="s">
        <v>165</v>
      </c>
      <c r="B63" s="52" t="s">
        <v>166</v>
      </c>
    </row>
    <row r="65" customFormat="false" ht="48" hidden="false" customHeight="true" outlineLevel="0" collapsed="false">
      <c r="B65" s="63" t="s">
        <v>167</v>
      </c>
    </row>
    <row r="67" customFormat="false" ht="12.75" hidden="false" customHeight="true" outlineLevel="0" collapsed="false">
      <c r="A67" s="51" t="s">
        <v>168</v>
      </c>
      <c r="B67" s="52" t="s">
        <v>169</v>
      </c>
    </row>
    <row r="68" customFormat="false" ht="12.75" hidden="false" customHeight="true" outlineLevel="0" collapsed="false">
      <c r="B68" s="55"/>
    </row>
    <row r="69" customFormat="false" ht="120" hidden="false" customHeight="true" outlineLevel="0" collapsed="false">
      <c r="B69" s="63" t="s">
        <v>170</v>
      </c>
    </row>
    <row r="70" customFormat="false" ht="6.75" hidden="false" customHeight="true" outlineLevel="0" collapsed="false">
      <c r="B70" s="55"/>
    </row>
    <row r="71" customFormat="false" ht="48" hidden="false" customHeight="true" outlineLevel="0" collapsed="false">
      <c r="B71" s="63" t="s">
        <v>171</v>
      </c>
    </row>
    <row r="72" customFormat="false" ht="6.75" hidden="false" customHeight="true" outlineLevel="0" collapsed="false">
      <c r="B72" s="55"/>
    </row>
    <row r="73" customFormat="false" ht="84" hidden="false" customHeight="true" outlineLevel="0" collapsed="false">
      <c r="B73" s="63" t="s">
        <v>172</v>
      </c>
    </row>
    <row r="74" customFormat="false" ht="6.75" hidden="false" customHeight="true" outlineLevel="0" collapsed="false">
      <c r="B74" s="55"/>
    </row>
    <row r="75" customFormat="false" ht="84" hidden="false" customHeight="true" outlineLevel="0" collapsed="false">
      <c r="B75" s="63" t="s">
        <v>173</v>
      </c>
    </row>
    <row r="76" customFormat="false" ht="6.75" hidden="false" customHeight="true" outlineLevel="0" collapsed="false">
      <c r="B76" s="55"/>
    </row>
    <row r="77" customFormat="false" ht="60.75" hidden="false" customHeight="true" outlineLevel="0" collapsed="false">
      <c r="B77" s="63" t="s">
        <v>174</v>
      </c>
    </row>
    <row r="78" customFormat="false" ht="12.75" hidden="false" customHeight="true" outlineLevel="0" collapsed="false">
      <c r="B78" s="55"/>
    </row>
    <row r="79" customFormat="false" ht="12.75" hidden="false" customHeight="true" outlineLevel="0" collapsed="false">
      <c r="A79" s="51" t="s">
        <v>175</v>
      </c>
      <c r="B79" s="52" t="s">
        <v>176</v>
      </c>
    </row>
    <row r="80" customFormat="false" ht="12.75" hidden="false" customHeight="true" outlineLevel="0" collapsed="false">
      <c r="B80" s="55"/>
    </row>
    <row r="81" customFormat="false" ht="49.5" hidden="false" customHeight="true" outlineLevel="0" collapsed="false">
      <c r="B81" s="63" t="s">
        <v>177</v>
      </c>
    </row>
    <row r="82" customFormat="false" ht="6.75" hidden="false" customHeight="true" outlineLevel="0" collapsed="false">
      <c r="B82" s="63"/>
    </row>
    <row r="83" customFormat="false" ht="48" hidden="false" customHeight="true" outlineLevel="0" collapsed="false">
      <c r="B83" s="63" t="s">
        <v>178</v>
      </c>
    </row>
    <row r="84" customFormat="false" ht="6.75" hidden="false" customHeight="true" outlineLevel="0" collapsed="false">
      <c r="B84" s="63"/>
    </row>
    <row r="85" customFormat="false" ht="48" hidden="false" customHeight="true" outlineLevel="0" collapsed="false">
      <c r="B85" s="63" t="s">
        <v>179</v>
      </c>
    </row>
    <row r="86" customFormat="false" ht="6.75" hidden="false" customHeight="true" outlineLevel="0" collapsed="false">
      <c r="B86" s="63"/>
    </row>
    <row r="87" customFormat="false" ht="96" hidden="false" customHeight="true" outlineLevel="0" collapsed="false">
      <c r="B87" s="63" t="s">
        <v>180</v>
      </c>
    </row>
    <row r="88" customFormat="false" ht="12.75" hidden="false" customHeight="true" outlineLevel="0" collapsed="false">
      <c r="B88" s="55"/>
    </row>
    <row r="89" customFormat="false" ht="12.75" hidden="false" customHeight="true" outlineLevel="0" collapsed="false">
      <c r="B89" s="55"/>
    </row>
    <row r="90" customFormat="false" ht="12.75" hidden="false" customHeight="true" outlineLevel="0" collapsed="false">
      <c r="A90" s="51" t="s">
        <v>181</v>
      </c>
      <c r="B90" s="52" t="s">
        <v>182</v>
      </c>
    </row>
    <row r="92" customFormat="false" ht="12.75" hidden="false" customHeight="true" outlineLevel="0" collapsed="false">
      <c r="A92" s="51" t="s">
        <v>25</v>
      </c>
      <c r="B92" s="52" t="s">
        <v>183</v>
      </c>
    </row>
    <row r="94" customFormat="false" ht="12.75" hidden="false" customHeight="true" outlineLevel="0" collapsed="false">
      <c r="A94" s="51" t="s">
        <v>27</v>
      </c>
      <c r="B94" s="52" t="s">
        <v>184</v>
      </c>
    </row>
    <row r="96" customFormat="false" ht="48" hidden="false" customHeight="true" outlineLevel="0" collapsed="false">
      <c r="B96" s="55" t="s">
        <v>185</v>
      </c>
    </row>
    <row r="97" customFormat="false" ht="6.75" hidden="false" customHeight="true" outlineLevel="0" collapsed="false">
      <c r="B97" s="55"/>
    </row>
    <row r="98" customFormat="false" ht="36" hidden="false" customHeight="true" outlineLevel="0" collapsed="false">
      <c r="B98" s="62" t="s">
        <v>186</v>
      </c>
    </row>
    <row r="99" customFormat="false" ht="36" hidden="false" customHeight="true" outlineLevel="0" collapsed="false">
      <c r="B99" s="62" t="s">
        <v>187</v>
      </c>
    </row>
    <row r="100" customFormat="false" ht="24" hidden="false" customHeight="true" outlineLevel="0" collapsed="false">
      <c r="B100" s="62" t="s">
        <v>188</v>
      </c>
    </row>
    <row r="101" customFormat="false" ht="12.75" hidden="false" customHeight="true" outlineLevel="0" collapsed="false">
      <c r="B101" s="62"/>
    </row>
    <row r="102" customFormat="false" ht="12.75" hidden="false" customHeight="true" outlineLevel="0" collapsed="false">
      <c r="A102" s="51" t="s">
        <v>29</v>
      </c>
      <c r="B102" s="52" t="s">
        <v>189</v>
      </c>
    </row>
    <row r="103" customFormat="false" ht="12.75" hidden="false" customHeight="true" outlineLevel="0" collapsed="false">
      <c r="B103" s="62"/>
    </row>
    <row r="104" customFormat="false" ht="72" hidden="false" customHeight="true" outlineLevel="0" collapsed="false">
      <c r="B104" s="55" t="s">
        <v>190</v>
      </c>
    </row>
    <row r="105" customFormat="false" ht="6.75" hidden="false" customHeight="true" outlineLevel="0" collapsed="false">
      <c r="B105" s="62"/>
    </row>
    <row r="106" customFormat="false" ht="48" hidden="false" customHeight="true" outlineLevel="0" collapsed="false">
      <c r="B106" s="61" t="s">
        <v>191</v>
      </c>
    </row>
    <row r="107" customFormat="false" ht="6.75" hidden="false" customHeight="true" outlineLevel="0" collapsed="false">
      <c r="B107" s="62"/>
    </row>
    <row r="108" customFormat="false" ht="36" hidden="false" customHeight="true" outlineLevel="0" collapsed="false">
      <c r="B108" s="55" t="s">
        <v>192</v>
      </c>
    </row>
    <row r="109" customFormat="false" ht="6.75" hidden="false" customHeight="true" outlineLevel="0" collapsed="false">
      <c r="B109" s="62"/>
    </row>
    <row r="110" customFormat="false" ht="24" hidden="false" customHeight="true" outlineLevel="0" collapsed="false">
      <c r="B110" s="55" t="s">
        <v>193</v>
      </c>
    </row>
    <row r="111" customFormat="false" ht="12.75" hidden="false" customHeight="true" outlineLevel="0" collapsed="false">
      <c r="B111" s="55"/>
    </row>
    <row r="112" customFormat="false" ht="12.75" hidden="false" customHeight="true" outlineLevel="0" collapsed="false">
      <c r="A112" s="51" t="s">
        <v>194</v>
      </c>
      <c r="B112" s="52" t="s">
        <v>195</v>
      </c>
    </row>
    <row r="113" customFormat="false" ht="12.75" hidden="false" customHeight="true" outlineLevel="0" collapsed="false">
      <c r="B113" s="62"/>
    </row>
    <row r="114" customFormat="false" ht="12" hidden="false" customHeight="true" outlineLevel="0" collapsed="false">
      <c r="B114" s="64" t="s">
        <v>196</v>
      </c>
    </row>
    <row r="115" customFormat="false" ht="24" hidden="false" customHeight="true" outlineLevel="0" collapsed="false">
      <c r="B115" s="62" t="s">
        <v>197</v>
      </c>
    </row>
    <row r="116" customFormat="false" ht="6" hidden="false" customHeight="true" outlineLevel="0" collapsed="false">
      <c r="B116" s="62"/>
    </row>
    <row r="117" customFormat="false" ht="24" hidden="false" customHeight="true" outlineLevel="0" collapsed="false">
      <c r="B117" s="62" t="s">
        <v>198</v>
      </c>
    </row>
    <row r="118" customFormat="false" ht="6" hidden="false" customHeight="true" outlineLevel="0" collapsed="false">
      <c r="B118" s="62"/>
    </row>
    <row r="119" customFormat="false" ht="48" hidden="false" customHeight="true" outlineLevel="0" collapsed="false">
      <c r="B119" s="62" t="s">
        <v>199</v>
      </c>
    </row>
    <row r="120" customFormat="false" ht="6" hidden="false" customHeight="true" outlineLevel="0" collapsed="false">
      <c r="B120" s="62"/>
    </row>
    <row r="121" customFormat="false" ht="36" hidden="false" customHeight="true" outlineLevel="0" collapsed="false">
      <c r="B121" s="62" t="s">
        <v>200</v>
      </c>
    </row>
    <row r="122" customFormat="false" ht="6.75" hidden="false" customHeight="true" outlineLevel="0" collapsed="false">
      <c r="B122" s="62"/>
    </row>
    <row r="123" customFormat="false" ht="60" hidden="false" customHeight="true" outlineLevel="0" collapsed="false">
      <c r="B123" s="62" t="s">
        <v>201</v>
      </c>
    </row>
    <row r="124" customFormat="false" ht="12" hidden="false" customHeight="true" outlineLevel="0" collapsed="false">
      <c r="B124" s="62"/>
    </row>
    <row r="125" customFormat="false" ht="12" hidden="false" customHeight="true" outlineLevel="0" collapsed="false">
      <c r="B125" s="64" t="s">
        <v>202</v>
      </c>
    </row>
    <row r="126" customFormat="false" ht="48" hidden="false" customHeight="true" outlineLevel="0" collapsed="false">
      <c r="B126" s="62" t="s">
        <v>203</v>
      </c>
    </row>
    <row r="127" customFormat="false" ht="12" hidden="false" customHeight="true" outlineLevel="0" collapsed="false">
      <c r="B127" s="62"/>
    </row>
    <row r="128" customFormat="false" ht="12" hidden="false" customHeight="true" outlineLevel="0" collapsed="false">
      <c r="B128" s="64" t="s">
        <v>204</v>
      </c>
    </row>
    <row r="129" customFormat="false" ht="120" hidden="false" customHeight="true" outlineLevel="0" collapsed="false">
      <c r="B129" s="62" t="s">
        <v>205</v>
      </c>
    </row>
    <row r="130" customFormat="false" ht="6.75" hidden="false" customHeight="true" outlineLevel="0" collapsed="false">
      <c r="B130" s="62"/>
    </row>
    <row r="131" s="65" customFormat="true" ht="25.5" hidden="false" customHeight="true" outlineLevel="0" collapsed="false">
      <c r="A131" s="57"/>
      <c r="B131" s="53" t="s">
        <v>206</v>
      </c>
    </row>
    <row r="132" customFormat="false" ht="12.75" hidden="false" customHeight="true" outlineLevel="0" collapsed="false">
      <c r="B132" s="62"/>
    </row>
    <row r="133" customFormat="false" ht="12" hidden="false" customHeight="true" outlineLevel="0" collapsed="false">
      <c r="B133" s="64" t="s">
        <v>207</v>
      </c>
    </row>
    <row r="134" customFormat="false" ht="24" hidden="false" customHeight="true" outlineLevel="0" collapsed="false">
      <c r="B134" s="62" t="s">
        <v>208</v>
      </c>
    </row>
    <row r="135" customFormat="false" ht="12" hidden="false" customHeight="true" outlineLevel="0" collapsed="false">
      <c r="B135" s="62" t="s">
        <v>209</v>
      </c>
    </row>
    <row r="136" customFormat="false" ht="12" hidden="false" customHeight="true" outlineLevel="0" collapsed="false">
      <c r="B136" s="62" t="s">
        <v>210</v>
      </c>
    </row>
    <row r="137" customFormat="false" ht="12.75" hidden="false" customHeight="true" outlineLevel="0" collapsed="false">
      <c r="B137" s="48" t="s">
        <v>211</v>
      </c>
    </row>
    <row r="138" customFormat="false" ht="12.75" hidden="false" customHeight="true" outlineLevel="0" collapsed="false">
      <c r="B138" s="48" t="s">
        <v>212</v>
      </c>
    </row>
    <row r="139" customFormat="false" ht="12.75" hidden="false" customHeight="true" outlineLevel="0" collapsed="false">
      <c r="B139" s="48" t="s">
        <v>213</v>
      </c>
    </row>
    <row r="140" customFormat="false" ht="12.75" hidden="false" customHeight="true" outlineLevel="0" collapsed="false">
      <c r="B140" s="48" t="s">
        <v>214</v>
      </c>
    </row>
    <row r="141" customFormat="false" ht="12.75" hidden="false" customHeight="true" outlineLevel="0" collapsed="false">
      <c r="B141" s="48" t="s">
        <v>215</v>
      </c>
    </row>
    <row r="142" customFormat="false" ht="12.75" hidden="false" customHeight="true" outlineLevel="0" collapsed="false">
      <c r="B142" s="48" t="s">
        <v>216</v>
      </c>
    </row>
    <row r="143" customFormat="false" ht="12.75" hidden="false" customHeight="true" outlineLevel="0" collapsed="false">
      <c r="B143" s="48" t="s">
        <v>217</v>
      </c>
    </row>
    <row r="144" customFormat="false" ht="12.75" hidden="false" customHeight="true" outlineLevel="0" collapsed="false">
      <c r="B144" s="48" t="s">
        <v>218</v>
      </c>
    </row>
    <row r="146" customFormat="false" ht="12.75" hidden="false" customHeight="true" outlineLevel="0" collapsed="false">
      <c r="B146" s="66" t="s">
        <v>219</v>
      </c>
    </row>
    <row r="147" customFormat="false" ht="24" hidden="false" customHeight="true" outlineLevel="0" collapsed="false">
      <c r="B147" s="62" t="s">
        <v>220</v>
      </c>
    </row>
    <row r="148" customFormat="false" ht="6.75" hidden="false" customHeight="true" outlineLevel="0" collapsed="false"/>
    <row r="149" customFormat="false" ht="12" hidden="false" customHeight="true" outlineLevel="0" collapsed="false">
      <c r="B149" s="62" t="s">
        <v>221</v>
      </c>
    </row>
    <row r="150" customFormat="false" ht="6.75" hidden="false" customHeight="true" outlineLevel="0" collapsed="false"/>
    <row r="151" customFormat="false" ht="36" hidden="false" customHeight="true" outlineLevel="0" collapsed="false">
      <c r="B151" s="62" t="s">
        <v>222</v>
      </c>
    </row>
    <row r="152" customFormat="false" ht="6.75" hidden="false" customHeight="true" outlineLevel="0" collapsed="false"/>
    <row r="153" customFormat="false" ht="12" hidden="false" customHeight="true" outlineLevel="0" collapsed="false">
      <c r="B153" s="62" t="s">
        <v>223</v>
      </c>
    </row>
    <row r="154" customFormat="false" ht="12.75" hidden="false" customHeight="true" outlineLevel="0" collapsed="false">
      <c r="B154" s="48" t="s">
        <v>224</v>
      </c>
    </row>
    <row r="155" customFormat="false" ht="12.75" hidden="false" customHeight="true" outlineLevel="0" collapsed="false">
      <c r="B155" s="48" t="s">
        <v>225</v>
      </c>
    </row>
    <row r="156" customFormat="false" ht="12.75" hidden="false" customHeight="true" outlineLevel="0" collapsed="false">
      <c r="B156" s="48" t="s">
        <v>226</v>
      </c>
    </row>
    <row r="157" customFormat="false" ht="12.75" hidden="false" customHeight="true" outlineLevel="0" collapsed="false">
      <c r="B157" s="48" t="s">
        <v>227</v>
      </c>
    </row>
    <row r="158" customFormat="false" ht="6.75" hidden="false" customHeight="true" outlineLevel="0" collapsed="false"/>
    <row r="159" customFormat="false" ht="24" hidden="false" customHeight="true" outlineLevel="0" collapsed="false">
      <c r="B159" s="48" t="s">
        <v>228</v>
      </c>
    </row>
    <row r="160" customFormat="false" ht="12.75" hidden="false" customHeight="true" outlineLevel="0" collapsed="false">
      <c r="B160" s="48" t="s">
        <v>229</v>
      </c>
    </row>
    <row r="161" customFormat="false" ht="12.75" hidden="false" customHeight="true" outlineLevel="0" collapsed="false">
      <c r="B161" s="48" t="s">
        <v>230</v>
      </c>
    </row>
    <row r="164" customFormat="false" ht="12.75" hidden="false" customHeight="true" outlineLevel="0" collapsed="false">
      <c r="A164" s="51" t="s">
        <v>31</v>
      </c>
      <c r="B164" s="52" t="s">
        <v>231</v>
      </c>
    </row>
    <row r="166" customFormat="false" ht="72" hidden="false" customHeight="true" outlineLevel="0" collapsed="false">
      <c r="B166" s="62" t="s">
        <v>232</v>
      </c>
    </row>
    <row r="167" customFormat="false" ht="12" hidden="false" customHeight="true" outlineLevel="0" collapsed="false">
      <c r="B167" s="62"/>
    </row>
    <row r="168" customFormat="false" ht="12" hidden="false" customHeight="true" outlineLevel="0" collapsed="false">
      <c r="B168" s="48" t="s">
        <v>233</v>
      </c>
    </row>
    <row r="169" customFormat="false" ht="48" hidden="false" customHeight="true" outlineLevel="0" collapsed="false">
      <c r="B169" s="60" t="s">
        <v>234</v>
      </c>
    </row>
    <row r="170" customFormat="false" ht="12" hidden="false" customHeight="true" outlineLevel="0" collapsed="false">
      <c r="B170" s="62" t="s">
        <v>235</v>
      </c>
    </row>
    <row r="171" customFormat="false" ht="12" hidden="false" customHeight="true" outlineLevel="0" collapsed="false">
      <c r="B171" s="62" t="s">
        <v>236</v>
      </c>
    </row>
    <row r="172" customFormat="false" ht="12" hidden="false" customHeight="true" outlineLevel="0" collapsed="false">
      <c r="B172" s="62" t="s">
        <v>237</v>
      </c>
    </row>
    <row r="173" customFormat="false" ht="12" hidden="false" customHeight="true" outlineLevel="0" collapsed="false">
      <c r="B173" s="62" t="s">
        <v>238</v>
      </c>
    </row>
    <row r="174" customFormat="false" ht="12" hidden="false" customHeight="true" outlineLevel="0" collapsed="false">
      <c r="B174" s="62" t="s">
        <v>239</v>
      </c>
    </row>
    <row r="175" customFormat="false" ht="24" hidden="false" customHeight="true" outlineLevel="0" collapsed="false">
      <c r="B175" s="62" t="s">
        <v>240</v>
      </c>
    </row>
    <row r="176" customFormat="false" ht="12" hidden="false" customHeight="true" outlineLevel="0" collapsed="false">
      <c r="B176" s="62" t="s">
        <v>241</v>
      </c>
    </row>
    <row r="177" customFormat="false" ht="12" hidden="false" customHeight="true" outlineLevel="0" collapsed="false">
      <c r="B177" s="62" t="s">
        <v>242</v>
      </c>
    </row>
    <row r="178" customFormat="false" ht="24" hidden="false" customHeight="true" outlineLevel="0" collapsed="false">
      <c r="B178" s="62" t="s">
        <v>243</v>
      </c>
    </row>
    <row r="179" customFormat="false" ht="12.75" hidden="false" customHeight="true" outlineLevel="0" collapsed="false">
      <c r="B179" s="62"/>
    </row>
    <row r="181" customFormat="false" ht="12.75" hidden="false" customHeight="true" outlineLevel="0" collapsed="false">
      <c r="A181" s="51" t="s">
        <v>35</v>
      </c>
      <c r="B181" s="52" t="s">
        <v>244</v>
      </c>
    </row>
    <row r="182" customFormat="false" ht="12.75" hidden="false" customHeight="true" outlineLevel="0" collapsed="false">
      <c r="A182" s="51"/>
      <c r="B182" s="52"/>
    </row>
    <row r="183" customFormat="false" ht="161.25" hidden="false" customHeight="true" outlineLevel="0" collapsed="false">
      <c r="A183" s="59"/>
      <c r="B183" s="55" t="s">
        <v>245</v>
      </c>
    </row>
    <row r="184" customFormat="false" ht="12.75" hidden="false" customHeight="true" outlineLevel="0" collapsed="false">
      <c r="A184" s="59"/>
      <c r="B184" s="55"/>
    </row>
    <row r="186" customFormat="false" ht="12.75" hidden="false" customHeight="true" outlineLevel="0" collapsed="false">
      <c r="A186" s="51" t="s">
        <v>37</v>
      </c>
      <c r="B186" s="52" t="s">
        <v>246</v>
      </c>
    </row>
    <row r="188" customFormat="false" ht="12.75" hidden="false" customHeight="true" outlineLevel="0" collapsed="false">
      <c r="A188" s="51" t="s">
        <v>39</v>
      </c>
      <c r="B188" s="52" t="s">
        <v>247</v>
      </c>
    </row>
    <row r="189" customFormat="false" ht="12.75" hidden="false" customHeight="true" outlineLevel="0" collapsed="false">
      <c r="A189" s="56"/>
      <c r="B189" s="57"/>
    </row>
    <row r="190" customFormat="false" ht="61.5" hidden="false" customHeight="true" outlineLevel="0" collapsed="false">
      <c r="B190" s="62" t="s">
        <v>248</v>
      </c>
    </row>
    <row r="191" customFormat="false" ht="6.75" hidden="false" customHeight="true" outlineLevel="0" collapsed="false"/>
    <row r="192" customFormat="false" ht="24" hidden="false" customHeight="true" outlineLevel="0" collapsed="false">
      <c r="B192" s="48" t="s">
        <v>249</v>
      </c>
    </row>
    <row r="193" customFormat="false" ht="6.75" hidden="false" customHeight="true" outlineLevel="0" collapsed="false"/>
    <row r="194" customFormat="false" ht="48" hidden="false" customHeight="true" outlineLevel="0" collapsed="false">
      <c r="B194" s="53" t="s">
        <v>250</v>
      </c>
    </row>
    <row r="195" customFormat="false" ht="36" hidden="false" customHeight="true" outlineLevel="0" collapsed="false">
      <c r="B195" s="53" t="s">
        <v>251</v>
      </c>
    </row>
    <row r="196" customFormat="false" ht="6.75" hidden="false" customHeight="true" outlineLevel="0" collapsed="false">
      <c r="B196" s="53"/>
    </row>
    <row r="197" customFormat="false" ht="36" hidden="false" customHeight="true" outlineLevel="0" collapsed="false">
      <c r="B197" s="53" t="s">
        <v>252</v>
      </c>
    </row>
    <row r="198" customFormat="false" ht="6.75" hidden="false" customHeight="true" outlineLevel="0" collapsed="false">
      <c r="B198" s="53"/>
    </row>
    <row r="199" customFormat="false" ht="24" hidden="false" customHeight="true" outlineLevel="0" collapsed="false">
      <c r="B199" s="48" t="s">
        <v>253</v>
      </c>
    </row>
    <row r="200" customFormat="false" ht="48" hidden="false" customHeight="true" outlineLevel="0" collapsed="false">
      <c r="B200" s="53" t="s">
        <v>254</v>
      </c>
    </row>
    <row r="201" customFormat="false" ht="6.75" hidden="false" customHeight="true" outlineLevel="0" collapsed="false">
      <c r="B201" s="53"/>
    </row>
    <row r="202" customFormat="false" ht="36" hidden="false" customHeight="true" outlineLevel="0" collapsed="false">
      <c r="B202" s="53" t="s">
        <v>255</v>
      </c>
    </row>
    <row r="203" customFormat="false" ht="6.75" hidden="false" customHeight="true" outlineLevel="0" collapsed="false">
      <c r="B203" s="53"/>
    </row>
    <row r="204" customFormat="false" ht="48" hidden="false" customHeight="true" outlineLevel="0" collapsed="false">
      <c r="B204" s="53" t="s">
        <v>256</v>
      </c>
    </row>
    <row r="205" customFormat="false" ht="6.75" hidden="false" customHeight="true" outlineLevel="0" collapsed="false">
      <c r="B205" s="53"/>
    </row>
    <row r="206" customFormat="false" ht="36" hidden="false" customHeight="true" outlineLevel="0" collapsed="false">
      <c r="B206" s="53" t="s">
        <v>257</v>
      </c>
    </row>
    <row r="207" customFormat="false" ht="6.75" hidden="false" customHeight="true" outlineLevel="0" collapsed="false">
      <c r="B207" s="53"/>
    </row>
    <row r="208" customFormat="false" ht="12" hidden="false" customHeight="true" outlineLevel="0" collapsed="false">
      <c r="B208" s="48" t="s">
        <v>258</v>
      </c>
    </row>
    <row r="209" customFormat="false" ht="145.5" hidden="false" customHeight="true" outlineLevel="0" collapsed="false">
      <c r="B209" s="53" t="s">
        <v>259</v>
      </c>
    </row>
    <row r="210" customFormat="false" ht="12.75" hidden="false" customHeight="true" outlineLevel="0" collapsed="false">
      <c r="B210" s="53"/>
    </row>
    <row r="211" customFormat="false" ht="12.75" hidden="false" customHeight="true" outlineLevel="0" collapsed="false">
      <c r="B211" s="53"/>
    </row>
    <row r="212" customFormat="false" ht="12.75" hidden="false" customHeight="true" outlineLevel="0" collapsed="false">
      <c r="A212" s="51" t="s">
        <v>40</v>
      </c>
      <c r="B212" s="52" t="s">
        <v>260</v>
      </c>
    </row>
    <row r="214" customFormat="false" ht="24" hidden="false" customHeight="true" outlineLevel="0" collapsed="false">
      <c r="B214" s="67" t="s">
        <v>261</v>
      </c>
    </row>
    <row r="215" customFormat="false" ht="24" hidden="false" customHeight="true" outlineLevel="0" collapsed="false">
      <c r="B215" s="48" t="s">
        <v>262</v>
      </c>
    </row>
    <row r="216" customFormat="false" ht="6.75" hidden="false" customHeight="true" outlineLevel="0" collapsed="false">
      <c r="B216" s="67"/>
    </row>
    <row r="217" customFormat="false" ht="12.75" hidden="false" customHeight="true" outlineLevel="0" collapsed="false">
      <c r="B217" s="48" t="s">
        <v>263</v>
      </c>
    </row>
    <row r="218" customFormat="false" ht="60" hidden="false" customHeight="true" outlineLevel="0" collapsed="false">
      <c r="B218" s="53" t="s">
        <v>264</v>
      </c>
    </row>
    <row r="219" customFormat="false" ht="6.75" hidden="false" customHeight="true" outlineLevel="0" collapsed="false">
      <c r="B219" s="67"/>
    </row>
    <row r="220" customFormat="false" ht="24" hidden="false" customHeight="true" outlineLevel="0" collapsed="false">
      <c r="B220" s="53" t="s">
        <v>265</v>
      </c>
    </row>
    <row r="221" customFormat="false" ht="12.75" hidden="false" customHeight="true" outlineLevel="0" collapsed="false">
      <c r="B221" s="53"/>
    </row>
    <row r="222" customFormat="false" ht="12.75" hidden="false" customHeight="true" outlineLevel="0" collapsed="false">
      <c r="B222" s="48" t="s">
        <v>266</v>
      </c>
    </row>
    <row r="223" customFormat="false" ht="36" hidden="false" customHeight="true" outlineLevel="0" collapsed="false">
      <c r="B223" s="53" t="s">
        <v>267</v>
      </c>
    </row>
    <row r="224" customFormat="false" ht="12.75" hidden="false" customHeight="true" outlineLevel="0" collapsed="false">
      <c r="B224" s="53"/>
    </row>
    <row r="225" customFormat="false" ht="12.75" hidden="false" customHeight="true" outlineLevel="0" collapsed="false">
      <c r="B225" s="53" t="s">
        <v>268</v>
      </c>
    </row>
    <row r="226" customFormat="false" ht="24" hidden="false" customHeight="true" outlineLevel="0" collapsed="false">
      <c r="B226" s="53" t="s">
        <v>269</v>
      </c>
    </row>
    <row r="227" customFormat="false" ht="6.75" hidden="false" customHeight="true" outlineLevel="0" collapsed="false">
      <c r="B227" s="53"/>
    </row>
    <row r="228" customFormat="false" ht="12.75" hidden="false" customHeight="true" outlineLevel="0" collapsed="false">
      <c r="B228" s="48" t="s">
        <v>270</v>
      </c>
    </row>
    <row r="229" customFormat="false" ht="36" hidden="false" customHeight="true" outlineLevel="0" collapsed="false">
      <c r="B229" s="53" t="s">
        <v>271</v>
      </c>
    </row>
    <row r="230" customFormat="false" ht="6.75" hidden="false" customHeight="true" outlineLevel="0" collapsed="false">
      <c r="B230" s="53"/>
    </row>
    <row r="231" customFormat="false" ht="12.75" hidden="false" customHeight="true" outlineLevel="0" collapsed="false">
      <c r="B231" s="48" t="s">
        <v>272</v>
      </c>
    </row>
    <row r="232" customFormat="false" ht="24" hidden="false" customHeight="true" outlineLevel="0" collapsed="false">
      <c r="B232" s="53" t="s">
        <v>273</v>
      </c>
    </row>
    <row r="233" customFormat="false" ht="6.75" hidden="false" customHeight="true" outlineLevel="0" collapsed="false">
      <c r="B233" s="53"/>
    </row>
    <row r="234" customFormat="false" ht="24" hidden="false" customHeight="true" outlineLevel="0" collapsed="false">
      <c r="B234" s="48" t="s">
        <v>274</v>
      </c>
    </row>
    <row r="235" customFormat="false" ht="12" hidden="false" customHeight="true" outlineLevel="0" collapsed="false">
      <c r="B235" s="62" t="s">
        <v>275</v>
      </c>
    </row>
    <row r="236" customFormat="false" ht="12" hidden="false" customHeight="true" outlineLevel="0" collapsed="false">
      <c r="B236" s="62" t="s">
        <v>276</v>
      </c>
    </row>
    <row r="237" customFormat="false" ht="12" hidden="false" customHeight="true" outlineLevel="0" collapsed="false">
      <c r="B237" s="62" t="s">
        <v>277</v>
      </c>
    </row>
    <row r="238" customFormat="false" ht="12" hidden="false" customHeight="true" outlineLevel="0" collapsed="false">
      <c r="B238" s="53"/>
    </row>
    <row r="239" customFormat="false" ht="12.75" hidden="false" customHeight="true" outlineLevel="0" collapsed="false">
      <c r="B239" s="53"/>
    </row>
    <row r="240" customFormat="false" ht="12.75" hidden="false" customHeight="true" outlineLevel="0" collapsed="false">
      <c r="A240" s="51" t="s">
        <v>278</v>
      </c>
      <c r="B240" s="52" t="s">
        <v>279</v>
      </c>
    </row>
    <row r="242" customFormat="false" ht="12.75" hidden="false" customHeight="true" outlineLevel="0" collapsed="false">
      <c r="B242" s="68" t="s">
        <v>263</v>
      </c>
    </row>
    <row r="243" customFormat="false" ht="48" hidden="false" customHeight="true" outlineLevel="0" collapsed="false">
      <c r="B243" s="53" t="s">
        <v>280</v>
      </c>
    </row>
    <row r="244" customFormat="false" ht="6.75" hidden="false" customHeight="true" outlineLevel="0" collapsed="false"/>
    <row r="245" customFormat="false" ht="36" hidden="false" customHeight="true" outlineLevel="0" collapsed="false">
      <c r="B245" s="53" t="s">
        <v>281</v>
      </c>
    </row>
    <row r="246" customFormat="false" ht="6.75" hidden="false" customHeight="true" outlineLevel="0" collapsed="false"/>
    <row r="247" customFormat="false" ht="24" hidden="false" customHeight="true" outlineLevel="0" collapsed="false">
      <c r="B247" s="53" t="s">
        <v>282</v>
      </c>
    </row>
    <row r="248" customFormat="false" ht="6.75" hidden="false" customHeight="true" outlineLevel="0" collapsed="false"/>
    <row r="249" customFormat="false" ht="24" hidden="false" customHeight="true" outlineLevel="0" collapsed="false">
      <c r="B249" s="53" t="s">
        <v>283</v>
      </c>
    </row>
    <row r="250" customFormat="false" ht="6.75" hidden="false" customHeight="true" outlineLevel="0" collapsed="false"/>
    <row r="251" customFormat="false" ht="12.75" hidden="false" customHeight="true" outlineLevel="0" collapsed="false">
      <c r="B251" s="48" t="s">
        <v>284</v>
      </c>
    </row>
    <row r="252" customFormat="false" ht="12.75" hidden="false" customHeight="true" outlineLevel="0" collapsed="false">
      <c r="B252" s="48" t="s">
        <v>285</v>
      </c>
    </row>
    <row r="253" customFormat="false" ht="12.75" hidden="false" customHeight="true" outlineLevel="0" collapsed="false">
      <c r="B253" s="48" t="s">
        <v>286</v>
      </c>
    </row>
    <row r="254" customFormat="false" ht="6.75" hidden="false" customHeight="true" outlineLevel="0" collapsed="false"/>
    <row r="255" customFormat="false" ht="36" hidden="false" customHeight="true" outlineLevel="0" collapsed="false">
      <c r="B255" s="53" t="s">
        <v>287</v>
      </c>
    </row>
    <row r="257" customFormat="false" ht="12.75" hidden="false" customHeight="true" outlineLevel="0" collapsed="false">
      <c r="B257" s="66" t="s">
        <v>266</v>
      </c>
    </row>
    <row r="258" customFormat="false" ht="48" hidden="false" customHeight="true" outlineLevel="0" collapsed="false">
      <c r="B258" s="53" t="s">
        <v>288</v>
      </c>
    </row>
    <row r="259" customFormat="false" ht="6.75" hidden="false" customHeight="true" outlineLevel="0" collapsed="false"/>
    <row r="260" customFormat="false" ht="60" hidden="false" customHeight="true" outlineLevel="0" collapsed="false">
      <c r="B260" s="53" t="s">
        <v>289</v>
      </c>
    </row>
    <row r="261" customFormat="false" ht="6.75" hidden="false" customHeight="true" outlineLevel="0" collapsed="false"/>
    <row r="262" customFormat="false" ht="48" hidden="false" customHeight="true" outlineLevel="0" collapsed="false">
      <c r="B262" s="53" t="s">
        <v>290</v>
      </c>
    </row>
    <row r="263" customFormat="false" ht="12" hidden="false" customHeight="true" outlineLevel="0" collapsed="false">
      <c r="B263" s="53"/>
    </row>
    <row r="264" customFormat="false" ht="12" hidden="false" customHeight="true" outlineLevel="0" collapsed="false">
      <c r="B264" s="66" t="s">
        <v>291</v>
      </c>
    </row>
    <row r="265" customFormat="false" ht="72" hidden="false" customHeight="true" outlineLevel="0" collapsed="false">
      <c r="B265" s="62" t="s">
        <v>292</v>
      </c>
    </row>
    <row r="266" customFormat="false" ht="12" hidden="false" customHeight="true" outlineLevel="0" collapsed="false">
      <c r="B266" s="53"/>
    </row>
    <row r="267" customFormat="false" ht="12" hidden="false" customHeight="true" outlineLevel="0" collapsed="false">
      <c r="B267" s="66" t="s">
        <v>293</v>
      </c>
    </row>
    <row r="268" customFormat="false" ht="84" hidden="false" customHeight="true" outlineLevel="0" collapsed="false">
      <c r="B268" s="53" t="s">
        <v>294</v>
      </c>
    </row>
    <row r="269" customFormat="false" ht="6.75" hidden="false" customHeight="true" outlineLevel="0" collapsed="false"/>
    <row r="270" customFormat="false" ht="36.75" hidden="false" customHeight="true" outlineLevel="0" collapsed="false">
      <c r="B270" s="53" t="s">
        <v>295</v>
      </c>
    </row>
    <row r="271" customFormat="false" ht="12" hidden="false" customHeight="true" outlineLevel="0" collapsed="false">
      <c r="B271" s="53"/>
    </row>
    <row r="272" customFormat="false" ht="12" hidden="false" customHeight="true" outlineLevel="0" collapsed="false">
      <c r="B272" s="66" t="s">
        <v>296</v>
      </c>
    </row>
    <row r="273" customFormat="false" ht="48.75" hidden="false" customHeight="true" outlineLevel="0" collapsed="false">
      <c r="B273" s="53" t="s">
        <v>297</v>
      </c>
    </row>
    <row r="274" customFormat="false" ht="12" hidden="false" customHeight="true" outlineLevel="0" collapsed="false">
      <c r="B274" s="53"/>
    </row>
    <row r="275" customFormat="false" ht="12" hidden="false" customHeight="true" outlineLevel="0" collapsed="false">
      <c r="B275" s="53"/>
    </row>
    <row r="276" customFormat="false" ht="12.75" hidden="false" customHeight="true" outlineLevel="0" collapsed="false">
      <c r="A276" s="51" t="s">
        <v>298</v>
      </c>
      <c r="B276" s="52" t="s">
        <v>299</v>
      </c>
    </row>
    <row r="277" customFormat="false" ht="12" hidden="false" customHeight="true" outlineLevel="0" collapsed="false">
      <c r="B277" s="53"/>
    </row>
    <row r="278" customFormat="false" ht="36" hidden="false" customHeight="true" outlineLevel="0" collapsed="false">
      <c r="B278" s="55" t="s">
        <v>300</v>
      </c>
    </row>
    <row r="279" customFormat="false" ht="6.75" hidden="false" customHeight="true" outlineLevel="0" collapsed="false">
      <c r="B279" s="53"/>
    </row>
    <row r="280" customFormat="false" ht="24" hidden="false" customHeight="true" outlineLevel="0" collapsed="false">
      <c r="B280" s="48" t="s">
        <v>301</v>
      </c>
    </row>
    <row r="281" customFormat="false" ht="12" hidden="false" customHeight="true" outlineLevel="0" collapsed="false">
      <c r="B281" s="53"/>
    </row>
    <row r="282" customFormat="false" ht="12" hidden="false" customHeight="true" outlineLevel="0" collapsed="false">
      <c r="B282" s="53"/>
    </row>
    <row r="283" customFormat="false" ht="12.75" hidden="false" customHeight="true" outlineLevel="0" collapsed="false">
      <c r="A283" s="51" t="s">
        <v>302</v>
      </c>
      <c r="B283" s="52" t="s">
        <v>303</v>
      </c>
    </row>
    <row r="284" customFormat="false" ht="12" hidden="false" customHeight="true" outlineLevel="0" collapsed="false">
      <c r="B284" s="53"/>
    </row>
    <row r="285" s="58" customFormat="true" ht="60" hidden="false" customHeight="true" outlineLevel="0" collapsed="false">
      <c r="A285" s="56"/>
      <c r="B285" s="53" t="s">
        <v>304</v>
      </c>
    </row>
    <row r="286" s="58" customFormat="true" ht="84.75" hidden="false" customHeight="true" outlineLevel="0" collapsed="false">
      <c r="A286" s="56"/>
      <c r="B286" s="53" t="s">
        <v>305</v>
      </c>
    </row>
    <row r="287" customFormat="false" ht="6.75" hidden="false" customHeight="true" outlineLevel="0" collapsed="false">
      <c r="B287" s="53"/>
    </row>
    <row r="288" customFormat="false" ht="48" hidden="false" customHeight="true" outlineLevel="0" collapsed="false">
      <c r="B288" s="55" t="s">
        <v>306</v>
      </c>
    </row>
    <row r="289" customFormat="false" ht="6.75" hidden="false" customHeight="true" outlineLevel="0" collapsed="false">
      <c r="B289" s="53"/>
    </row>
    <row r="290" customFormat="false" ht="24" hidden="false" customHeight="true" outlineLevel="0" collapsed="false">
      <c r="A290" s="51"/>
      <c r="B290" s="61" t="s">
        <v>307</v>
      </c>
    </row>
    <row r="291" customFormat="false" ht="60" hidden="false" customHeight="true" outlineLevel="0" collapsed="false">
      <c r="A291" s="51"/>
      <c r="B291" s="61" t="s">
        <v>308</v>
      </c>
    </row>
    <row r="292" customFormat="false" ht="12" hidden="false" customHeight="true" outlineLevel="0" collapsed="false"/>
    <row r="294" customFormat="false" ht="12.75" hidden="false" customHeight="true" outlineLevel="0" collapsed="false">
      <c r="A294" s="51" t="s">
        <v>42</v>
      </c>
      <c r="B294" s="52" t="s">
        <v>309</v>
      </c>
    </row>
    <row r="295" customFormat="false" ht="12.75" hidden="false" customHeight="true" outlineLevel="0" collapsed="false">
      <c r="A295" s="51"/>
      <c r="B295" s="52"/>
    </row>
    <row r="296" customFormat="false" ht="12.75" hidden="false" customHeight="true" outlineLevel="0" collapsed="false">
      <c r="A296" s="51" t="s">
        <v>310</v>
      </c>
      <c r="B296" s="52" t="s">
        <v>311</v>
      </c>
    </row>
    <row r="297" customFormat="false" ht="12.75" hidden="false" customHeight="true" outlineLevel="0" collapsed="false">
      <c r="A297" s="51"/>
      <c r="B297" s="52"/>
    </row>
    <row r="298" customFormat="false" ht="36" hidden="false" customHeight="true" outlineLevel="0" collapsed="false">
      <c r="A298" s="51"/>
      <c r="B298" s="62" t="s">
        <v>312</v>
      </c>
    </row>
    <row r="299" customFormat="false" ht="6.75" hidden="false" customHeight="true" outlineLevel="0" collapsed="false"/>
    <row r="300" customFormat="false" ht="24" hidden="false" customHeight="true" outlineLevel="0" collapsed="false">
      <c r="A300" s="51"/>
      <c r="B300" s="62" t="s">
        <v>313</v>
      </c>
    </row>
    <row r="301" customFormat="false" ht="12.75" hidden="false" customHeight="true" outlineLevel="0" collapsed="false">
      <c r="A301" s="51"/>
      <c r="B301" s="52"/>
    </row>
    <row r="302" customFormat="false" ht="12.75" hidden="false" customHeight="true" outlineLevel="0" collapsed="false">
      <c r="A302" s="51" t="s">
        <v>314</v>
      </c>
      <c r="B302" s="52" t="s">
        <v>315</v>
      </c>
    </row>
    <row r="303" customFormat="false" ht="12.75" hidden="false" customHeight="true" outlineLevel="0" collapsed="false">
      <c r="A303" s="51"/>
      <c r="B303" s="52"/>
    </row>
    <row r="304" customFormat="false" ht="12.75" hidden="false" customHeight="true" outlineLevel="0" collapsed="false">
      <c r="A304" s="51"/>
      <c r="B304" s="48" t="s">
        <v>316</v>
      </c>
    </row>
    <row r="305" customFormat="false" ht="12.75" hidden="false" customHeight="true" outlineLevel="0" collapsed="false">
      <c r="A305" s="51"/>
      <c r="B305" s="52"/>
    </row>
    <row r="306" customFormat="false" ht="12.75" hidden="false" customHeight="true" outlineLevel="0" collapsed="false">
      <c r="A306" s="51" t="s">
        <v>317</v>
      </c>
      <c r="B306" s="52" t="s">
        <v>318</v>
      </c>
    </row>
    <row r="307" customFormat="false" ht="12.75" hidden="false" customHeight="true" outlineLevel="0" collapsed="false">
      <c r="A307" s="51"/>
      <c r="B307" s="52"/>
    </row>
    <row r="308" customFormat="false" ht="12.75" hidden="false" customHeight="true" outlineLevel="0" collapsed="false">
      <c r="A308" s="51"/>
      <c r="B308" s="64" t="s">
        <v>319</v>
      </c>
    </row>
    <row r="309" customFormat="false" ht="24" hidden="false" customHeight="true" outlineLevel="0" collapsed="false">
      <c r="B309" s="48" t="s">
        <v>320</v>
      </c>
    </row>
    <row r="311" customFormat="false" ht="12" hidden="false" customHeight="true" outlineLevel="0" collapsed="false">
      <c r="B311" s="64" t="s">
        <v>321</v>
      </c>
    </row>
    <row r="312" customFormat="false" ht="96" hidden="false" customHeight="true" outlineLevel="0" collapsed="false">
      <c r="B312" s="69" t="s">
        <v>322</v>
      </c>
    </row>
    <row r="313" customFormat="false" ht="6.75" hidden="false" customHeight="true" outlineLevel="0" collapsed="false"/>
    <row r="314" customFormat="false" ht="36" hidden="false" customHeight="true" outlineLevel="0" collapsed="false">
      <c r="B314" s="53" t="s">
        <v>295</v>
      </c>
    </row>
    <row r="315" customFormat="false" ht="6.75" hidden="false" customHeight="true" outlineLevel="0" collapsed="false"/>
    <row r="316" customFormat="false" ht="24" hidden="false" customHeight="true" outlineLevel="0" collapsed="false">
      <c r="B316" s="62" t="s">
        <v>323</v>
      </c>
    </row>
    <row r="318" customFormat="false" ht="12" hidden="false" customHeight="true" outlineLevel="0" collapsed="false">
      <c r="B318" s="64" t="s">
        <v>324</v>
      </c>
    </row>
    <row r="319" customFormat="false" ht="60.75" hidden="false" customHeight="true" outlineLevel="0" collapsed="false">
      <c r="B319" s="70" t="s">
        <v>325</v>
      </c>
    </row>
    <row r="320" customFormat="false" ht="6.75" hidden="false" customHeight="true" outlineLevel="0" collapsed="false"/>
    <row r="321" customFormat="false" ht="60" hidden="false" customHeight="true" outlineLevel="0" collapsed="false">
      <c r="B321" s="62" t="s">
        <v>326</v>
      </c>
    </row>
    <row r="322" customFormat="false" ht="12" hidden="false" customHeight="true" outlineLevel="0" collapsed="false">
      <c r="B322" s="62"/>
    </row>
    <row r="324" customFormat="false" ht="12.75" hidden="false" customHeight="true" outlineLevel="0" collapsed="false">
      <c r="A324" s="51" t="s">
        <v>327</v>
      </c>
      <c r="B324" s="52" t="s">
        <v>328</v>
      </c>
    </row>
    <row r="326" customFormat="false" ht="12.75" hidden="false" customHeight="true" outlineLevel="0" collapsed="false">
      <c r="A326" s="51" t="s">
        <v>329</v>
      </c>
      <c r="B326" s="52" t="s">
        <v>330</v>
      </c>
    </row>
    <row r="328" customFormat="false" ht="12.75" hidden="false" customHeight="true" outlineLevel="0" collapsed="false">
      <c r="B328" s="62" t="s">
        <v>331</v>
      </c>
    </row>
    <row r="329" customFormat="false" ht="6.75" hidden="false" customHeight="true" outlineLevel="0" collapsed="false"/>
    <row r="330" customFormat="false" ht="72" hidden="false" customHeight="true" outlineLevel="0" collapsed="false">
      <c r="B330" s="62" t="s">
        <v>332</v>
      </c>
    </row>
    <row r="332" customFormat="false" ht="12.75" hidden="false" customHeight="true" outlineLevel="0" collapsed="false">
      <c r="A332" s="51" t="s">
        <v>333</v>
      </c>
      <c r="B332" s="52" t="s">
        <v>334</v>
      </c>
    </row>
    <row r="334" customFormat="false" ht="24" hidden="false" customHeight="true" outlineLevel="0" collapsed="false">
      <c r="B334" s="48" t="s">
        <v>335</v>
      </c>
    </row>
    <row r="335" customFormat="false" ht="6.75" hidden="false" customHeight="true" outlineLevel="0" collapsed="false"/>
    <row r="336" customFormat="false" ht="36" hidden="false" customHeight="true" outlineLevel="0" collapsed="false">
      <c r="B336" s="48" t="s">
        <v>336</v>
      </c>
    </row>
    <row r="338" customFormat="false" ht="12.75" hidden="false" customHeight="true" outlineLevel="0" collapsed="false">
      <c r="A338" s="51" t="s">
        <v>337</v>
      </c>
      <c r="B338" s="52" t="s">
        <v>338</v>
      </c>
    </row>
    <row r="340" customFormat="false" ht="24" hidden="false" customHeight="true" outlineLevel="0" collapsed="false">
      <c r="B340" s="48" t="s">
        <v>339</v>
      </c>
    </row>
    <row r="341" customFormat="false" ht="24" hidden="false" customHeight="true" outlineLevel="0" collapsed="false">
      <c r="B341" s="48" t="s">
        <v>340</v>
      </c>
    </row>
    <row r="344" customFormat="false" ht="12.75" hidden="false" customHeight="true" outlineLevel="0" collapsed="false">
      <c r="A344" s="51" t="s">
        <v>44</v>
      </c>
      <c r="B344" s="52" t="s">
        <v>341</v>
      </c>
    </row>
    <row r="346" customFormat="false" ht="12.75" hidden="false" customHeight="true" outlineLevel="0" collapsed="false">
      <c r="A346" s="51" t="s">
        <v>46</v>
      </c>
      <c r="B346" s="52" t="s">
        <v>342</v>
      </c>
    </row>
    <row r="348" customFormat="false" ht="36" hidden="false" customHeight="true" outlineLevel="0" collapsed="false">
      <c r="B348" s="62" t="s">
        <v>343</v>
      </c>
    </row>
    <row r="349" customFormat="false" ht="6.75" hidden="false" customHeight="true" outlineLevel="0" collapsed="false"/>
    <row r="350" customFormat="false" ht="60" hidden="false" customHeight="true" outlineLevel="0" collapsed="false">
      <c r="B350" s="62" t="s">
        <v>344</v>
      </c>
    </row>
    <row r="351" customFormat="false" ht="6.75" hidden="false" customHeight="true" outlineLevel="0" collapsed="false"/>
    <row r="352" customFormat="false" ht="48" hidden="false" customHeight="true" outlineLevel="0" collapsed="false">
      <c r="B352" s="62" t="s">
        <v>345</v>
      </c>
    </row>
    <row r="354" customFormat="false" ht="12.75" hidden="false" customHeight="true" outlineLevel="0" collapsed="false">
      <c r="A354" s="51" t="s">
        <v>47</v>
      </c>
      <c r="B354" s="52" t="s">
        <v>346</v>
      </c>
    </row>
    <row r="356" customFormat="false" ht="24" hidden="false" customHeight="true" outlineLevel="0" collapsed="false">
      <c r="B356" s="48" t="s">
        <v>347</v>
      </c>
    </row>
    <row r="359" customFormat="false" ht="12.75" hidden="false" customHeight="true" outlineLevel="0" collapsed="false">
      <c r="A359" s="51" t="s">
        <v>48</v>
      </c>
      <c r="B359" s="52" t="s">
        <v>348</v>
      </c>
    </row>
    <row r="361" customFormat="false" ht="12.75" hidden="false" customHeight="true" outlineLevel="0" collapsed="false">
      <c r="A361" s="51" t="s">
        <v>50</v>
      </c>
      <c r="B361" s="52" t="s">
        <v>349</v>
      </c>
    </row>
    <row r="363" customFormat="false" ht="36" hidden="false" customHeight="true" outlineLevel="0" collapsed="false">
      <c r="B363" s="48" t="s">
        <v>350</v>
      </c>
    </row>
    <row r="364" customFormat="false" ht="6.75" hidden="false" customHeight="true" outlineLevel="0" collapsed="false"/>
    <row r="365" customFormat="false" ht="49.5" hidden="false" customHeight="true" outlineLevel="0" collapsed="false">
      <c r="B365" s="53" t="s">
        <v>351</v>
      </c>
    </row>
    <row r="366" customFormat="false" ht="6.75" hidden="false" customHeight="true" outlineLevel="0" collapsed="false"/>
    <row r="367" customFormat="false" ht="24" hidden="false" customHeight="true" outlineLevel="0" collapsed="false">
      <c r="B367" s="62" t="s">
        <v>352</v>
      </c>
    </row>
    <row r="368" customFormat="false" ht="6.75" hidden="false" customHeight="true" outlineLevel="0" collapsed="false"/>
    <row r="369" customFormat="false" ht="48" hidden="false" customHeight="true" outlineLevel="0" collapsed="false">
      <c r="B369" s="62" t="s">
        <v>353</v>
      </c>
    </row>
    <row r="370" customFormat="false" ht="12" hidden="false" customHeight="true" outlineLevel="0" collapsed="false">
      <c r="B370" s="62"/>
    </row>
    <row r="371" customFormat="false" ht="12.75" hidden="false" customHeight="true" outlineLevel="0" collapsed="false">
      <c r="A371" s="51" t="s">
        <v>52</v>
      </c>
      <c r="B371" s="52" t="s">
        <v>354</v>
      </c>
    </row>
    <row r="372" customFormat="false" ht="12" hidden="false" customHeight="true" outlineLevel="0" collapsed="false">
      <c r="B372" s="62"/>
    </row>
    <row r="373" customFormat="false" ht="36" hidden="false" customHeight="true" outlineLevel="0" collapsed="false">
      <c r="B373" s="62" t="s">
        <v>355</v>
      </c>
    </row>
    <row r="374" customFormat="false" ht="6.75" hidden="false" customHeight="true" outlineLevel="0" collapsed="false"/>
    <row r="375" customFormat="false" ht="108" hidden="false" customHeight="true" outlineLevel="0" collapsed="false">
      <c r="B375" s="62" t="s">
        <v>356</v>
      </c>
    </row>
    <row r="376" customFormat="false" ht="6.75" hidden="false" customHeight="true" outlineLevel="0" collapsed="false"/>
    <row r="377" customFormat="false" ht="24" hidden="false" customHeight="true" outlineLevel="0" collapsed="false">
      <c r="B377" s="48" t="s">
        <v>357</v>
      </c>
    </row>
    <row r="378" customFormat="false" ht="6.75" hidden="false" customHeight="true" outlineLevel="0" collapsed="false"/>
    <row r="379" customFormat="false" ht="24" hidden="false" customHeight="true" outlineLevel="0" collapsed="false">
      <c r="B379" s="48" t="s">
        <v>358</v>
      </c>
    </row>
    <row r="380" customFormat="false" ht="12" hidden="false" customHeight="true" outlineLevel="0" collapsed="false">
      <c r="B380" s="48" t="s">
        <v>359</v>
      </c>
    </row>
    <row r="381" customFormat="false" ht="12" hidden="false" customHeight="true" outlineLevel="0" collapsed="false">
      <c r="B381" s="48" t="s">
        <v>360</v>
      </c>
    </row>
    <row r="382" customFormat="false" ht="12" hidden="false" customHeight="true" outlineLevel="0" collapsed="false">
      <c r="B382" s="48" t="s">
        <v>361</v>
      </c>
    </row>
    <row r="383" customFormat="false" ht="12" hidden="false" customHeight="true" outlineLevel="0" collapsed="false">
      <c r="B383" s="48" t="s">
        <v>362</v>
      </c>
    </row>
    <row r="384" customFormat="false" ht="12" hidden="false" customHeight="true" outlineLevel="0" collapsed="false">
      <c r="B384" s="62"/>
    </row>
    <row r="385" customFormat="false" ht="12" hidden="false" customHeight="true" outlineLevel="0" collapsed="false">
      <c r="B385" s="62"/>
    </row>
    <row r="386" customFormat="false" ht="12.75" hidden="false" customHeight="true" outlineLevel="0" collapsed="false">
      <c r="A386" s="51" t="s">
        <v>56</v>
      </c>
      <c r="B386" s="52" t="s">
        <v>363</v>
      </c>
    </row>
    <row r="387" customFormat="false" ht="12" hidden="false" customHeight="true" outlineLevel="0" collapsed="false">
      <c r="B387" s="62"/>
    </row>
    <row r="388" customFormat="false" ht="12.75" hidden="false" customHeight="true" outlineLevel="0" collapsed="false">
      <c r="A388" s="51" t="s">
        <v>58</v>
      </c>
      <c r="B388" s="52" t="s">
        <v>364</v>
      </c>
    </row>
    <row r="389" customFormat="false" ht="12" hidden="false" customHeight="true" outlineLevel="0" collapsed="false">
      <c r="B389" s="62"/>
    </row>
    <row r="390" customFormat="false" ht="24" hidden="false" customHeight="true" outlineLevel="0" collapsed="false">
      <c r="B390" s="62" t="s">
        <v>365</v>
      </c>
    </row>
    <row r="391" customFormat="false" ht="6.75" hidden="false" customHeight="true" outlineLevel="0" collapsed="false"/>
    <row r="392" customFormat="false" ht="36" hidden="false" customHeight="true" outlineLevel="0" collapsed="false">
      <c r="B392" s="62" t="s">
        <v>366</v>
      </c>
    </row>
    <row r="393" customFormat="false" ht="6.75" hidden="false" customHeight="true" outlineLevel="0" collapsed="false"/>
    <row r="394" customFormat="false" ht="48" hidden="false" customHeight="true" outlineLevel="0" collapsed="false">
      <c r="B394" s="62" t="s">
        <v>367</v>
      </c>
    </row>
    <row r="395" customFormat="false" ht="6.75" hidden="false" customHeight="true" outlineLevel="0" collapsed="false"/>
    <row r="396" customFormat="false" ht="72" hidden="false" customHeight="true" outlineLevel="0" collapsed="false">
      <c r="B396" s="62" t="s">
        <v>368</v>
      </c>
    </row>
    <row r="397" customFormat="false" ht="6.75" hidden="false" customHeight="true" outlineLevel="0" collapsed="false"/>
    <row r="398" customFormat="false" ht="84" hidden="false" customHeight="true" outlineLevel="0" collapsed="false">
      <c r="B398" s="62" t="s">
        <v>369</v>
      </c>
    </row>
    <row r="399" customFormat="false" ht="6.75" hidden="false" customHeight="true" outlineLevel="0" collapsed="false"/>
    <row r="400" customFormat="false" ht="60.75" hidden="false" customHeight="true" outlineLevel="0" collapsed="false">
      <c r="B400" s="53" t="s">
        <v>370</v>
      </c>
    </row>
    <row r="401" customFormat="false" ht="12" hidden="false" customHeight="true" outlineLevel="0" collapsed="false">
      <c r="B401" s="62"/>
    </row>
    <row r="402" customFormat="false" ht="12.75" hidden="false" customHeight="true" outlineLevel="0" collapsed="false">
      <c r="A402" s="51" t="s">
        <v>59</v>
      </c>
      <c r="B402" s="52" t="s">
        <v>371</v>
      </c>
    </row>
    <row r="403" customFormat="false" ht="12" hidden="false" customHeight="true" outlineLevel="0" collapsed="false">
      <c r="B403" s="62"/>
    </row>
    <row r="404" customFormat="false" ht="12" hidden="false" customHeight="true" outlineLevel="0" collapsed="false">
      <c r="B404" s="48" t="s">
        <v>372</v>
      </c>
    </row>
    <row r="405" customFormat="false" ht="12" hidden="false" customHeight="true" outlineLevel="0" collapsed="false">
      <c r="B405" s="48" t="s">
        <v>373</v>
      </c>
    </row>
    <row r="406" customFormat="false" ht="6.75" hidden="false" customHeight="true" outlineLevel="0" collapsed="false"/>
    <row r="407" customFormat="false" ht="48" hidden="false" customHeight="true" outlineLevel="0" collapsed="false">
      <c r="B407" s="62" t="s">
        <v>374</v>
      </c>
    </row>
    <row r="408" customFormat="false" ht="12" hidden="false" customHeight="true" outlineLevel="0" collapsed="false">
      <c r="B408" s="62"/>
    </row>
    <row r="409" customFormat="false" ht="12.75" hidden="false" customHeight="true" outlineLevel="0" collapsed="false">
      <c r="A409" s="51" t="s">
        <v>375</v>
      </c>
      <c r="B409" s="52" t="s">
        <v>376</v>
      </c>
    </row>
    <row r="410" customFormat="false" ht="12" hidden="false" customHeight="true" outlineLevel="0" collapsed="false">
      <c r="B410" s="62"/>
    </row>
    <row r="411" customFormat="false" ht="48" hidden="false" customHeight="true" outlineLevel="0" collapsed="false">
      <c r="B411" s="62" t="s">
        <v>377</v>
      </c>
    </row>
    <row r="412" customFormat="false" ht="12" hidden="false" customHeight="true" outlineLevel="0" collapsed="false">
      <c r="B412" s="62"/>
    </row>
    <row r="413" customFormat="false" ht="12" hidden="false" customHeight="true" outlineLevel="0" collapsed="false">
      <c r="B413" s="62"/>
    </row>
    <row r="414" customFormat="false" ht="12.75" hidden="false" customHeight="true" outlineLevel="0" collapsed="false">
      <c r="A414" s="51" t="s">
        <v>60</v>
      </c>
      <c r="B414" s="52" t="s">
        <v>378</v>
      </c>
    </row>
    <row r="415" customFormat="false" ht="12" hidden="false" customHeight="true" outlineLevel="0" collapsed="false">
      <c r="B415" s="62"/>
    </row>
    <row r="416" customFormat="false" ht="12.75" hidden="false" customHeight="true" outlineLevel="0" collapsed="false">
      <c r="A416" s="51" t="s">
        <v>62</v>
      </c>
      <c r="B416" s="52" t="s">
        <v>379</v>
      </c>
    </row>
    <row r="417" customFormat="false" ht="12.75" hidden="false" customHeight="true" outlineLevel="0" collapsed="false">
      <c r="A417" s="51"/>
      <c r="B417" s="52"/>
    </row>
    <row r="418" customFormat="false" ht="48" hidden="false" customHeight="true" outlineLevel="0" collapsed="false">
      <c r="A418" s="51"/>
      <c r="B418" s="53" t="s">
        <v>380</v>
      </c>
    </row>
    <row r="419" customFormat="false" ht="6.75" hidden="false" customHeight="true" outlineLevel="0" collapsed="false"/>
    <row r="420" customFormat="false" ht="24" hidden="false" customHeight="true" outlineLevel="0" collapsed="false">
      <c r="A420" s="51"/>
      <c r="B420" s="53" t="s">
        <v>381</v>
      </c>
    </row>
    <row r="421" customFormat="false" ht="36" hidden="false" customHeight="true" outlineLevel="0" collapsed="false">
      <c r="A421" s="51"/>
      <c r="B421" s="53" t="s">
        <v>382</v>
      </c>
    </row>
    <row r="422" customFormat="false" ht="6.75" hidden="false" customHeight="true" outlineLevel="0" collapsed="false"/>
    <row r="423" customFormat="false" ht="12.75" hidden="false" customHeight="true" outlineLevel="0" collapsed="false">
      <c r="A423" s="51"/>
      <c r="B423" s="53" t="s">
        <v>383</v>
      </c>
    </row>
    <row r="424" customFormat="false" ht="6.75" hidden="false" customHeight="true" outlineLevel="0" collapsed="false"/>
    <row r="425" customFormat="false" ht="24" hidden="false" customHeight="true" outlineLevel="0" collapsed="false">
      <c r="A425" s="51"/>
      <c r="B425" s="53" t="s">
        <v>384</v>
      </c>
    </row>
    <row r="426" customFormat="false" ht="6.75" hidden="false" customHeight="true" outlineLevel="0" collapsed="false"/>
    <row r="427" customFormat="false" ht="24" hidden="false" customHeight="true" outlineLevel="0" collapsed="false">
      <c r="A427" s="51"/>
      <c r="B427" s="53" t="s">
        <v>385</v>
      </c>
    </row>
    <row r="428" customFormat="false" ht="6.75" hidden="false" customHeight="true" outlineLevel="0" collapsed="false"/>
    <row r="429" customFormat="false" ht="60" hidden="false" customHeight="true" outlineLevel="0" collapsed="false">
      <c r="A429" s="51"/>
      <c r="B429" s="53" t="s">
        <v>386</v>
      </c>
    </row>
    <row r="430" customFormat="false" ht="6.75" hidden="false" customHeight="true" outlineLevel="0" collapsed="false"/>
    <row r="431" customFormat="false" ht="48" hidden="false" customHeight="true" outlineLevel="0" collapsed="false">
      <c r="A431" s="51"/>
      <c r="B431" s="53" t="s">
        <v>387</v>
      </c>
    </row>
    <row r="432" customFormat="false" ht="6.75" hidden="false" customHeight="true" outlineLevel="0" collapsed="false"/>
    <row r="433" customFormat="false" ht="24.75" hidden="false" customHeight="true" outlineLevel="0" collapsed="false">
      <c r="A433" s="51"/>
      <c r="B433" s="53" t="s">
        <v>388</v>
      </c>
    </row>
    <row r="434" customFormat="false" ht="6.75" hidden="false" customHeight="true" outlineLevel="0" collapsed="false"/>
    <row r="435" customFormat="false" ht="36" hidden="false" customHeight="true" outlineLevel="0" collapsed="false">
      <c r="A435" s="51"/>
      <c r="B435" s="53" t="s">
        <v>389</v>
      </c>
    </row>
    <row r="436" customFormat="false" ht="12.75" hidden="false" customHeight="true" outlineLevel="0" collapsed="false">
      <c r="A436" s="51"/>
      <c r="B436" s="52"/>
    </row>
    <row r="437" customFormat="false" ht="12.75" hidden="false" customHeight="true" outlineLevel="0" collapsed="false">
      <c r="A437" s="51" t="s">
        <v>64</v>
      </c>
      <c r="B437" s="52" t="s">
        <v>390</v>
      </c>
    </row>
    <row r="438" customFormat="false" ht="12.75" hidden="false" customHeight="true" outlineLevel="0" collapsed="false">
      <c r="A438" s="51"/>
      <c r="B438" s="52"/>
    </row>
    <row r="439" customFormat="false" ht="24" hidden="false" customHeight="true" outlineLevel="0" collapsed="false">
      <c r="A439" s="51"/>
      <c r="B439" s="48" t="s">
        <v>391</v>
      </c>
    </row>
    <row r="440" customFormat="false" ht="24" hidden="false" customHeight="true" outlineLevel="0" collapsed="false">
      <c r="B440" s="53" t="s">
        <v>392</v>
      </c>
    </row>
    <row r="441" customFormat="false" ht="12" hidden="false" customHeight="true" outlineLevel="0" collapsed="false">
      <c r="B441" s="48" t="s">
        <v>393</v>
      </c>
    </row>
    <row r="442" customFormat="false" ht="12" hidden="false" customHeight="true" outlineLevel="0" collapsed="false">
      <c r="B442" s="48" t="s">
        <v>394</v>
      </c>
    </row>
    <row r="443" customFormat="false" ht="12" hidden="false" customHeight="true" outlineLevel="0" collapsed="false">
      <c r="B443" s="48" t="s">
        <v>395</v>
      </c>
    </row>
    <row r="444" customFormat="false" ht="12" hidden="false" customHeight="true" outlineLevel="0" collapsed="false">
      <c r="B444" s="48" t="s">
        <v>396</v>
      </c>
    </row>
    <row r="445" customFormat="false" ht="12" hidden="false" customHeight="true" outlineLevel="0" collapsed="false">
      <c r="B445" s="48" t="s">
        <v>397</v>
      </c>
    </row>
    <row r="446" customFormat="false" ht="12" hidden="false" customHeight="true" outlineLevel="0" collapsed="false">
      <c r="B446" s="48" t="s">
        <v>398</v>
      </c>
    </row>
    <row r="447" customFormat="false" ht="6.75" hidden="false" customHeight="true" outlineLevel="0" collapsed="false"/>
    <row r="448" customFormat="false" ht="36" hidden="false" customHeight="true" outlineLevel="0" collapsed="false">
      <c r="B448" s="62" t="s">
        <v>399</v>
      </c>
    </row>
    <row r="449" customFormat="false" ht="6.75" hidden="false" customHeight="true" outlineLevel="0" collapsed="false"/>
    <row r="450" customFormat="false" ht="36" hidden="false" customHeight="true" outlineLevel="0" collapsed="false">
      <c r="B450" s="53" t="s">
        <v>400</v>
      </c>
    </row>
    <row r="451" customFormat="false" ht="12" hidden="false" customHeight="true" outlineLevel="0" collapsed="false">
      <c r="B451" s="62"/>
    </row>
    <row r="452" customFormat="false" ht="12.75" hidden="false" customHeight="true" outlineLevel="0" collapsed="false">
      <c r="A452" s="51" t="s">
        <v>401</v>
      </c>
      <c r="B452" s="52" t="s">
        <v>402</v>
      </c>
    </row>
    <row r="453" customFormat="false" ht="12.75" hidden="false" customHeight="true" outlineLevel="0" collapsed="false">
      <c r="A453" s="51"/>
      <c r="B453" s="52"/>
    </row>
    <row r="454" customFormat="false" ht="36" hidden="false" customHeight="true" outlineLevel="0" collapsed="false">
      <c r="A454" s="51"/>
      <c r="B454" s="53" t="s">
        <v>403</v>
      </c>
    </row>
    <row r="455" customFormat="false" ht="12.75" hidden="false" customHeight="true" outlineLevel="0" collapsed="false">
      <c r="A455" s="51"/>
      <c r="B455" s="48" t="s">
        <v>404</v>
      </c>
    </row>
    <row r="456" customFormat="false" ht="6.75" hidden="false" customHeight="true" outlineLevel="0" collapsed="false"/>
    <row r="457" customFormat="false" ht="36" hidden="false" customHeight="true" outlineLevel="0" collapsed="false">
      <c r="A457" s="51"/>
      <c r="B457" s="53" t="s">
        <v>405</v>
      </c>
    </row>
    <row r="458" customFormat="false" ht="6.75" hidden="false" customHeight="true" outlineLevel="0" collapsed="false"/>
    <row r="459" customFormat="false" ht="48" hidden="false" customHeight="true" outlineLevel="0" collapsed="false">
      <c r="A459" s="51"/>
      <c r="B459" s="53" t="s">
        <v>406</v>
      </c>
    </row>
    <row r="460" customFormat="false" ht="12.75" hidden="false" customHeight="true" outlineLevel="0" collapsed="false">
      <c r="A460" s="51"/>
      <c r="B460" s="52"/>
    </row>
    <row r="461" customFormat="false" ht="12.75" hidden="false" customHeight="true" outlineLevel="0" collapsed="false">
      <c r="A461" s="51"/>
      <c r="B461" s="52"/>
    </row>
    <row r="462" customFormat="false" ht="12.75" hidden="false" customHeight="true" outlineLevel="0" collapsed="false">
      <c r="A462" s="51" t="s">
        <v>69</v>
      </c>
      <c r="B462" s="52" t="s">
        <v>407</v>
      </c>
    </row>
    <row r="463" customFormat="false" ht="12.75" hidden="false" customHeight="true" outlineLevel="0" collapsed="false">
      <c r="A463" s="51"/>
      <c r="B463" s="52"/>
    </row>
    <row r="464" customFormat="false" ht="24" hidden="false" customHeight="true" outlineLevel="0" collapsed="false">
      <c r="A464" s="51"/>
      <c r="B464" s="53" t="s">
        <v>408</v>
      </c>
    </row>
    <row r="465" customFormat="false" ht="6.75" hidden="false" customHeight="true" outlineLevel="0" collapsed="false"/>
    <row r="466" customFormat="false" ht="84" hidden="false" customHeight="true" outlineLevel="0" collapsed="false">
      <c r="B466" s="55" t="s">
        <v>409</v>
      </c>
    </row>
    <row r="467" customFormat="false" ht="6.75" hidden="false" customHeight="true" outlineLevel="0" collapsed="false"/>
    <row r="468" customFormat="false" ht="36" hidden="false" customHeight="true" outlineLevel="0" collapsed="false">
      <c r="B468" s="55" t="s">
        <v>410</v>
      </c>
    </row>
    <row r="469" customFormat="false" ht="6.75" hidden="false" customHeight="true" outlineLevel="0" collapsed="false"/>
    <row r="470" customFormat="false" ht="24" hidden="false" customHeight="true" outlineLevel="0" collapsed="false">
      <c r="B470" s="55" t="s">
        <v>411</v>
      </c>
    </row>
    <row r="471" customFormat="false" ht="6.75" hidden="false" customHeight="true" outlineLevel="0" collapsed="false"/>
    <row r="472" customFormat="false" ht="12.75" hidden="false" customHeight="true" outlineLevel="0" collapsed="false">
      <c r="B472" s="55" t="s">
        <v>412</v>
      </c>
    </row>
    <row r="473" customFormat="false" ht="12.75" hidden="false" customHeight="true" outlineLevel="0" collapsed="false">
      <c r="B473" s="55"/>
    </row>
    <row r="474" customFormat="false" ht="12.75" hidden="false" customHeight="true" outlineLevel="0" collapsed="false">
      <c r="B474" s="71" t="s">
        <v>413</v>
      </c>
    </row>
    <row r="475" customFormat="false" ht="6.75" hidden="false" customHeight="true" outlineLevel="0" collapsed="false">
      <c r="B475" s="72"/>
    </row>
    <row r="476" customFormat="false" ht="18" hidden="false" customHeight="true" outlineLevel="0" collapsed="false">
      <c r="B476" s="73" t="s">
        <v>414</v>
      </c>
    </row>
    <row r="477" customFormat="false" ht="12.75" hidden="false" customHeight="true" outlineLevel="0" collapsed="false">
      <c r="B477" s="55"/>
    </row>
    <row r="478" customFormat="false" ht="12.75" hidden="false" customHeight="true" outlineLevel="0" collapsed="false">
      <c r="B478" s="71" t="s">
        <v>415</v>
      </c>
    </row>
    <row r="479" customFormat="false" ht="12.75" hidden="false" customHeight="true" outlineLevel="0" collapsed="false">
      <c r="B479" s="55"/>
    </row>
    <row r="480" customFormat="false" ht="12.75" hidden="false" customHeight="true" outlineLevel="0" collapsed="false">
      <c r="B480" s="55"/>
    </row>
    <row r="481" customFormat="false" ht="12.75" hidden="false" customHeight="true" outlineLevel="0" collapsed="false">
      <c r="B481" s="55"/>
    </row>
    <row r="482" customFormat="false" ht="12.75" hidden="false" customHeight="true" outlineLevel="0" collapsed="false">
      <c r="B482" s="71"/>
    </row>
    <row r="483" customFormat="false" ht="12.75" hidden="false" customHeight="true" outlineLevel="0" collapsed="false">
      <c r="B483" s="71"/>
    </row>
    <row r="484" customFormat="false" ht="12.75" hidden="false" customHeight="true" outlineLevel="0" collapsed="false">
      <c r="B484" s="71" t="s">
        <v>416</v>
      </c>
    </row>
    <row r="485" customFormat="false" ht="12.75" hidden="false" customHeight="true" outlineLevel="0" collapsed="false">
      <c r="B485" s="71"/>
    </row>
    <row r="486" customFormat="false" ht="12.75" hidden="false" customHeight="true" outlineLevel="0" collapsed="false">
      <c r="B486" s="71"/>
    </row>
    <row r="487" customFormat="false" ht="12.75" hidden="false" customHeight="true" outlineLevel="0" collapsed="false">
      <c r="B487" s="71"/>
    </row>
    <row r="488" customFormat="false" ht="12.75" hidden="false" customHeight="true" outlineLevel="0" collapsed="false">
      <c r="B488" s="71"/>
    </row>
    <row r="489" customFormat="false" ht="12.75" hidden="false" customHeight="true" outlineLevel="0" collapsed="false">
      <c r="B489" s="71"/>
    </row>
    <row r="490" customFormat="false" ht="12.75" hidden="false" customHeight="true" outlineLevel="0" collapsed="false">
      <c r="B490" s="71" t="s">
        <v>417</v>
      </c>
    </row>
    <row r="491" customFormat="false" ht="12.75" hidden="false" customHeight="true" outlineLevel="0" collapsed="false">
      <c r="B491" s="71"/>
    </row>
    <row r="492" customFormat="false" ht="12.75" hidden="false" customHeight="true" outlineLevel="0" collapsed="false">
      <c r="B492" s="71"/>
    </row>
    <row r="493" customFormat="false" ht="12.75" hidden="false" customHeight="true" outlineLevel="0" collapsed="false">
      <c r="B493" s="71"/>
    </row>
    <row r="494" customFormat="false" ht="12.75" hidden="false" customHeight="true" outlineLevel="0" collapsed="false">
      <c r="B494" s="71"/>
    </row>
    <row r="495" customFormat="false" ht="12.75" hidden="false" customHeight="true" outlineLevel="0" collapsed="false">
      <c r="B495" s="71"/>
    </row>
    <row r="496" customFormat="false" ht="12.75" hidden="false" customHeight="true" outlineLevel="0" collapsed="false">
      <c r="B496" s="71" t="s">
        <v>418</v>
      </c>
    </row>
    <row r="497" customFormat="false" ht="12.75" hidden="false" customHeight="true" outlineLevel="0" collapsed="false">
      <c r="B497" s="71"/>
    </row>
    <row r="498" customFormat="false" ht="12.75" hidden="false" customHeight="true" outlineLevel="0" collapsed="false">
      <c r="B498" s="71"/>
    </row>
    <row r="499" customFormat="false" ht="12.75" hidden="false" customHeight="true" outlineLevel="0" collapsed="false">
      <c r="B499" s="71"/>
    </row>
    <row r="500" customFormat="false" ht="12.75" hidden="false" customHeight="true" outlineLevel="0" collapsed="false">
      <c r="B500" s="71"/>
    </row>
    <row r="501" customFormat="false" ht="12.75" hidden="false" customHeight="true" outlineLevel="0" collapsed="false">
      <c r="B501" s="71"/>
    </row>
    <row r="502" customFormat="false" ht="12.75" hidden="false" customHeight="true" outlineLevel="0" collapsed="false">
      <c r="B502" s="71" t="s">
        <v>419</v>
      </c>
    </row>
    <row r="503" customFormat="false" ht="12.75" hidden="false" customHeight="true" outlineLevel="0" collapsed="false">
      <c r="B503" s="71" t="s">
        <v>420</v>
      </c>
    </row>
    <row r="504" customFormat="false" ht="12.75" hidden="false" customHeight="true" outlineLevel="0" collapsed="false">
      <c r="B504" s="71" t="s">
        <v>421</v>
      </c>
    </row>
    <row r="505" customFormat="false" ht="12.75" hidden="false" customHeight="true" outlineLevel="0" collapsed="false">
      <c r="B505" s="55" t="s">
        <v>422</v>
      </c>
    </row>
    <row r="506" customFormat="false" ht="12.75" hidden="false" customHeight="true" outlineLevel="0" collapsed="false">
      <c r="B506" s="55"/>
    </row>
    <row r="507" customFormat="false" ht="12.75" hidden="false" customHeight="true" outlineLevel="0" collapsed="false">
      <c r="B507" s="48" t="s">
        <v>423</v>
      </c>
    </row>
    <row r="508" customFormat="false" ht="8.25" hidden="false" customHeight="true" outlineLevel="0" collapsed="false"/>
    <row r="509" customFormat="false" ht="12" hidden="false" customHeight="true" outlineLevel="0" collapsed="false">
      <c r="B509" s="48" t="s">
        <v>424</v>
      </c>
    </row>
    <row r="510" customFormat="false" ht="8.25" hidden="false" customHeight="true" outlineLevel="0" collapsed="false"/>
    <row r="511" customFormat="false" ht="15.75" hidden="false" customHeight="true" outlineLevel="0" collapsed="false">
      <c r="B511" s="48" t="s">
        <v>425</v>
      </c>
    </row>
    <row r="512" customFormat="false" ht="8.25" hidden="false" customHeight="true" outlineLevel="0" collapsed="false"/>
    <row r="513" customFormat="false" ht="24" hidden="false" customHeight="true" outlineLevel="0" collapsed="false">
      <c r="B513" s="48" t="s">
        <v>426</v>
      </c>
    </row>
    <row r="514" customFormat="false" ht="7.5" hidden="false" customHeight="true" outlineLevel="0" collapsed="false"/>
    <row r="515" customFormat="false" ht="12.75" hidden="false" customHeight="true" outlineLevel="0" collapsed="false">
      <c r="B515" s="48" t="s">
        <v>427</v>
      </c>
    </row>
    <row r="516" customFormat="false" ht="37.5" hidden="false" customHeight="true" outlineLevel="0" collapsed="false">
      <c r="B516" s="62" t="s">
        <v>428</v>
      </c>
    </row>
    <row r="517" customFormat="false" ht="36.75" hidden="false" customHeight="true" outlineLevel="0" collapsed="false">
      <c r="B517" s="62" t="s">
        <v>429</v>
      </c>
    </row>
    <row r="518" customFormat="false" ht="24" hidden="false" customHeight="true" outlineLevel="0" collapsed="false">
      <c r="B518" s="48" t="s">
        <v>430</v>
      </c>
    </row>
    <row r="520" customFormat="false" ht="12.75" hidden="false" customHeight="true" outlineLevel="0" collapsed="false">
      <c r="B520" s="74" t="s">
        <v>431</v>
      </c>
    </row>
    <row r="521" customFormat="false" ht="12.75" hidden="false" customHeight="true" outlineLevel="0" collapsed="false">
      <c r="B521" s="3"/>
    </row>
    <row r="522" customFormat="false" ht="12.75" hidden="false" customHeight="true" outlineLevel="0" collapsed="false">
      <c r="B522" s="75" t="s">
        <v>432</v>
      </c>
    </row>
    <row r="523" customFormat="false" ht="12.75" hidden="false" customHeight="true" outlineLevel="0" collapsed="false">
      <c r="B523" s="75" t="s">
        <v>433</v>
      </c>
    </row>
    <row r="524" customFormat="false" ht="12.75" hidden="false" customHeight="true" outlineLevel="0" collapsed="false">
      <c r="B524" s="29"/>
    </row>
    <row r="525" customFormat="false" ht="12.75" hidden="false" customHeight="true" outlineLevel="0" collapsed="false">
      <c r="B525" s="75" t="s">
        <v>434</v>
      </c>
    </row>
    <row r="526" customFormat="false" ht="12.75" hidden="false" customHeight="true" outlineLevel="0" collapsed="false">
      <c r="B526" s="75" t="s">
        <v>435</v>
      </c>
    </row>
    <row r="527" customFormat="false" ht="12.75" hidden="false" customHeight="true" outlineLevel="0" collapsed="false">
      <c r="B527" s="75" t="s">
        <v>436</v>
      </c>
    </row>
    <row r="528" customFormat="false" ht="12.75" hidden="false" customHeight="true" outlineLevel="0" collapsed="false">
      <c r="B528" s="29" t="s">
        <v>437</v>
      </c>
    </row>
    <row r="529" customFormat="false" ht="12.75" hidden="false" customHeight="true" outlineLevel="0" collapsed="false">
      <c r="B529" s="75" t="s">
        <v>438</v>
      </c>
    </row>
    <row r="530" customFormat="false" ht="12.75" hidden="false" customHeight="true" outlineLevel="0" collapsed="false">
      <c r="B530" s="75" t="s">
        <v>439</v>
      </c>
    </row>
    <row r="531" customFormat="false" ht="12.75" hidden="false" customHeight="true" outlineLevel="0" collapsed="false">
      <c r="B531" s="29"/>
    </row>
    <row r="532" customFormat="false" ht="12.75" hidden="false" customHeight="true" outlineLevel="0" collapsed="false">
      <c r="B532" s="29" t="s">
        <v>440</v>
      </c>
    </row>
    <row r="533" customFormat="false" ht="12.75" hidden="false" customHeight="true" outlineLevel="0" collapsed="false">
      <c r="B533" s="29" t="s">
        <v>441</v>
      </c>
    </row>
    <row r="534" customFormat="false" ht="12.75" hidden="false" customHeight="true" outlineLevel="0" collapsed="false">
      <c r="B534" s="75" t="s">
        <v>442</v>
      </c>
    </row>
    <row r="535" customFormat="false" ht="12.75" hidden="false" customHeight="true" outlineLevel="0" collapsed="false">
      <c r="B535" s="75" t="s">
        <v>443</v>
      </c>
    </row>
    <row r="536" customFormat="false" ht="12.75" hidden="false" customHeight="true" outlineLevel="0" collapsed="false">
      <c r="B536" s="29" t="s">
        <v>444</v>
      </c>
    </row>
    <row r="537" customFormat="false" ht="12.75" hidden="false" customHeight="true" outlineLevel="0" collapsed="false">
      <c r="B537" s="29"/>
    </row>
    <row r="538" customFormat="false" ht="12.75" hidden="false" customHeight="true" outlineLevel="0" collapsed="false">
      <c r="B538" s="29" t="s">
        <v>445</v>
      </c>
    </row>
    <row r="539" customFormat="false" ht="12.75" hidden="false" customHeight="true" outlineLevel="0" collapsed="false">
      <c r="B539" s="29"/>
    </row>
    <row r="540" customFormat="false" ht="12.75" hidden="false" customHeight="true" outlineLevel="0" collapsed="false">
      <c r="B540" s="76" t="s">
        <v>446</v>
      </c>
    </row>
    <row r="541" customFormat="false" ht="12.75" hidden="false" customHeight="true" outlineLevel="0" collapsed="false">
      <c r="B541" s="3"/>
    </row>
    <row r="542" customFormat="false" ht="12.75" hidden="false" customHeight="true" outlineLevel="0" collapsed="false">
      <c r="B542" s="3"/>
    </row>
    <row r="543" customFormat="false" ht="12.75" hidden="false" customHeight="true" outlineLevel="0" collapsed="false">
      <c r="B543" s="3"/>
    </row>
    <row r="544" customFormat="false" ht="12.75" hidden="false" customHeight="true" outlineLevel="0" collapsed="false">
      <c r="B544" s="3"/>
    </row>
    <row r="545" customFormat="false" ht="12.75" hidden="false" customHeight="true" outlineLevel="0" collapsed="false">
      <c r="B545" s="3"/>
    </row>
    <row r="546" customFormat="false" ht="12.75" hidden="false" customHeight="true" outlineLevel="0" collapsed="false">
      <c r="B546" s="3"/>
    </row>
    <row r="547" customFormat="false" ht="12.75" hidden="false" customHeight="true" outlineLevel="0" collapsed="false">
      <c r="B547" s="3"/>
    </row>
    <row r="548" customFormat="false" ht="12.75" hidden="false" customHeight="true" outlineLevel="0" collapsed="false">
      <c r="B548" s="3"/>
    </row>
    <row r="549" customFormat="false" ht="12.75" hidden="false" customHeight="true" outlineLevel="0" collapsed="false">
      <c r="B549" s="3"/>
    </row>
    <row r="550" customFormat="false" ht="12.75" hidden="false" customHeight="true" outlineLevel="0" collapsed="false">
      <c r="B550" s="3"/>
    </row>
    <row r="551" customFormat="false" ht="12.75" hidden="false" customHeight="true" outlineLevel="0" collapsed="false">
      <c r="B551" s="3"/>
    </row>
    <row r="552" customFormat="false" ht="12.75" hidden="false" customHeight="true" outlineLevel="0" collapsed="false">
      <c r="B552" s="3"/>
    </row>
    <row r="553" customFormat="false" ht="12.75" hidden="false" customHeight="true" outlineLevel="0" collapsed="false">
      <c r="B553" s="3"/>
    </row>
    <row r="554" customFormat="false" ht="12.75" hidden="false" customHeight="true" outlineLevel="0" collapsed="false">
      <c r="B554" s="3"/>
    </row>
    <row r="555" customFormat="false" ht="12.75" hidden="false" customHeight="true" outlineLevel="0" collapsed="false">
      <c r="B555" s="3"/>
    </row>
    <row r="556" customFormat="false" ht="12.75" hidden="false" customHeight="true" outlineLevel="0" collapsed="false">
      <c r="B556" s="3"/>
    </row>
    <row r="557" customFormat="false" ht="12.75" hidden="false" customHeight="true" outlineLevel="0" collapsed="false">
      <c r="B557" s="3"/>
    </row>
    <row r="558" customFormat="false" ht="12.75" hidden="false" customHeight="true" outlineLevel="0" collapsed="false">
      <c r="B558" s="3"/>
    </row>
    <row r="559" customFormat="false" ht="12.75" hidden="false" customHeight="true" outlineLevel="0" collapsed="false">
      <c r="B559" s="3"/>
    </row>
    <row r="560" customFormat="false" ht="12.75" hidden="false" customHeight="true" outlineLevel="0" collapsed="false">
      <c r="B560" s="3"/>
    </row>
    <row r="561" customFormat="false" ht="12.75" hidden="false" customHeight="true" outlineLevel="0" collapsed="false">
      <c r="B561" s="3"/>
    </row>
    <row r="562" customFormat="false" ht="12.75" hidden="false" customHeight="true" outlineLevel="0" collapsed="false">
      <c r="B562" s="3"/>
    </row>
    <row r="563" customFormat="false" ht="12.75" hidden="false" customHeight="true" outlineLevel="0" collapsed="false">
      <c r="B563" s="3"/>
    </row>
    <row r="564" customFormat="false" ht="12.75" hidden="false" customHeight="true" outlineLevel="0" collapsed="false">
      <c r="B564" s="76" t="s">
        <v>447</v>
      </c>
    </row>
    <row r="565" customFormat="false" ht="12.75" hidden="false" customHeight="true" outlineLevel="0" collapsed="false">
      <c r="B565" s="76" t="s">
        <v>448</v>
      </c>
    </row>
    <row r="566" customFormat="false" ht="12.75" hidden="false" customHeight="true" outlineLevel="0" collapsed="false">
      <c r="B566" s="3"/>
    </row>
    <row r="567" customFormat="false" ht="12.75" hidden="false" customHeight="true" outlineLevel="0" collapsed="false">
      <c r="B567" s="3"/>
    </row>
    <row r="568" customFormat="false" ht="12.75" hidden="false" customHeight="true" outlineLevel="0" collapsed="false">
      <c r="B568" s="3"/>
    </row>
    <row r="569" customFormat="false" ht="12.75" hidden="false" customHeight="true" outlineLevel="0" collapsed="false">
      <c r="B569" s="3"/>
    </row>
    <row r="570" customFormat="false" ht="12.75" hidden="false" customHeight="true" outlineLevel="0" collapsed="false">
      <c r="B570" s="3"/>
    </row>
    <row r="571" customFormat="false" ht="12.75" hidden="false" customHeight="true" outlineLevel="0" collapsed="false">
      <c r="B571" s="3"/>
    </row>
    <row r="572" customFormat="false" ht="12.75" hidden="false" customHeight="true" outlineLevel="0" collapsed="false">
      <c r="B572" s="3"/>
    </row>
    <row r="573" customFormat="false" ht="12.75" hidden="false" customHeight="true" outlineLevel="0" collapsed="false">
      <c r="B573" s="3"/>
    </row>
    <row r="574" customFormat="false" ht="12.75" hidden="false" customHeight="true" outlineLevel="0" collapsed="false">
      <c r="B574" s="3"/>
    </row>
    <row r="575" customFormat="false" ht="12.75" hidden="false" customHeight="true" outlineLevel="0" collapsed="false">
      <c r="B575" s="3"/>
    </row>
    <row r="576" customFormat="false" ht="12.75" hidden="false" customHeight="true" outlineLevel="0" collapsed="false">
      <c r="B576" s="3"/>
    </row>
    <row r="577" customFormat="false" ht="12.75" hidden="false" customHeight="true" outlineLevel="0" collapsed="false">
      <c r="B577" s="3"/>
    </row>
    <row r="578" customFormat="false" ht="12.75" hidden="false" customHeight="true" outlineLevel="0" collapsed="false">
      <c r="B578" s="3"/>
    </row>
    <row r="579" customFormat="false" ht="12.75" hidden="false" customHeight="true" outlineLevel="0" collapsed="false">
      <c r="B579" s="3"/>
    </row>
    <row r="580" customFormat="false" ht="12.75" hidden="false" customHeight="true" outlineLevel="0" collapsed="false">
      <c r="B580" s="3"/>
    </row>
    <row r="581" customFormat="false" ht="12.75" hidden="false" customHeight="true" outlineLevel="0" collapsed="false">
      <c r="B581" s="3"/>
    </row>
    <row r="582" customFormat="false" ht="12.75" hidden="false" customHeight="true" outlineLevel="0" collapsed="false">
      <c r="B582" s="3"/>
    </row>
    <row r="583" customFormat="false" ht="12.75" hidden="false" customHeight="true" outlineLevel="0" collapsed="false">
      <c r="B583" s="3"/>
    </row>
    <row r="584" customFormat="false" ht="12.75" hidden="false" customHeight="true" outlineLevel="0" collapsed="false">
      <c r="B584" s="3"/>
    </row>
    <row r="585" customFormat="false" ht="12.75" hidden="false" customHeight="true" outlineLevel="0" collapsed="false">
      <c r="B585" s="3"/>
    </row>
    <row r="586" customFormat="false" ht="12.75" hidden="false" customHeight="true" outlineLevel="0" collapsed="false">
      <c r="B586" s="3"/>
    </row>
    <row r="587" customFormat="false" ht="12.75" hidden="false" customHeight="true" outlineLevel="0" collapsed="false">
      <c r="B587" s="3"/>
    </row>
    <row r="588" customFormat="false" ht="12.75" hidden="false" customHeight="true" outlineLevel="0" collapsed="false">
      <c r="B588" s="75" t="s">
        <v>449</v>
      </c>
    </row>
    <row r="589" customFormat="false" ht="12.75" hidden="false" customHeight="true" outlineLevel="0" collapsed="false">
      <c r="B589" s="75" t="s">
        <v>450</v>
      </c>
    </row>
    <row r="590" customFormat="false" ht="12.75" hidden="false" customHeight="true" outlineLevel="0" collapsed="false">
      <c r="B590" s="3"/>
    </row>
    <row r="591" customFormat="false" ht="12.75" hidden="false" customHeight="true" outlineLevel="0" collapsed="false">
      <c r="B591" s="76" t="s">
        <v>451</v>
      </c>
    </row>
    <row r="592" customFormat="false" ht="12.75" hidden="false" customHeight="true" outlineLevel="0" collapsed="false">
      <c r="B592" s="3"/>
    </row>
    <row r="593" customFormat="false" ht="12.75" hidden="false" customHeight="true" outlineLevel="0" collapsed="false">
      <c r="B593" s="3"/>
    </row>
    <row r="594" customFormat="false" ht="12.75" hidden="false" customHeight="true" outlineLevel="0" collapsed="false">
      <c r="B594" s="3"/>
    </row>
    <row r="595" customFormat="false" ht="12.75" hidden="false" customHeight="true" outlineLevel="0" collapsed="false">
      <c r="B595" s="3"/>
    </row>
    <row r="596" customFormat="false" ht="12.75" hidden="false" customHeight="true" outlineLevel="0" collapsed="false">
      <c r="B596" s="3"/>
    </row>
    <row r="597" customFormat="false" ht="12.75" hidden="false" customHeight="true" outlineLevel="0" collapsed="false">
      <c r="B597" s="3"/>
    </row>
    <row r="598" customFormat="false" ht="12.75" hidden="false" customHeight="true" outlineLevel="0" collapsed="false">
      <c r="B598" s="3"/>
    </row>
    <row r="599" customFormat="false" ht="12.75" hidden="false" customHeight="true" outlineLevel="0" collapsed="false">
      <c r="B599" s="3"/>
    </row>
    <row r="600" customFormat="false" ht="12.75" hidden="false" customHeight="true" outlineLevel="0" collapsed="false">
      <c r="B600" s="3"/>
    </row>
    <row r="601" customFormat="false" ht="12.75" hidden="false" customHeight="true" outlineLevel="0" collapsed="false">
      <c r="B601" s="3"/>
    </row>
    <row r="602" customFormat="false" ht="12.75" hidden="false" customHeight="true" outlineLevel="0" collapsed="false">
      <c r="B602" s="3"/>
    </row>
    <row r="603" customFormat="false" ht="12.75" hidden="false" customHeight="true" outlineLevel="0" collapsed="false">
      <c r="B603" s="3"/>
    </row>
    <row r="604" customFormat="false" ht="12.75" hidden="false" customHeight="true" outlineLevel="0" collapsed="false">
      <c r="B604" s="3"/>
    </row>
    <row r="605" customFormat="false" ht="12.75" hidden="false" customHeight="true" outlineLevel="0" collapsed="false">
      <c r="B605" s="3"/>
    </row>
    <row r="606" customFormat="false" ht="12.75" hidden="false" customHeight="true" outlineLevel="0" collapsed="false">
      <c r="B606" s="3"/>
    </row>
    <row r="607" customFormat="false" ht="12.75" hidden="false" customHeight="true" outlineLevel="0" collapsed="false">
      <c r="B607" s="3"/>
    </row>
    <row r="608" customFormat="false" ht="12.75" hidden="false" customHeight="true" outlineLevel="0" collapsed="false">
      <c r="B608" s="3"/>
    </row>
    <row r="609" customFormat="false" ht="12.75" hidden="false" customHeight="true" outlineLevel="0" collapsed="false">
      <c r="B609" s="3"/>
    </row>
    <row r="610" customFormat="false" ht="12.75" hidden="false" customHeight="true" outlineLevel="0" collapsed="false">
      <c r="B610" s="3"/>
    </row>
    <row r="611" customFormat="false" ht="12.75" hidden="false" customHeight="true" outlineLevel="0" collapsed="false">
      <c r="B611" s="3"/>
    </row>
    <row r="612" customFormat="false" ht="12.75" hidden="false" customHeight="true" outlineLevel="0" collapsed="false">
      <c r="B612" s="3"/>
    </row>
    <row r="613" customFormat="false" ht="12.75" hidden="false" customHeight="true" outlineLevel="0" collapsed="false">
      <c r="B613" s="3"/>
    </row>
    <row r="614" customFormat="false" ht="12.75" hidden="false" customHeight="true" outlineLevel="0" collapsed="false">
      <c r="B614" s="3"/>
    </row>
    <row r="615" customFormat="false" ht="12.75" hidden="false" customHeight="true" outlineLevel="0" collapsed="false">
      <c r="B615" s="3"/>
    </row>
    <row r="616" customFormat="false" ht="12.75" hidden="false" customHeight="true" outlineLevel="0" collapsed="false">
      <c r="B616" s="3"/>
    </row>
    <row r="617" customFormat="false" ht="12.75" hidden="false" customHeight="true" outlineLevel="0" collapsed="false">
      <c r="B617" s="3"/>
    </row>
    <row r="618" customFormat="false" ht="12.75" hidden="false" customHeight="true" outlineLevel="0" collapsed="false">
      <c r="B618" s="3"/>
    </row>
    <row r="619" customFormat="false" ht="12.75" hidden="false" customHeight="true" outlineLevel="0" collapsed="false">
      <c r="B619" s="3"/>
    </row>
    <row r="620" customFormat="false" ht="12.75" hidden="false" customHeight="true" outlineLevel="0" collapsed="false">
      <c r="B620" s="76" t="s">
        <v>452</v>
      </c>
    </row>
    <row r="621" customFormat="false" ht="12.75" hidden="false" customHeight="true" outlineLevel="0" collapsed="false">
      <c r="B621" s="3"/>
    </row>
    <row r="622" customFormat="false" ht="12.75" hidden="false" customHeight="true" outlineLevel="0" collapsed="false">
      <c r="B622" s="3"/>
    </row>
    <row r="623" customFormat="false" ht="12.75" hidden="false" customHeight="true" outlineLevel="0" collapsed="false">
      <c r="B623" s="3"/>
    </row>
    <row r="624" customFormat="false" ht="12.75" hidden="false" customHeight="true" outlineLevel="0" collapsed="false">
      <c r="B624" s="3"/>
    </row>
    <row r="625" customFormat="false" ht="12.75" hidden="false" customHeight="true" outlineLevel="0" collapsed="false">
      <c r="B625" s="3"/>
    </row>
    <row r="626" customFormat="false" ht="12.75" hidden="false" customHeight="true" outlineLevel="0" collapsed="false">
      <c r="B626" s="3"/>
    </row>
    <row r="627" customFormat="false" ht="12.75" hidden="false" customHeight="true" outlineLevel="0" collapsed="false">
      <c r="B627" s="3"/>
    </row>
    <row r="628" customFormat="false" ht="12.75" hidden="false" customHeight="true" outlineLevel="0" collapsed="false">
      <c r="B628" s="3"/>
    </row>
    <row r="629" customFormat="false" ht="12.75" hidden="false" customHeight="true" outlineLevel="0" collapsed="false">
      <c r="B629" s="3"/>
    </row>
    <row r="630" customFormat="false" ht="12.75" hidden="false" customHeight="true" outlineLevel="0" collapsed="false">
      <c r="B630" s="3"/>
    </row>
    <row r="631" customFormat="false" ht="12.75" hidden="false" customHeight="true" outlineLevel="0" collapsed="false">
      <c r="B631" s="3"/>
    </row>
    <row r="632" customFormat="false" ht="12.75" hidden="false" customHeight="true" outlineLevel="0" collapsed="false">
      <c r="B632" s="3"/>
    </row>
    <row r="633" customFormat="false" ht="12.75" hidden="false" customHeight="true" outlineLevel="0" collapsed="false">
      <c r="B633" s="3"/>
    </row>
    <row r="634" customFormat="false" ht="12.75" hidden="false" customHeight="true" outlineLevel="0" collapsed="false">
      <c r="B634" s="3"/>
    </row>
    <row r="635" customFormat="false" ht="12.75" hidden="false" customHeight="true" outlineLevel="0" collapsed="false">
      <c r="B635" s="3"/>
    </row>
    <row r="636" customFormat="false" ht="12.75" hidden="false" customHeight="true" outlineLevel="0" collapsed="false">
      <c r="B636" s="3"/>
    </row>
    <row r="637" customFormat="false" ht="12.75" hidden="false" customHeight="true" outlineLevel="0" collapsed="false">
      <c r="B637" s="3"/>
    </row>
    <row r="638" customFormat="false" ht="12.75" hidden="false" customHeight="true" outlineLevel="0" collapsed="false">
      <c r="B638" s="3"/>
    </row>
    <row r="639" customFormat="false" ht="12.75" hidden="false" customHeight="true" outlineLevel="0" collapsed="false">
      <c r="B639" s="3"/>
    </row>
    <row r="640" customFormat="false" ht="12.75" hidden="false" customHeight="true" outlineLevel="0" collapsed="false">
      <c r="B640" s="3"/>
    </row>
    <row r="641" customFormat="false" ht="12.75" hidden="false" customHeight="true" outlineLevel="0" collapsed="false">
      <c r="B641" s="3"/>
    </row>
    <row r="642" customFormat="false" ht="12.75" hidden="false" customHeight="true" outlineLevel="0" collapsed="false">
      <c r="B642" s="3"/>
    </row>
    <row r="643" customFormat="false" ht="12.75" hidden="false" customHeight="true" outlineLevel="0" collapsed="false">
      <c r="B643" s="75" t="s">
        <v>453</v>
      </c>
    </row>
    <row r="644" customFormat="false" ht="12.75" hidden="false" customHeight="true" outlineLevel="0" collapsed="false">
      <c r="B644" s="75" t="s">
        <v>454</v>
      </c>
    </row>
    <row r="645" customFormat="false" ht="12.75" hidden="false" customHeight="true" outlineLevel="0" collapsed="false">
      <c r="B645" s="75" t="s">
        <v>455</v>
      </c>
    </row>
    <row r="646" customFormat="false" ht="12.75" hidden="false" customHeight="true" outlineLevel="0" collapsed="false">
      <c r="B646" s="3"/>
    </row>
    <row r="647" customFormat="false" ht="12.75" hidden="false" customHeight="true" outlineLevel="0" collapsed="false">
      <c r="B647" s="76" t="s">
        <v>456</v>
      </c>
    </row>
    <row r="648" customFormat="false" ht="12.75" hidden="false" customHeight="true" outlineLevel="0" collapsed="false">
      <c r="B648" s="3"/>
    </row>
    <row r="649" customFormat="false" ht="12.75" hidden="false" customHeight="true" outlineLevel="0" collapsed="false">
      <c r="B649" s="3"/>
    </row>
    <row r="650" customFormat="false" ht="12.75" hidden="false" customHeight="true" outlineLevel="0" collapsed="false">
      <c r="B650" s="3"/>
    </row>
    <row r="651" customFormat="false" ht="12.75" hidden="false" customHeight="true" outlineLevel="0" collapsed="false">
      <c r="B651" s="3"/>
    </row>
    <row r="652" customFormat="false" ht="12.75" hidden="false" customHeight="true" outlineLevel="0" collapsed="false">
      <c r="B652" s="3"/>
    </row>
    <row r="653" customFormat="false" ht="12.75" hidden="false" customHeight="true" outlineLevel="0" collapsed="false">
      <c r="B653" s="3"/>
    </row>
    <row r="654" customFormat="false" ht="12.75" hidden="false" customHeight="true" outlineLevel="0" collapsed="false">
      <c r="B654" s="3"/>
    </row>
    <row r="655" customFormat="false" ht="12.75" hidden="false" customHeight="true" outlineLevel="0" collapsed="false">
      <c r="B655" s="3"/>
    </row>
    <row r="656" customFormat="false" ht="12.75" hidden="false" customHeight="true" outlineLevel="0" collapsed="false">
      <c r="B656" s="3"/>
    </row>
    <row r="657" customFormat="false" ht="12.75" hidden="false" customHeight="true" outlineLevel="0" collapsed="false">
      <c r="B657" s="3"/>
    </row>
    <row r="658" customFormat="false" ht="12.75" hidden="false" customHeight="true" outlineLevel="0" collapsed="false">
      <c r="B658" s="3"/>
    </row>
    <row r="659" customFormat="false" ht="12.75" hidden="false" customHeight="true" outlineLevel="0" collapsed="false">
      <c r="B659" s="3"/>
    </row>
    <row r="660" customFormat="false" ht="12.75" hidden="false" customHeight="true" outlineLevel="0" collapsed="false">
      <c r="B660" s="3"/>
    </row>
    <row r="661" customFormat="false" ht="12.75" hidden="false" customHeight="true" outlineLevel="0" collapsed="false">
      <c r="B661" s="3"/>
    </row>
    <row r="662" customFormat="false" ht="12.75" hidden="false" customHeight="true" outlineLevel="0" collapsed="false">
      <c r="B662" s="3"/>
    </row>
    <row r="663" customFormat="false" ht="12.75" hidden="false" customHeight="true" outlineLevel="0" collapsed="false">
      <c r="B663" s="3"/>
    </row>
    <row r="664" customFormat="false" ht="12.75" hidden="false" customHeight="true" outlineLevel="0" collapsed="false">
      <c r="B664" s="3"/>
    </row>
    <row r="665" customFormat="false" ht="12.75" hidden="false" customHeight="true" outlineLevel="0" collapsed="false">
      <c r="B665" s="3"/>
    </row>
    <row r="666" customFormat="false" ht="12.75" hidden="false" customHeight="true" outlineLevel="0" collapsed="false">
      <c r="B666" s="3"/>
    </row>
    <row r="667" customFormat="false" ht="12.75" hidden="false" customHeight="true" outlineLevel="0" collapsed="false">
      <c r="B667" s="3"/>
    </row>
    <row r="668" customFormat="false" ht="12.75" hidden="false" customHeight="true" outlineLevel="0" collapsed="false">
      <c r="B668" s="3"/>
    </row>
    <row r="669" customFormat="false" ht="12.75" hidden="false" customHeight="true" outlineLevel="0" collapsed="false">
      <c r="B669" s="75" t="s">
        <v>457</v>
      </c>
    </row>
    <row r="670" customFormat="false" ht="12.75" hidden="false" customHeight="true" outlineLevel="0" collapsed="false">
      <c r="B670" s="75" t="s">
        <v>458</v>
      </c>
    </row>
    <row r="671" customFormat="false" ht="12.75" hidden="false" customHeight="true" outlineLevel="0" collapsed="false">
      <c r="B671" s="75" t="s">
        <v>459</v>
      </c>
    </row>
    <row r="672" customFormat="false" ht="12.75" hidden="false" customHeight="true" outlineLevel="0" collapsed="false">
      <c r="B672" s="77" t="s">
        <v>460</v>
      </c>
    </row>
    <row r="673" customFormat="false" ht="12.75" hidden="false" customHeight="true" outlineLevel="0" collapsed="false">
      <c r="B673" s="75" t="s">
        <v>461</v>
      </c>
    </row>
    <row r="674" customFormat="false" ht="12.75" hidden="false" customHeight="true" outlineLevel="0" collapsed="false">
      <c r="B674" s="75" t="s">
        <v>462</v>
      </c>
    </row>
    <row r="675" customFormat="false" ht="12.75" hidden="false" customHeight="true" outlineLevel="0" collapsed="false">
      <c r="B675" s="29" t="s">
        <v>463</v>
      </c>
    </row>
    <row r="676" customFormat="false" ht="12.75" hidden="false" customHeight="true" outlineLevel="0" collapsed="false">
      <c r="B676" s="3"/>
    </row>
    <row r="677" customFormat="false" ht="12.75" hidden="false" customHeight="true" outlineLevel="0" collapsed="false">
      <c r="B677" s="74" t="s">
        <v>464</v>
      </c>
    </row>
    <row r="678" customFormat="false" ht="12.75" hidden="false" customHeight="true" outlineLevel="0" collapsed="false">
      <c r="B678" s="3"/>
    </row>
    <row r="679" customFormat="false" ht="12.75" hidden="false" customHeight="true" outlineLevel="0" collapsed="false">
      <c r="B679" s="75" t="s">
        <v>465</v>
      </c>
    </row>
    <row r="680" customFormat="false" ht="12.75" hidden="false" customHeight="true" outlineLevel="0" collapsed="false">
      <c r="B680" s="75" t="s">
        <v>466</v>
      </c>
    </row>
    <row r="681" customFormat="false" ht="12.75" hidden="false" customHeight="true" outlineLevel="0" collapsed="false">
      <c r="B681" s="75" t="s">
        <v>467</v>
      </c>
    </row>
    <row r="682" customFormat="false" ht="12.75" hidden="false" customHeight="true" outlineLevel="0" collapsed="false">
      <c r="B682" s="29" t="s">
        <v>468</v>
      </c>
    </row>
    <row r="683" customFormat="false" ht="12.75" hidden="false" customHeight="true" outlineLevel="0" collapsed="false">
      <c r="B683" s="75" t="s">
        <v>469</v>
      </c>
    </row>
    <row r="684" customFormat="false" ht="12.75" hidden="false" customHeight="true" outlineLevel="0" collapsed="false">
      <c r="B684" s="75" t="s">
        <v>470</v>
      </c>
    </row>
    <row r="685" customFormat="false" ht="12.75" hidden="false" customHeight="true" outlineLevel="0" collapsed="false">
      <c r="B685" s="75" t="s">
        <v>471</v>
      </c>
    </row>
    <row r="686" customFormat="false" ht="12.75" hidden="false" customHeight="true" outlineLevel="0" collapsed="false">
      <c r="B686" s="75" t="s">
        <v>472</v>
      </c>
    </row>
    <row r="687" customFormat="false" ht="12.75" hidden="false" customHeight="true" outlineLevel="0" collapsed="false">
      <c r="B687" s="75" t="s">
        <v>473</v>
      </c>
    </row>
    <row r="688" customFormat="false" ht="12.75" hidden="false" customHeight="true" outlineLevel="0" collapsed="false">
      <c r="B688" s="75" t="s">
        <v>474</v>
      </c>
    </row>
    <row r="689" customFormat="false" ht="12.75" hidden="false" customHeight="true" outlineLevel="0" collapsed="false">
      <c r="B689" s="75" t="s">
        <v>475</v>
      </c>
    </row>
    <row r="690" customFormat="false" ht="12.75" hidden="false" customHeight="true" outlineLevel="0" collapsed="false">
      <c r="B690" s="78" t="s">
        <v>476</v>
      </c>
    </row>
    <row r="691" customFormat="false" ht="12.75" hidden="false" customHeight="true" outlineLevel="0" collapsed="false">
      <c r="B691" s="29" t="s">
        <v>477</v>
      </c>
    </row>
    <row r="692" customFormat="false" ht="12.75" hidden="false" customHeight="true" outlineLevel="0" collapsed="false">
      <c r="B692" s="29" t="s">
        <v>478</v>
      </c>
    </row>
    <row r="693" customFormat="false" ht="12.75" hidden="false" customHeight="true" outlineLevel="0" collapsed="false">
      <c r="B693" s="29" t="s">
        <v>479</v>
      </c>
    </row>
    <row r="694" customFormat="false" ht="12.75" hidden="false" customHeight="true" outlineLevel="0" collapsed="false">
      <c r="B694" s="29"/>
    </row>
    <row r="695" customFormat="false" ht="12.75" hidden="false" customHeight="true" outlineLevel="0" collapsed="false">
      <c r="B695" s="72" t="s">
        <v>480</v>
      </c>
    </row>
    <row r="696" customFormat="false" ht="12.75" hidden="false" customHeight="true" outlineLevel="0" collapsed="false">
      <c r="B696" s="55"/>
    </row>
    <row r="697" customFormat="false" ht="12.75" hidden="false" customHeight="true" outlineLevel="0" collapsed="false">
      <c r="B697" s="55" t="s">
        <v>481</v>
      </c>
    </row>
    <row r="698" customFormat="false" ht="12.75" hidden="false" customHeight="true" outlineLevel="0" collapsed="false">
      <c r="B698" s="55" t="s">
        <v>482</v>
      </c>
    </row>
    <row r="699" customFormat="false" ht="12.75" hidden="false" customHeight="true" outlineLevel="0" collapsed="false">
      <c r="B699" s="55" t="s">
        <v>483</v>
      </c>
    </row>
    <row r="700" customFormat="false" ht="12.75" hidden="false" customHeight="true" outlineLevel="0" collapsed="false">
      <c r="B700" s="55" t="s">
        <v>484</v>
      </c>
    </row>
    <row r="701" customFormat="false" ht="12.75" hidden="false" customHeight="true" outlineLevel="0" collapsed="false">
      <c r="B701" s="3"/>
    </row>
  </sheetData>
  <mergeCells count="1">
    <mergeCell ref="A1:B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96"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12&amp;R&amp;"MetaNormalLF-Roman,Regular"&amp;8&amp;P</oddFooter>
  </headerFooter>
  <rowBreaks count="12" manualBreakCount="12">
    <brk id="101" man="true" max="16383" min="0"/>
    <brk id="132" man="true" max="16383" min="0"/>
    <brk id="180" man="true" max="16383" min="0"/>
    <brk id="207" man="true" max="16383" min="0"/>
    <brk id="239" man="true" max="16383" min="0"/>
    <brk id="271" man="true" max="16383" min="0"/>
    <brk id="305" man="true" max="16383" min="0"/>
    <brk id="379" man="true" max="16383" min="0"/>
    <brk id="413" man="true" max="16383" min="0"/>
    <brk id="455" man="true" max="16383" min="0"/>
    <brk id="618" man="true" max="16383" min="0"/>
    <brk id="675" man="true" max="16383" min="0"/>
  </rowBreaks>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H1"/>
    </sheetView>
  </sheetViews>
  <sheetFormatPr defaultColWidth="11.41796875" defaultRowHeight="12.75" zeroHeight="false" outlineLevelRow="0" outlineLevelCol="0"/>
  <cols>
    <col collapsed="false" customWidth="true" hidden="false" outlineLevel="0" max="1" min="1" style="332" width="40.56"/>
    <col collapsed="false" customWidth="true" hidden="false" outlineLevel="0" max="2" min="2" style="3" width="13.7"/>
    <col collapsed="false" customWidth="true" hidden="false" outlineLevel="0" max="3" min="3" style="3" width="12.28"/>
    <col collapsed="false" customWidth="true" hidden="false" outlineLevel="0" max="6" min="4" style="3" width="12.99"/>
    <col collapsed="false" customWidth="true" hidden="false" outlineLevel="0" max="7" min="7" style="3" width="12.42"/>
    <col collapsed="false" customWidth="true" hidden="false" outlineLevel="0" max="8" min="8" style="3" width="12.28"/>
    <col collapsed="false" customWidth="false" hidden="false" outlineLevel="0" max="257" min="9" style="3" width="11.42"/>
  </cols>
  <sheetData>
    <row r="1" s="299" customFormat="true" ht="20.1" hidden="false" customHeight="true" outlineLevel="0" collapsed="false">
      <c r="A1" s="353" t="s">
        <v>1620</v>
      </c>
      <c r="B1" s="353"/>
      <c r="C1" s="353"/>
      <c r="D1" s="353"/>
      <c r="E1" s="353"/>
      <c r="F1" s="353"/>
      <c r="G1" s="353"/>
      <c r="H1" s="353"/>
      <c r="I1" s="359"/>
    </row>
    <row r="2" s="299" customFormat="true" ht="20.1" hidden="false" customHeight="true" outlineLevel="0" collapsed="false">
      <c r="A2" s="346"/>
      <c r="B2" s="346"/>
      <c r="C2" s="346"/>
      <c r="D2" s="346"/>
      <c r="E2" s="346"/>
      <c r="F2" s="346"/>
      <c r="G2" s="346"/>
      <c r="H2" s="346"/>
    </row>
    <row r="3" customFormat="false" ht="12.75" hidden="false" customHeight="true" outlineLevel="0" collapsed="false">
      <c r="A3" s="360" t="s">
        <v>1621</v>
      </c>
      <c r="B3" s="182" t="n">
        <v>2012</v>
      </c>
      <c r="C3" s="182"/>
      <c r="D3" s="183" t="n">
        <v>2011</v>
      </c>
      <c r="E3" s="184" t="s">
        <v>821</v>
      </c>
      <c r="F3" s="184"/>
      <c r="G3" s="118" t="s">
        <v>821</v>
      </c>
      <c r="H3" s="118"/>
    </row>
    <row r="4" customFormat="false" ht="27" hidden="false" customHeight="true" outlineLevel="0" collapsed="false">
      <c r="A4" s="360"/>
      <c r="B4" s="183" t="s">
        <v>803</v>
      </c>
      <c r="C4" s="183" t="s">
        <v>822</v>
      </c>
      <c r="D4" s="183"/>
      <c r="E4" s="186" t="s">
        <v>823</v>
      </c>
      <c r="F4" s="186"/>
      <c r="G4" s="187" t="s">
        <v>824</v>
      </c>
      <c r="H4" s="187"/>
    </row>
    <row r="5" customFormat="false" ht="12.75" hidden="false" customHeight="true" outlineLevel="0" collapsed="false">
      <c r="A5" s="360"/>
      <c r="B5" s="119" t="s">
        <v>790</v>
      </c>
      <c r="C5" s="119"/>
      <c r="D5" s="119"/>
      <c r="E5" s="188" t="s">
        <v>825</v>
      </c>
      <c r="F5" s="118" t="s">
        <v>720</v>
      </c>
      <c r="G5" s="188" t="s">
        <v>825</v>
      </c>
      <c r="H5" s="118" t="s">
        <v>720</v>
      </c>
    </row>
    <row r="6" customFormat="false" ht="12.75" hidden="false" customHeight="true" outlineLevel="0" collapsed="false">
      <c r="A6" s="336"/>
    </row>
    <row r="7" customFormat="false" ht="12.75" hidden="false" customHeight="true" outlineLevel="0" collapsed="false">
      <c r="A7" s="338"/>
      <c r="B7" s="361" t="s">
        <v>1622</v>
      </c>
    </row>
    <row r="8" customFormat="false" ht="12.75" hidden="false" customHeight="true" outlineLevel="0" collapsed="false">
      <c r="A8" s="338"/>
      <c r="B8" s="157"/>
      <c r="C8" s="159"/>
      <c r="D8" s="159"/>
    </row>
    <row r="9" customFormat="false" ht="12.75" hidden="false" customHeight="true" outlineLevel="0" collapsed="false">
      <c r="A9" s="356" t="s">
        <v>1623</v>
      </c>
      <c r="B9" s="159" t="n">
        <v>94730303</v>
      </c>
      <c r="C9" s="159" t="n">
        <v>550541711</v>
      </c>
      <c r="D9" s="159" t="n">
        <v>525288566</v>
      </c>
      <c r="E9" s="289" t="n">
        <v>6590665</v>
      </c>
      <c r="F9" s="290" t="n">
        <v>7.5</v>
      </c>
      <c r="G9" s="289" t="n">
        <v>25253145</v>
      </c>
      <c r="H9" s="290" t="n">
        <v>4.8</v>
      </c>
    </row>
    <row r="10" customFormat="false" ht="12.75" hidden="false" customHeight="true" outlineLevel="0" collapsed="false">
      <c r="A10" s="356"/>
      <c r="B10" s="159"/>
      <c r="C10" s="159"/>
      <c r="D10" s="159"/>
      <c r="E10" s="159"/>
      <c r="F10" s="159"/>
      <c r="G10" s="159"/>
      <c r="H10" s="159"/>
    </row>
    <row r="11" customFormat="false" ht="12.75" hidden="false" customHeight="true" outlineLevel="0" collapsed="false">
      <c r="A11" s="356" t="s">
        <v>1624</v>
      </c>
      <c r="B11" s="159" t="n">
        <v>15352274</v>
      </c>
      <c r="C11" s="159" t="n">
        <v>89822980</v>
      </c>
      <c r="D11" s="159" t="n">
        <v>84464612</v>
      </c>
      <c r="E11" s="289" t="n">
        <v>1232224</v>
      </c>
      <c r="F11" s="290" t="n">
        <v>8.7</v>
      </c>
      <c r="G11" s="289" t="n">
        <v>5358368</v>
      </c>
      <c r="H11" s="290" t="n">
        <v>6.3</v>
      </c>
    </row>
    <row r="12" customFormat="false" ht="12.75" hidden="false" customHeight="true" outlineLevel="0" collapsed="false">
      <c r="A12" s="356" t="s">
        <v>1625</v>
      </c>
      <c r="B12" s="159" t="n">
        <v>13477823</v>
      </c>
      <c r="C12" s="159" t="n">
        <v>82584586</v>
      </c>
      <c r="D12" s="159" t="n">
        <v>79027023</v>
      </c>
      <c r="E12" s="289" t="n">
        <v>517149</v>
      </c>
      <c r="F12" s="290" t="n">
        <v>4</v>
      </c>
      <c r="G12" s="289" t="n">
        <v>3557563</v>
      </c>
      <c r="H12" s="290" t="n">
        <v>4.5</v>
      </c>
    </row>
    <row r="13" customFormat="false" ht="12.75" hidden="false" customHeight="true" outlineLevel="0" collapsed="false">
      <c r="A13" s="356" t="s">
        <v>1626</v>
      </c>
      <c r="B13" s="159" t="n">
        <v>1251231</v>
      </c>
      <c r="C13" s="159" t="n">
        <v>6917591</v>
      </c>
      <c r="D13" s="159" t="n">
        <v>6320285</v>
      </c>
      <c r="E13" s="289" t="n">
        <v>209162</v>
      </c>
      <c r="F13" s="290" t="n">
        <v>20.1</v>
      </c>
      <c r="G13" s="289" t="n">
        <v>597306</v>
      </c>
      <c r="H13" s="290" t="n">
        <v>9.5</v>
      </c>
    </row>
    <row r="14" customFormat="false" ht="12.75" hidden="false" customHeight="true" outlineLevel="0" collapsed="false">
      <c r="A14" s="356" t="s">
        <v>1627</v>
      </c>
      <c r="B14" s="159" t="n">
        <v>1237509</v>
      </c>
      <c r="C14" s="159" t="n">
        <v>7148655</v>
      </c>
      <c r="D14" s="159" t="n">
        <v>6627506</v>
      </c>
      <c r="E14" s="289" t="n">
        <v>62720</v>
      </c>
      <c r="F14" s="290" t="n">
        <v>5.3</v>
      </c>
      <c r="G14" s="289" t="n">
        <v>521149</v>
      </c>
      <c r="H14" s="290" t="n">
        <v>7.9</v>
      </c>
    </row>
    <row r="15" customFormat="false" ht="12.75" hidden="false" customHeight="true" outlineLevel="0" collapsed="false">
      <c r="A15" s="356" t="s">
        <v>1628</v>
      </c>
      <c r="B15" s="159" t="n">
        <v>1730596</v>
      </c>
      <c r="C15" s="159" t="n">
        <v>8577528</v>
      </c>
      <c r="D15" s="159" t="n">
        <v>7422179</v>
      </c>
      <c r="E15" s="289" t="n">
        <v>433674</v>
      </c>
      <c r="F15" s="290" t="n">
        <v>33.4</v>
      </c>
      <c r="G15" s="289" t="n">
        <v>1155349</v>
      </c>
      <c r="H15" s="290" t="n">
        <v>15.6</v>
      </c>
    </row>
    <row r="16" customFormat="false" ht="12.75" hidden="false" customHeight="true" outlineLevel="0" collapsed="false">
      <c r="A16" s="356" t="s">
        <v>1629</v>
      </c>
      <c r="B16" s="159" t="n">
        <v>4479240</v>
      </c>
      <c r="C16" s="159" t="n">
        <v>23088737</v>
      </c>
      <c r="D16" s="159" t="n">
        <v>19566942</v>
      </c>
      <c r="E16" s="289" t="n">
        <v>993569</v>
      </c>
      <c r="F16" s="290" t="n">
        <v>28.5</v>
      </c>
      <c r="G16" s="289" t="n">
        <v>3521795</v>
      </c>
      <c r="H16" s="290" t="n">
        <v>18</v>
      </c>
    </row>
    <row r="17" customFormat="false" ht="12.75" hidden="false" customHeight="true" outlineLevel="0" collapsed="false">
      <c r="A17" s="356" t="s">
        <v>1630</v>
      </c>
      <c r="B17" s="159" t="n">
        <v>4735225</v>
      </c>
      <c r="C17" s="159" t="n">
        <v>27799305</v>
      </c>
      <c r="D17" s="159" t="n">
        <v>27489242</v>
      </c>
      <c r="E17" s="289" t="n">
        <v>259913</v>
      </c>
      <c r="F17" s="290" t="n">
        <v>5.8</v>
      </c>
      <c r="G17" s="289" t="n">
        <v>310063</v>
      </c>
      <c r="H17" s="290" t="n">
        <v>1.1</v>
      </c>
    </row>
    <row r="18" customFormat="false" ht="12.75" hidden="false" customHeight="true" outlineLevel="0" collapsed="false">
      <c r="A18" s="356" t="s">
        <v>1631</v>
      </c>
      <c r="B18" s="159" t="n">
        <v>476786</v>
      </c>
      <c r="C18" s="159" t="n">
        <v>2919599</v>
      </c>
      <c r="D18" s="159" t="n">
        <v>3477860</v>
      </c>
      <c r="E18" s="289" t="n">
        <v>-40285</v>
      </c>
      <c r="F18" s="290" t="n">
        <v>-7.8</v>
      </c>
      <c r="G18" s="289" t="n">
        <v>-558261</v>
      </c>
      <c r="H18" s="290" t="n">
        <v>-16.1</v>
      </c>
    </row>
    <row r="19" customFormat="false" ht="12.75" hidden="false" customHeight="true" outlineLevel="0" collapsed="false">
      <c r="A19" s="356" t="s">
        <v>1632</v>
      </c>
      <c r="B19" s="159" t="n">
        <v>6981509</v>
      </c>
      <c r="C19" s="159" t="n">
        <v>40487550</v>
      </c>
      <c r="D19" s="159" t="n">
        <v>38077541</v>
      </c>
      <c r="E19" s="289" t="n">
        <v>204264</v>
      </c>
      <c r="F19" s="290" t="n">
        <v>3</v>
      </c>
      <c r="G19" s="289" t="n">
        <v>2410009</v>
      </c>
      <c r="H19" s="290" t="n">
        <v>6.3</v>
      </c>
    </row>
    <row r="20" customFormat="false" ht="12.75" hidden="false" customHeight="true" outlineLevel="0" collapsed="false">
      <c r="A20" s="356" t="s">
        <v>1633</v>
      </c>
      <c r="B20" s="159" t="n">
        <v>15768118</v>
      </c>
      <c r="C20" s="159" t="n">
        <v>91344737</v>
      </c>
      <c r="D20" s="159" t="n">
        <v>88942993</v>
      </c>
      <c r="E20" s="289" t="n">
        <v>861427</v>
      </c>
      <c r="F20" s="290" t="n">
        <v>5.8</v>
      </c>
      <c r="G20" s="289" t="n">
        <v>2401744</v>
      </c>
      <c r="H20" s="290" t="n">
        <v>2.7</v>
      </c>
    </row>
    <row r="21" customFormat="false" ht="12.75" hidden="false" customHeight="true" outlineLevel="0" collapsed="false">
      <c r="A21" s="356" t="s">
        <v>1634</v>
      </c>
      <c r="B21" s="159" t="n">
        <v>4085833</v>
      </c>
      <c r="C21" s="159" t="n">
        <v>23680487</v>
      </c>
      <c r="D21" s="159" t="n">
        <v>22681650</v>
      </c>
      <c r="E21" s="289" t="n">
        <v>155133</v>
      </c>
      <c r="F21" s="290" t="n">
        <v>3.9</v>
      </c>
      <c r="G21" s="289" t="n">
        <v>998837</v>
      </c>
      <c r="H21" s="290" t="n">
        <v>4.4</v>
      </c>
    </row>
    <row r="22" customFormat="false" ht="12.75" hidden="false" customHeight="true" outlineLevel="0" collapsed="false">
      <c r="A22" s="356" t="s">
        <v>1635</v>
      </c>
      <c r="B22" s="159" t="n">
        <v>1371325</v>
      </c>
      <c r="C22" s="159" t="n">
        <v>7811990</v>
      </c>
      <c r="D22" s="159" t="n">
        <v>7746952</v>
      </c>
      <c r="E22" s="289" t="n">
        <v>78290</v>
      </c>
      <c r="F22" s="290" t="n">
        <v>6.1</v>
      </c>
      <c r="G22" s="289" t="n">
        <v>65038</v>
      </c>
      <c r="H22" s="290" t="n">
        <v>0.8</v>
      </c>
    </row>
    <row r="23" customFormat="false" ht="12.75" hidden="false" customHeight="true" outlineLevel="0" collapsed="false">
      <c r="A23" s="356" t="s">
        <v>1636</v>
      </c>
      <c r="B23" s="159" t="n">
        <v>3022458</v>
      </c>
      <c r="C23" s="159" t="n">
        <v>16206517</v>
      </c>
      <c r="D23" s="159" t="n">
        <v>14483592</v>
      </c>
      <c r="E23" s="289" t="n">
        <v>626405</v>
      </c>
      <c r="F23" s="290" t="n">
        <v>26.1</v>
      </c>
      <c r="G23" s="289" t="n">
        <v>1722925</v>
      </c>
      <c r="H23" s="290" t="n">
        <v>11.9</v>
      </c>
    </row>
    <row r="24" customFormat="false" ht="12.75" hidden="false" customHeight="true" outlineLevel="0" collapsed="false">
      <c r="A24" s="356" t="s">
        <v>1637</v>
      </c>
      <c r="B24" s="159" t="n">
        <v>1252288</v>
      </c>
      <c r="C24" s="159" t="n">
        <v>7285636</v>
      </c>
      <c r="D24" s="159" t="n">
        <v>7403503</v>
      </c>
      <c r="E24" s="289" t="n">
        <v>-37877</v>
      </c>
      <c r="F24" s="290" t="n">
        <v>-2.9</v>
      </c>
      <c r="G24" s="289" t="n">
        <v>-117867</v>
      </c>
      <c r="H24" s="290" t="n">
        <v>-1.6</v>
      </c>
    </row>
    <row r="25" customFormat="false" ht="12.75" hidden="false" customHeight="true" outlineLevel="0" collapsed="false">
      <c r="A25" s="356" t="s">
        <v>1638</v>
      </c>
      <c r="B25" s="159" t="n">
        <v>1665191</v>
      </c>
      <c r="C25" s="159" t="n">
        <v>9215758</v>
      </c>
      <c r="D25" s="159" t="n">
        <v>9185836</v>
      </c>
      <c r="E25" s="289" t="n">
        <v>26695</v>
      </c>
      <c r="F25" s="290" t="n">
        <v>1.6</v>
      </c>
      <c r="G25" s="289" t="n">
        <v>29922</v>
      </c>
      <c r="H25" s="290" t="n">
        <v>0.3</v>
      </c>
    </row>
    <row r="26" customFormat="false" ht="12.75" hidden="false" customHeight="true" outlineLevel="0" collapsed="false">
      <c r="A26" s="356" t="s">
        <v>1639</v>
      </c>
      <c r="B26" s="159" t="n">
        <v>1150232</v>
      </c>
      <c r="C26" s="159" t="n">
        <v>6590311</v>
      </c>
      <c r="D26" s="159" t="n">
        <v>6208782</v>
      </c>
      <c r="E26" s="289" t="n">
        <v>87296</v>
      </c>
      <c r="F26" s="290" t="n">
        <v>8.2</v>
      </c>
      <c r="G26" s="289" t="n">
        <v>381529</v>
      </c>
      <c r="H26" s="290" t="n">
        <v>6.1</v>
      </c>
    </row>
    <row r="27" customFormat="false" ht="12.75" hidden="false" customHeight="true" outlineLevel="0" collapsed="false">
      <c r="A27" s="356" t="s">
        <v>1640</v>
      </c>
      <c r="B27" s="159" t="n">
        <v>16642580</v>
      </c>
      <c r="C27" s="159" t="n">
        <v>98815529</v>
      </c>
      <c r="D27" s="159" t="n">
        <v>95732934</v>
      </c>
      <c r="E27" s="289" t="n">
        <v>902827</v>
      </c>
      <c r="F27" s="290" t="n">
        <v>5.7</v>
      </c>
      <c r="G27" s="289" t="n">
        <v>3082595</v>
      </c>
      <c r="H27" s="290" t="n">
        <v>3.2</v>
      </c>
    </row>
    <row r="28" customFormat="false" ht="12.75" hidden="false" customHeight="true" outlineLevel="0" collapsed="false">
      <c r="A28" s="356" t="s">
        <v>1641</v>
      </c>
      <c r="B28" s="159" t="n">
        <v>50085</v>
      </c>
      <c r="C28" s="159" t="n">
        <v>244215</v>
      </c>
      <c r="D28" s="159" t="n">
        <v>429134</v>
      </c>
      <c r="E28" s="289" t="n">
        <v>18079</v>
      </c>
      <c r="F28" s="290" t="n">
        <v>56.5</v>
      </c>
      <c r="G28" s="289" t="n">
        <v>-184919</v>
      </c>
      <c r="H28" s="290" t="n">
        <v>-43.1</v>
      </c>
    </row>
    <row r="29" customFormat="false" ht="12.75" hidden="false" customHeight="true" outlineLevel="0" collapsed="false">
      <c r="A29" s="362"/>
    </row>
    <row r="30" customFormat="false" ht="12.75" hidden="false" customHeight="true" outlineLevel="0" collapsed="false">
      <c r="A30" s="362"/>
      <c r="B30" s="159"/>
      <c r="C30" s="159"/>
      <c r="D30" s="159"/>
      <c r="E30" s="197"/>
      <c r="F30" s="351"/>
      <c r="G30" s="197"/>
      <c r="H30" s="351"/>
    </row>
    <row r="31" customFormat="false" ht="12.75" hidden="false" customHeight="true" outlineLevel="0" collapsed="false">
      <c r="A31" s="338"/>
      <c r="B31" s="361" t="s">
        <v>1642</v>
      </c>
      <c r="C31" s="159"/>
      <c r="D31" s="159"/>
      <c r="E31" s="197"/>
      <c r="F31" s="351"/>
      <c r="G31" s="197"/>
      <c r="H31" s="351"/>
    </row>
    <row r="32" customFormat="false" ht="12.75" hidden="false" customHeight="true" outlineLevel="0" collapsed="false">
      <c r="A32" s="338"/>
      <c r="B32" s="159"/>
      <c r="C32" s="159"/>
      <c r="D32" s="159"/>
      <c r="E32" s="197"/>
      <c r="F32" s="351"/>
      <c r="G32" s="197"/>
      <c r="H32" s="351"/>
    </row>
    <row r="33" customFormat="false" ht="12.75" hidden="false" customHeight="true" outlineLevel="0" collapsed="false">
      <c r="A33" s="356" t="s">
        <v>1623</v>
      </c>
      <c r="B33" s="159" t="n">
        <v>77272761</v>
      </c>
      <c r="C33" s="159" t="n">
        <v>459590309</v>
      </c>
      <c r="D33" s="159" t="n">
        <v>448885206</v>
      </c>
      <c r="E33" s="289" t="n">
        <v>1171001</v>
      </c>
      <c r="F33" s="290" t="n">
        <v>1.5</v>
      </c>
      <c r="G33" s="289" t="n">
        <v>10705103</v>
      </c>
      <c r="H33" s="290" t="n">
        <v>2.4</v>
      </c>
    </row>
    <row r="34" customFormat="false" ht="12.75" hidden="false" customHeight="true" outlineLevel="0" collapsed="false">
      <c r="A34" s="356"/>
      <c r="B34" s="157"/>
    </row>
    <row r="35" customFormat="false" ht="12.75" hidden="false" customHeight="true" outlineLevel="0" collapsed="false">
      <c r="A35" s="356" t="s">
        <v>1624</v>
      </c>
      <c r="B35" s="159" t="n">
        <v>12357198</v>
      </c>
      <c r="C35" s="159" t="n">
        <v>72860900</v>
      </c>
      <c r="D35" s="159" t="n">
        <v>70461941</v>
      </c>
      <c r="E35" s="289" t="n">
        <v>326221</v>
      </c>
      <c r="F35" s="290" t="n">
        <v>2.7</v>
      </c>
      <c r="G35" s="289" t="n">
        <v>2398959</v>
      </c>
      <c r="H35" s="290" t="n">
        <v>3.4</v>
      </c>
    </row>
    <row r="36" customFormat="false" ht="12.75" hidden="false" customHeight="true" outlineLevel="0" collapsed="false">
      <c r="A36" s="356" t="s">
        <v>1625</v>
      </c>
      <c r="B36" s="159" t="n">
        <v>12643391</v>
      </c>
      <c r="C36" s="159" t="n">
        <v>72693370</v>
      </c>
      <c r="D36" s="159" t="n">
        <v>72151806</v>
      </c>
      <c r="E36" s="289" t="n">
        <v>633798</v>
      </c>
      <c r="F36" s="290" t="n">
        <v>5.3</v>
      </c>
      <c r="G36" s="289" t="n">
        <v>541564</v>
      </c>
      <c r="H36" s="290" t="n">
        <v>0.8</v>
      </c>
    </row>
    <row r="37" customFormat="false" ht="12.75" hidden="false" customHeight="true" outlineLevel="0" collapsed="false">
      <c r="A37" s="356" t="s">
        <v>1626</v>
      </c>
      <c r="B37" s="159" t="n">
        <v>891212</v>
      </c>
      <c r="C37" s="159" t="n">
        <v>4711462</v>
      </c>
      <c r="D37" s="159" t="n">
        <v>4971850</v>
      </c>
      <c r="E37" s="289" t="n">
        <v>-38375</v>
      </c>
      <c r="F37" s="290" t="n">
        <v>-4.1</v>
      </c>
      <c r="G37" s="289" t="n">
        <v>-260388</v>
      </c>
      <c r="H37" s="290" t="n">
        <v>-5.2</v>
      </c>
    </row>
    <row r="38" customFormat="false" ht="12.75" hidden="false" customHeight="true" outlineLevel="0" collapsed="false">
      <c r="A38" s="356" t="s">
        <v>1627</v>
      </c>
      <c r="B38" s="159" t="n">
        <v>1700768</v>
      </c>
      <c r="C38" s="159" t="n">
        <v>9732782</v>
      </c>
      <c r="D38" s="159" t="n">
        <v>8813327</v>
      </c>
      <c r="E38" s="289" t="n">
        <v>205378</v>
      </c>
      <c r="F38" s="290" t="n">
        <v>13.7</v>
      </c>
      <c r="G38" s="289" t="n">
        <v>919455</v>
      </c>
      <c r="H38" s="290" t="n">
        <v>10.4</v>
      </c>
    </row>
    <row r="39" customFormat="false" ht="12.75" hidden="false" customHeight="true" outlineLevel="0" collapsed="false">
      <c r="A39" s="356" t="s">
        <v>1628</v>
      </c>
      <c r="B39" s="159" t="n">
        <v>1159148</v>
      </c>
      <c r="C39" s="159" t="n">
        <v>6641030</v>
      </c>
      <c r="D39" s="159" t="n">
        <v>6825892</v>
      </c>
      <c r="E39" s="289" t="n">
        <v>61670</v>
      </c>
      <c r="F39" s="290" t="n">
        <v>5.6</v>
      </c>
      <c r="G39" s="289" t="n">
        <v>-184862</v>
      </c>
      <c r="H39" s="290" t="n">
        <v>-2.7</v>
      </c>
    </row>
    <row r="40" customFormat="false" ht="12.75" hidden="false" customHeight="true" outlineLevel="0" collapsed="false">
      <c r="A40" s="356" t="s">
        <v>1629</v>
      </c>
      <c r="B40" s="159" t="n">
        <v>5219581</v>
      </c>
      <c r="C40" s="159" t="n">
        <v>34264179</v>
      </c>
      <c r="D40" s="159" t="n">
        <v>34561565</v>
      </c>
      <c r="E40" s="289" t="n">
        <v>-1091044</v>
      </c>
      <c r="F40" s="290" t="n">
        <v>-17.3</v>
      </c>
      <c r="G40" s="289" t="n">
        <v>-297386</v>
      </c>
      <c r="H40" s="290" t="n">
        <v>-0.9</v>
      </c>
    </row>
    <row r="41" customFormat="false" ht="12.75" hidden="false" customHeight="true" outlineLevel="0" collapsed="false">
      <c r="A41" s="356" t="s">
        <v>1630</v>
      </c>
      <c r="B41" s="159" t="n">
        <v>6554773</v>
      </c>
      <c r="C41" s="159" t="n">
        <v>38043094</v>
      </c>
      <c r="D41" s="159" t="n">
        <v>36541181</v>
      </c>
      <c r="E41" s="289" t="n">
        <v>227503</v>
      </c>
      <c r="F41" s="290" t="n">
        <v>3.6</v>
      </c>
      <c r="G41" s="289" t="n">
        <v>1501913</v>
      </c>
      <c r="H41" s="290" t="n">
        <v>4.1</v>
      </c>
    </row>
    <row r="42" customFormat="false" ht="12.75" hidden="false" customHeight="true" outlineLevel="0" collapsed="false">
      <c r="A42" s="356" t="s">
        <v>1631</v>
      </c>
      <c r="B42" s="159" t="n">
        <v>350786</v>
      </c>
      <c r="C42" s="159" t="n">
        <v>2067403</v>
      </c>
      <c r="D42" s="159" t="n">
        <v>2172030</v>
      </c>
      <c r="E42" s="289" t="n">
        <v>-258</v>
      </c>
      <c r="F42" s="290" t="n">
        <v>-0.1</v>
      </c>
      <c r="G42" s="289" t="n">
        <v>-104627</v>
      </c>
      <c r="H42" s="290" t="n">
        <v>-4.8</v>
      </c>
    </row>
    <row r="43" customFormat="false" ht="12.75" hidden="false" customHeight="true" outlineLevel="0" collapsed="false">
      <c r="A43" s="356" t="s">
        <v>1632</v>
      </c>
      <c r="B43" s="159" t="n">
        <v>7453926</v>
      </c>
      <c r="C43" s="159" t="n">
        <v>44939480</v>
      </c>
      <c r="D43" s="159" t="n">
        <v>41864735</v>
      </c>
      <c r="E43" s="289" t="n">
        <v>266037</v>
      </c>
      <c r="F43" s="290" t="n">
        <v>3.7</v>
      </c>
      <c r="G43" s="289" t="n">
        <v>3074745</v>
      </c>
      <c r="H43" s="290" t="n">
        <v>7.3</v>
      </c>
    </row>
    <row r="44" customFormat="false" ht="12.75" hidden="false" customHeight="true" outlineLevel="0" collapsed="false">
      <c r="A44" s="356" t="s">
        <v>1633</v>
      </c>
      <c r="B44" s="159" t="n">
        <v>16961230</v>
      </c>
      <c r="C44" s="159" t="n">
        <v>103478980</v>
      </c>
      <c r="D44" s="159" t="n">
        <v>102457064</v>
      </c>
      <c r="E44" s="289" t="n">
        <v>-208587</v>
      </c>
      <c r="F44" s="290" t="n">
        <v>-1.2</v>
      </c>
      <c r="G44" s="289" t="n">
        <v>1021916</v>
      </c>
      <c r="H44" s="290" t="n">
        <v>1</v>
      </c>
    </row>
    <row r="45" customFormat="false" ht="12.75" hidden="false" customHeight="true" outlineLevel="0" collapsed="false">
      <c r="A45" s="356" t="s">
        <v>1634</v>
      </c>
      <c r="B45" s="159" t="n">
        <v>2710267</v>
      </c>
      <c r="C45" s="159" t="n">
        <v>16198416</v>
      </c>
      <c r="D45" s="159" t="n">
        <v>15432604</v>
      </c>
      <c r="E45" s="289" t="n">
        <v>156804</v>
      </c>
      <c r="F45" s="290" t="n">
        <v>6.1</v>
      </c>
      <c r="G45" s="289" t="n">
        <v>765812</v>
      </c>
      <c r="H45" s="290" t="n">
        <v>5</v>
      </c>
    </row>
    <row r="46" customFormat="false" ht="12.75" hidden="false" customHeight="true" outlineLevel="0" collapsed="false">
      <c r="A46" s="356" t="s">
        <v>1635</v>
      </c>
      <c r="B46" s="159" t="n">
        <v>1178885</v>
      </c>
      <c r="C46" s="159" t="n">
        <v>6635206</v>
      </c>
      <c r="D46" s="159" t="n">
        <v>6618481</v>
      </c>
      <c r="E46" s="289" t="n">
        <v>41287</v>
      </c>
      <c r="F46" s="290" t="n">
        <v>3.6</v>
      </c>
      <c r="G46" s="289" t="n">
        <v>16725</v>
      </c>
      <c r="H46" s="290" t="n">
        <v>0.3</v>
      </c>
    </row>
    <row r="47" customFormat="false" ht="12.75" hidden="false" customHeight="true" outlineLevel="0" collapsed="false">
      <c r="A47" s="356" t="s">
        <v>1636</v>
      </c>
      <c r="B47" s="159" t="n">
        <v>1752165</v>
      </c>
      <c r="C47" s="159" t="n">
        <v>9969532</v>
      </c>
      <c r="D47" s="159" t="n">
        <v>10415677</v>
      </c>
      <c r="E47" s="289" t="n">
        <v>-40372</v>
      </c>
      <c r="F47" s="290" t="n">
        <v>-2.3</v>
      </c>
      <c r="G47" s="289" t="n">
        <v>-446145</v>
      </c>
      <c r="H47" s="290" t="n">
        <v>-4.3</v>
      </c>
    </row>
    <row r="48" customFormat="false" ht="12.75" hidden="false" customHeight="true" outlineLevel="0" collapsed="false">
      <c r="A48" s="356" t="s">
        <v>1637</v>
      </c>
      <c r="B48" s="159" t="n">
        <v>1386879</v>
      </c>
      <c r="C48" s="159" t="n">
        <v>8004463</v>
      </c>
      <c r="D48" s="159" t="n">
        <v>6478011</v>
      </c>
      <c r="E48" s="289" t="n">
        <v>598297</v>
      </c>
      <c r="F48" s="290" t="n">
        <v>75.9</v>
      </c>
      <c r="G48" s="289" t="n">
        <v>1526452</v>
      </c>
      <c r="H48" s="290" t="n">
        <v>23.6</v>
      </c>
    </row>
    <row r="49" customFormat="false" ht="12.75" hidden="false" customHeight="true" outlineLevel="0" collapsed="false">
      <c r="A49" s="356" t="s">
        <v>1638</v>
      </c>
      <c r="B49" s="159" t="n">
        <v>1782050</v>
      </c>
      <c r="C49" s="159" t="n">
        <v>10685631</v>
      </c>
      <c r="D49" s="159" t="n">
        <v>10121577</v>
      </c>
      <c r="E49" s="289" t="n">
        <v>-38603</v>
      </c>
      <c r="F49" s="290" t="n">
        <v>-2.1</v>
      </c>
      <c r="G49" s="289" t="n">
        <v>564054</v>
      </c>
      <c r="H49" s="290" t="n">
        <v>5.6</v>
      </c>
    </row>
    <row r="50" customFormat="false" ht="12.75" hidden="false" customHeight="true" outlineLevel="0" collapsed="false">
      <c r="A50" s="356" t="s">
        <v>1639</v>
      </c>
      <c r="B50" s="159" t="n">
        <v>723892</v>
      </c>
      <c r="C50" s="159" t="n">
        <v>4134821</v>
      </c>
      <c r="D50" s="159" t="n">
        <v>3975200</v>
      </c>
      <c r="E50" s="289" t="n">
        <v>43976</v>
      </c>
      <c r="F50" s="290" t="n">
        <v>6.5</v>
      </c>
      <c r="G50" s="289" t="n">
        <v>159621</v>
      </c>
      <c r="H50" s="290" t="n">
        <v>4</v>
      </c>
    </row>
    <row r="51" customFormat="false" ht="12.75" hidden="false" customHeight="true" outlineLevel="0" collapsed="false">
      <c r="A51" s="356" t="s">
        <v>1643</v>
      </c>
      <c r="B51" s="159" t="n">
        <v>2432833</v>
      </c>
      <c r="C51" s="159" t="n">
        <v>14472444</v>
      </c>
      <c r="D51" s="159" t="n">
        <v>14959291</v>
      </c>
      <c r="E51" s="289" t="n">
        <v>23477</v>
      </c>
      <c r="F51" s="290" t="n">
        <v>1</v>
      </c>
      <c r="G51" s="289" t="n">
        <v>-486847</v>
      </c>
      <c r="H51" s="290" t="n">
        <v>-3.3</v>
      </c>
    </row>
    <row r="52" customFormat="false" ht="12.75" hidden="false" customHeight="true" outlineLevel="0" collapsed="false">
      <c r="A52" s="356" t="s">
        <v>1641</v>
      </c>
      <c r="B52" s="159" t="n">
        <v>13777</v>
      </c>
      <c r="C52" s="159" t="n">
        <v>57116</v>
      </c>
      <c r="D52" s="159" t="n">
        <v>62974</v>
      </c>
      <c r="E52" s="289" t="n">
        <v>3792</v>
      </c>
      <c r="F52" s="290" t="n">
        <v>38</v>
      </c>
      <c r="G52" s="289" t="n">
        <v>-5858</v>
      </c>
      <c r="H52" s="290" t="n">
        <v>-9.3</v>
      </c>
    </row>
    <row r="53" customFormat="false" ht="12.75" hidden="false" customHeight="true" outlineLevel="0" collapsed="false">
      <c r="A53" s="332" t="s">
        <v>784</v>
      </c>
    </row>
    <row r="54" customFormat="false" ht="25.5" hidden="false" customHeight="true" outlineLevel="0" collapsed="false">
      <c r="A54" s="296" t="s">
        <v>1644</v>
      </c>
      <c r="B54" s="296"/>
      <c r="C54" s="296"/>
      <c r="D54" s="296"/>
      <c r="E54" s="296"/>
      <c r="F54" s="296"/>
      <c r="G54" s="296"/>
      <c r="H54" s="296"/>
    </row>
    <row r="55" customFormat="false" ht="12.75" hidden="false" customHeight="true" outlineLevel="0" collapsed="false">
      <c r="A55" s="332" t="s">
        <v>1645</v>
      </c>
    </row>
    <row r="56" customFormat="false" ht="12.75" hidden="false" customHeight="true" outlineLevel="0" collapsed="false">
      <c r="A56" s="332" t="s">
        <v>1646</v>
      </c>
    </row>
    <row r="57" customFormat="false" ht="12.75" hidden="false" customHeight="true" outlineLevel="0" collapsed="false"/>
  </sheetData>
  <mergeCells count="11">
    <mergeCell ref="A1:H1"/>
    <mergeCell ref="A2:H2"/>
    <mergeCell ref="A3:A5"/>
    <mergeCell ref="B3:C3"/>
    <mergeCell ref="E3:F3"/>
    <mergeCell ref="G3:H3"/>
    <mergeCell ref="C4:D4"/>
    <mergeCell ref="E4:F4"/>
    <mergeCell ref="G4:H4"/>
    <mergeCell ref="B5:D5"/>
    <mergeCell ref="A54:H5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12&amp;R&amp;"MetaNormalLF-Roman,Regular"&amp;8&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332" width="8.7"/>
    <col collapsed="false" customWidth="true" hidden="false" outlineLevel="0" max="2" min="2" style="332" width="35.7"/>
    <col collapsed="false" customWidth="true" hidden="false" outlineLevel="0" max="3" min="3" style="3" width="13.7"/>
    <col collapsed="false" customWidth="true" hidden="false" outlineLevel="0" max="4" min="4" style="3" width="12.28"/>
    <col collapsed="false" customWidth="true" hidden="false" outlineLevel="0" max="7" min="5" style="3" width="12.99"/>
    <col collapsed="false" customWidth="true" hidden="false" outlineLevel="0" max="8" min="8" style="3" width="12.42"/>
    <col collapsed="false" customWidth="true" hidden="false" outlineLevel="0" max="9" min="9" style="3" width="12.28"/>
    <col collapsed="false" customWidth="false" hidden="false" outlineLevel="0" max="257" min="10" style="3" width="11.42"/>
  </cols>
  <sheetData>
    <row r="1" s="299" customFormat="true" ht="20.1" hidden="false" customHeight="true" outlineLevel="0" collapsed="false">
      <c r="A1" s="353" t="s">
        <v>1647</v>
      </c>
      <c r="B1" s="353"/>
      <c r="C1" s="353"/>
      <c r="D1" s="353"/>
      <c r="E1" s="353"/>
      <c r="F1" s="353"/>
      <c r="G1" s="353"/>
      <c r="H1" s="353"/>
      <c r="I1" s="353"/>
    </row>
    <row r="2" s="299" customFormat="true" ht="20.1" hidden="false" customHeight="true" outlineLevel="0" collapsed="false">
      <c r="A2" s="354" t="s">
        <v>1648</v>
      </c>
      <c r="B2" s="354"/>
      <c r="C2" s="354"/>
      <c r="D2" s="354"/>
      <c r="E2" s="354"/>
      <c r="F2" s="354"/>
      <c r="G2" s="354"/>
      <c r="H2" s="354"/>
      <c r="I2" s="354"/>
    </row>
    <row r="3" s="299" customFormat="true" ht="20.1" hidden="false" customHeight="true" outlineLevel="0" collapsed="false">
      <c r="A3" s="363"/>
      <c r="B3" s="363"/>
      <c r="C3" s="363"/>
      <c r="D3" s="363"/>
      <c r="E3" s="363"/>
      <c r="F3" s="363"/>
      <c r="G3" s="363"/>
      <c r="H3" s="363"/>
      <c r="I3" s="363"/>
    </row>
    <row r="4" customFormat="false" ht="12.75" hidden="false" customHeight="true" outlineLevel="0" collapsed="false">
      <c r="A4" s="364" t="s">
        <v>1649</v>
      </c>
      <c r="B4" s="365" t="s">
        <v>1650</v>
      </c>
      <c r="C4" s="182" t="n">
        <v>2012</v>
      </c>
      <c r="D4" s="182"/>
      <c r="E4" s="183" t="n">
        <v>2011</v>
      </c>
      <c r="F4" s="184" t="s">
        <v>821</v>
      </c>
      <c r="G4" s="184"/>
      <c r="H4" s="118" t="s">
        <v>821</v>
      </c>
      <c r="I4" s="118"/>
    </row>
    <row r="5" customFormat="false" ht="27" hidden="false" customHeight="true" outlineLevel="0" collapsed="false">
      <c r="A5" s="364"/>
      <c r="B5" s="365"/>
      <c r="C5" s="183" t="s">
        <v>803</v>
      </c>
      <c r="D5" s="183" t="s">
        <v>822</v>
      </c>
      <c r="E5" s="183"/>
      <c r="F5" s="186" t="s">
        <v>823</v>
      </c>
      <c r="G5" s="186"/>
      <c r="H5" s="187" t="s">
        <v>824</v>
      </c>
      <c r="I5" s="187"/>
    </row>
    <row r="6" customFormat="false" ht="12.75" hidden="false" customHeight="true" outlineLevel="0" collapsed="false">
      <c r="A6" s="364"/>
      <c r="B6" s="365"/>
      <c r="C6" s="119" t="s">
        <v>790</v>
      </c>
      <c r="D6" s="119"/>
      <c r="E6" s="119"/>
      <c r="F6" s="188" t="s">
        <v>825</v>
      </c>
      <c r="G6" s="118" t="s">
        <v>720</v>
      </c>
      <c r="H6" s="188" t="s">
        <v>825</v>
      </c>
      <c r="I6" s="118" t="s">
        <v>720</v>
      </c>
    </row>
    <row r="7" customFormat="false" ht="12.75" hidden="false" customHeight="true" outlineLevel="0" collapsed="false">
      <c r="A7" s="366"/>
      <c r="B7" s="367"/>
      <c r="C7" s="148"/>
      <c r="D7" s="148"/>
      <c r="E7" s="148"/>
      <c r="F7" s="305"/>
      <c r="G7" s="148"/>
      <c r="H7" s="305"/>
      <c r="I7" s="148"/>
    </row>
    <row r="8" customFormat="false" ht="12.75" hidden="false" customHeight="true" outlineLevel="0" collapsed="false">
      <c r="A8" s="366"/>
      <c r="B8" s="368"/>
      <c r="C8" s="285" t="s">
        <v>1623</v>
      </c>
      <c r="D8" s="148"/>
      <c r="E8" s="148"/>
      <c r="F8" s="305"/>
      <c r="G8" s="148"/>
      <c r="H8" s="305"/>
      <c r="I8" s="148"/>
    </row>
    <row r="9" customFormat="false" ht="12.75" hidden="false" customHeight="true" outlineLevel="0" collapsed="false">
      <c r="A9" s="369" t="s">
        <v>1305</v>
      </c>
      <c r="B9" s="356" t="s">
        <v>1306</v>
      </c>
      <c r="C9" s="159" t="n">
        <v>4997367</v>
      </c>
      <c r="D9" s="159" t="n">
        <v>29533421</v>
      </c>
      <c r="E9" s="159" t="n">
        <v>29035480</v>
      </c>
      <c r="F9" s="289" t="n">
        <v>-28014</v>
      </c>
      <c r="G9" s="370" t="n">
        <v>-0.6</v>
      </c>
      <c r="H9" s="289" t="n">
        <v>497941</v>
      </c>
      <c r="I9" s="370" t="n">
        <v>1.7</v>
      </c>
    </row>
    <row r="10" customFormat="false" ht="12.75" hidden="false" customHeight="true" outlineLevel="0" collapsed="false">
      <c r="A10" s="341" t="s">
        <v>1307</v>
      </c>
      <c r="B10" s="356" t="s">
        <v>1308</v>
      </c>
      <c r="C10" s="159" t="n">
        <v>85478929</v>
      </c>
      <c r="D10" s="159" t="n">
        <v>501294174</v>
      </c>
      <c r="E10" s="159" t="n">
        <v>485833083</v>
      </c>
      <c r="F10" s="289" t="n">
        <v>4402050</v>
      </c>
      <c r="G10" s="370" t="n">
        <v>5.4</v>
      </c>
      <c r="H10" s="289" t="n">
        <v>15461091</v>
      </c>
      <c r="I10" s="370" t="n">
        <v>3.2</v>
      </c>
    </row>
    <row r="11" customFormat="false" ht="12.75" hidden="false" customHeight="true" outlineLevel="0" collapsed="false">
      <c r="A11" s="341" t="s">
        <v>1309</v>
      </c>
      <c r="B11" s="356" t="s">
        <v>1310</v>
      </c>
      <c r="C11" s="159" t="n">
        <v>78745337</v>
      </c>
      <c r="D11" s="159" t="n">
        <v>459831704</v>
      </c>
      <c r="E11" s="159" t="n">
        <v>447808446</v>
      </c>
      <c r="F11" s="289" t="n">
        <v>3855739</v>
      </c>
      <c r="G11" s="370" t="n">
        <v>5.1</v>
      </c>
      <c r="H11" s="289" t="n">
        <v>12023258</v>
      </c>
      <c r="I11" s="370" t="n">
        <v>2.7</v>
      </c>
    </row>
    <row r="12" customFormat="false" ht="12.75" hidden="false" customHeight="true" outlineLevel="0" collapsed="false">
      <c r="A12" s="341" t="s">
        <v>16</v>
      </c>
      <c r="B12" s="195" t="s">
        <v>1157</v>
      </c>
      <c r="C12" s="159" t="n">
        <v>103228</v>
      </c>
      <c r="D12" s="159" t="n">
        <v>566358</v>
      </c>
      <c r="E12" s="159" t="n">
        <v>563644</v>
      </c>
      <c r="F12" s="289" t="n">
        <v>3409</v>
      </c>
      <c r="G12" s="370" t="n">
        <v>3.4</v>
      </c>
      <c r="H12" s="289" t="n">
        <v>2714</v>
      </c>
      <c r="I12" s="370" t="n">
        <v>0.5</v>
      </c>
    </row>
    <row r="13" customFormat="false" ht="12.75" hidden="false" customHeight="true" outlineLevel="0" collapsed="false">
      <c r="A13" s="341" t="s">
        <v>181</v>
      </c>
      <c r="B13" s="195" t="s">
        <v>1311</v>
      </c>
      <c r="C13" s="159" t="n">
        <v>1713419</v>
      </c>
      <c r="D13" s="159" t="n">
        <v>10167522</v>
      </c>
      <c r="E13" s="159" t="n">
        <v>9868791</v>
      </c>
      <c r="F13" s="289" t="n">
        <v>-68948</v>
      </c>
      <c r="G13" s="370" t="n">
        <v>-3.9</v>
      </c>
      <c r="H13" s="289" t="n">
        <v>298731</v>
      </c>
      <c r="I13" s="370" t="n">
        <v>3</v>
      </c>
    </row>
    <row r="14" customFormat="false" ht="12.75" hidden="false" customHeight="true" outlineLevel="0" collapsed="false">
      <c r="A14" s="341" t="s">
        <v>37</v>
      </c>
      <c r="B14" s="195" t="s">
        <v>1312</v>
      </c>
      <c r="C14" s="159" t="n">
        <v>2245757</v>
      </c>
      <c r="D14" s="159" t="n">
        <v>13533727</v>
      </c>
      <c r="E14" s="159" t="n">
        <v>13571252</v>
      </c>
      <c r="F14" s="289" t="n">
        <v>37140</v>
      </c>
      <c r="G14" s="370" t="n">
        <v>1.7</v>
      </c>
      <c r="H14" s="289" t="n">
        <v>-37525</v>
      </c>
      <c r="I14" s="370" t="n">
        <v>-0.3</v>
      </c>
    </row>
    <row r="15" customFormat="false" ht="12.75" hidden="false" customHeight="true" outlineLevel="0" collapsed="false">
      <c r="A15" s="341" t="s">
        <v>42</v>
      </c>
      <c r="B15" s="195" t="s">
        <v>1313</v>
      </c>
      <c r="C15" s="159" t="n">
        <v>934952</v>
      </c>
      <c r="D15" s="159" t="n">
        <v>5265770</v>
      </c>
      <c r="E15" s="159" t="n">
        <v>5031608</v>
      </c>
      <c r="F15" s="289" t="n">
        <v>389</v>
      </c>
      <c r="G15" s="370" t="n">
        <v>0</v>
      </c>
      <c r="H15" s="289" t="n">
        <v>234162</v>
      </c>
      <c r="I15" s="370" t="n">
        <v>4.7</v>
      </c>
    </row>
    <row r="16" customFormat="false" ht="12.75" hidden="false" customHeight="true" outlineLevel="0" collapsed="false">
      <c r="A16" s="341" t="s">
        <v>44</v>
      </c>
      <c r="B16" s="356" t="s">
        <v>1314</v>
      </c>
      <c r="C16" s="159" t="n">
        <v>1243570</v>
      </c>
      <c r="D16" s="159" t="n">
        <v>8220556</v>
      </c>
      <c r="E16" s="159" t="n">
        <v>6964142</v>
      </c>
      <c r="F16" s="289" t="n">
        <v>131219</v>
      </c>
      <c r="G16" s="370" t="n">
        <v>11.8</v>
      </c>
      <c r="H16" s="289" t="n">
        <v>1256414</v>
      </c>
      <c r="I16" s="370" t="n">
        <v>18</v>
      </c>
    </row>
    <row r="17" customFormat="false" ht="12.75" hidden="false" customHeight="true" outlineLevel="0" collapsed="false">
      <c r="A17" s="341" t="s">
        <v>48</v>
      </c>
      <c r="B17" s="356" t="s">
        <v>1315</v>
      </c>
      <c r="C17" s="159" t="n">
        <v>5489982</v>
      </c>
      <c r="D17" s="159" t="n">
        <v>33241918</v>
      </c>
      <c r="E17" s="159" t="n">
        <v>31060362</v>
      </c>
      <c r="F17" s="289" t="n">
        <v>415068</v>
      </c>
      <c r="G17" s="370" t="n">
        <v>8.2</v>
      </c>
      <c r="H17" s="289" t="n">
        <v>2181556</v>
      </c>
      <c r="I17" s="370" t="n">
        <v>7</v>
      </c>
    </row>
    <row r="18" customFormat="false" ht="12.75" hidden="false" customHeight="true" outlineLevel="0" collapsed="false">
      <c r="A18" s="341" t="s">
        <v>56</v>
      </c>
      <c r="B18" s="356" t="s">
        <v>1316</v>
      </c>
      <c r="C18" s="159" t="n">
        <v>10749344</v>
      </c>
      <c r="D18" s="159" t="n">
        <v>64371520</v>
      </c>
      <c r="E18" s="159" t="n">
        <v>65958085</v>
      </c>
      <c r="F18" s="289" t="n">
        <v>-229269</v>
      </c>
      <c r="G18" s="370" t="n">
        <v>-2.1</v>
      </c>
      <c r="H18" s="289" t="n">
        <v>-1586565</v>
      </c>
      <c r="I18" s="370" t="n">
        <v>-2.4</v>
      </c>
    </row>
    <row r="19" customFormat="false" ht="12.75" hidden="false" customHeight="true" outlineLevel="0" collapsed="false">
      <c r="A19" s="341" t="s">
        <v>60</v>
      </c>
      <c r="B19" s="356" t="s">
        <v>1317</v>
      </c>
      <c r="C19" s="159" t="n">
        <v>67996029</v>
      </c>
      <c r="D19" s="159" t="n">
        <v>395460145</v>
      </c>
      <c r="E19" s="159" t="n">
        <v>381850399</v>
      </c>
      <c r="F19" s="289" t="n">
        <v>4085050</v>
      </c>
      <c r="G19" s="370" t="n">
        <v>6.4</v>
      </c>
      <c r="H19" s="289" t="n">
        <v>13609746</v>
      </c>
      <c r="I19" s="370" t="n">
        <v>3.6</v>
      </c>
    </row>
    <row r="20" customFormat="false" ht="12.75" hidden="false" customHeight="true" outlineLevel="0" collapsed="false">
      <c r="A20" s="341" t="s">
        <v>69</v>
      </c>
      <c r="B20" s="356" t="s">
        <v>1318</v>
      </c>
      <c r="C20" s="159" t="n">
        <v>4253994</v>
      </c>
      <c r="D20" s="159" t="n">
        <v>19714110</v>
      </c>
      <c r="E20" s="159" t="n">
        <v>10420102</v>
      </c>
      <c r="F20" s="289" t="n">
        <v>2216561</v>
      </c>
      <c r="G20" s="370" t="n">
        <v>108.8</v>
      </c>
      <c r="H20" s="289" t="n">
        <v>9294008</v>
      </c>
      <c r="I20" s="370" t="n">
        <v>89.2</v>
      </c>
    </row>
    <row r="21" customFormat="false" ht="12.75" hidden="false" customHeight="true" outlineLevel="0" collapsed="false">
      <c r="A21" s="341" t="s">
        <v>1651</v>
      </c>
      <c r="B21" s="371" t="s">
        <v>1152</v>
      </c>
      <c r="C21" s="159" t="n">
        <v>94730303</v>
      </c>
      <c r="D21" s="159" t="n">
        <v>550541711</v>
      </c>
      <c r="E21" s="159" t="n">
        <v>525288566</v>
      </c>
      <c r="F21" s="289" t="n">
        <v>6590665</v>
      </c>
      <c r="G21" s="370" t="n">
        <v>7.5</v>
      </c>
      <c r="H21" s="289" t="n">
        <v>25253145</v>
      </c>
      <c r="I21" s="370" t="n">
        <v>4.8</v>
      </c>
    </row>
    <row r="22" customFormat="false" ht="12.75" hidden="false" customHeight="true" outlineLevel="0" collapsed="false">
      <c r="A22" s="341"/>
      <c r="B22" s="362"/>
      <c r="C22" s="159"/>
      <c r="D22" s="159"/>
      <c r="E22" s="159"/>
      <c r="F22" s="289"/>
      <c r="G22" s="290"/>
      <c r="H22" s="159"/>
      <c r="I22" s="290"/>
    </row>
    <row r="23" customFormat="false" ht="12.75" hidden="false" customHeight="true" outlineLevel="0" collapsed="false">
      <c r="A23" s="341"/>
      <c r="B23" s="362"/>
      <c r="C23" s="343" t="s">
        <v>1624</v>
      </c>
      <c r="D23" s="159"/>
      <c r="E23" s="159"/>
      <c r="F23" s="289"/>
      <c r="G23" s="290"/>
      <c r="H23" s="159"/>
      <c r="I23" s="290"/>
    </row>
    <row r="24" customFormat="false" ht="12.75" hidden="false" customHeight="true" outlineLevel="0" collapsed="false">
      <c r="A24" s="369" t="s">
        <v>1305</v>
      </c>
      <c r="B24" s="356" t="s">
        <v>1306</v>
      </c>
      <c r="C24" s="159" t="n">
        <v>329111</v>
      </c>
      <c r="D24" s="159" t="n">
        <v>1979712</v>
      </c>
      <c r="E24" s="159" t="n">
        <v>2095220</v>
      </c>
      <c r="F24" s="232" t="n">
        <v>-20912</v>
      </c>
      <c r="G24" s="370" t="n">
        <v>-6</v>
      </c>
      <c r="H24" s="232" t="n">
        <v>-115508</v>
      </c>
      <c r="I24" s="370" t="n">
        <v>-5.5</v>
      </c>
    </row>
    <row r="25" customFormat="false" ht="12.75" hidden="false" customHeight="true" outlineLevel="0" collapsed="false">
      <c r="A25" s="341" t="s">
        <v>1307</v>
      </c>
      <c r="B25" s="356" t="s">
        <v>1308</v>
      </c>
      <c r="C25" s="159" t="n">
        <v>14393909</v>
      </c>
      <c r="D25" s="159" t="n">
        <v>85017619</v>
      </c>
      <c r="E25" s="159" t="n">
        <v>80905277</v>
      </c>
      <c r="F25" s="232" t="n">
        <v>916184</v>
      </c>
      <c r="G25" s="370" t="n">
        <v>6.8</v>
      </c>
      <c r="H25" s="232" t="n">
        <v>4112342</v>
      </c>
      <c r="I25" s="370" t="n">
        <v>5.1</v>
      </c>
    </row>
    <row r="26" customFormat="false" ht="12.75" hidden="false" customHeight="true" outlineLevel="0" collapsed="false">
      <c r="A26" s="341" t="s">
        <v>1309</v>
      </c>
      <c r="B26" s="356" t="s">
        <v>1310</v>
      </c>
      <c r="C26" s="159" t="n">
        <v>13326225</v>
      </c>
      <c r="D26" s="159" t="n">
        <v>78375016</v>
      </c>
      <c r="E26" s="159" t="n">
        <v>75458999</v>
      </c>
      <c r="F26" s="232" t="n">
        <v>680792</v>
      </c>
      <c r="G26" s="370" t="n">
        <v>5.4</v>
      </c>
      <c r="H26" s="232" t="n">
        <v>2916017</v>
      </c>
      <c r="I26" s="370" t="n">
        <v>3.9</v>
      </c>
    </row>
    <row r="27" customFormat="false" ht="12.75" hidden="false" customHeight="true" outlineLevel="0" collapsed="false">
      <c r="A27" s="341" t="s">
        <v>16</v>
      </c>
      <c r="B27" s="195" t="s">
        <v>1157</v>
      </c>
      <c r="C27" s="159" t="n">
        <v>2313</v>
      </c>
      <c r="D27" s="159" t="n">
        <v>14337</v>
      </c>
      <c r="E27" s="159" t="n">
        <v>20109</v>
      </c>
      <c r="F27" s="232" t="n">
        <v>-651</v>
      </c>
      <c r="G27" s="370" t="n">
        <v>-22</v>
      </c>
      <c r="H27" s="232" t="n">
        <v>-5772</v>
      </c>
      <c r="I27" s="370" t="n">
        <v>-28.7</v>
      </c>
    </row>
    <row r="28" customFormat="false" ht="12.75" hidden="false" customHeight="true" outlineLevel="0" collapsed="false">
      <c r="A28" s="341" t="s">
        <v>181</v>
      </c>
      <c r="B28" s="195" t="s">
        <v>1311</v>
      </c>
      <c r="C28" s="159" t="n">
        <v>94265</v>
      </c>
      <c r="D28" s="159" t="n">
        <v>571064</v>
      </c>
      <c r="E28" s="159" t="n">
        <v>600677</v>
      </c>
      <c r="F28" s="232" t="n">
        <v>-6631</v>
      </c>
      <c r="G28" s="370" t="n">
        <v>-6.6</v>
      </c>
      <c r="H28" s="232" t="n">
        <v>-29613</v>
      </c>
      <c r="I28" s="370" t="n">
        <v>-4.9</v>
      </c>
    </row>
    <row r="29" customFormat="false" ht="12.75" hidden="false" customHeight="true" outlineLevel="0" collapsed="false">
      <c r="A29" s="341" t="s">
        <v>37</v>
      </c>
      <c r="B29" s="195" t="s">
        <v>1312</v>
      </c>
      <c r="C29" s="159" t="n">
        <v>218946</v>
      </c>
      <c r="D29" s="159" t="n">
        <v>1318616</v>
      </c>
      <c r="E29" s="159" t="n">
        <v>1267636</v>
      </c>
      <c r="F29" s="232" t="n">
        <v>6891</v>
      </c>
      <c r="G29" s="370" t="n">
        <v>3.2</v>
      </c>
      <c r="H29" s="232" t="n">
        <v>50980</v>
      </c>
      <c r="I29" s="370" t="n">
        <v>4</v>
      </c>
    </row>
    <row r="30" customFormat="false" ht="12.75" hidden="false" customHeight="true" outlineLevel="0" collapsed="false">
      <c r="A30" s="341" t="s">
        <v>42</v>
      </c>
      <c r="B30" s="195" t="s">
        <v>1313</v>
      </c>
      <c r="C30" s="159" t="n">
        <v>13590</v>
      </c>
      <c r="D30" s="159" t="n">
        <v>75696</v>
      </c>
      <c r="E30" s="159" t="n">
        <v>206789</v>
      </c>
      <c r="F30" s="232" t="n">
        <v>-20511</v>
      </c>
      <c r="G30" s="370" t="n">
        <v>-60.1</v>
      </c>
      <c r="H30" s="232" t="n">
        <v>-131093</v>
      </c>
      <c r="I30" s="370" t="n">
        <v>-63.4</v>
      </c>
    </row>
    <row r="31" customFormat="false" ht="12.75" hidden="false" customHeight="true" outlineLevel="0" collapsed="false">
      <c r="A31" s="341" t="s">
        <v>44</v>
      </c>
      <c r="B31" s="356" t="s">
        <v>1314</v>
      </c>
      <c r="C31" s="159" t="n">
        <v>42674</v>
      </c>
      <c r="D31" s="159" t="n">
        <v>240995</v>
      </c>
      <c r="E31" s="159" t="n">
        <v>234358</v>
      </c>
      <c r="F31" s="232" t="n">
        <v>4630</v>
      </c>
      <c r="G31" s="370" t="n">
        <v>12.2</v>
      </c>
      <c r="H31" s="232" t="n">
        <v>6637</v>
      </c>
      <c r="I31" s="370" t="n">
        <v>2.8</v>
      </c>
    </row>
    <row r="32" customFormat="false" ht="12.75" hidden="false" customHeight="true" outlineLevel="0" collapsed="false">
      <c r="A32" s="341" t="s">
        <v>48</v>
      </c>
      <c r="B32" s="356" t="s">
        <v>1315</v>
      </c>
      <c r="C32" s="159" t="n">
        <v>1025019</v>
      </c>
      <c r="D32" s="159" t="n">
        <v>6401622</v>
      </c>
      <c r="E32" s="159" t="n">
        <v>5211922</v>
      </c>
      <c r="F32" s="232" t="n">
        <v>230764</v>
      </c>
      <c r="G32" s="370" t="n">
        <v>29.1</v>
      </c>
      <c r="H32" s="232" t="n">
        <v>1189700</v>
      </c>
      <c r="I32" s="370" t="n">
        <v>22.8</v>
      </c>
    </row>
    <row r="33" customFormat="false" ht="12.75" hidden="false" customHeight="true" outlineLevel="0" collapsed="false">
      <c r="A33" s="341" t="s">
        <v>56</v>
      </c>
      <c r="B33" s="356" t="s">
        <v>1316</v>
      </c>
      <c r="C33" s="159" t="n">
        <v>859323</v>
      </c>
      <c r="D33" s="159" t="n">
        <v>5101449</v>
      </c>
      <c r="E33" s="159" t="n">
        <v>5113702</v>
      </c>
      <c r="F33" s="232" t="n">
        <v>-10249</v>
      </c>
      <c r="G33" s="370" t="n">
        <v>-1.2</v>
      </c>
      <c r="H33" s="232" t="n">
        <v>-12253</v>
      </c>
      <c r="I33" s="370" t="n">
        <v>-0.2</v>
      </c>
    </row>
    <row r="34" customFormat="false" ht="12.75" hidden="false" customHeight="true" outlineLevel="0" collapsed="false">
      <c r="A34" s="341" t="s">
        <v>60</v>
      </c>
      <c r="B34" s="356" t="s">
        <v>1317</v>
      </c>
      <c r="C34" s="159" t="n">
        <v>12466902</v>
      </c>
      <c r="D34" s="159" t="n">
        <v>73273546</v>
      </c>
      <c r="E34" s="159" t="n">
        <v>70345291</v>
      </c>
      <c r="F34" s="232" t="n">
        <v>691030</v>
      </c>
      <c r="G34" s="370" t="n">
        <v>5.9</v>
      </c>
      <c r="H34" s="232" t="n">
        <v>2928255</v>
      </c>
      <c r="I34" s="370" t="n">
        <v>4.2</v>
      </c>
    </row>
    <row r="35" customFormat="false" ht="12.75" hidden="false" customHeight="true" outlineLevel="0" collapsed="false">
      <c r="A35" s="341" t="s">
        <v>69</v>
      </c>
      <c r="B35" s="356" t="s">
        <v>1318</v>
      </c>
      <c r="C35" s="159" t="n">
        <v>629253</v>
      </c>
      <c r="D35" s="159" t="n">
        <v>2825654</v>
      </c>
      <c r="E35" s="159" t="n">
        <v>1464104</v>
      </c>
      <c r="F35" s="232" t="n">
        <v>336945</v>
      </c>
      <c r="G35" s="370" t="n">
        <v>115.3</v>
      </c>
      <c r="H35" s="232" t="n">
        <v>1361550</v>
      </c>
      <c r="I35" s="370" t="n">
        <v>93</v>
      </c>
    </row>
    <row r="36" customFormat="false" ht="12.75" hidden="false" customHeight="true" outlineLevel="0" collapsed="false">
      <c r="A36" s="341" t="s">
        <v>1651</v>
      </c>
      <c r="B36" s="371" t="s">
        <v>1152</v>
      </c>
      <c r="C36" s="159" t="n">
        <v>15352274</v>
      </c>
      <c r="D36" s="159" t="n">
        <v>89822980</v>
      </c>
      <c r="E36" s="159" t="n">
        <v>84464612</v>
      </c>
      <c r="F36" s="232" t="n">
        <v>1232224</v>
      </c>
      <c r="G36" s="370" t="n">
        <v>8.7</v>
      </c>
      <c r="H36" s="232" t="n">
        <v>5358368</v>
      </c>
      <c r="I36" s="370" t="n">
        <v>6.3</v>
      </c>
    </row>
    <row r="37" customFormat="false" ht="12.75" hidden="false" customHeight="true" outlineLevel="0" collapsed="false">
      <c r="A37" s="341"/>
      <c r="B37" s="362"/>
      <c r="C37" s="159"/>
      <c r="D37" s="159"/>
      <c r="E37" s="159"/>
      <c r="F37" s="232"/>
      <c r="G37" s="370"/>
      <c r="H37" s="232"/>
      <c r="I37" s="370"/>
    </row>
    <row r="38" customFormat="false" ht="12.75" hidden="false" customHeight="true" outlineLevel="0" collapsed="false">
      <c r="A38" s="341"/>
      <c r="B38" s="362"/>
      <c r="C38" s="348" t="s">
        <v>1625</v>
      </c>
      <c r="D38" s="159"/>
      <c r="E38" s="159"/>
      <c r="F38" s="232"/>
      <c r="G38" s="290"/>
      <c r="H38" s="159"/>
      <c r="I38" s="290"/>
    </row>
    <row r="39" customFormat="false" ht="12.75" hidden="false" customHeight="true" outlineLevel="0" collapsed="false">
      <c r="A39" s="369" t="s">
        <v>1305</v>
      </c>
      <c r="B39" s="356" t="s">
        <v>1306</v>
      </c>
      <c r="C39" s="159" t="n">
        <v>684234</v>
      </c>
      <c r="D39" s="159" t="n">
        <v>3968586</v>
      </c>
      <c r="E39" s="159" t="n">
        <v>3857288</v>
      </c>
      <c r="F39" s="232" t="n">
        <v>-4521</v>
      </c>
      <c r="G39" s="370" t="n">
        <v>-0.7</v>
      </c>
      <c r="H39" s="232" t="n">
        <v>111298</v>
      </c>
      <c r="I39" s="370" t="n">
        <v>2.9</v>
      </c>
    </row>
    <row r="40" customFormat="false" ht="12.75" hidden="false" customHeight="true" outlineLevel="0" collapsed="false">
      <c r="A40" s="341" t="s">
        <v>1307</v>
      </c>
      <c r="B40" s="356" t="s">
        <v>1308</v>
      </c>
      <c r="C40" s="159" t="n">
        <v>12207480</v>
      </c>
      <c r="D40" s="159" t="n">
        <v>75983458</v>
      </c>
      <c r="E40" s="159" t="n">
        <v>73914853</v>
      </c>
      <c r="F40" s="232" t="n">
        <v>187449</v>
      </c>
      <c r="G40" s="370" t="n">
        <v>1.6</v>
      </c>
      <c r="H40" s="232" t="n">
        <v>2068605</v>
      </c>
      <c r="I40" s="370" t="n">
        <v>2.8</v>
      </c>
    </row>
    <row r="41" customFormat="false" ht="12.75" hidden="false" customHeight="true" outlineLevel="0" collapsed="false">
      <c r="A41" s="341" t="s">
        <v>1309</v>
      </c>
      <c r="B41" s="356" t="s">
        <v>1310</v>
      </c>
      <c r="C41" s="159" t="n">
        <v>11573094</v>
      </c>
      <c r="D41" s="159" t="n">
        <v>72089151</v>
      </c>
      <c r="E41" s="159" t="n">
        <v>69989429</v>
      </c>
      <c r="F41" s="232" t="n">
        <v>228463</v>
      </c>
      <c r="G41" s="370" t="n">
        <v>2</v>
      </c>
      <c r="H41" s="232" t="n">
        <v>2099722</v>
      </c>
      <c r="I41" s="370" t="n">
        <v>3</v>
      </c>
    </row>
    <row r="42" customFormat="false" ht="12.75" hidden="false" customHeight="true" outlineLevel="0" collapsed="false">
      <c r="A42" s="341" t="s">
        <v>16</v>
      </c>
      <c r="B42" s="195" t="s">
        <v>1157</v>
      </c>
      <c r="C42" s="159" t="n">
        <v>12820</v>
      </c>
      <c r="D42" s="159" t="n">
        <v>74864</v>
      </c>
      <c r="E42" s="159" t="n">
        <v>63494</v>
      </c>
      <c r="F42" s="232" t="n">
        <v>1171</v>
      </c>
      <c r="G42" s="370" t="n">
        <v>10.1</v>
      </c>
      <c r="H42" s="232" t="n">
        <v>11370</v>
      </c>
      <c r="I42" s="370" t="n">
        <v>17.9</v>
      </c>
    </row>
    <row r="43" customFormat="false" ht="12.75" hidden="false" customHeight="true" outlineLevel="0" collapsed="false">
      <c r="A43" s="341" t="s">
        <v>181</v>
      </c>
      <c r="B43" s="195" t="s">
        <v>1311</v>
      </c>
      <c r="C43" s="159" t="n">
        <v>331494</v>
      </c>
      <c r="D43" s="159" t="n">
        <v>1946669</v>
      </c>
      <c r="E43" s="159" t="n">
        <v>1881853</v>
      </c>
      <c r="F43" s="232" t="n">
        <v>-20130</v>
      </c>
      <c r="G43" s="370" t="n">
        <v>-5.7</v>
      </c>
      <c r="H43" s="232" t="n">
        <v>64816</v>
      </c>
      <c r="I43" s="370" t="n">
        <v>3.4</v>
      </c>
    </row>
    <row r="44" customFormat="false" ht="12.75" hidden="false" customHeight="true" outlineLevel="0" collapsed="false">
      <c r="A44" s="341" t="s">
        <v>37</v>
      </c>
      <c r="B44" s="195" t="s">
        <v>1312</v>
      </c>
      <c r="C44" s="159" t="n">
        <v>232018</v>
      </c>
      <c r="D44" s="159" t="n">
        <v>1359583</v>
      </c>
      <c r="E44" s="159" t="n">
        <v>1313206</v>
      </c>
      <c r="F44" s="232" t="n">
        <v>22469</v>
      </c>
      <c r="G44" s="370" t="n">
        <v>10.7</v>
      </c>
      <c r="H44" s="232" t="n">
        <v>46377</v>
      </c>
      <c r="I44" s="370" t="n">
        <v>3.5</v>
      </c>
    </row>
    <row r="45" customFormat="false" ht="12.75" hidden="false" customHeight="true" outlineLevel="0" collapsed="false">
      <c r="A45" s="341" t="s">
        <v>42</v>
      </c>
      <c r="B45" s="195" t="s">
        <v>1313</v>
      </c>
      <c r="C45" s="159" t="n">
        <v>107905</v>
      </c>
      <c r="D45" s="159" t="n">
        <v>587483</v>
      </c>
      <c r="E45" s="159" t="n">
        <v>598709</v>
      </c>
      <c r="F45" s="232" t="n">
        <v>-8038</v>
      </c>
      <c r="G45" s="370" t="n">
        <v>-6.9</v>
      </c>
      <c r="H45" s="232" t="n">
        <v>-11226</v>
      </c>
      <c r="I45" s="370" t="n">
        <v>-1.9</v>
      </c>
    </row>
    <row r="46" customFormat="false" ht="12.75" hidden="false" customHeight="true" outlineLevel="0" collapsed="false">
      <c r="A46" s="341" t="s">
        <v>44</v>
      </c>
      <c r="B46" s="356" t="s">
        <v>1314</v>
      </c>
      <c r="C46" s="159" t="n">
        <v>81174</v>
      </c>
      <c r="D46" s="159" t="n">
        <v>465356</v>
      </c>
      <c r="E46" s="159" t="n">
        <v>512453</v>
      </c>
      <c r="F46" s="232" t="n">
        <v>-9991</v>
      </c>
      <c r="G46" s="370" t="n">
        <v>-11</v>
      </c>
      <c r="H46" s="232" t="n">
        <v>-47097</v>
      </c>
      <c r="I46" s="370" t="n">
        <v>-9.2</v>
      </c>
    </row>
    <row r="47" customFormat="false" ht="12.75" hidden="false" customHeight="true" outlineLevel="0" collapsed="false">
      <c r="A47" s="341" t="s">
        <v>48</v>
      </c>
      <c r="B47" s="356" t="s">
        <v>1315</v>
      </c>
      <c r="C47" s="159" t="n">
        <v>553206</v>
      </c>
      <c r="D47" s="159" t="n">
        <v>3428941</v>
      </c>
      <c r="E47" s="159" t="n">
        <v>3412941</v>
      </c>
      <c r="F47" s="232" t="n">
        <v>-31016</v>
      </c>
      <c r="G47" s="370" t="n">
        <v>-5.3</v>
      </c>
      <c r="H47" s="232" t="n">
        <v>16000</v>
      </c>
      <c r="I47" s="370" t="n">
        <v>0.5</v>
      </c>
    </row>
    <row r="48" customFormat="false" ht="12.75" hidden="false" customHeight="true" outlineLevel="0" collapsed="false">
      <c r="A48" s="341" t="s">
        <v>56</v>
      </c>
      <c r="B48" s="356" t="s">
        <v>1316</v>
      </c>
      <c r="C48" s="159" t="n">
        <v>1070866</v>
      </c>
      <c r="D48" s="159" t="n">
        <v>6354471</v>
      </c>
      <c r="E48" s="159" t="n">
        <v>6551225</v>
      </c>
      <c r="F48" s="232" t="n">
        <v>-36571</v>
      </c>
      <c r="G48" s="370" t="n">
        <v>-3.3</v>
      </c>
      <c r="H48" s="232" t="n">
        <v>-196754</v>
      </c>
      <c r="I48" s="370" t="n">
        <v>-3</v>
      </c>
    </row>
    <row r="49" customFormat="false" ht="12.75" hidden="false" customHeight="true" outlineLevel="0" collapsed="false">
      <c r="A49" s="341" t="s">
        <v>60</v>
      </c>
      <c r="B49" s="356" t="s">
        <v>1317</v>
      </c>
      <c r="C49" s="159" t="n">
        <v>10502228</v>
      </c>
      <c r="D49" s="159" t="n">
        <v>65734666</v>
      </c>
      <c r="E49" s="159" t="n">
        <v>63438200</v>
      </c>
      <c r="F49" s="232" t="n">
        <v>265040</v>
      </c>
      <c r="G49" s="370" t="n">
        <v>2.6</v>
      </c>
      <c r="H49" s="232" t="n">
        <v>2296466</v>
      </c>
      <c r="I49" s="370" t="n">
        <v>3.6</v>
      </c>
    </row>
    <row r="50" customFormat="false" ht="12.75" hidden="false" customHeight="true" outlineLevel="0" collapsed="false">
      <c r="A50" s="341" t="s">
        <v>69</v>
      </c>
      <c r="B50" s="356" t="s">
        <v>1318</v>
      </c>
      <c r="C50" s="159" t="n">
        <v>586118</v>
      </c>
      <c r="D50" s="159" t="n">
        <v>2632562</v>
      </c>
      <c r="E50" s="159" t="n">
        <v>1254890</v>
      </c>
      <c r="F50" s="232" t="n">
        <v>334232</v>
      </c>
      <c r="G50" s="370" t="n">
        <v>132.7</v>
      </c>
      <c r="H50" s="232" t="n">
        <v>1377672</v>
      </c>
      <c r="I50" s="370" t="n">
        <v>109.8</v>
      </c>
    </row>
    <row r="51" customFormat="false" ht="12.75" hidden="false" customHeight="true" outlineLevel="0" collapsed="false">
      <c r="A51" s="341" t="s">
        <v>1651</v>
      </c>
      <c r="B51" s="371" t="s">
        <v>1152</v>
      </c>
      <c r="C51" s="159" t="n">
        <v>13477823</v>
      </c>
      <c r="D51" s="159" t="n">
        <v>82584586</v>
      </c>
      <c r="E51" s="159" t="n">
        <v>79027023</v>
      </c>
      <c r="F51" s="232" t="n">
        <v>517149</v>
      </c>
      <c r="G51" s="370" t="n">
        <v>4</v>
      </c>
      <c r="H51" s="232" t="n">
        <v>3557563</v>
      </c>
      <c r="I51" s="370" t="n">
        <v>4.5</v>
      </c>
    </row>
    <row r="52" customFormat="false" ht="12.75" hidden="false" customHeight="true" outlineLevel="0" collapsed="false">
      <c r="A52" s="341"/>
      <c r="B52" s="362"/>
      <c r="C52" s="159"/>
      <c r="D52" s="159"/>
      <c r="E52" s="159"/>
      <c r="F52" s="232"/>
      <c r="G52" s="370"/>
      <c r="H52" s="232"/>
      <c r="I52" s="370"/>
    </row>
    <row r="53" customFormat="false" ht="12.75" hidden="false" customHeight="true" outlineLevel="0" collapsed="false">
      <c r="A53" s="341"/>
      <c r="B53" s="362"/>
      <c r="C53" s="348" t="s">
        <v>1626</v>
      </c>
      <c r="D53" s="159"/>
      <c r="E53" s="159"/>
      <c r="F53" s="232"/>
      <c r="G53" s="290"/>
      <c r="H53" s="159"/>
      <c r="I53" s="290"/>
    </row>
    <row r="54" customFormat="false" ht="12.75" hidden="false" customHeight="false" outlineLevel="0" collapsed="false">
      <c r="A54" s="369" t="s">
        <v>1305</v>
      </c>
      <c r="B54" s="356" t="s">
        <v>1306</v>
      </c>
      <c r="C54" s="159" t="n">
        <v>156616</v>
      </c>
      <c r="D54" s="159" t="n">
        <v>960680</v>
      </c>
      <c r="E54" s="159" t="n">
        <v>758712</v>
      </c>
      <c r="F54" s="232" t="n">
        <v>18612</v>
      </c>
      <c r="G54" s="370" t="n">
        <v>13.5</v>
      </c>
      <c r="H54" s="232" t="n">
        <v>201968</v>
      </c>
      <c r="I54" s="370" t="n">
        <v>26.6</v>
      </c>
    </row>
    <row r="55" customFormat="false" ht="12.75" hidden="false" customHeight="false" outlineLevel="0" collapsed="false">
      <c r="A55" s="341" t="s">
        <v>1307</v>
      </c>
      <c r="B55" s="356" t="s">
        <v>1308</v>
      </c>
      <c r="C55" s="159" t="n">
        <v>1050943</v>
      </c>
      <c r="D55" s="159" t="n">
        <v>5769509</v>
      </c>
      <c r="E55" s="159" t="n">
        <v>5471815</v>
      </c>
      <c r="F55" s="232" t="n">
        <v>167276</v>
      </c>
      <c r="G55" s="370" t="n">
        <v>18.9</v>
      </c>
      <c r="H55" s="232" t="n">
        <v>297694</v>
      </c>
      <c r="I55" s="370" t="n">
        <v>5.4</v>
      </c>
    </row>
    <row r="56" customFormat="false" ht="12.75" hidden="false" customHeight="false" outlineLevel="0" collapsed="false">
      <c r="A56" s="341" t="s">
        <v>1309</v>
      </c>
      <c r="B56" s="356" t="s">
        <v>1310</v>
      </c>
      <c r="C56" s="159" t="n">
        <v>1022963</v>
      </c>
      <c r="D56" s="159" t="n">
        <v>5608930</v>
      </c>
      <c r="E56" s="159" t="n">
        <v>5305152</v>
      </c>
      <c r="F56" s="232" t="n">
        <v>169594</v>
      </c>
      <c r="G56" s="370" t="n">
        <v>19.9</v>
      </c>
      <c r="H56" s="232" t="n">
        <v>303778</v>
      </c>
      <c r="I56" s="370" t="n">
        <v>5.7</v>
      </c>
    </row>
    <row r="57" customFormat="false" ht="12.75" hidden="false" customHeight="false" outlineLevel="0" collapsed="false">
      <c r="A57" s="341" t="s">
        <v>16</v>
      </c>
      <c r="B57" s="195" t="s">
        <v>1157</v>
      </c>
      <c r="C57" s="159" t="n">
        <v>18</v>
      </c>
      <c r="D57" s="159" t="n">
        <v>410</v>
      </c>
      <c r="E57" s="159" t="n">
        <v>32</v>
      </c>
      <c r="F57" s="232" t="n">
        <v>2</v>
      </c>
      <c r="G57" s="370" t="n">
        <v>12.5</v>
      </c>
      <c r="H57" s="232" t="n">
        <v>378</v>
      </c>
      <c r="I57" s="370" t="n">
        <v>1181.2</v>
      </c>
    </row>
    <row r="58" customFormat="false" ht="12.75" hidden="false" customHeight="false" outlineLevel="0" collapsed="false">
      <c r="A58" s="341" t="s">
        <v>181</v>
      </c>
      <c r="B58" s="195" t="s">
        <v>1311</v>
      </c>
      <c r="C58" s="159" t="n">
        <v>7433</v>
      </c>
      <c r="D58" s="159" t="n">
        <v>39456</v>
      </c>
      <c r="E58" s="159" t="n">
        <v>41779</v>
      </c>
      <c r="F58" s="232" t="n">
        <v>-233</v>
      </c>
      <c r="G58" s="370" t="n">
        <v>-3</v>
      </c>
      <c r="H58" s="232" t="n">
        <v>-2323</v>
      </c>
      <c r="I58" s="370" t="n">
        <v>-5.6</v>
      </c>
    </row>
    <row r="59" customFormat="false" ht="12.75" hidden="false" customHeight="false" outlineLevel="0" collapsed="false">
      <c r="A59" s="341" t="s">
        <v>37</v>
      </c>
      <c r="B59" s="195" t="s">
        <v>1312</v>
      </c>
      <c r="C59" s="159" t="n">
        <v>42313</v>
      </c>
      <c r="D59" s="159" t="n">
        <v>281622</v>
      </c>
      <c r="E59" s="159" t="n">
        <v>312236</v>
      </c>
      <c r="F59" s="232" t="n">
        <v>-7099</v>
      </c>
      <c r="G59" s="370" t="n">
        <v>-14.4</v>
      </c>
      <c r="H59" s="232" t="n">
        <v>-30614</v>
      </c>
      <c r="I59" s="370" t="n">
        <v>-9.8</v>
      </c>
    </row>
    <row r="60" customFormat="false" ht="12.75" hidden="false" customHeight="false" outlineLevel="0" collapsed="false">
      <c r="A60" s="341" t="s">
        <v>42</v>
      </c>
      <c r="B60" s="195" t="s">
        <v>1313</v>
      </c>
      <c r="C60" s="159" t="n">
        <v>106851</v>
      </c>
      <c r="D60" s="159" t="n">
        <v>639194</v>
      </c>
      <c r="E60" s="159" t="n">
        <v>404656</v>
      </c>
      <c r="F60" s="232" t="n">
        <v>25940</v>
      </c>
      <c r="G60" s="370" t="n">
        <v>32.1</v>
      </c>
      <c r="H60" s="232" t="n">
        <v>234538</v>
      </c>
      <c r="I60" s="370" t="n">
        <v>58</v>
      </c>
    </row>
    <row r="61" customFormat="false" ht="12.75" hidden="false" customHeight="true" outlineLevel="0" collapsed="false">
      <c r="A61" s="341" t="s">
        <v>44</v>
      </c>
      <c r="B61" s="356" t="s">
        <v>1314</v>
      </c>
      <c r="C61" s="159" t="n">
        <v>1310</v>
      </c>
      <c r="D61" s="159" t="n">
        <v>10689</v>
      </c>
      <c r="E61" s="159" t="n">
        <v>21964</v>
      </c>
      <c r="F61" s="232" t="n">
        <v>-2344</v>
      </c>
      <c r="G61" s="370" t="n">
        <v>-64.1</v>
      </c>
      <c r="H61" s="232" t="n">
        <v>-11275</v>
      </c>
      <c r="I61" s="370" t="n">
        <v>-51.3</v>
      </c>
    </row>
    <row r="62" customFormat="false" ht="12.75" hidden="false" customHeight="false" outlineLevel="0" collapsed="false">
      <c r="A62" s="341" t="s">
        <v>48</v>
      </c>
      <c r="B62" s="356" t="s">
        <v>1315</v>
      </c>
      <c r="C62" s="159" t="n">
        <v>26663</v>
      </c>
      <c r="D62" s="159" t="n">
        <v>149866</v>
      </c>
      <c r="E62" s="159" t="n">
        <v>144674</v>
      </c>
      <c r="F62" s="232" t="n">
        <v>27</v>
      </c>
      <c r="G62" s="370" t="n">
        <v>0.1</v>
      </c>
      <c r="H62" s="232" t="n">
        <v>5192</v>
      </c>
      <c r="I62" s="370" t="n">
        <v>3.6</v>
      </c>
    </row>
    <row r="63" customFormat="false" ht="12.75" hidden="false" customHeight="false" outlineLevel="0" collapsed="false">
      <c r="A63" s="341" t="s">
        <v>56</v>
      </c>
      <c r="B63" s="356" t="s">
        <v>1316</v>
      </c>
      <c r="C63" s="159" t="n">
        <v>35375</v>
      </c>
      <c r="D63" s="159" t="n">
        <v>207892</v>
      </c>
      <c r="E63" s="159" t="n">
        <v>220702</v>
      </c>
      <c r="F63" s="232" t="n">
        <v>-4025</v>
      </c>
      <c r="G63" s="370" t="n">
        <v>-10.2</v>
      </c>
      <c r="H63" s="232" t="n">
        <v>-12810</v>
      </c>
      <c r="I63" s="370" t="n">
        <v>-5.8</v>
      </c>
    </row>
    <row r="64" customFormat="false" ht="12.75" hidden="false" customHeight="false" outlineLevel="0" collapsed="false">
      <c r="A64" s="341" t="s">
        <v>60</v>
      </c>
      <c r="B64" s="356" t="s">
        <v>1317</v>
      </c>
      <c r="C64" s="159" t="n">
        <v>987584</v>
      </c>
      <c r="D64" s="159" t="n">
        <v>5401024</v>
      </c>
      <c r="E64" s="159" t="n">
        <v>5084451</v>
      </c>
      <c r="F64" s="232" t="n">
        <v>173612</v>
      </c>
      <c r="G64" s="370" t="n">
        <v>21.3</v>
      </c>
      <c r="H64" s="232" t="n">
        <v>316573</v>
      </c>
      <c r="I64" s="370" t="n">
        <v>6.2</v>
      </c>
    </row>
    <row r="65" customFormat="false" ht="12.75" hidden="false" customHeight="false" outlineLevel="0" collapsed="false">
      <c r="A65" s="341" t="s">
        <v>69</v>
      </c>
      <c r="B65" s="356" t="s">
        <v>1318</v>
      </c>
      <c r="C65" s="159" t="n">
        <v>43672</v>
      </c>
      <c r="D65" s="159" t="n">
        <v>187438</v>
      </c>
      <c r="E65" s="159" t="n">
        <v>89766</v>
      </c>
      <c r="F65" s="232" t="n">
        <v>23270</v>
      </c>
      <c r="G65" s="370" t="n">
        <v>114.1</v>
      </c>
      <c r="H65" s="232" t="n">
        <v>97672</v>
      </c>
      <c r="I65" s="370" t="n">
        <v>108.8</v>
      </c>
    </row>
    <row r="66" customFormat="false" ht="12.75" hidden="false" customHeight="true" outlineLevel="0" collapsed="false">
      <c r="A66" s="341" t="s">
        <v>1651</v>
      </c>
      <c r="B66" s="371" t="s">
        <v>1152</v>
      </c>
      <c r="C66" s="159" t="n">
        <v>1251231</v>
      </c>
      <c r="D66" s="159" t="n">
        <v>6917591</v>
      </c>
      <c r="E66" s="159" t="n">
        <v>6320285</v>
      </c>
      <c r="F66" s="232" t="n">
        <v>209162</v>
      </c>
      <c r="G66" s="370" t="n">
        <v>20.1</v>
      </c>
      <c r="H66" s="232" t="n">
        <v>597306</v>
      </c>
      <c r="I66" s="370" t="n">
        <v>9.5</v>
      </c>
    </row>
    <row r="67" customFormat="false" ht="12.75" hidden="false" customHeight="true" outlineLevel="0" collapsed="false">
      <c r="A67" s="341"/>
      <c r="B67" s="362"/>
      <c r="C67" s="159"/>
      <c r="D67" s="159"/>
      <c r="E67" s="159"/>
      <c r="F67" s="232"/>
      <c r="G67" s="290"/>
      <c r="H67" s="159"/>
      <c r="I67" s="290"/>
    </row>
    <row r="68" customFormat="false" ht="12.75" hidden="false" customHeight="true" outlineLevel="0" collapsed="false">
      <c r="A68" s="341"/>
      <c r="B68" s="362"/>
      <c r="C68" s="348" t="s">
        <v>1627</v>
      </c>
      <c r="D68" s="159"/>
      <c r="E68" s="159"/>
      <c r="F68" s="232"/>
      <c r="G68" s="290"/>
      <c r="H68" s="159"/>
      <c r="I68" s="290"/>
    </row>
    <row r="69" customFormat="false" ht="12.75" hidden="false" customHeight="false" outlineLevel="0" collapsed="false">
      <c r="A69" s="369" t="s">
        <v>1305</v>
      </c>
      <c r="B69" s="356" t="s">
        <v>1306</v>
      </c>
      <c r="C69" s="159" t="n">
        <v>76890</v>
      </c>
      <c r="D69" s="159" t="n">
        <v>443547</v>
      </c>
      <c r="E69" s="159" t="n">
        <v>472852</v>
      </c>
      <c r="F69" s="232" t="n">
        <v>-5156</v>
      </c>
      <c r="G69" s="370" t="n">
        <v>-6.3</v>
      </c>
      <c r="H69" s="232" t="n">
        <v>-29305</v>
      </c>
      <c r="I69" s="370" t="n">
        <v>-6.2</v>
      </c>
    </row>
    <row r="70" customFormat="false" ht="12.75" hidden="false" customHeight="false" outlineLevel="0" collapsed="false">
      <c r="A70" s="341" t="s">
        <v>1307</v>
      </c>
      <c r="B70" s="356" t="s">
        <v>1308</v>
      </c>
      <c r="C70" s="159" t="n">
        <v>1124458</v>
      </c>
      <c r="D70" s="159" t="n">
        <v>6547889</v>
      </c>
      <c r="E70" s="159" t="n">
        <v>6080529</v>
      </c>
      <c r="F70" s="232" t="n">
        <v>47765</v>
      </c>
      <c r="G70" s="370" t="n">
        <v>4.4</v>
      </c>
      <c r="H70" s="232" t="n">
        <v>467360</v>
      </c>
      <c r="I70" s="370" t="n">
        <v>7.7</v>
      </c>
    </row>
    <row r="71" customFormat="false" ht="12.75" hidden="false" customHeight="false" outlineLevel="0" collapsed="false">
      <c r="A71" s="341" t="s">
        <v>1309</v>
      </c>
      <c r="B71" s="356" t="s">
        <v>1310</v>
      </c>
      <c r="C71" s="159" t="n">
        <v>1022384</v>
      </c>
      <c r="D71" s="159" t="n">
        <v>5942294</v>
      </c>
      <c r="E71" s="159" t="n">
        <v>5433047</v>
      </c>
      <c r="F71" s="232" t="n">
        <v>83134</v>
      </c>
      <c r="G71" s="370" t="n">
        <v>8.9</v>
      </c>
      <c r="H71" s="232" t="n">
        <v>509247</v>
      </c>
      <c r="I71" s="370" t="n">
        <v>9.4</v>
      </c>
    </row>
    <row r="72" customFormat="false" ht="12.75" hidden="false" customHeight="false" outlineLevel="0" collapsed="false">
      <c r="A72" s="341" t="s">
        <v>16</v>
      </c>
      <c r="B72" s="195" t="s">
        <v>1157</v>
      </c>
      <c r="C72" s="159" t="n">
        <v>1640</v>
      </c>
      <c r="D72" s="159" t="n">
        <v>16003</v>
      </c>
      <c r="E72" s="159" t="n">
        <v>19715</v>
      </c>
      <c r="F72" s="232" t="n">
        <v>-2694</v>
      </c>
      <c r="G72" s="370" t="n">
        <v>-62.2</v>
      </c>
      <c r="H72" s="232" t="n">
        <v>-3712</v>
      </c>
      <c r="I72" s="370" t="n">
        <v>-18.8</v>
      </c>
    </row>
    <row r="73" customFormat="false" ht="12.75" hidden="false" customHeight="false" outlineLevel="0" collapsed="false">
      <c r="A73" s="341" t="s">
        <v>181</v>
      </c>
      <c r="B73" s="195" t="s">
        <v>1311</v>
      </c>
      <c r="C73" s="159" t="n">
        <v>28643</v>
      </c>
      <c r="D73" s="159" t="n">
        <v>163252</v>
      </c>
      <c r="E73" s="159" t="n">
        <v>162486</v>
      </c>
      <c r="F73" s="232" t="n">
        <v>-1821</v>
      </c>
      <c r="G73" s="370" t="n">
        <v>-6</v>
      </c>
      <c r="H73" s="232" t="n">
        <v>766</v>
      </c>
      <c r="I73" s="370" t="n">
        <v>0.5</v>
      </c>
    </row>
    <row r="74" customFormat="false" ht="12.75" hidden="false" customHeight="false" outlineLevel="0" collapsed="false">
      <c r="A74" s="341" t="s">
        <v>37</v>
      </c>
      <c r="B74" s="195" t="s">
        <v>1312</v>
      </c>
      <c r="C74" s="159" t="n">
        <v>44305</v>
      </c>
      <c r="D74" s="159" t="n">
        <v>252560</v>
      </c>
      <c r="E74" s="159" t="n">
        <v>271464</v>
      </c>
      <c r="F74" s="232" t="n">
        <v>18</v>
      </c>
      <c r="G74" s="370" t="n">
        <v>0</v>
      </c>
      <c r="H74" s="232" t="n">
        <v>-18904</v>
      </c>
      <c r="I74" s="370" t="n">
        <v>-7</v>
      </c>
    </row>
    <row r="75" customFormat="false" ht="12.75" hidden="false" customHeight="false" outlineLevel="0" collapsed="false">
      <c r="A75" s="341" t="s">
        <v>42</v>
      </c>
      <c r="B75" s="195" t="s">
        <v>1313</v>
      </c>
      <c r="C75" s="159" t="n">
        <v>2305</v>
      </c>
      <c r="D75" s="159" t="n">
        <v>11743</v>
      </c>
      <c r="E75" s="159" t="n">
        <v>19200</v>
      </c>
      <c r="F75" s="232" t="n">
        <v>-659</v>
      </c>
      <c r="G75" s="370" t="n">
        <v>-22.2</v>
      </c>
      <c r="H75" s="232" t="n">
        <v>-7457</v>
      </c>
      <c r="I75" s="370" t="n">
        <v>-38.8</v>
      </c>
    </row>
    <row r="76" customFormat="false" ht="12.75" hidden="false" customHeight="false" outlineLevel="0" collapsed="false">
      <c r="A76" s="341" t="s">
        <v>44</v>
      </c>
      <c r="B76" s="356" t="s">
        <v>1314</v>
      </c>
      <c r="C76" s="159" t="n">
        <v>11674</v>
      </c>
      <c r="D76" s="159" t="n">
        <v>65065</v>
      </c>
      <c r="E76" s="159" t="n">
        <v>56271</v>
      </c>
      <c r="F76" s="232" t="n">
        <v>-559</v>
      </c>
      <c r="G76" s="370" t="n">
        <v>-4.6</v>
      </c>
      <c r="H76" s="232" t="n">
        <v>8794</v>
      </c>
      <c r="I76" s="370" t="n">
        <v>15.6</v>
      </c>
    </row>
    <row r="77" customFormat="false" ht="12.75" hidden="false" customHeight="false" outlineLevel="0" collapsed="false">
      <c r="A77" s="341" t="s">
        <v>48</v>
      </c>
      <c r="B77" s="356" t="s">
        <v>1315</v>
      </c>
      <c r="C77" s="159" t="n">
        <v>90401</v>
      </c>
      <c r="D77" s="159" t="n">
        <v>540541</v>
      </c>
      <c r="E77" s="159" t="n">
        <v>591217</v>
      </c>
      <c r="F77" s="232" t="n">
        <v>-34812</v>
      </c>
      <c r="G77" s="370" t="n">
        <v>-27.8</v>
      </c>
      <c r="H77" s="232" t="n">
        <v>-50676</v>
      </c>
      <c r="I77" s="370" t="n">
        <v>-8.6</v>
      </c>
    </row>
    <row r="78" customFormat="false" ht="12.75" hidden="false" customHeight="false" outlineLevel="0" collapsed="false">
      <c r="A78" s="341" t="s">
        <v>56</v>
      </c>
      <c r="B78" s="356" t="s">
        <v>1316</v>
      </c>
      <c r="C78" s="159" t="n">
        <v>271488</v>
      </c>
      <c r="D78" s="159" t="n">
        <v>1612178</v>
      </c>
      <c r="E78" s="159" t="n">
        <v>1705171</v>
      </c>
      <c r="F78" s="232" t="n">
        <v>-31951</v>
      </c>
      <c r="G78" s="370" t="n">
        <v>-10.5</v>
      </c>
      <c r="H78" s="232" t="n">
        <v>-92993</v>
      </c>
      <c r="I78" s="370" t="n">
        <v>-5.5</v>
      </c>
    </row>
    <row r="79" customFormat="false" ht="12.75" hidden="false" customHeight="false" outlineLevel="0" collapsed="false">
      <c r="A79" s="341" t="s">
        <v>60</v>
      </c>
      <c r="B79" s="356" t="s">
        <v>1317</v>
      </c>
      <c r="C79" s="159" t="n">
        <v>750901</v>
      </c>
      <c r="D79" s="159" t="n">
        <v>4330110</v>
      </c>
      <c r="E79" s="159" t="n">
        <v>3727870</v>
      </c>
      <c r="F79" s="232" t="n">
        <v>115093</v>
      </c>
      <c r="G79" s="370" t="n">
        <v>18.1</v>
      </c>
      <c r="H79" s="232" t="n">
        <v>602240</v>
      </c>
      <c r="I79" s="370" t="n">
        <v>16.2</v>
      </c>
    </row>
    <row r="80" customFormat="false" ht="12.75" hidden="false" customHeight="false" outlineLevel="0" collapsed="false">
      <c r="A80" s="341" t="s">
        <v>69</v>
      </c>
      <c r="B80" s="356" t="s">
        <v>1318</v>
      </c>
      <c r="C80" s="159" t="n">
        <v>36159</v>
      </c>
      <c r="D80" s="159" t="n">
        <v>157227</v>
      </c>
      <c r="E80" s="159" t="n">
        <v>74111</v>
      </c>
      <c r="F80" s="232" t="n">
        <v>20108</v>
      </c>
      <c r="G80" s="370" t="n">
        <v>125.3</v>
      </c>
      <c r="H80" s="232" t="n">
        <v>83116</v>
      </c>
      <c r="I80" s="370" t="n">
        <v>112.2</v>
      </c>
    </row>
    <row r="81" customFormat="false" ht="12.75" hidden="false" customHeight="true" outlineLevel="0" collapsed="false">
      <c r="A81" s="341" t="s">
        <v>1651</v>
      </c>
      <c r="B81" s="371" t="s">
        <v>1152</v>
      </c>
      <c r="C81" s="159" t="n">
        <v>1237509</v>
      </c>
      <c r="D81" s="159" t="n">
        <v>7148655</v>
      </c>
      <c r="E81" s="159" t="n">
        <v>6627506</v>
      </c>
      <c r="F81" s="232" t="n">
        <v>62720</v>
      </c>
      <c r="G81" s="370" t="n">
        <v>5.3</v>
      </c>
      <c r="H81" s="232" t="n">
        <v>521149</v>
      </c>
      <c r="I81" s="370" t="n">
        <v>7.9</v>
      </c>
    </row>
    <row r="82" customFormat="false" ht="12.75" hidden="false" customHeight="true" outlineLevel="0" collapsed="false">
      <c r="A82" s="341"/>
      <c r="B82" s="362"/>
      <c r="C82" s="159"/>
      <c r="D82" s="159"/>
      <c r="E82" s="159"/>
      <c r="F82" s="232"/>
      <c r="G82" s="370"/>
      <c r="H82" s="232"/>
      <c r="I82" s="370"/>
    </row>
    <row r="83" s="171" customFormat="true" ht="12.75" hidden="false" customHeight="true" outlineLevel="0" collapsed="false">
      <c r="A83" s="372"/>
      <c r="B83" s="373"/>
      <c r="C83" s="43" t="s">
        <v>1628</v>
      </c>
      <c r="D83" s="243"/>
      <c r="E83" s="243"/>
      <c r="F83" s="374"/>
      <c r="G83" s="375"/>
      <c r="H83" s="243"/>
      <c r="I83" s="375"/>
    </row>
    <row r="84" customFormat="false" ht="12.75" hidden="false" customHeight="false" outlineLevel="0" collapsed="false">
      <c r="A84" s="369" t="s">
        <v>1305</v>
      </c>
      <c r="B84" s="356" t="s">
        <v>1306</v>
      </c>
      <c r="C84" s="159" t="n">
        <v>171697</v>
      </c>
      <c r="D84" s="159" t="n">
        <v>1035244</v>
      </c>
      <c r="E84" s="159" t="n">
        <v>1049948</v>
      </c>
      <c r="F84" s="232" t="n">
        <v>-34260</v>
      </c>
      <c r="G84" s="370" t="n">
        <v>-16.6</v>
      </c>
      <c r="H84" s="232" t="n">
        <v>-14704</v>
      </c>
      <c r="I84" s="370" t="n">
        <v>-1.4</v>
      </c>
    </row>
    <row r="85" customFormat="false" ht="12.75" hidden="false" customHeight="false" outlineLevel="0" collapsed="false">
      <c r="A85" s="341" t="s">
        <v>1307</v>
      </c>
      <c r="B85" s="356" t="s">
        <v>1308</v>
      </c>
      <c r="C85" s="159" t="n">
        <v>1537362</v>
      </c>
      <c r="D85" s="159" t="n">
        <v>7447251</v>
      </c>
      <c r="E85" s="159" t="n">
        <v>6329892</v>
      </c>
      <c r="F85" s="232" t="n">
        <v>455467</v>
      </c>
      <c r="G85" s="370" t="n">
        <v>42.1</v>
      </c>
      <c r="H85" s="232" t="n">
        <v>1117359</v>
      </c>
      <c r="I85" s="370" t="n">
        <v>17.7</v>
      </c>
    </row>
    <row r="86" customFormat="false" ht="12.75" hidden="false" customHeight="false" outlineLevel="0" collapsed="false">
      <c r="A86" s="341" t="s">
        <v>1309</v>
      </c>
      <c r="B86" s="356" t="s">
        <v>1310</v>
      </c>
      <c r="C86" s="159" t="n">
        <v>1504461</v>
      </c>
      <c r="D86" s="159" t="n">
        <v>7252608</v>
      </c>
      <c r="E86" s="159" t="n">
        <v>6077868</v>
      </c>
      <c r="F86" s="232" t="n">
        <v>456944</v>
      </c>
      <c r="G86" s="370" t="n">
        <v>43.6</v>
      </c>
      <c r="H86" s="232" t="n">
        <v>1174740</v>
      </c>
      <c r="I86" s="370" t="n">
        <v>19.3</v>
      </c>
    </row>
    <row r="87" customFormat="false" ht="12.75" hidden="false" customHeight="false" outlineLevel="0" collapsed="false">
      <c r="A87" s="341" t="s">
        <v>16</v>
      </c>
      <c r="B87" s="195" t="s">
        <v>1157</v>
      </c>
      <c r="C87" s="159" t="s">
        <v>936</v>
      </c>
      <c r="D87" s="159" t="n">
        <v>142</v>
      </c>
      <c r="E87" s="159" t="n">
        <v>297</v>
      </c>
      <c r="F87" s="232" t="n">
        <v>-58</v>
      </c>
      <c r="G87" s="370" t="n">
        <v>-100</v>
      </c>
      <c r="H87" s="232" t="n">
        <v>-155</v>
      </c>
      <c r="I87" s="370" t="n">
        <v>-52.2</v>
      </c>
    </row>
    <row r="88" customFormat="false" ht="12.75" hidden="false" customHeight="false" outlineLevel="0" collapsed="false">
      <c r="A88" s="341" t="s">
        <v>181</v>
      </c>
      <c r="B88" s="195" t="s">
        <v>1311</v>
      </c>
      <c r="C88" s="159" t="n">
        <v>24451</v>
      </c>
      <c r="D88" s="159" t="n">
        <v>183342</v>
      </c>
      <c r="E88" s="159" t="n">
        <v>180420</v>
      </c>
      <c r="F88" s="232" t="n">
        <v>-7463</v>
      </c>
      <c r="G88" s="370" t="n">
        <v>-23.4</v>
      </c>
      <c r="H88" s="232" t="n">
        <v>2922</v>
      </c>
      <c r="I88" s="370" t="n">
        <v>1.6</v>
      </c>
    </row>
    <row r="89" customFormat="false" ht="12.75" hidden="false" customHeight="false" outlineLevel="0" collapsed="false">
      <c r="A89" s="341" t="s">
        <v>37</v>
      </c>
      <c r="B89" s="195" t="s">
        <v>1312</v>
      </c>
      <c r="C89" s="159" t="n">
        <v>34779</v>
      </c>
      <c r="D89" s="159" t="n">
        <v>205366</v>
      </c>
      <c r="E89" s="159" t="n">
        <v>196335</v>
      </c>
      <c r="F89" s="232" t="n">
        <v>5588</v>
      </c>
      <c r="G89" s="370" t="n">
        <v>19.1</v>
      </c>
      <c r="H89" s="232" t="n">
        <v>9031</v>
      </c>
      <c r="I89" s="370" t="n">
        <v>4.6</v>
      </c>
    </row>
    <row r="90" customFormat="false" ht="12.75" hidden="false" customHeight="false" outlineLevel="0" collapsed="false">
      <c r="A90" s="341" t="s">
        <v>42</v>
      </c>
      <c r="B90" s="195" t="s">
        <v>1313</v>
      </c>
      <c r="C90" s="159" t="n">
        <v>112467</v>
      </c>
      <c r="D90" s="159" t="n">
        <v>646370</v>
      </c>
      <c r="E90" s="159" t="n">
        <v>672899</v>
      </c>
      <c r="F90" s="232" t="n">
        <v>-32332</v>
      </c>
      <c r="G90" s="370" t="n">
        <v>-22.3</v>
      </c>
      <c r="H90" s="232" t="n">
        <v>-26529</v>
      </c>
      <c r="I90" s="370" t="n">
        <v>-3.9</v>
      </c>
    </row>
    <row r="91" customFormat="false" ht="12.75" hidden="false" customHeight="false" outlineLevel="0" collapsed="false">
      <c r="A91" s="341" t="s">
        <v>44</v>
      </c>
      <c r="B91" s="356" t="s">
        <v>1314</v>
      </c>
      <c r="C91" s="159" t="n">
        <v>9747</v>
      </c>
      <c r="D91" s="159" t="n">
        <v>48832</v>
      </c>
      <c r="E91" s="159" t="n">
        <v>47278</v>
      </c>
      <c r="F91" s="232" t="n">
        <v>3138</v>
      </c>
      <c r="G91" s="370" t="n">
        <v>47.5</v>
      </c>
      <c r="H91" s="232" t="n">
        <v>1554</v>
      </c>
      <c r="I91" s="370" t="n">
        <v>3.3</v>
      </c>
    </row>
    <row r="92" customFormat="false" ht="12.75" hidden="false" customHeight="false" outlineLevel="0" collapsed="false">
      <c r="A92" s="341" t="s">
        <v>48</v>
      </c>
      <c r="B92" s="356" t="s">
        <v>1315</v>
      </c>
      <c r="C92" s="159" t="n">
        <v>23154</v>
      </c>
      <c r="D92" s="159" t="n">
        <v>145792</v>
      </c>
      <c r="E92" s="159" t="n">
        <v>204751</v>
      </c>
      <c r="F92" s="232" t="n">
        <v>-4615</v>
      </c>
      <c r="G92" s="370" t="n">
        <v>-16.6</v>
      </c>
      <c r="H92" s="232" t="n">
        <v>-58959</v>
      </c>
      <c r="I92" s="370" t="n">
        <v>-28.8</v>
      </c>
    </row>
    <row r="93" customFormat="false" ht="12.75" hidden="false" customHeight="false" outlineLevel="0" collapsed="false">
      <c r="A93" s="341" t="s">
        <v>56</v>
      </c>
      <c r="B93" s="356" t="s">
        <v>1316</v>
      </c>
      <c r="C93" s="159" t="n">
        <v>196206</v>
      </c>
      <c r="D93" s="159" t="n">
        <v>997917</v>
      </c>
      <c r="E93" s="159" t="n">
        <v>838372</v>
      </c>
      <c r="F93" s="232" t="n">
        <v>42409</v>
      </c>
      <c r="G93" s="370" t="n">
        <v>27.6</v>
      </c>
      <c r="H93" s="232" t="n">
        <v>159545</v>
      </c>
      <c r="I93" s="370" t="n">
        <v>19</v>
      </c>
    </row>
    <row r="94" customFormat="false" ht="12.75" hidden="false" customHeight="false" outlineLevel="0" collapsed="false">
      <c r="A94" s="341" t="s">
        <v>60</v>
      </c>
      <c r="B94" s="356" t="s">
        <v>1317</v>
      </c>
      <c r="C94" s="159" t="n">
        <v>1308251</v>
      </c>
      <c r="D94" s="159" t="n">
        <v>6254685</v>
      </c>
      <c r="E94" s="159" t="n">
        <v>5239499</v>
      </c>
      <c r="F94" s="232" t="n">
        <v>414534</v>
      </c>
      <c r="G94" s="370" t="n">
        <v>46.4</v>
      </c>
      <c r="H94" s="232" t="n">
        <v>1015186</v>
      </c>
      <c r="I94" s="370" t="n">
        <v>19.4</v>
      </c>
    </row>
    <row r="95" customFormat="false" ht="12.75" hidden="false" customHeight="false" outlineLevel="0" collapsed="false">
      <c r="A95" s="341" t="s">
        <v>69</v>
      </c>
      <c r="B95" s="356" t="s">
        <v>1318</v>
      </c>
      <c r="C95" s="159" t="n">
        <v>21531</v>
      </c>
      <c r="D95" s="159" t="n">
        <v>95036</v>
      </c>
      <c r="E95" s="159" t="n">
        <v>42335</v>
      </c>
      <c r="F95" s="232" t="n">
        <v>12466</v>
      </c>
      <c r="G95" s="370" t="n">
        <v>137.5</v>
      </c>
      <c r="H95" s="232" t="n">
        <v>52701</v>
      </c>
      <c r="I95" s="370" t="n">
        <v>124.5</v>
      </c>
    </row>
    <row r="96" customFormat="false" ht="12.75" hidden="false" customHeight="true" outlineLevel="0" collapsed="false">
      <c r="A96" s="341" t="s">
        <v>1651</v>
      </c>
      <c r="B96" s="371" t="s">
        <v>1152</v>
      </c>
      <c r="C96" s="159" t="n">
        <v>1730596</v>
      </c>
      <c r="D96" s="159" t="n">
        <v>8577528</v>
      </c>
      <c r="E96" s="159" t="n">
        <v>7422179</v>
      </c>
      <c r="F96" s="232" t="n">
        <v>433674</v>
      </c>
      <c r="G96" s="370" t="n">
        <v>33.4</v>
      </c>
      <c r="H96" s="232" t="n">
        <v>1155349</v>
      </c>
      <c r="I96" s="370" t="n">
        <v>15.6</v>
      </c>
    </row>
    <row r="97" customFormat="false" ht="12.75" hidden="false" customHeight="true" outlineLevel="0" collapsed="false">
      <c r="A97" s="341"/>
      <c r="B97" s="362"/>
      <c r="C97" s="159"/>
      <c r="D97" s="159"/>
      <c r="E97" s="159"/>
      <c r="F97" s="232"/>
      <c r="G97" s="290"/>
      <c r="H97" s="159"/>
      <c r="I97" s="290"/>
    </row>
    <row r="98" customFormat="false" ht="12.75" hidden="false" customHeight="true" outlineLevel="0" collapsed="false">
      <c r="A98" s="341"/>
      <c r="B98" s="362"/>
      <c r="C98" s="348" t="s">
        <v>1629</v>
      </c>
      <c r="D98" s="159"/>
      <c r="E98" s="159"/>
      <c r="F98" s="232"/>
      <c r="G98" s="290"/>
      <c r="H98" s="159"/>
      <c r="I98" s="290"/>
    </row>
    <row r="99" customFormat="false" ht="12.75" hidden="false" customHeight="false" outlineLevel="0" collapsed="false">
      <c r="A99" s="369" t="s">
        <v>1305</v>
      </c>
      <c r="B99" s="356" t="s">
        <v>1306</v>
      </c>
      <c r="C99" s="159" t="n">
        <v>181808</v>
      </c>
      <c r="D99" s="159" t="n">
        <v>1134399</v>
      </c>
      <c r="E99" s="159" t="n">
        <v>1118397</v>
      </c>
      <c r="F99" s="232" t="n">
        <v>-26449</v>
      </c>
      <c r="G99" s="370" t="n">
        <v>-12.7</v>
      </c>
      <c r="H99" s="232" t="n">
        <v>16002</v>
      </c>
      <c r="I99" s="370" t="n">
        <v>1.4</v>
      </c>
    </row>
    <row r="100" customFormat="false" ht="12.75" hidden="false" customHeight="false" outlineLevel="0" collapsed="false">
      <c r="A100" s="341" t="s">
        <v>1307</v>
      </c>
      <c r="B100" s="356" t="s">
        <v>1308</v>
      </c>
      <c r="C100" s="159" t="n">
        <v>4244921</v>
      </c>
      <c r="D100" s="159" t="n">
        <v>21718927</v>
      </c>
      <c r="E100" s="159" t="n">
        <v>18334128</v>
      </c>
      <c r="F100" s="232" t="n">
        <v>991534</v>
      </c>
      <c r="G100" s="370" t="n">
        <v>30.5</v>
      </c>
      <c r="H100" s="232" t="n">
        <v>3384799</v>
      </c>
      <c r="I100" s="370" t="n">
        <v>18.5</v>
      </c>
    </row>
    <row r="101" customFormat="false" ht="12.75" hidden="false" customHeight="false" outlineLevel="0" collapsed="false">
      <c r="A101" s="341" t="s">
        <v>1309</v>
      </c>
      <c r="B101" s="356" t="s">
        <v>1310</v>
      </c>
      <c r="C101" s="159" t="n">
        <v>3529650</v>
      </c>
      <c r="D101" s="159" t="n">
        <v>17698367</v>
      </c>
      <c r="E101" s="159" t="n">
        <v>14891592</v>
      </c>
      <c r="F101" s="232" t="n">
        <v>790638</v>
      </c>
      <c r="G101" s="370" t="n">
        <v>28.9</v>
      </c>
      <c r="H101" s="232" t="n">
        <v>2806775</v>
      </c>
      <c r="I101" s="370" t="n">
        <v>18.8</v>
      </c>
    </row>
    <row r="102" customFormat="false" ht="12.75" hidden="false" customHeight="false" outlineLevel="0" collapsed="false">
      <c r="A102" s="341" t="s">
        <v>16</v>
      </c>
      <c r="B102" s="195" t="s">
        <v>1157</v>
      </c>
      <c r="C102" s="159" t="s">
        <v>936</v>
      </c>
      <c r="D102" s="159" t="n">
        <v>137</v>
      </c>
      <c r="E102" s="159" t="n">
        <v>293</v>
      </c>
      <c r="F102" s="232" t="s">
        <v>936</v>
      </c>
      <c r="G102" s="370" t="s">
        <v>937</v>
      </c>
      <c r="H102" s="232" t="n">
        <v>-156</v>
      </c>
      <c r="I102" s="370" t="n">
        <v>-53.2</v>
      </c>
    </row>
    <row r="103" customFormat="false" ht="12.75" hidden="false" customHeight="false" outlineLevel="0" collapsed="false">
      <c r="A103" s="341" t="s">
        <v>181</v>
      </c>
      <c r="B103" s="195" t="s">
        <v>1311</v>
      </c>
      <c r="C103" s="159" t="n">
        <v>18480</v>
      </c>
      <c r="D103" s="159" t="n">
        <v>112335</v>
      </c>
      <c r="E103" s="159" t="n">
        <v>120622</v>
      </c>
      <c r="F103" s="232" t="n">
        <v>-4483</v>
      </c>
      <c r="G103" s="370" t="n">
        <v>-19.5</v>
      </c>
      <c r="H103" s="232" t="n">
        <v>-8287</v>
      </c>
      <c r="I103" s="370" t="n">
        <v>-6.9</v>
      </c>
    </row>
    <row r="104" customFormat="false" ht="12.75" hidden="false" customHeight="false" outlineLevel="0" collapsed="false">
      <c r="A104" s="341" t="s">
        <v>37</v>
      </c>
      <c r="B104" s="195" t="s">
        <v>1312</v>
      </c>
      <c r="C104" s="159" t="n">
        <v>147088</v>
      </c>
      <c r="D104" s="159" t="n">
        <v>929207</v>
      </c>
      <c r="E104" s="159" t="n">
        <v>887603</v>
      </c>
      <c r="F104" s="232" t="n">
        <v>-10454</v>
      </c>
      <c r="G104" s="370" t="n">
        <v>-6.6</v>
      </c>
      <c r="H104" s="232" t="n">
        <v>41604</v>
      </c>
      <c r="I104" s="370" t="n">
        <v>4.7</v>
      </c>
    </row>
    <row r="105" customFormat="false" ht="12.75" hidden="false" customHeight="false" outlineLevel="0" collapsed="false">
      <c r="A105" s="341" t="s">
        <v>42</v>
      </c>
      <c r="B105" s="195" t="s">
        <v>1313</v>
      </c>
      <c r="C105" s="159" t="n">
        <v>16229</v>
      </c>
      <c r="D105" s="159" t="n">
        <v>92704</v>
      </c>
      <c r="E105" s="159" t="n">
        <v>109869</v>
      </c>
      <c r="F105" s="232" t="n">
        <v>-11521</v>
      </c>
      <c r="G105" s="370" t="n">
        <v>-41.5</v>
      </c>
      <c r="H105" s="232" t="n">
        <v>-17165</v>
      </c>
      <c r="I105" s="370" t="n">
        <v>-15.6</v>
      </c>
    </row>
    <row r="106" customFormat="false" ht="12.75" hidden="false" customHeight="false" outlineLevel="0" collapsed="false">
      <c r="A106" s="341" t="s">
        <v>44</v>
      </c>
      <c r="B106" s="356" t="s">
        <v>1314</v>
      </c>
      <c r="C106" s="159" t="n">
        <v>41998</v>
      </c>
      <c r="D106" s="159" t="n">
        <v>123266</v>
      </c>
      <c r="E106" s="159" t="n">
        <v>114336</v>
      </c>
      <c r="F106" s="232" t="n">
        <v>20688</v>
      </c>
      <c r="G106" s="370" t="n">
        <v>97.1</v>
      </c>
      <c r="H106" s="232" t="n">
        <v>8930</v>
      </c>
      <c r="I106" s="370" t="n">
        <v>7.8</v>
      </c>
    </row>
    <row r="107" customFormat="false" ht="12.75" hidden="false" customHeight="false" outlineLevel="0" collapsed="false">
      <c r="A107" s="341" t="s">
        <v>48</v>
      </c>
      <c r="B107" s="356" t="s">
        <v>1315</v>
      </c>
      <c r="C107" s="159" t="n">
        <v>673269</v>
      </c>
      <c r="D107" s="159" t="n">
        <v>3897277</v>
      </c>
      <c r="E107" s="159" t="n">
        <v>3328192</v>
      </c>
      <c r="F107" s="232" t="n">
        <v>180195</v>
      </c>
      <c r="G107" s="370" t="n">
        <v>36.5</v>
      </c>
      <c r="H107" s="232" t="n">
        <v>569085</v>
      </c>
      <c r="I107" s="370" t="n">
        <v>17.1</v>
      </c>
    </row>
    <row r="108" customFormat="false" ht="12.75" hidden="false" customHeight="false" outlineLevel="0" collapsed="false">
      <c r="A108" s="341" t="s">
        <v>56</v>
      </c>
      <c r="B108" s="356" t="s">
        <v>1316</v>
      </c>
      <c r="C108" s="159" t="n">
        <v>150719</v>
      </c>
      <c r="D108" s="159" t="n">
        <v>1014068</v>
      </c>
      <c r="E108" s="159" t="n">
        <v>1203211</v>
      </c>
      <c r="F108" s="232" t="n">
        <v>-27671</v>
      </c>
      <c r="G108" s="370" t="n">
        <v>-15.5</v>
      </c>
      <c r="H108" s="232" t="n">
        <v>-189143</v>
      </c>
      <c r="I108" s="370" t="n">
        <v>-15.7</v>
      </c>
    </row>
    <row r="109" customFormat="false" ht="12.75" hidden="false" customHeight="false" outlineLevel="0" collapsed="false">
      <c r="A109" s="341" t="s">
        <v>60</v>
      </c>
      <c r="B109" s="356" t="s">
        <v>1317</v>
      </c>
      <c r="C109" s="159" t="n">
        <v>3378930</v>
      </c>
      <c r="D109" s="159" t="n">
        <v>16684306</v>
      </c>
      <c r="E109" s="159" t="n">
        <v>13688360</v>
      </c>
      <c r="F109" s="232" t="n">
        <v>818309</v>
      </c>
      <c r="G109" s="370" t="n">
        <v>32</v>
      </c>
      <c r="H109" s="232" t="n">
        <v>2995946</v>
      </c>
      <c r="I109" s="370" t="n">
        <v>21.9</v>
      </c>
    </row>
    <row r="110" customFormat="false" ht="12.75" hidden="false" customHeight="false" outlineLevel="0" collapsed="false">
      <c r="A110" s="341" t="s">
        <v>69</v>
      </c>
      <c r="B110" s="356" t="s">
        <v>1318</v>
      </c>
      <c r="C110" s="159" t="n">
        <v>52505</v>
      </c>
      <c r="D110" s="159" t="n">
        <v>235400</v>
      </c>
      <c r="E110" s="159" t="n">
        <v>114412</v>
      </c>
      <c r="F110" s="232" t="n">
        <v>28479</v>
      </c>
      <c r="G110" s="370" t="n">
        <v>118.5</v>
      </c>
      <c r="H110" s="232" t="n">
        <v>120988</v>
      </c>
      <c r="I110" s="370" t="n">
        <v>105.7</v>
      </c>
    </row>
    <row r="111" customFormat="false" ht="12.75" hidden="false" customHeight="true" outlineLevel="0" collapsed="false">
      <c r="A111" s="341" t="s">
        <v>1651</v>
      </c>
      <c r="B111" s="371" t="s">
        <v>1152</v>
      </c>
      <c r="C111" s="159" t="n">
        <v>4479240</v>
      </c>
      <c r="D111" s="159" t="n">
        <v>23088737</v>
      </c>
      <c r="E111" s="159" t="n">
        <v>19566942</v>
      </c>
      <c r="F111" s="232" t="n">
        <v>993569</v>
      </c>
      <c r="G111" s="370" t="n">
        <v>28.5</v>
      </c>
      <c r="H111" s="232" t="n">
        <v>3521795</v>
      </c>
      <c r="I111" s="370" t="n">
        <v>18</v>
      </c>
    </row>
    <row r="112" customFormat="false" ht="12.75" hidden="false" customHeight="false" outlineLevel="0" collapsed="false">
      <c r="A112" s="341"/>
      <c r="B112" s="195"/>
      <c r="C112" s="159"/>
      <c r="D112" s="159"/>
      <c r="E112" s="159"/>
      <c r="F112" s="232"/>
      <c r="G112" s="370"/>
      <c r="H112" s="232"/>
      <c r="I112" s="370"/>
    </row>
    <row r="113" customFormat="false" ht="12.75" hidden="false" customHeight="true" outlineLevel="0" collapsed="false">
      <c r="A113" s="341"/>
      <c r="B113" s="362"/>
      <c r="C113" s="348" t="s">
        <v>1630</v>
      </c>
      <c r="D113" s="159"/>
      <c r="E113" s="159"/>
      <c r="F113" s="232"/>
      <c r="G113" s="290"/>
      <c r="H113" s="159"/>
      <c r="I113" s="290"/>
    </row>
    <row r="114" customFormat="false" ht="12.75" hidden="false" customHeight="false" outlineLevel="0" collapsed="false">
      <c r="A114" s="369" t="s">
        <v>1305</v>
      </c>
      <c r="B114" s="356" t="s">
        <v>1306</v>
      </c>
      <c r="C114" s="159" t="n">
        <v>130263</v>
      </c>
      <c r="D114" s="159" t="n">
        <v>817027</v>
      </c>
      <c r="E114" s="159" t="n">
        <v>683066</v>
      </c>
      <c r="F114" s="232" t="n">
        <v>4697</v>
      </c>
      <c r="G114" s="370" t="n">
        <v>3.7</v>
      </c>
      <c r="H114" s="232" t="n">
        <v>133961</v>
      </c>
      <c r="I114" s="370" t="n">
        <v>19.6</v>
      </c>
    </row>
    <row r="115" customFormat="false" ht="12.75" hidden="false" customHeight="false" outlineLevel="0" collapsed="false">
      <c r="A115" s="341" t="s">
        <v>1307</v>
      </c>
      <c r="B115" s="356" t="s">
        <v>1308</v>
      </c>
      <c r="C115" s="159" t="n">
        <v>4417657</v>
      </c>
      <c r="D115" s="159" t="n">
        <v>26164101</v>
      </c>
      <c r="E115" s="159" t="n">
        <v>26471063</v>
      </c>
      <c r="F115" s="232" t="n">
        <v>142073</v>
      </c>
      <c r="G115" s="370" t="n">
        <v>3.3</v>
      </c>
      <c r="H115" s="232" t="n">
        <v>-306962</v>
      </c>
      <c r="I115" s="370" t="n">
        <v>-1.2</v>
      </c>
    </row>
    <row r="116" customFormat="false" ht="12.75" hidden="false" customHeight="false" outlineLevel="0" collapsed="false">
      <c r="A116" s="341" t="s">
        <v>1309</v>
      </c>
      <c r="B116" s="356" t="s">
        <v>1310</v>
      </c>
      <c r="C116" s="159" t="n">
        <v>3972403</v>
      </c>
      <c r="D116" s="159" t="n">
        <v>23848504</v>
      </c>
      <c r="E116" s="159" t="n">
        <v>24289354</v>
      </c>
      <c r="F116" s="232" t="n">
        <v>83040</v>
      </c>
      <c r="G116" s="370" t="n">
        <v>2.1</v>
      </c>
      <c r="H116" s="232" t="n">
        <v>-440850</v>
      </c>
      <c r="I116" s="370" t="n">
        <v>-1.8</v>
      </c>
    </row>
    <row r="117" customFormat="false" ht="12.75" hidden="false" customHeight="false" outlineLevel="0" collapsed="false">
      <c r="A117" s="341" t="s">
        <v>16</v>
      </c>
      <c r="B117" s="195" t="s">
        <v>1157</v>
      </c>
      <c r="C117" s="159" t="n">
        <v>1764</v>
      </c>
      <c r="D117" s="159" t="n">
        <v>9672</v>
      </c>
      <c r="E117" s="159" t="n">
        <v>8394</v>
      </c>
      <c r="F117" s="232" t="n">
        <v>364</v>
      </c>
      <c r="G117" s="370" t="n">
        <v>26</v>
      </c>
      <c r="H117" s="232" t="n">
        <v>1278</v>
      </c>
      <c r="I117" s="370" t="n">
        <v>15.2</v>
      </c>
    </row>
    <row r="118" customFormat="false" ht="12.75" hidden="false" customHeight="false" outlineLevel="0" collapsed="false">
      <c r="A118" s="341" t="s">
        <v>181</v>
      </c>
      <c r="B118" s="195" t="s">
        <v>1311</v>
      </c>
      <c r="C118" s="159" t="n">
        <v>22019</v>
      </c>
      <c r="D118" s="159" t="n">
        <v>146822</v>
      </c>
      <c r="E118" s="159" t="n">
        <v>103564</v>
      </c>
      <c r="F118" s="232" t="n">
        <v>1311</v>
      </c>
      <c r="G118" s="370" t="n">
        <v>6.3</v>
      </c>
      <c r="H118" s="232" t="n">
        <v>43258</v>
      </c>
      <c r="I118" s="370" t="n">
        <v>41.8</v>
      </c>
    </row>
    <row r="119" customFormat="false" ht="12.75" hidden="false" customHeight="false" outlineLevel="0" collapsed="false">
      <c r="A119" s="341" t="s">
        <v>37</v>
      </c>
      <c r="B119" s="195" t="s">
        <v>1312</v>
      </c>
      <c r="C119" s="159" t="n">
        <v>98954</v>
      </c>
      <c r="D119" s="159" t="n">
        <v>621484</v>
      </c>
      <c r="E119" s="159" t="n">
        <v>542544</v>
      </c>
      <c r="F119" s="232" t="n">
        <v>775</v>
      </c>
      <c r="G119" s="370" t="n">
        <v>0.8</v>
      </c>
      <c r="H119" s="232" t="n">
        <v>78940</v>
      </c>
      <c r="I119" s="370" t="n">
        <v>14.5</v>
      </c>
    </row>
    <row r="120" customFormat="false" ht="12.75" hidden="false" customHeight="false" outlineLevel="0" collapsed="false">
      <c r="A120" s="341" t="s">
        <v>42</v>
      </c>
      <c r="B120" s="195" t="s">
        <v>1313</v>
      </c>
      <c r="C120" s="159" t="n">
        <v>7525</v>
      </c>
      <c r="D120" s="159" t="n">
        <v>39059</v>
      </c>
      <c r="E120" s="159" t="n">
        <v>28546</v>
      </c>
      <c r="F120" s="232" t="n">
        <v>2252</v>
      </c>
      <c r="G120" s="370" t="n">
        <v>42.7</v>
      </c>
      <c r="H120" s="232" t="n">
        <v>10513</v>
      </c>
      <c r="I120" s="370" t="n">
        <v>36.8</v>
      </c>
    </row>
    <row r="121" customFormat="false" ht="12.75" hidden="false" customHeight="false" outlineLevel="0" collapsed="false">
      <c r="A121" s="341" t="s">
        <v>44</v>
      </c>
      <c r="B121" s="356" t="s">
        <v>1314</v>
      </c>
      <c r="C121" s="159" t="n">
        <v>22425</v>
      </c>
      <c r="D121" s="159" t="n">
        <v>110796</v>
      </c>
      <c r="E121" s="159" t="n">
        <v>105128</v>
      </c>
      <c r="F121" s="232" t="n">
        <v>700</v>
      </c>
      <c r="G121" s="370" t="n">
        <v>3.2</v>
      </c>
      <c r="H121" s="232" t="n">
        <v>5668</v>
      </c>
      <c r="I121" s="370" t="n">
        <v>5.4</v>
      </c>
    </row>
    <row r="122" customFormat="false" ht="12.75" hidden="false" customHeight="false" outlineLevel="0" collapsed="false">
      <c r="A122" s="341" t="s">
        <v>48</v>
      </c>
      <c r="B122" s="356" t="s">
        <v>1315</v>
      </c>
      <c r="C122" s="159" t="n">
        <v>422820</v>
      </c>
      <c r="D122" s="159" t="n">
        <v>2204785</v>
      </c>
      <c r="E122" s="159" t="n">
        <v>2076592</v>
      </c>
      <c r="F122" s="232" t="n">
        <v>58328</v>
      </c>
      <c r="G122" s="370" t="n">
        <v>16</v>
      </c>
      <c r="H122" s="232" t="n">
        <v>128193</v>
      </c>
      <c r="I122" s="370" t="n">
        <v>6.2</v>
      </c>
    </row>
    <row r="123" customFormat="false" ht="12.75" hidden="false" customHeight="false" outlineLevel="0" collapsed="false">
      <c r="A123" s="341" t="s">
        <v>56</v>
      </c>
      <c r="B123" s="356" t="s">
        <v>1316</v>
      </c>
      <c r="C123" s="159" t="n">
        <v>655613</v>
      </c>
      <c r="D123" s="159" t="n">
        <v>4064464</v>
      </c>
      <c r="E123" s="159" t="n">
        <v>4222550</v>
      </c>
      <c r="F123" s="232" t="n">
        <v>15941</v>
      </c>
      <c r="G123" s="370" t="n">
        <v>2.5</v>
      </c>
      <c r="H123" s="232" t="n">
        <v>-158086</v>
      </c>
      <c r="I123" s="370" t="n">
        <v>-3.7</v>
      </c>
    </row>
    <row r="124" customFormat="false" ht="12.75" hidden="false" customHeight="false" outlineLevel="0" collapsed="false">
      <c r="A124" s="341" t="s">
        <v>60</v>
      </c>
      <c r="B124" s="356" t="s">
        <v>1317</v>
      </c>
      <c r="C124" s="159" t="n">
        <v>3316798</v>
      </c>
      <c r="D124" s="159" t="n">
        <v>19784043</v>
      </c>
      <c r="E124" s="159" t="n">
        <v>20066797</v>
      </c>
      <c r="F124" s="232" t="n">
        <v>67101</v>
      </c>
      <c r="G124" s="370" t="n">
        <v>2.1</v>
      </c>
      <c r="H124" s="232" t="n">
        <v>-282754</v>
      </c>
      <c r="I124" s="370" t="n">
        <v>-1.4</v>
      </c>
    </row>
    <row r="125" customFormat="false" ht="12.75" hidden="false" customHeight="false" outlineLevel="0" collapsed="false">
      <c r="A125" s="341" t="s">
        <v>69</v>
      </c>
      <c r="B125" s="356" t="s">
        <v>1318</v>
      </c>
      <c r="C125" s="159" t="n">
        <v>187304</v>
      </c>
      <c r="D125" s="159" t="n">
        <v>818177</v>
      </c>
      <c r="E125" s="159" t="n">
        <v>335095</v>
      </c>
      <c r="F125" s="232" t="n">
        <v>113136</v>
      </c>
      <c r="G125" s="370" t="n">
        <v>152.5</v>
      </c>
      <c r="H125" s="232" t="n">
        <v>483082</v>
      </c>
      <c r="I125" s="370" t="n">
        <v>144.2</v>
      </c>
    </row>
    <row r="126" customFormat="false" ht="12.75" hidden="false" customHeight="true" outlineLevel="0" collapsed="false">
      <c r="A126" s="341" t="s">
        <v>1651</v>
      </c>
      <c r="B126" s="371" t="s">
        <v>1152</v>
      </c>
      <c r="C126" s="159" t="n">
        <v>4735225</v>
      </c>
      <c r="D126" s="159" t="n">
        <v>27799305</v>
      </c>
      <c r="E126" s="159" t="n">
        <v>27489242</v>
      </c>
      <c r="F126" s="232" t="n">
        <v>259913</v>
      </c>
      <c r="G126" s="370" t="n">
        <v>5.8</v>
      </c>
      <c r="H126" s="232" t="n">
        <v>310063</v>
      </c>
      <c r="I126" s="370" t="n">
        <v>1.1</v>
      </c>
    </row>
    <row r="127" customFormat="false" ht="12.75" hidden="false" customHeight="true" outlineLevel="0" collapsed="false">
      <c r="A127" s="341"/>
      <c r="B127" s="362"/>
      <c r="C127" s="159"/>
      <c r="D127" s="159"/>
      <c r="E127" s="159"/>
      <c r="F127" s="232"/>
      <c r="G127" s="290"/>
      <c r="H127" s="159"/>
      <c r="I127" s="290"/>
    </row>
    <row r="128" customFormat="false" ht="12.75" hidden="false" customHeight="true" outlineLevel="0" collapsed="false">
      <c r="A128" s="341"/>
      <c r="B128" s="362"/>
      <c r="C128" s="348" t="s">
        <v>1631</v>
      </c>
      <c r="D128" s="159"/>
      <c r="E128" s="159"/>
      <c r="F128" s="232"/>
      <c r="G128" s="290"/>
      <c r="H128" s="159"/>
      <c r="I128" s="290"/>
    </row>
    <row r="129" customFormat="false" ht="12.75" hidden="false" customHeight="false" outlineLevel="0" collapsed="false">
      <c r="A129" s="369" t="s">
        <v>1305</v>
      </c>
      <c r="B129" s="356" t="s">
        <v>1306</v>
      </c>
      <c r="C129" s="159" t="n">
        <v>167267</v>
      </c>
      <c r="D129" s="159" t="n">
        <v>901352</v>
      </c>
      <c r="E129" s="159" t="n">
        <v>1083560</v>
      </c>
      <c r="F129" s="232" t="n">
        <v>18714</v>
      </c>
      <c r="G129" s="370" t="n">
        <v>12.6</v>
      </c>
      <c r="H129" s="232" t="n">
        <v>-182208</v>
      </c>
      <c r="I129" s="370" t="n">
        <v>-16.8</v>
      </c>
    </row>
    <row r="130" customFormat="false" ht="12.75" hidden="false" customHeight="false" outlineLevel="0" collapsed="false">
      <c r="A130" s="341" t="s">
        <v>1307</v>
      </c>
      <c r="B130" s="356" t="s">
        <v>1308</v>
      </c>
      <c r="C130" s="159" t="n">
        <v>288555</v>
      </c>
      <c r="D130" s="159" t="n">
        <v>1927727</v>
      </c>
      <c r="E130" s="159" t="n">
        <v>2359448</v>
      </c>
      <c r="F130" s="232" t="n">
        <v>-72061</v>
      </c>
      <c r="G130" s="370" t="n">
        <v>-20</v>
      </c>
      <c r="H130" s="232" t="n">
        <v>-431721</v>
      </c>
      <c r="I130" s="370" t="n">
        <v>-18.3</v>
      </c>
    </row>
    <row r="131" customFormat="false" ht="12.75" hidden="false" customHeight="false" outlineLevel="0" collapsed="false">
      <c r="A131" s="341" t="s">
        <v>1309</v>
      </c>
      <c r="B131" s="356" t="s">
        <v>1310</v>
      </c>
      <c r="C131" s="159" t="n">
        <v>236569</v>
      </c>
      <c r="D131" s="159" t="n">
        <v>1582512</v>
      </c>
      <c r="E131" s="159" t="n">
        <v>1971814</v>
      </c>
      <c r="F131" s="232" t="n">
        <v>-79279</v>
      </c>
      <c r="G131" s="370" t="n">
        <v>-25.1</v>
      </c>
      <c r="H131" s="232" t="n">
        <v>-389302</v>
      </c>
      <c r="I131" s="370" t="n">
        <v>-19.7</v>
      </c>
    </row>
    <row r="132" customFormat="false" ht="12.75" hidden="false" customHeight="false" outlineLevel="0" collapsed="false">
      <c r="A132" s="341" t="s">
        <v>16</v>
      </c>
      <c r="B132" s="195" t="s">
        <v>1157</v>
      </c>
      <c r="C132" s="159" t="n">
        <v>2660</v>
      </c>
      <c r="D132" s="159" t="n">
        <v>16819</v>
      </c>
      <c r="E132" s="159" t="n">
        <v>14935</v>
      </c>
      <c r="F132" s="232" t="n">
        <v>419</v>
      </c>
      <c r="G132" s="370" t="n">
        <v>18.7</v>
      </c>
      <c r="H132" s="232" t="n">
        <v>1884</v>
      </c>
      <c r="I132" s="370" t="n">
        <v>12.6</v>
      </c>
    </row>
    <row r="133" customFormat="false" ht="12.75" hidden="false" customHeight="false" outlineLevel="0" collapsed="false">
      <c r="A133" s="341" t="s">
        <v>181</v>
      </c>
      <c r="B133" s="195" t="s">
        <v>1311</v>
      </c>
      <c r="C133" s="159" t="n">
        <v>41664</v>
      </c>
      <c r="D133" s="159" t="n">
        <v>261432</v>
      </c>
      <c r="E133" s="159" t="n">
        <v>279524</v>
      </c>
      <c r="F133" s="232" t="n">
        <v>-7175</v>
      </c>
      <c r="G133" s="370" t="n">
        <v>-14.7</v>
      </c>
      <c r="H133" s="232" t="n">
        <v>-18092</v>
      </c>
      <c r="I133" s="370" t="n">
        <v>-6.5</v>
      </c>
    </row>
    <row r="134" customFormat="false" ht="12.75" hidden="false" customHeight="false" outlineLevel="0" collapsed="false">
      <c r="A134" s="341" t="s">
        <v>37</v>
      </c>
      <c r="B134" s="195" t="s">
        <v>1312</v>
      </c>
      <c r="C134" s="159" t="n">
        <v>114318</v>
      </c>
      <c r="D134" s="159" t="n">
        <v>596509</v>
      </c>
      <c r="E134" s="159" t="n">
        <v>769660</v>
      </c>
      <c r="F134" s="232" t="n">
        <v>21667</v>
      </c>
      <c r="G134" s="370" t="n">
        <v>23.4</v>
      </c>
      <c r="H134" s="232" t="n">
        <v>-173151</v>
      </c>
      <c r="I134" s="370" t="n">
        <v>-22.5</v>
      </c>
    </row>
    <row r="135" customFormat="false" ht="12.75" hidden="false" customHeight="false" outlineLevel="0" collapsed="false">
      <c r="A135" s="341" t="s">
        <v>42</v>
      </c>
      <c r="B135" s="195" t="s">
        <v>1313</v>
      </c>
      <c r="C135" s="159" t="n">
        <v>8625</v>
      </c>
      <c r="D135" s="159" t="n">
        <v>26596</v>
      </c>
      <c r="E135" s="159" t="n">
        <v>19424</v>
      </c>
      <c r="F135" s="232" t="n">
        <v>3806</v>
      </c>
      <c r="G135" s="370" t="n">
        <v>79</v>
      </c>
      <c r="H135" s="232" t="n">
        <v>7172</v>
      </c>
      <c r="I135" s="370" t="n">
        <v>36.9</v>
      </c>
    </row>
    <row r="136" customFormat="false" ht="12.75" hidden="false" customHeight="false" outlineLevel="0" collapsed="false">
      <c r="A136" s="341" t="s">
        <v>44</v>
      </c>
      <c r="B136" s="356" t="s">
        <v>1314</v>
      </c>
      <c r="C136" s="159" t="n">
        <v>7683</v>
      </c>
      <c r="D136" s="159" t="n">
        <v>41352</v>
      </c>
      <c r="E136" s="159" t="n">
        <v>43268</v>
      </c>
      <c r="F136" s="232" t="n">
        <v>4436</v>
      </c>
      <c r="G136" s="370" t="n">
        <v>136.6</v>
      </c>
      <c r="H136" s="232" t="n">
        <v>-1916</v>
      </c>
      <c r="I136" s="370" t="n">
        <v>-4.4</v>
      </c>
    </row>
    <row r="137" customFormat="false" ht="12.75" hidden="false" customHeight="false" outlineLevel="0" collapsed="false">
      <c r="A137" s="341" t="s">
        <v>48</v>
      </c>
      <c r="B137" s="356" t="s">
        <v>1315</v>
      </c>
      <c r="C137" s="159" t="n">
        <v>44300</v>
      </c>
      <c r="D137" s="159" t="n">
        <v>303858</v>
      </c>
      <c r="E137" s="159" t="n">
        <v>344367</v>
      </c>
      <c r="F137" s="232" t="n">
        <v>2783</v>
      </c>
      <c r="G137" s="370" t="n">
        <v>6.7</v>
      </c>
      <c r="H137" s="232" t="n">
        <v>-40509</v>
      </c>
      <c r="I137" s="370" t="n">
        <v>-11.8</v>
      </c>
    </row>
    <row r="138" customFormat="false" ht="12.75" hidden="false" customHeight="false" outlineLevel="0" collapsed="false">
      <c r="A138" s="341" t="s">
        <v>56</v>
      </c>
      <c r="B138" s="356" t="s">
        <v>1316</v>
      </c>
      <c r="C138" s="159" t="n">
        <v>44698</v>
      </c>
      <c r="D138" s="159" t="n">
        <v>527713</v>
      </c>
      <c r="E138" s="159" t="n">
        <v>584734</v>
      </c>
      <c r="F138" s="232" t="n">
        <v>-24664</v>
      </c>
      <c r="G138" s="370" t="n">
        <v>-35.6</v>
      </c>
      <c r="H138" s="232" t="n">
        <v>-57021</v>
      </c>
      <c r="I138" s="370" t="n">
        <v>-9.8</v>
      </c>
    </row>
    <row r="139" customFormat="false" ht="12.75" hidden="false" customHeight="false" outlineLevel="0" collapsed="false">
      <c r="A139" s="341" t="s">
        <v>60</v>
      </c>
      <c r="B139" s="356" t="s">
        <v>1317</v>
      </c>
      <c r="C139" s="159" t="n">
        <v>191872</v>
      </c>
      <c r="D139" s="159" t="n">
        <v>1054814</v>
      </c>
      <c r="E139" s="159" t="n">
        <v>1387088</v>
      </c>
      <c r="F139" s="232" t="n">
        <v>-54618</v>
      </c>
      <c r="G139" s="370" t="n">
        <v>-22.2</v>
      </c>
      <c r="H139" s="232" t="n">
        <v>-332274</v>
      </c>
      <c r="I139" s="370" t="n">
        <v>-24</v>
      </c>
    </row>
    <row r="140" customFormat="false" ht="12.75" hidden="false" customHeight="false" outlineLevel="0" collapsed="false">
      <c r="A140" s="341" t="s">
        <v>69</v>
      </c>
      <c r="B140" s="356" t="s">
        <v>1318</v>
      </c>
      <c r="C140" s="159" t="n">
        <v>20964</v>
      </c>
      <c r="D140" s="159" t="n">
        <v>90506</v>
      </c>
      <c r="E140" s="159" t="n">
        <v>34860</v>
      </c>
      <c r="F140" s="232" t="n">
        <v>13061</v>
      </c>
      <c r="G140" s="370" t="n">
        <v>165.3</v>
      </c>
      <c r="H140" s="232" t="n">
        <v>55646</v>
      </c>
      <c r="I140" s="370" t="n">
        <v>159.6</v>
      </c>
    </row>
    <row r="141" customFormat="false" ht="12.75" hidden="false" customHeight="true" outlineLevel="0" collapsed="false">
      <c r="A141" s="341" t="s">
        <v>1651</v>
      </c>
      <c r="B141" s="371" t="s">
        <v>1152</v>
      </c>
      <c r="C141" s="159" t="n">
        <v>476786</v>
      </c>
      <c r="D141" s="159" t="n">
        <v>2919599</v>
      </c>
      <c r="E141" s="159" t="n">
        <v>3477860</v>
      </c>
      <c r="F141" s="232" t="n">
        <v>-40285</v>
      </c>
      <c r="G141" s="370" t="n">
        <v>-7.8</v>
      </c>
      <c r="H141" s="232" t="n">
        <v>-558261</v>
      </c>
      <c r="I141" s="370" t="n">
        <v>-16.1</v>
      </c>
    </row>
    <row r="142" customFormat="false" ht="12.75" hidden="false" customHeight="true" outlineLevel="0" collapsed="false">
      <c r="A142" s="341"/>
      <c r="B142" s="362"/>
      <c r="C142" s="159"/>
      <c r="D142" s="159"/>
      <c r="E142" s="159"/>
      <c r="F142" s="232"/>
      <c r="G142" s="290"/>
      <c r="H142" s="159"/>
      <c r="I142" s="290"/>
    </row>
    <row r="143" customFormat="false" ht="12.75" hidden="false" customHeight="true" outlineLevel="0" collapsed="false">
      <c r="A143" s="341"/>
      <c r="B143" s="362"/>
      <c r="C143" s="348" t="s">
        <v>1632</v>
      </c>
      <c r="D143" s="159"/>
      <c r="E143" s="159"/>
      <c r="F143" s="232"/>
      <c r="G143" s="290"/>
      <c r="H143" s="159"/>
      <c r="I143" s="290"/>
    </row>
    <row r="144" customFormat="false" ht="12.75" hidden="false" customHeight="false" outlineLevel="0" collapsed="false">
      <c r="A144" s="369" t="s">
        <v>1305</v>
      </c>
      <c r="B144" s="356" t="s">
        <v>1306</v>
      </c>
      <c r="C144" s="159" t="n">
        <v>761651</v>
      </c>
      <c r="D144" s="159" t="n">
        <v>4654451</v>
      </c>
      <c r="E144" s="159" t="n">
        <v>4313983</v>
      </c>
      <c r="F144" s="232" t="n">
        <v>31993</v>
      </c>
      <c r="G144" s="370" t="n">
        <v>4.4</v>
      </c>
      <c r="H144" s="232" t="n">
        <v>340468</v>
      </c>
      <c r="I144" s="370" t="n">
        <v>7.9</v>
      </c>
    </row>
    <row r="145" customFormat="false" ht="12.75" hidden="false" customHeight="false" outlineLevel="0" collapsed="false">
      <c r="A145" s="341" t="s">
        <v>1307</v>
      </c>
      <c r="B145" s="356" t="s">
        <v>1308</v>
      </c>
      <c r="C145" s="159" t="n">
        <v>5977878</v>
      </c>
      <c r="D145" s="159" t="n">
        <v>34779773</v>
      </c>
      <c r="E145" s="159" t="n">
        <v>33275817</v>
      </c>
      <c r="F145" s="232" t="n">
        <v>33866</v>
      </c>
      <c r="G145" s="370" t="n">
        <v>0.6</v>
      </c>
      <c r="H145" s="232" t="n">
        <v>1503956</v>
      </c>
      <c r="I145" s="370" t="n">
        <v>4.5</v>
      </c>
    </row>
    <row r="146" customFormat="false" ht="12.75" hidden="false" customHeight="false" outlineLevel="0" collapsed="false">
      <c r="A146" s="341" t="s">
        <v>1309</v>
      </c>
      <c r="B146" s="356" t="s">
        <v>1310</v>
      </c>
      <c r="C146" s="159" t="n">
        <v>5613721</v>
      </c>
      <c r="D146" s="159" t="n">
        <v>32524316</v>
      </c>
      <c r="E146" s="159" t="n">
        <v>31235158</v>
      </c>
      <c r="F146" s="232" t="n">
        <v>7964</v>
      </c>
      <c r="G146" s="370" t="n">
        <v>0.1</v>
      </c>
      <c r="H146" s="232" t="n">
        <v>1289158</v>
      </c>
      <c r="I146" s="370" t="n">
        <v>4.1</v>
      </c>
    </row>
    <row r="147" customFormat="false" ht="12.75" hidden="false" customHeight="false" outlineLevel="0" collapsed="false">
      <c r="A147" s="341" t="s">
        <v>16</v>
      </c>
      <c r="B147" s="195" t="s">
        <v>1157</v>
      </c>
      <c r="C147" s="159" t="n">
        <v>23325</v>
      </c>
      <c r="D147" s="159" t="n">
        <v>163508</v>
      </c>
      <c r="E147" s="159" t="n">
        <v>181107</v>
      </c>
      <c r="F147" s="232" t="n">
        <v>-9335</v>
      </c>
      <c r="G147" s="370" t="n">
        <v>-28.6</v>
      </c>
      <c r="H147" s="232" t="n">
        <v>-17599</v>
      </c>
      <c r="I147" s="370" t="n">
        <v>-9.7</v>
      </c>
    </row>
    <row r="148" customFormat="false" ht="12.75" hidden="false" customHeight="false" outlineLevel="0" collapsed="false">
      <c r="A148" s="341" t="s">
        <v>181</v>
      </c>
      <c r="B148" s="195" t="s">
        <v>1311</v>
      </c>
      <c r="C148" s="159" t="n">
        <v>428871</v>
      </c>
      <c r="D148" s="159" t="n">
        <v>2491552</v>
      </c>
      <c r="E148" s="159" t="n">
        <v>2256803</v>
      </c>
      <c r="F148" s="232" t="n">
        <v>25008</v>
      </c>
      <c r="G148" s="370" t="n">
        <v>6.2</v>
      </c>
      <c r="H148" s="232" t="n">
        <v>234749</v>
      </c>
      <c r="I148" s="370" t="n">
        <v>10.4</v>
      </c>
    </row>
    <row r="149" customFormat="false" ht="12.75" hidden="false" customHeight="false" outlineLevel="0" collapsed="false">
      <c r="A149" s="341" t="s">
        <v>37</v>
      </c>
      <c r="B149" s="195" t="s">
        <v>1312</v>
      </c>
      <c r="C149" s="159" t="n">
        <v>229142</v>
      </c>
      <c r="D149" s="159" t="n">
        <v>1551164</v>
      </c>
      <c r="E149" s="159" t="n">
        <v>1600501</v>
      </c>
      <c r="F149" s="232" t="n">
        <v>-16526</v>
      </c>
      <c r="G149" s="370" t="n">
        <v>-6.7</v>
      </c>
      <c r="H149" s="232" t="n">
        <v>-49337</v>
      </c>
      <c r="I149" s="370" t="n">
        <v>-3.1</v>
      </c>
    </row>
    <row r="150" customFormat="false" ht="12.75" hidden="false" customHeight="false" outlineLevel="0" collapsed="false">
      <c r="A150" s="341" t="s">
        <v>42</v>
      </c>
      <c r="B150" s="195" t="s">
        <v>1313</v>
      </c>
      <c r="C150" s="159" t="n">
        <v>80302</v>
      </c>
      <c r="D150" s="159" t="n">
        <v>448205</v>
      </c>
      <c r="E150" s="159" t="n">
        <v>275563</v>
      </c>
      <c r="F150" s="232" t="n">
        <v>32842</v>
      </c>
      <c r="G150" s="370" t="n">
        <v>69.2</v>
      </c>
      <c r="H150" s="232" t="n">
        <v>172642</v>
      </c>
      <c r="I150" s="370" t="n">
        <v>62.7</v>
      </c>
    </row>
    <row r="151" customFormat="false" ht="12.75" hidden="false" customHeight="false" outlineLevel="0" collapsed="false">
      <c r="A151" s="341" t="s">
        <v>44</v>
      </c>
      <c r="B151" s="356" t="s">
        <v>1314</v>
      </c>
      <c r="C151" s="159" t="n">
        <v>66521</v>
      </c>
      <c r="D151" s="159" t="n">
        <v>398099</v>
      </c>
      <c r="E151" s="159" t="n">
        <v>391463</v>
      </c>
      <c r="F151" s="232" t="n">
        <v>4185</v>
      </c>
      <c r="G151" s="370" t="n">
        <v>6.7</v>
      </c>
      <c r="H151" s="232" t="n">
        <v>6636</v>
      </c>
      <c r="I151" s="370" t="n">
        <v>1.7</v>
      </c>
    </row>
    <row r="152" customFormat="false" ht="12.75" hidden="false" customHeight="false" outlineLevel="0" collapsed="false">
      <c r="A152" s="341" t="s">
        <v>48</v>
      </c>
      <c r="B152" s="356" t="s">
        <v>1315</v>
      </c>
      <c r="C152" s="159" t="n">
        <v>297632</v>
      </c>
      <c r="D152" s="159" t="n">
        <v>1857353</v>
      </c>
      <c r="E152" s="159" t="n">
        <v>1649199</v>
      </c>
      <c r="F152" s="232" t="n">
        <v>21702</v>
      </c>
      <c r="G152" s="370" t="n">
        <v>7.9</v>
      </c>
      <c r="H152" s="232" t="n">
        <v>208154</v>
      </c>
      <c r="I152" s="370" t="n">
        <v>12.6</v>
      </c>
    </row>
    <row r="153" customFormat="false" ht="12.75" hidden="false" customHeight="false" outlineLevel="0" collapsed="false">
      <c r="A153" s="341" t="s">
        <v>56</v>
      </c>
      <c r="B153" s="356" t="s">
        <v>1316</v>
      </c>
      <c r="C153" s="159" t="n">
        <v>775124</v>
      </c>
      <c r="D153" s="159" t="n">
        <v>4878071</v>
      </c>
      <c r="E153" s="159" t="n">
        <v>4816950</v>
      </c>
      <c r="F153" s="232" t="n">
        <v>-44725</v>
      </c>
      <c r="G153" s="370" t="n">
        <v>-5.5</v>
      </c>
      <c r="H153" s="232" t="n">
        <v>61121</v>
      </c>
      <c r="I153" s="370" t="n">
        <v>1.3</v>
      </c>
    </row>
    <row r="154" customFormat="false" ht="12.75" hidden="false" customHeight="false" outlineLevel="0" collapsed="false">
      <c r="A154" s="341" t="s">
        <v>60</v>
      </c>
      <c r="B154" s="356" t="s">
        <v>1317</v>
      </c>
      <c r="C154" s="159" t="n">
        <v>4838608</v>
      </c>
      <c r="D154" s="159" t="n">
        <v>27646256</v>
      </c>
      <c r="E154" s="159" t="n">
        <v>26418223</v>
      </c>
      <c r="F154" s="232" t="n">
        <v>52697</v>
      </c>
      <c r="G154" s="370" t="n">
        <v>1.1</v>
      </c>
      <c r="H154" s="232" t="n">
        <v>1228033</v>
      </c>
      <c r="I154" s="370" t="n">
        <v>4.6</v>
      </c>
    </row>
    <row r="155" customFormat="false" ht="12.75" hidden="false" customHeight="false" outlineLevel="0" collapsed="false">
      <c r="A155" s="341" t="s">
        <v>69</v>
      </c>
      <c r="B155" s="356" t="s">
        <v>1318</v>
      </c>
      <c r="C155" s="159" t="n">
        <v>241988</v>
      </c>
      <c r="D155" s="159" t="n">
        <v>1053324</v>
      </c>
      <c r="E155" s="159" t="n">
        <v>487761</v>
      </c>
      <c r="F155" s="232" t="n">
        <v>138407</v>
      </c>
      <c r="G155" s="370" t="n">
        <v>133.6</v>
      </c>
      <c r="H155" s="232" t="n">
        <v>565563</v>
      </c>
      <c r="I155" s="370" t="n">
        <v>116</v>
      </c>
    </row>
    <row r="156" customFormat="false" ht="12.75" hidden="false" customHeight="true" outlineLevel="0" collapsed="false">
      <c r="A156" s="341" t="s">
        <v>1651</v>
      </c>
      <c r="B156" s="371" t="s">
        <v>1152</v>
      </c>
      <c r="C156" s="159" t="n">
        <v>6981509</v>
      </c>
      <c r="D156" s="159" t="n">
        <v>40487550</v>
      </c>
      <c r="E156" s="159" t="n">
        <v>38077541</v>
      </c>
      <c r="F156" s="232" t="n">
        <v>204264</v>
      </c>
      <c r="G156" s="370" t="n">
        <v>3</v>
      </c>
      <c r="H156" s="232" t="n">
        <v>2410009</v>
      </c>
      <c r="I156" s="370" t="n">
        <v>6.3</v>
      </c>
    </row>
    <row r="157" customFormat="false" ht="12.75" hidden="false" customHeight="true" outlineLevel="0" collapsed="false">
      <c r="A157" s="341"/>
      <c r="B157" s="362"/>
      <c r="C157" s="159"/>
      <c r="D157" s="159"/>
      <c r="E157" s="159"/>
      <c r="F157" s="232"/>
      <c r="G157" s="290"/>
      <c r="H157" s="159"/>
      <c r="I157" s="290"/>
    </row>
    <row r="158" customFormat="false" ht="12.75" hidden="false" customHeight="true" outlineLevel="0" collapsed="false">
      <c r="A158" s="341"/>
      <c r="B158" s="362"/>
      <c r="C158" s="348" t="s">
        <v>1633</v>
      </c>
      <c r="D158" s="159"/>
      <c r="E158" s="159"/>
      <c r="F158" s="232"/>
      <c r="G158" s="290"/>
      <c r="H158" s="159"/>
      <c r="I158" s="290"/>
    </row>
    <row r="159" customFormat="false" ht="12.75" hidden="false" customHeight="false" outlineLevel="0" collapsed="false">
      <c r="A159" s="369" t="s">
        <v>1305</v>
      </c>
      <c r="B159" s="356" t="s">
        <v>1306</v>
      </c>
      <c r="C159" s="159" t="n">
        <v>872454</v>
      </c>
      <c r="D159" s="159" t="n">
        <v>5050126</v>
      </c>
      <c r="E159" s="159" t="n">
        <v>4905745</v>
      </c>
      <c r="F159" s="232" t="n">
        <v>9922</v>
      </c>
      <c r="G159" s="370" t="n">
        <v>1.2</v>
      </c>
      <c r="H159" s="232" t="n">
        <v>144381</v>
      </c>
      <c r="I159" s="370" t="n">
        <v>2.9</v>
      </c>
    </row>
    <row r="160" customFormat="false" ht="12.75" hidden="false" customHeight="false" outlineLevel="0" collapsed="false">
      <c r="A160" s="341" t="s">
        <v>1307</v>
      </c>
      <c r="B160" s="356" t="s">
        <v>1308</v>
      </c>
      <c r="C160" s="159" t="n">
        <v>14060133</v>
      </c>
      <c r="D160" s="159" t="n">
        <v>82626842</v>
      </c>
      <c r="E160" s="159" t="n">
        <v>82487741</v>
      </c>
      <c r="F160" s="232" t="n">
        <v>349173</v>
      </c>
      <c r="G160" s="370" t="n">
        <v>2.5</v>
      </c>
      <c r="H160" s="232" t="n">
        <v>139101</v>
      </c>
      <c r="I160" s="370" t="n">
        <v>0.2</v>
      </c>
    </row>
    <row r="161" customFormat="false" ht="12.75" hidden="false" customHeight="false" outlineLevel="0" collapsed="false">
      <c r="A161" s="341" t="s">
        <v>1309</v>
      </c>
      <c r="B161" s="356" t="s">
        <v>1310</v>
      </c>
      <c r="C161" s="159" t="n">
        <v>12587872</v>
      </c>
      <c r="D161" s="159" t="n">
        <v>73455217</v>
      </c>
      <c r="E161" s="159" t="n">
        <v>73874653</v>
      </c>
      <c r="F161" s="232" t="n">
        <v>305781</v>
      </c>
      <c r="G161" s="370" t="n">
        <v>2.5</v>
      </c>
      <c r="H161" s="232" t="n">
        <v>-419436</v>
      </c>
      <c r="I161" s="370" t="n">
        <v>-0.6</v>
      </c>
    </row>
    <row r="162" customFormat="false" ht="12.75" hidden="false" customHeight="false" outlineLevel="0" collapsed="false">
      <c r="A162" s="341" t="s">
        <v>16</v>
      </c>
      <c r="B162" s="195" t="s">
        <v>1157</v>
      </c>
      <c r="C162" s="159" t="n">
        <v>40637</v>
      </c>
      <c r="D162" s="159" t="n">
        <v>175609</v>
      </c>
      <c r="E162" s="159" t="n">
        <v>153892</v>
      </c>
      <c r="F162" s="232" t="n">
        <v>15038</v>
      </c>
      <c r="G162" s="370" t="n">
        <v>58.7</v>
      </c>
      <c r="H162" s="232" t="n">
        <v>21717</v>
      </c>
      <c r="I162" s="370" t="n">
        <v>14.1</v>
      </c>
    </row>
    <row r="163" customFormat="false" ht="12.75" hidden="false" customHeight="false" outlineLevel="0" collapsed="false">
      <c r="A163" s="341" t="s">
        <v>181</v>
      </c>
      <c r="B163" s="195" t="s">
        <v>1311</v>
      </c>
      <c r="C163" s="159" t="n">
        <v>335009</v>
      </c>
      <c r="D163" s="159" t="n">
        <v>1973898</v>
      </c>
      <c r="E163" s="159" t="n">
        <v>1861389</v>
      </c>
      <c r="F163" s="232" t="n">
        <v>-19782</v>
      </c>
      <c r="G163" s="370" t="n">
        <v>-5.6</v>
      </c>
      <c r="H163" s="232" t="n">
        <v>112509</v>
      </c>
      <c r="I163" s="370" t="n">
        <v>6</v>
      </c>
    </row>
    <row r="164" customFormat="false" ht="12.75" hidden="false" customHeight="false" outlineLevel="0" collapsed="false">
      <c r="A164" s="341" t="s">
        <v>37</v>
      </c>
      <c r="B164" s="195" t="s">
        <v>1312</v>
      </c>
      <c r="C164" s="159" t="n">
        <v>441126</v>
      </c>
      <c r="D164" s="159" t="n">
        <v>2626097</v>
      </c>
      <c r="E164" s="159" t="n">
        <v>2648974</v>
      </c>
      <c r="F164" s="232" t="n">
        <v>1893</v>
      </c>
      <c r="G164" s="370" t="n">
        <v>0.4</v>
      </c>
      <c r="H164" s="232" t="n">
        <v>-22877</v>
      </c>
      <c r="I164" s="370" t="n">
        <v>-0.9</v>
      </c>
    </row>
    <row r="165" customFormat="false" ht="12.75" hidden="false" customHeight="false" outlineLevel="0" collapsed="false">
      <c r="A165" s="341" t="s">
        <v>42</v>
      </c>
      <c r="B165" s="195" t="s">
        <v>1313</v>
      </c>
      <c r="C165" s="159" t="n">
        <v>55691</v>
      </c>
      <c r="D165" s="159" t="n">
        <v>274546</v>
      </c>
      <c r="E165" s="159" t="n">
        <v>241463</v>
      </c>
      <c r="F165" s="232" t="n">
        <v>12791</v>
      </c>
      <c r="G165" s="370" t="n">
        <v>29.8</v>
      </c>
      <c r="H165" s="232" t="n">
        <v>33083</v>
      </c>
      <c r="I165" s="370" t="n">
        <v>13.7</v>
      </c>
    </row>
    <row r="166" customFormat="false" ht="12.75" hidden="false" customHeight="false" outlineLevel="0" collapsed="false">
      <c r="A166" s="341" t="s">
        <v>44</v>
      </c>
      <c r="B166" s="356" t="s">
        <v>1314</v>
      </c>
      <c r="C166" s="159" t="n">
        <v>161596</v>
      </c>
      <c r="D166" s="159" t="n">
        <v>994834</v>
      </c>
      <c r="E166" s="159" t="n">
        <v>996878</v>
      </c>
      <c r="F166" s="232" t="n">
        <v>-12801</v>
      </c>
      <c r="G166" s="370" t="n">
        <v>-7.3</v>
      </c>
      <c r="H166" s="232" t="n">
        <v>-2044</v>
      </c>
      <c r="I166" s="370" t="n">
        <v>-0.2</v>
      </c>
    </row>
    <row r="167" customFormat="false" ht="12.75" hidden="false" customHeight="false" outlineLevel="0" collapsed="false">
      <c r="A167" s="341" t="s">
        <v>48</v>
      </c>
      <c r="B167" s="356" t="s">
        <v>1315</v>
      </c>
      <c r="C167" s="159" t="n">
        <v>1310657</v>
      </c>
      <c r="D167" s="159" t="n">
        <v>8176822</v>
      </c>
      <c r="E167" s="159" t="n">
        <v>7616193</v>
      </c>
      <c r="F167" s="232" t="n">
        <v>56188</v>
      </c>
      <c r="G167" s="370" t="n">
        <v>4.5</v>
      </c>
      <c r="H167" s="232" t="n">
        <v>560629</v>
      </c>
      <c r="I167" s="370" t="n">
        <v>7.4</v>
      </c>
    </row>
    <row r="168" customFormat="false" ht="12.75" hidden="false" customHeight="false" outlineLevel="0" collapsed="false">
      <c r="A168" s="341" t="s">
        <v>56</v>
      </c>
      <c r="B168" s="356" t="s">
        <v>1316</v>
      </c>
      <c r="C168" s="159" t="n">
        <v>3602157</v>
      </c>
      <c r="D168" s="159" t="n">
        <v>21228510</v>
      </c>
      <c r="E168" s="159" t="n">
        <v>22013938</v>
      </c>
      <c r="F168" s="232" t="n">
        <v>-26669</v>
      </c>
      <c r="G168" s="370" t="n">
        <v>-0.7</v>
      </c>
      <c r="H168" s="232" t="n">
        <v>-785428</v>
      </c>
      <c r="I168" s="370" t="n">
        <v>-3.6</v>
      </c>
    </row>
    <row r="169" customFormat="false" ht="12.75" hidden="false" customHeight="false" outlineLevel="0" collapsed="false">
      <c r="A169" s="341" t="s">
        <v>60</v>
      </c>
      <c r="B169" s="356" t="s">
        <v>1317</v>
      </c>
      <c r="C169" s="159" t="n">
        <v>8985712</v>
      </c>
      <c r="D169" s="159" t="n">
        <v>52226708</v>
      </c>
      <c r="E169" s="159" t="n">
        <v>51860718</v>
      </c>
      <c r="F169" s="232" t="n">
        <v>332460</v>
      </c>
      <c r="G169" s="370" t="n">
        <v>3.8</v>
      </c>
      <c r="H169" s="232" t="n">
        <v>365990</v>
      </c>
      <c r="I169" s="370" t="n">
        <v>0.7</v>
      </c>
    </row>
    <row r="170" customFormat="false" ht="12.75" hidden="false" customHeight="false" outlineLevel="0" collapsed="false">
      <c r="A170" s="341" t="s">
        <v>69</v>
      </c>
      <c r="B170" s="356" t="s">
        <v>1318</v>
      </c>
      <c r="C170" s="159" t="n">
        <v>835537</v>
      </c>
      <c r="D170" s="159" t="n">
        <v>3667761</v>
      </c>
      <c r="E170" s="159" t="n">
        <v>1549530</v>
      </c>
      <c r="F170" s="232" t="n">
        <v>502325</v>
      </c>
      <c r="G170" s="370" t="n">
        <v>150.8</v>
      </c>
      <c r="H170" s="232" t="n">
        <v>2118231</v>
      </c>
      <c r="I170" s="370" t="n">
        <v>136.7</v>
      </c>
    </row>
    <row r="171" customFormat="false" ht="12.75" hidden="false" customHeight="true" outlineLevel="0" collapsed="false">
      <c r="A171" s="341" t="s">
        <v>1651</v>
      </c>
      <c r="B171" s="371" t="s">
        <v>1152</v>
      </c>
      <c r="C171" s="159" t="n">
        <v>15768118</v>
      </c>
      <c r="D171" s="159" t="n">
        <v>91344737</v>
      </c>
      <c r="E171" s="159" t="n">
        <v>88942993</v>
      </c>
      <c r="F171" s="232" t="n">
        <v>861427</v>
      </c>
      <c r="G171" s="370" t="n">
        <v>5.8</v>
      </c>
      <c r="H171" s="232" t="n">
        <v>2401744</v>
      </c>
      <c r="I171" s="370" t="n">
        <v>2.7</v>
      </c>
    </row>
    <row r="172" customFormat="false" ht="12.75" hidden="false" customHeight="true" outlineLevel="0" collapsed="false">
      <c r="A172" s="341"/>
      <c r="B172" s="362"/>
      <c r="C172" s="159"/>
      <c r="D172" s="159"/>
      <c r="E172" s="159"/>
      <c r="F172" s="232"/>
      <c r="G172" s="290"/>
      <c r="H172" s="159"/>
      <c r="I172" s="290"/>
    </row>
    <row r="173" customFormat="false" ht="12.75" hidden="false" customHeight="true" outlineLevel="0" collapsed="false">
      <c r="A173" s="341"/>
      <c r="B173" s="362"/>
      <c r="C173" s="348" t="s">
        <v>1634</v>
      </c>
      <c r="D173" s="159"/>
      <c r="E173" s="159"/>
      <c r="F173" s="232"/>
      <c r="G173" s="290"/>
      <c r="H173" s="159"/>
      <c r="I173" s="290"/>
    </row>
    <row r="174" customFormat="false" ht="12.75" hidden="false" customHeight="false" outlineLevel="0" collapsed="false">
      <c r="A174" s="369" t="s">
        <v>1305</v>
      </c>
      <c r="B174" s="356" t="s">
        <v>1306</v>
      </c>
      <c r="C174" s="159" t="n">
        <v>305138</v>
      </c>
      <c r="D174" s="159" t="n">
        <v>1718451</v>
      </c>
      <c r="E174" s="159" t="n">
        <v>1729394</v>
      </c>
      <c r="F174" s="232" t="n">
        <v>14676</v>
      </c>
      <c r="G174" s="370" t="n">
        <v>5.1</v>
      </c>
      <c r="H174" s="232" t="n">
        <v>-10943</v>
      </c>
      <c r="I174" s="370" t="n">
        <v>-0.6</v>
      </c>
    </row>
    <row r="175" customFormat="false" ht="12.75" hidden="false" customHeight="false" outlineLevel="0" collapsed="false">
      <c r="A175" s="341" t="s">
        <v>1307</v>
      </c>
      <c r="B175" s="356" t="s">
        <v>1308</v>
      </c>
      <c r="C175" s="159" t="n">
        <v>3640992</v>
      </c>
      <c r="D175" s="159" t="n">
        <v>21341469</v>
      </c>
      <c r="E175" s="159" t="n">
        <v>20682187</v>
      </c>
      <c r="F175" s="232" t="n">
        <v>57142</v>
      </c>
      <c r="G175" s="370" t="n">
        <v>1.6</v>
      </c>
      <c r="H175" s="232" t="n">
        <v>659282</v>
      </c>
      <c r="I175" s="370" t="n">
        <v>3.2</v>
      </c>
    </row>
    <row r="176" customFormat="false" ht="12.75" hidden="false" customHeight="false" outlineLevel="0" collapsed="false">
      <c r="A176" s="341" t="s">
        <v>1309</v>
      </c>
      <c r="B176" s="356" t="s">
        <v>1310</v>
      </c>
      <c r="C176" s="159" t="n">
        <v>3454644</v>
      </c>
      <c r="D176" s="159" t="n">
        <v>20177870</v>
      </c>
      <c r="E176" s="159" t="n">
        <v>19511151</v>
      </c>
      <c r="F176" s="232" t="n">
        <v>68687</v>
      </c>
      <c r="G176" s="370" t="n">
        <v>2</v>
      </c>
      <c r="H176" s="232" t="n">
        <v>666719</v>
      </c>
      <c r="I176" s="370" t="n">
        <v>3.4</v>
      </c>
    </row>
    <row r="177" customFormat="false" ht="12.75" hidden="false" customHeight="false" outlineLevel="0" collapsed="false">
      <c r="A177" s="341" t="s">
        <v>16</v>
      </c>
      <c r="B177" s="195" t="s">
        <v>1157</v>
      </c>
      <c r="C177" s="159" t="n">
        <v>1102</v>
      </c>
      <c r="D177" s="159" t="n">
        <v>7223</v>
      </c>
      <c r="E177" s="159" t="n">
        <v>4828</v>
      </c>
      <c r="F177" s="232" t="n">
        <v>-200</v>
      </c>
      <c r="G177" s="370" t="n">
        <v>-15.4</v>
      </c>
      <c r="H177" s="232" t="n">
        <v>2395</v>
      </c>
      <c r="I177" s="370" t="n">
        <v>49.6</v>
      </c>
    </row>
    <row r="178" customFormat="false" ht="12.75" hidden="false" customHeight="false" outlineLevel="0" collapsed="false">
      <c r="A178" s="341" t="s">
        <v>181</v>
      </c>
      <c r="B178" s="195" t="s">
        <v>1311</v>
      </c>
      <c r="C178" s="159" t="n">
        <v>63699</v>
      </c>
      <c r="D178" s="159" t="n">
        <v>366468</v>
      </c>
      <c r="E178" s="159" t="n">
        <v>382248</v>
      </c>
      <c r="F178" s="232" t="n">
        <v>-558</v>
      </c>
      <c r="G178" s="370" t="n">
        <v>-0.9</v>
      </c>
      <c r="H178" s="232" t="n">
        <v>-15780</v>
      </c>
      <c r="I178" s="370" t="n">
        <v>-4.1</v>
      </c>
    </row>
    <row r="179" customFormat="false" ht="12.75" hidden="false" customHeight="false" outlineLevel="0" collapsed="false">
      <c r="A179" s="341" t="s">
        <v>37</v>
      </c>
      <c r="B179" s="195" t="s">
        <v>1312</v>
      </c>
      <c r="C179" s="159" t="n">
        <v>82283</v>
      </c>
      <c r="D179" s="159" t="n">
        <v>442112</v>
      </c>
      <c r="E179" s="159" t="n">
        <v>432813</v>
      </c>
      <c r="F179" s="232" t="n">
        <v>9672</v>
      </c>
      <c r="G179" s="370" t="n">
        <v>13.3</v>
      </c>
      <c r="H179" s="232" t="n">
        <v>9299</v>
      </c>
      <c r="I179" s="370" t="n">
        <v>2.1</v>
      </c>
    </row>
    <row r="180" customFormat="false" ht="12.75" hidden="false" customHeight="false" outlineLevel="0" collapsed="false">
      <c r="A180" s="341" t="s">
        <v>42</v>
      </c>
      <c r="B180" s="195" t="s">
        <v>1313</v>
      </c>
      <c r="C180" s="159" t="n">
        <v>158048</v>
      </c>
      <c r="D180" s="159" t="n">
        <v>902631</v>
      </c>
      <c r="E180" s="159" t="n">
        <v>909477</v>
      </c>
      <c r="F180" s="232" t="n">
        <v>5759</v>
      </c>
      <c r="G180" s="370" t="n">
        <v>3.8</v>
      </c>
      <c r="H180" s="232" t="n">
        <v>-6846</v>
      </c>
      <c r="I180" s="370" t="n">
        <v>-0.8</v>
      </c>
    </row>
    <row r="181" customFormat="false" ht="12.75" hidden="false" customHeight="false" outlineLevel="0" collapsed="false">
      <c r="A181" s="341" t="s">
        <v>44</v>
      </c>
      <c r="B181" s="356" t="s">
        <v>1314</v>
      </c>
      <c r="C181" s="159" t="n">
        <v>23738</v>
      </c>
      <c r="D181" s="159" t="n">
        <v>134003</v>
      </c>
      <c r="E181" s="159" t="n">
        <v>149662</v>
      </c>
      <c r="F181" s="232" t="n">
        <v>-3029</v>
      </c>
      <c r="G181" s="370" t="n">
        <v>-11.3</v>
      </c>
      <c r="H181" s="232" t="n">
        <v>-15659</v>
      </c>
      <c r="I181" s="370" t="n">
        <v>-10.5</v>
      </c>
    </row>
    <row r="182" customFormat="false" ht="12.75" hidden="false" customHeight="false" outlineLevel="0" collapsed="false">
      <c r="A182" s="341" t="s">
        <v>48</v>
      </c>
      <c r="B182" s="356" t="s">
        <v>1315</v>
      </c>
      <c r="C182" s="159" t="n">
        <v>162610</v>
      </c>
      <c r="D182" s="159" t="n">
        <v>1029590</v>
      </c>
      <c r="E182" s="159" t="n">
        <v>1021383</v>
      </c>
      <c r="F182" s="232" t="n">
        <v>-8523</v>
      </c>
      <c r="G182" s="370" t="n">
        <v>-5</v>
      </c>
      <c r="H182" s="232" t="n">
        <v>8207</v>
      </c>
      <c r="I182" s="370" t="n">
        <v>0.8</v>
      </c>
    </row>
    <row r="183" customFormat="false" ht="12.75" hidden="false" customHeight="false" outlineLevel="0" collapsed="false">
      <c r="A183" s="341" t="s">
        <v>56</v>
      </c>
      <c r="B183" s="356" t="s">
        <v>1316</v>
      </c>
      <c r="C183" s="159" t="n">
        <v>969305</v>
      </c>
      <c r="D183" s="159" t="n">
        <v>5888165</v>
      </c>
      <c r="E183" s="159" t="n">
        <v>5828895</v>
      </c>
      <c r="F183" s="232" t="n">
        <v>-43370</v>
      </c>
      <c r="G183" s="370" t="n">
        <v>-4.3</v>
      </c>
      <c r="H183" s="232" t="n">
        <v>59270</v>
      </c>
      <c r="I183" s="370" t="n">
        <v>1</v>
      </c>
    </row>
    <row r="184" customFormat="false" ht="12.75" hidden="false" customHeight="false" outlineLevel="0" collapsed="false">
      <c r="A184" s="341" t="s">
        <v>60</v>
      </c>
      <c r="B184" s="356" t="s">
        <v>1317</v>
      </c>
      <c r="C184" s="159" t="n">
        <v>2485336</v>
      </c>
      <c r="D184" s="159" t="n">
        <v>14289707</v>
      </c>
      <c r="E184" s="159" t="n">
        <v>13682283</v>
      </c>
      <c r="F184" s="232" t="n">
        <v>112051</v>
      </c>
      <c r="G184" s="370" t="n">
        <v>4.7</v>
      </c>
      <c r="H184" s="232" t="n">
        <v>607424</v>
      </c>
      <c r="I184" s="370" t="n">
        <v>4.4</v>
      </c>
    </row>
    <row r="185" customFormat="false" ht="12.75" hidden="false" customHeight="false" outlineLevel="0" collapsed="false">
      <c r="A185" s="341" t="s">
        <v>69</v>
      </c>
      <c r="B185" s="356" t="s">
        <v>1318</v>
      </c>
      <c r="C185" s="159" t="n">
        <v>139707</v>
      </c>
      <c r="D185" s="159" t="n">
        <v>620575</v>
      </c>
      <c r="E185" s="159" t="n">
        <v>270092</v>
      </c>
      <c r="F185" s="232" t="n">
        <v>83312</v>
      </c>
      <c r="G185" s="370" t="n">
        <v>147.7</v>
      </c>
      <c r="H185" s="232" t="n">
        <v>350483</v>
      </c>
      <c r="I185" s="370" t="n">
        <v>129.8</v>
      </c>
    </row>
    <row r="186" customFormat="false" ht="12.75" hidden="false" customHeight="true" outlineLevel="0" collapsed="false">
      <c r="A186" s="341" t="s">
        <v>1651</v>
      </c>
      <c r="B186" s="371" t="s">
        <v>1152</v>
      </c>
      <c r="C186" s="159" t="n">
        <v>4085833</v>
      </c>
      <c r="D186" s="159" t="n">
        <v>23680487</v>
      </c>
      <c r="E186" s="159" t="n">
        <v>22681650</v>
      </c>
      <c r="F186" s="232" t="n">
        <v>155133</v>
      </c>
      <c r="G186" s="370" t="n">
        <v>3.9</v>
      </c>
      <c r="H186" s="232" t="n">
        <v>998837</v>
      </c>
      <c r="I186" s="370" t="n">
        <v>4.4</v>
      </c>
    </row>
    <row r="187" customFormat="false" ht="12.75" hidden="false" customHeight="true" outlineLevel="0" collapsed="false">
      <c r="A187" s="341"/>
      <c r="B187" s="362"/>
      <c r="C187" s="159"/>
      <c r="D187" s="159"/>
      <c r="E187" s="159"/>
      <c r="F187" s="232"/>
      <c r="G187" s="290"/>
      <c r="H187" s="159"/>
      <c r="I187" s="290"/>
    </row>
    <row r="188" customFormat="false" ht="12.75" hidden="false" customHeight="true" outlineLevel="0" collapsed="false">
      <c r="A188" s="341"/>
      <c r="B188" s="362"/>
      <c r="C188" s="348" t="s">
        <v>1635</v>
      </c>
      <c r="D188" s="159"/>
      <c r="E188" s="159"/>
      <c r="F188" s="232"/>
      <c r="G188" s="290"/>
      <c r="H188" s="159"/>
      <c r="I188" s="290"/>
    </row>
    <row r="189" customFormat="false" ht="12.75" hidden="false" customHeight="false" outlineLevel="0" collapsed="false">
      <c r="A189" s="369" t="s">
        <v>1305</v>
      </c>
      <c r="B189" s="356" t="s">
        <v>1306</v>
      </c>
      <c r="C189" s="159" t="n">
        <v>51838</v>
      </c>
      <c r="D189" s="159" t="n">
        <v>278989</v>
      </c>
      <c r="E189" s="159" t="n">
        <v>274349</v>
      </c>
      <c r="F189" s="232" t="n">
        <v>9085</v>
      </c>
      <c r="G189" s="370" t="n">
        <v>21.2</v>
      </c>
      <c r="H189" s="232" t="n">
        <v>4640</v>
      </c>
      <c r="I189" s="370" t="n">
        <v>1.7</v>
      </c>
    </row>
    <row r="190" customFormat="false" ht="12.75" hidden="false" customHeight="false" outlineLevel="0" collapsed="false">
      <c r="A190" s="341" t="s">
        <v>1307</v>
      </c>
      <c r="B190" s="356" t="s">
        <v>1308</v>
      </c>
      <c r="C190" s="159" t="n">
        <v>1260862</v>
      </c>
      <c r="D190" s="159" t="n">
        <v>7253094</v>
      </c>
      <c r="E190" s="159" t="n">
        <v>7384542</v>
      </c>
      <c r="F190" s="232" t="n">
        <v>28186</v>
      </c>
      <c r="G190" s="370" t="n">
        <v>2.3</v>
      </c>
      <c r="H190" s="232" t="n">
        <v>-131448</v>
      </c>
      <c r="I190" s="370" t="n">
        <v>-1.8</v>
      </c>
    </row>
    <row r="191" customFormat="false" ht="12.75" hidden="false" customHeight="false" outlineLevel="0" collapsed="false">
      <c r="A191" s="341" t="s">
        <v>1309</v>
      </c>
      <c r="B191" s="356" t="s">
        <v>1310</v>
      </c>
      <c r="C191" s="159" t="n">
        <v>1180557</v>
      </c>
      <c r="D191" s="159" t="n">
        <v>6809279</v>
      </c>
      <c r="E191" s="159" t="n">
        <v>6971269</v>
      </c>
      <c r="F191" s="232" t="n">
        <v>18827</v>
      </c>
      <c r="G191" s="370" t="n">
        <v>1.6</v>
      </c>
      <c r="H191" s="232" t="n">
        <v>-161990</v>
      </c>
      <c r="I191" s="370" t="n">
        <v>-2.3</v>
      </c>
    </row>
    <row r="192" customFormat="false" ht="12.75" hidden="false" customHeight="false" outlineLevel="0" collapsed="false">
      <c r="A192" s="341" t="s">
        <v>16</v>
      </c>
      <c r="B192" s="195" t="s">
        <v>1157</v>
      </c>
      <c r="C192" s="159" t="n">
        <v>3</v>
      </c>
      <c r="D192" s="159" t="n">
        <v>23</v>
      </c>
      <c r="E192" s="159" t="n">
        <v>208</v>
      </c>
      <c r="F192" s="232" t="n">
        <v>-127</v>
      </c>
      <c r="G192" s="370" t="n">
        <v>-97.7</v>
      </c>
      <c r="H192" s="232" t="n">
        <v>-185</v>
      </c>
      <c r="I192" s="370" t="n">
        <v>-88.9</v>
      </c>
    </row>
    <row r="193" customFormat="false" ht="12.75" hidden="false" customHeight="false" outlineLevel="0" collapsed="false">
      <c r="A193" s="341" t="s">
        <v>181</v>
      </c>
      <c r="B193" s="195" t="s">
        <v>1311</v>
      </c>
      <c r="C193" s="159" t="n">
        <v>5942</v>
      </c>
      <c r="D193" s="159" t="n">
        <v>23611</v>
      </c>
      <c r="E193" s="159" t="n">
        <v>26623</v>
      </c>
      <c r="F193" s="232" t="n">
        <v>864</v>
      </c>
      <c r="G193" s="370" t="n">
        <v>17</v>
      </c>
      <c r="H193" s="232" t="n">
        <v>-3012</v>
      </c>
      <c r="I193" s="370" t="n">
        <v>-11.3</v>
      </c>
    </row>
    <row r="194" customFormat="false" ht="12.75" hidden="false" customHeight="false" outlineLevel="0" collapsed="false">
      <c r="A194" s="341" t="s">
        <v>37</v>
      </c>
      <c r="B194" s="195" t="s">
        <v>1312</v>
      </c>
      <c r="C194" s="159" t="n">
        <v>37452</v>
      </c>
      <c r="D194" s="159" t="n">
        <v>215736</v>
      </c>
      <c r="E194" s="159" t="n">
        <v>212652</v>
      </c>
      <c r="F194" s="232" t="n">
        <v>1520</v>
      </c>
      <c r="G194" s="370" t="n">
        <v>4.2</v>
      </c>
      <c r="H194" s="232" t="n">
        <v>3084</v>
      </c>
      <c r="I194" s="370" t="n">
        <v>1.5</v>
      </c>
    </row>
    <row r="195" customFormat="false" ht="12.75" hidden="false" customHeight="false" outlineLevel="0" collapsed="false">
      <c r="A195" s="341" t="s">
        <v>42</v>
      </c>
      <c r="B195" s="195" t="s">
        <v>1313</v>
      </c>
      <c r="C195" s="159" t="n">
        <v>8440</v>
      </c>
      <c r="D195" s="159" t="n">
        <v>39604</v>
      </c>
      <c r="E195" s="159" t="n">
        <v>34864</v>
      </c>
      <c r="F195" s="232" t="n">
        <v>6825</v>
      </c>
      <c r="G195" s="370" t="n">
        <v>422.6</v>
      </c>
      <c r="H195" s="232" t="n">
        <v>4740</v>
      </c>
      <c r="I195" s="370" t="n">
        <v>13.6</v>
      </c>
    </row>
    <row r="196" customFormat="false" ht="12.75" hidden="false" customHeight="false" outlineLevel="0" collapsed="false">
      <c r="A196" s="341" t="s">
        <v>44</v>
      </c>
      <c r="B196" s="356" t="s">
        <v>1314</v>
      </c>
      <c r="C196" s="159" t="n">
        <v>3559</v>
      </c>
      <c r="D196" s="159" t="n">
        <v>15802</v>
      </c>
      <c r="E196" s="159" t="n">
        <v>16597</v>
      </c>
      <c r="F196" s="232" t="n">
        <v>-2074</v>
      </c>
      <c r="G196" s="370" t="n">
        <v>-36.8</v>
      </c>
      <c r="H196" s="232" t="n">
        <v>-795</v>
      </c>
      <c r="I196" s="370" t="n">
        <v>-4.8</v>
      </c>
    </row>
    <row r="197" customFormat="false" ht="12.75" hidden="false" customHeight="false" outlineLevel="0" collapsed="false">
      <c r="A197" s="341" t="s">
        <v>48</v>
      </c>
      <c r="B197" s="356" t="s">
        <v>1315</v>
      </c>
      <c r="C197" s="159" t="n">
        <v>76740</v>
      </c>
      <c r="D197" s="159" t="n">
        <v>428030</v>
      </c>
      <c r="E197" s="159" t="n">
        <v>396671</v>
      </c>
      <c r="F197" s="232" t="n">
        <v>11427</v>
      </c>
      <c r="G197" s="370" t="n">
        <v>17.5</v>
      </c>
      <c r="H197" s="232" t="n">
        <v>31359</v>
      </c>
      <c r="I197" s="370" t="n">
        <v>7.9</v>
      </c>
    </row>
    <row r="198" customFormat="false" ht="12.75" hidden="false" customHeight="false" outlineLevel="0" collapsed="false">
      <c r="A198" s="341" t="s">
        <v>56</v>
      </c>
      <c r="B198" s="356" t="s">
        <v>1316</v>
      </c>
      <c r="C198" s="159" t="n">
        <v>179324</v>
      </c>
      <c r="D198" s="159" t="n">
        <v>1010982</v>
      </c>
      <c r="E198" s="159" t="n">
        <v>1016859</v>
      </c>
      <c r="F198" s="232" t="n">
        <v>5796</v>
      </c>
      <c r="G198" s="370" t="n">
        <v>3.3</v>
      </c>
      <c r="H198" s="232" t="n">
        <v>-5877</v>
      </c>
      <c r="I198" s="370" t="n">
        <v>-0.6</v>
      </c>
    </row>
    <row r="199" customFormat="false" ht="12.75" hidden="false" customHeight="false" outlineLevel="0" collapsed="false">
      <c r="A199" s="341" t="s">
        <v>60</v>
      </c>
      <c r="B199" s="356" t="s">
        <v>1317</v>
      </c>
      <c r="C199" s="159" t="n">
        <v>1001239</v>
      </c>
      <c r="D199" s="159" t="n">
        <v>5798296</v>
      </c>
      <c r="E199" s="159" t="n">
        <v>5954411</v>
      </c>
      <c r="F199" s="232" t="n">
        <v>13037</v>
      </c>
      <c r="G199" s="370" t="n">
        <v>1.3</v>
      </c>
      <c r="H199" s="232" t="n">
        <v>-156115</v>
      </c>
      <c r="I199" s="370" t="n">
        <v>-2.6</v>
      </c>
    </row>
    <row r="200" customFormat="false" ht="12.75" hidden="false" customHeight="false" outlineLevel="0" collapsed="false">
      <c r="A200" s="341" t="s">
        <v>69</v>
      </c>
      <c r="B200" s="356" t="s">
        <v>1318</v>
      </c>
      <c r="C200" s="159" t="n">
        <v>58620</v>
      </c>
      <c r="D200" s="159" t="n">
        <v>279905</v>
      </c>
      <c r="E200" s="159" t="n">
        <v>88070</v>
      </c>
      <c r="F200" s="232" t="n">
        <v>41013</v>
      </c>
      <c r="G200" s="370" t="n">
        <v>232.9</v>
      </c>
      <c r="H200" s="232" t="n">
        <v>191835</v>
      </c>
      <c r="I200" s="370" t="n">
        <v>217.8</v>
      </c>
    </row>
    <row r="201" customFormat="false" ht="12.75" hidden="false" customHeight="true" outlineLevel="0" collapsed="false">
      <c r="A201" s="341" t="s">
        <v>1651</v>
      </c>
      <c r="B201" s="371" t="s">
        <v>1152</v>
      </c>
      <c r="C201" s="159" t="n">
        <v>1371325</v>
      </c>
      <c r="D201" s="159" t="n">
        <v>7811990</v>
      </c>
      <c r="E201" s="159" t="n">
        <v>7746952</v>
      </c>
      <c r="F201" s="232" t="n">
        <v>78290</v>
      </c>
      <c r="G201" s="370" t="n">
        <v>6.1</v>
      </c>
      <c r="H201" s="232" t="n">
        <v>65038</v>
      </c>
      <c r="I201" s="370" t="n">
        <v>0.8</v>
      </c>
    </row>
    <row r="202" customFormat="false" ht="12.75" hidden="false" customHeight="true" outlineLevel="0" collapsed="false">
      <c r="A202" s="341"/>
      <c r="B202" s="362"/>
      <c r="C202" s="159"/>
      <c r="D202" s="159"/>
      <c r="E202" s="159"/>
      <c r="F202" s="232"/>
      <c r="G202" s="290"/>
      <c r="H202" s="159"/>
      <c r="I202" s="290"/>
    </row>
    <row r="203" customFormat="false" ht="12.75" hidden="false" customHeight="true" outlineLevel="0" collapsed="false">
      <c r="A203" s="341"/>
      <c r="B203" s="362"/>
      <c r="C203" s="348" t="s">
        <v>1636</v>
      </c>
      <c r="D203" s="159"/>
      <c r="E203" s="159"/>
      <c r="F203" s="232"/>
      <c r="G203" s="290"/>
      <c r="H203" s="159"/>
      <c r="I203" s="290"/>
    </row>
    <row r="204" customFormat="false" ht="12.75" hidden="false" customHeight="false" outlineLevel="0" collapsed="false">
      <c r="A204" s="369" t="s">
        <v>1305</v>
      </c>
      <c r="B204" s="356" t="s">
        <v>1306</v>
      </c>
      <c r="C204" s="159" t="n">
        <v>86463</v>
      </c>
      <c r="D204" s="159" t="n">
        <v>530837</v>
      </c>
      <c r="E204" s="159" t="n">
        <v>497919</v>
      </c>
      <c r="F204" s="232" t="n">
        <v>2001</v>
      </c>
      <c r="G204" s="370" t="n">
        <v>2.4</v>
      </c>
      <c r="H204" s="232" t="n">
        <v>32918</v>
      </c>
      <c r="I204" s="370" t="n">
        <v>6.6</v>
      </c>
    </row>
    <row r="205" customFormat="false" ht="12.75" hidden="false" customHeight="false" outlineLevel="0" collapsed="false">
      <c r="A205" s="341" t="s">
        <v>1307</v>
      </c>
      <c r="B205" s="356" t="s">
        <v>1308</v>
      </c>
      <c r="C205" s="159" t="n">
        <v>2846970</v>
      </c>
      <c r="D205" s="159" t="n">
        <v>15286263</v>
      </c>
      <c r="E205" s="159" t="n">
        <v>13819527</v>
      </c>
      <c r="F205" s="232" t="n">
        <v>572123</v>
      </c>
      <c r="G205" s="370" t="n">
        <v>25.1</v>
      </c>
      <c r="H205" s="232" t="n">
        <v>1466736</v>
      </c>
      <c r="I205" s="370" t="n">
        <v>10.6</v>
      </c>
    </row>
    <row r="206" customFormat="false" ht="12.75" hidden="false" customHeight="false" outlineLevel="0" collapsed="false">
      <c r="A206" s="341" t="s">
        <v>1309</v>
      </c>
      <c r="B206" s="356" t="s">
        <v>1310</v>
      </c>
      <c r="C206" s="159" t="n">
        <v>2748617</v>
      </c>
      <c r="D206" s="159" t="n">
        <v>14668963</v>
      </c>
      <c r="E206" s="159" t="n">
        <v>13210646</v>
      </c>
      <c r="F206" s="232" t="n">
        <v>568686</v>
      </c>
      <c r="G206" s="370" t="n">
        <v>26.1</v>
      </c>
      <c r="H206" s="232" t="n">
        <v>1458317</v>
      </c>
      <c r="I206" s="370" t="n">
        <v>11</v>
      </c>
    </row>
    <row r="207" customFormat="false" ht="12.75" hidden="false" customHeight="false" outlineLevel="0" collapsed="false">
      <c r="A207" s="341" t="s">
        <v>16</v>
      </c>
      <c r="B207" s="195" t="s">
        <v>1157</v>
      </c>
      <c r="C207" s="159" t="n">
        <v>5968</v>
      </c>
      <c r="D207" s="159" t="n">
        <v>32537</v>
      </c>
      <c r="E207" s="159" t="n">
        <v>28226</v>
      </c>
      <c r="F207" s="232" t="n">
        <v>212</v>
      </c>
      <c r="G207" s="370" t="n">
        <v>3.7</v>
      </c>
      <c r="H207" s="232" t="n">
        <v>4311</v>
      </c>
      <c r="I207" s="370" t="n">
        <v>15.3</v>
      </c>
    </row>
    <row r="208" customFormat="false" ht="12.75" hidden="false" customHeight="false" outlineLevel="0" collapsed="false">
      <c r="A208" s="341" t="s">
        <v>181</v>
      </c>
      <c r="B208" s="195" t="s">
        <v>1311</v>
      </c>
      <c r="C208" s="159" t="n">
        <v>47467</v>
      </c>
      <c r="D208" s="159" t="n">
        <v>282971</v>
      </c>
      <c r="E208" s="159" t="n">
        <v>276177</v>
      </c>
      <c r="F208" s="232" t="n">
        <v>293</v>
      </c>
      <c r="G208" s="370" t="n">
        <v>0.6</v>
      </c>
      <c r="H208" s="232" t="n">
        <v>6794</v>
      </c>
      <c r="I208" s="370" t="n">
        <v>2.5</v>
      </c>
    </row>
    <row r="209" customFormat="false" ht="12.75" hidden="false" customHeight="false" outlineLevel="0" collapsed="false">
      <c r="A209" s="341" t="s">
        <v>37</v>
      </c>
      <c r="B209" s="195" t="s">
        <v>1312</v>
      </c>
      <c r="C209" s="159" t="n">
        <v>24445</v>
      </c>
      <c r="D209" s="159" t="n">
        <v>161565</v>
      </c>
      <c r="E209" s="159" t="n">
        <v>157176</v>
      </c>
      <c r="F209" s="232" t="n">
        <v>63</v>
      </c>
      <c r="G209" s="370" t="n">
        <v>0.3</v>
      </c>
      <c r="H209" s="232" t="n">
        <v>4389</v>
      </c>
      <c r="I209" s="370" t="n">
        <v>2.8</v>
      </c>
    </row>
    <row r="210" customFormat="false" ht="12.75" hidden="false" customHeight="false" outlineLevel="0" collapsed="false">
      <c r="A210" s="341" t="s">
        <v>42</v>
      </c>
      <c r="B210" s="195" t="s">
        <v>1313</v>
      </c>
      <c r="C210" s="159" t="n">
        <v>8580</v>
      </c>
      <c r="D210" s="159" t="n">
        <v>53752</v>
      </c>
      <c r="E210" s="159" t="n">
        <v>36344</v>
      </c>
      <c r="F210" s="232" t="n">
        <v>1428</v>
      </c>
      <c r="G210" s="370" t="n">
        <v>20</v>
      </c>
      <c r="H210" s="232" t="n">
        <v>17408</v>
      </c>
      <c r="I210" s="370" t="n">
        <v>47.9</v>
      </c>
    </row>
    <row r="211" customFormat="false" ht="12.75" hidden="false" customHeight="false" outlineLevel="0" collapsed="false">
      <c r="A211" s="341" t="s">
        <v>44</v>
      </c>
      <c r="B211" s="356" t="s">
        <v>1314</v>
      </c>
      <c r="C211" s="159" t="n">
        <v>12108</v>
      </c>
      <c r="D211" s="159" t="n">
        <v>59451</v>
      </c>
      <c r="E211" s="159" t="n">
        <v>61811</v>
      </c>
      <c r="F211" s="232" t="n">
        <v>892</v>
      </c>
      <c r="G211" s="370" t="n">
        <v>8</v>
      </c>
      <c r="H211" s="232" t="n">
        <v>-2360</v>
      </c>
      <c r="I211" s="370" t="n">
        <v>-3.8</v>
      </c>
    </row>
    <row r="212" customFormat="false" ht="12.75" hidden="false" customHeight="false" outlineLevel="0" collapsed="false">
      <c r="A212" s="341" t="s">
        <v>48</v>
      </c>
      <c r="B212" s="356" t="s">
        <v>1315</v>
      </c>
      <c r="C212" s="159" t="n">
        <v>86243</v>
      </c>
      <c r="D212" s="159" t="n">
        <v>557856</v>
      </c>
      <c r="E212" s="159" t="n">
        <v>547050</v>
      </c>
      <c r="F212" s="232" t="n">
        <v>2545</v>
      </c>
      <c r="G212" s="370" t="n">
        <v>3</v>
      </c>
      <c r="H212" s="232" t="n">
        <v>10806</v>
      </c>
      <c r="I212" s="370" t="n">
        <v>2</v>
      </c>
    </row>
    <row r="213" customFormat="false" ht="12.75" hidden="false" customHeight="false" outlineLevel="0" collapsed="false">
      <c r="A213" s="341" t="s">
        <v>56</v>
      </c>
      <c r="B213" s="356" t="s">
        <v>1316</v>
      </c>
      <c r="C213" s="159" t="n">
        <v>247282</v>
      </c>
      <c r="D213" s="159" t="n">
        <v>1337569</v>
      </c>
      <c r="E213" s="159" t="n">
        <v>1434205</v>
      </c>
      <c r="F213" s="232" t="n">
        <v>20793</v>
      </c>
      <c r="G213" s="370" t="n">
        <v>9.2</v>
      </c>
      <c r="H213" s="232" t="n">
        <v>-96636</v>
      </c>
      <c r="I213" s="370" t="n">
        <v>-6.7</v>
      </c>
    </row>
    <row r="214" customFormat="false" ht="12.75" hidden="false" customHeight="false" outlineLevel="0" collapsed="false">
      <c r="A214" s="341" t="s">
        <v>60</v>
      </c>
      <c r="B214" s="356" t="s">
        <v>1317</v>
      </c>
      <c r="C214" s="159" t="n">
        <v>2501335</v>
      </c>
      <c r="D214" s="159" t="n">
        <v>13331399</v>
      </c>
      <c r="E214" s="159" t="n">
        <v>11776446</v>
      </c>
      <c r="F214" s="232" t="n">
        <v>547893</v>
      </c>
      <c r="G214" s="370" t="n">
        <v>28</v>
      </c>
      <c r="H214" s="232" t="n">
        <v>1554953</v>
      </c>
      <c r="I214" s="370" t="n">
        <v>13.2</v>
      </c>
    </row>
    <row r="215" customFormat="false" ht="12.75" hidden="false" customHeight="false" outlineLevel="0" collapsed="false">
      <c r="A215" s="341" t="s">
        <v>69</v>
      </c>
      <c r="B215" s="356" t="s">
        <v>1318</v>
      </c>
      <c r="C215" s="159" t="n">
        <v>89024</v>
      </c>
      <c r="D215" s="159" t="n">
        <v>389424</v>
      </c>
      <c r="E215" s="159" t="n">
        <v>166159</v>
      </c>
      <c r="F215" s="232" t="n">
        <v>52279</v>
      </c>
      <c r="G215" s="370" t="n">
        <v>142.3</v>
      </c>
      <c r="H215" s="232" t="n">
        <v>223265</v>
      </c>
      <c r="I215" s="370" t="n">
        <v>134.4</v>
      </c>
    </row>
    <row r="216" customFormat="false" ht="12.75" hidden="false" customHeight="true" outlineLevel="0" collapsed="false">
      <c r="A216" s="341" t="s">
        <v>1651</v>
      </c>
      <c r="B216" s="371" t="s">
        <v>1152</v>
      </c>
      <c r="C216" s="159" t="n">
        <v>3022458</v>
      </c>
      <c r="D216" s="159" t="n">
        <v>16206517</v>
      </c>
      <c r="E216" s="159" t="n">
        <v>14483592</v>
      </c>
      <c r="F216" s="232" t="n">
        <v>626405</v>
      </c>
      <c r="G216" s="370" t="n">
        <v>26.1</v>
      </c>
      <c r="H216" s="232" t="n">
        <v>1722925</v>
      </c>
      <c r="I216" s="370" t="n">
        <v>11.9</v>
      </c>
    </row>
    <row r="217" customFormat="false" ht="12.75" hidden="false" customHeight="true" outlineLevel="0" collapsed="false">
      <c r="A217" s="341"/>
      <c r="B217" s="362"/>
      <c r="C217" s="159"/>
      <c r="D217" s="159"/>
      <c r="E217" s="159"/>
      <c r="F217" s="232"/>
      <c r="G217" s="290"/>
      <c r="H217" s="159"/>
      <c r="I217" s="290"/>
    </row>
    <row r="218" customFormat="false" ht="12.75" hidden="false" customHeight="true" outlineLevel="0" collapsed="false">
      <c r="A218" s="341"/>
      <c r="B218" s="362"/>
      <c r="C218" s="348" t="s">
        <v>1637</v>
      </c>
      <c r="D218" s="159"/>
      <c r="E218" s="159"/>
      <c r="F218" s="232"/>
      <c r="G218" s="290"/>
      <c r="H218" s="159"/>
      <c r="I218" s="290"/>
    </row>
    <row r="219" customFormat="false" ht="12.75" hidden="false" customHeight="false" outlineLevel="0" collapsed="false">
      <c r="A219" s="369" t="s">
        <v>1305</v>
      </c>
      <c r="B219" s="356" t="s">
        <v>1306</v>
      </c>
      <c r="C219" s="159" t="n">
        <v>148287</v>
      </c>
      <c r="D219" s="159" t="n">
        <v>830409</v>
      </c>
      <c r="E219" s="159" t="n">
        <v>832518</v>
      </c>
      <c r="F219" s="232" t="n">
        <v>-10268</v>
      </c>
      <c r="G219" s="370" t="n">
        <v>-6.5</v>
      </c>
      <c r="H219" s="232" t="n">
        <v>-2109</v>
      </c>
      <c r="I219" s="370" t="n">
        <v>-0.3</v>
      </c>
    </row>
    <row r="220" customFormat="false" ht="12.75" hidden="false" customHeight="false" outlineLevel="0" collapsed="false">
      <c r="A220" s="341" t="s">
        <v>1307</v>
      </c>
      <c r="B220" s="356" t="s">
        <v>1308</v>
      </c>
      <c r="C220" s="159" t="n">
        <v>1056023</v>
      </c>
      <c r="D220" s="159" t="n">
        <v>6247954</v>
      </c>
      <c r="E220" s="159" t="n">
        <v>6496797</v>
      </c>
      <c r="F220" s="232" t="n">
        <v>-58255</v>
      </c>
      <c r="G220" s="370" t="n">
        <v>-5.2</v>
      </c>
      <c r="H220" s="232" t="n">
        <v>-248843</v>
      </c>
      <c r="I220" s="370" t="n">
        <v>-3.8</v>
      </c>
    </row>
    <row r="221" customFormat="false" ht="12.75" hidden="false" customHeight="false" outlineLevel="0" collapsed="false">
      <c r="A221" s="341" t="s">
        <v>1309</v>
      </c>
      <c r="B221" s="356" t="s">
        <v>1310</v>
      </c>
      <c r="C221" s="159" t="n">
        <v>853792</v>
      </c>
      <c r="D221" s="159" t="n">
        <v>5048875</v>
      </c>
      <c r="E221" s="159" t="n">
        <v>5190167</v>
      </c>
      <c r="F221" s="232" t="n">
        <v>-50308</v>
      </c>
      <c r="G221" s="370" t="n">
        <v>-5.6</v>
      </c>
      <c r="H221" s="232" t="n">
        <v>-141292</v>
      </c>
      <c r="I221" s="370" t="n">
        <v>-2.7</v>
      </c>
    </row>
    <row r="222" customFormat="false" ht="12.75" hidden="false" customHeight="false" outlineLevel="0" collapsed="false">
      <c r="A222" s="341" t="s">
        <v>16</v>
      </c>
      <c r="B222" s="195" t="s">
        <v>1157</v>
      </c>
      <c r="C222" s="159" t="n">
        <v>3802</v>
      </c>
      <c r="D222" s="159" t="n">
        <v>17529</v>
      </c>
      <c r="E222" s="159" t="n">
        <v>18885</v>
      </c>
      <c r="F222" s="232" t="n">
        <v>-1141</v>
      </c>
      <c r="G222" s="370" t="n">
        <v>-23.1</v>
      </c>
      <c r="H222" s="232" t="n">
        <v>-1356</v>
      </c>
      <c r="I222" s="370" t="n">
        <v>-7.2</v>
      </c>
    </row>
    <row r="223" customFormat="false" ht="12.75" hidden="false" customHeight="false" outlineLevel="0" collapsed="false">
      <c r="A223" s="341" t="s">
        <v>181</v>
      </c>
      <c r="B223" s="195" t="s">
        <v>1311</v>
      </c>
      <c r="C223" s="159" t="n">
        <v>37544</v>
      </c>
      <c r="D223" s="159" t="n">
        <v>250731</v>
      </c>
      <c r="E223" s="159" t="n">
        <v>252067</v>
      </c>
      <c r="F223" s="232" t="n">
        <v>-9731</v>
      </c>
      <c r="G223" s="370" t="n">
        <v>-20.6</v>
      </c>
      <c r="H223" s="232" t="n">
        <v>-1336</v>
      </c>
      <c r="I223" s="370" t="n">
        <v>-0.5</v>
      </c>
    </row>
    <row r="224" customFormat="false" ht="12.75" hidden="false" customHeight="false" outlineLevel="0" collapsed="false">
      <c r="A224" s="341" t="s">
        <v>37</v>
      </c>
      <c r="B224" s="195" t="s">
        <v>1312</v>
      </c>
      <c r="C224" s="159" t="n">
        <v>103896</v>
      </c>
      <c r="D224" s="159" t="n">
        <v>542899</v>
      </c>
      <c r="E224" s="159" t="n">
        <v>529376</v>
      </c>
      <c r="F224" s="232" t="n">
        <v>4956</v>
      </c>
      <c r="G224" s="370" t="n">
        <v>5</v>
      </c>
      <c r="H224" s="232" t="n">
        <v>13523</v>
      </c>
      <c r="I224" s="370" t="n">
        <v>2.6</v>
      </c>
    </row>
    <row r="225" customFormat="false" ht="12.75" hidden="false" customHeight="false" outlineLevel="0" collapsed="false">
      <c r="A225" s="341" t="s">
        <v>42</v>
      </c>
      <c r="B225" s="195" t="s">
        <v>1313</v>
      </c>
      <c r="C225" s="159" t="n">
        <v>3048</v>
      </c>
      <c r="D225" s="159" t="n">
        <v>19242</v>
      </c>
      <c r="E225" s="159" t="n">
        <v>32187</v>
      </c>
      <c r="F225" s="232" t="n">
        <v>-4353</v>
      </c>
      <c r="G225" s="370" t="n">
        <v>-58.8</v>
      </c>
      <c r="H225" s="232" t="n">
        <v>-12945</v>
      </c>
      <c r="I225" s="370" t="n">
        <v>-40.2</v>
      </c>
    </row>
    <row r="226" customFormat="false" ht="12.75" hidden="false" customHeight="false" outlineLevel="0" collapsed="false">
      <c r="A226" s="341" t="s">
        <v>44</v>
      </c>
      <c r="B226" s="356" t="s">
        <v>1314</v>
      </c>
      <c r="C226" s="159" t="n">
        <v>57036</v>
      </c>
      <c r="D226" s="159" t="n">
        <v>323474</v>
      </c>
      <c r="E226" s="159" t="n">
        <v>328515</v>
      </c>
      <c r="F226" s="232" t="n">
        <v>1557</v>
      </c>
      <c r="G226" s="370" t="n">
        <v>2.8</v>
      </c>
      <c r="H226" s="232" t="n">
        <v>-5041</v>
      </c>
      <c r="I226" s="370" t="n">
        <v>-1.5</v>
      </c>
    </row>
    <row r="227" customFormat="false" ht="12.75" hidden="false" customHeight="false" outlineLevel="0" collapsed="false">
      <c r="A227" s="341" t="s">
        <v>48</v>
      </c>
      <c r="B227" s="356" t="s">
        <v>1315</v>
      </c>
      <c r="C227" s="159" t="n">
        <v>145205</v>
      </c>
      <c r="D227" s="159" t="n">
        <v>875619</v>
      </c>
      <c r="E227" s="159" t="n">
        <v>978099</v>
      </c>
      <c r="F227" s="232" t="n">
        <v>-9493</v>
      </c>
      <c r="G227" s="370" t="n">
        <v>-6.1</v>
      </c>
      <c r="H227" s="232" t="n">
        <v>-102480</v>
      </c>
      <c r="I227" s="370" t="n">
        <v>-10.5</v>
      </c>
    </row>
    <row r="228" customFormat="false" ht="12.75" hidden="false" customHeight="false" outlineLevel="0" collapsed="false">
      <c r="A228" s="341" t="s">
        <v>56</v>
      </c>
      <c r="B228" s="356" t="s">
        <v>1316</v>
      </c>
      <c r="C228" s="159" t="n">
        <v>351194</v>
      </c>
      <c r="D228" s="159" t="n">
        <v>2313167</v>
      </c>
      <c r="E228" s="159" t="n">
        <v>2519228</v>
      </c>
      <c r="F228" s="232" t="n">
        <v>-77752</v>
      </c>
      <c r="G228" s="370" t="n">
        <v>-18.1</v>
      </c>
      <c r="H228" s="232" t="n">
        <v>-206061</v>
      </c>
      <c r="I228" s="370" t="n">
        <v>-8.2</v>
      </c>
    </row>
    <row r="229" customFormat="false" ht="12.75" hidden="false" customHeight="false" outlineLevel="0" collapsed="false">
      <c r="A229" s="341" t="s">
        <v>60</v>
      </c>
      <c r="B229" s="356" t="s">
        <v>1317</v>
      </c>
      <c r="C229" s="159" t="n">
        <v>502603</v>
      </c>
      <c r="D229" s="159" t="n">
        <v>2735701</v>
      </c>
      <c r="E229" s="159" t="n">
        <v>2670955</v>
      </c>
      <c r="F229" s="232" t="n">
        <v>27450</v>
      </c>
      <c r="G229" s="370" t="n">
        <v>5.8</v>
      </c>
      <c r="H229" s="232" t="n">
        <v>64746</v>
      </c>
      <c r="I229" s="370" t="n">
        <v>2.4</v>
      </c>
    </row>
    <row r="230" customFormat="false" ht="12.75" hidden="false" customHeight="false" outlineLevel="0" collapsed="false">
      <c r="A230" s="341" t="s">
        <v>69</v>
      </c>
      <c r="B230" s="356" t="s">
        <v>1318</v>
      </c>
      <c r="C230" s="159" t="n">
        <v>47974</v>
      </c>
      <c r="D230" s="159" t="n">
        <v>207277</v>
      </c>
      <c r="E230" s="159" t="n">
        <v>74182</v>
      </c>
      <c r="F230" s="232" t="n">
        <v>30646</v>
      </c>
      <c r="G230" s="370" t="n">
        <v>176.9</v>
      </c>
      <c r="H230" s="232" t="n">
        <v>133095</v>
      </c>
      <c r="I230" s="370" t="n">
        <v>179.4</v>
      </c>
    </row>
    <row r="231" customFormat="false" ht="12.75" hidden="false" customHeight="true" outlineLevel="0" collapsed="false">
      <c r="A231" s="341" t="s">
        <v>1651</v>
      </c>
      <c r="B231" s="371" t="s">
        <v>1152</v>
      </c>
      <c r="C231" s="159" t="n">
        <v>1252288</v>
      </c>
      <c r="D231" s="159" t="n">
        <v>7285636</v>
      </c>
      <c r="E231" s="159" t="n">
        <v>7403503</v>
      </c>
      <c r="F231" s="232" t="n">
        <v>-37877</v>
      </c>
      <c r="G231" s="370" t="n">
        <v>-2.9</v>
      </c>
      <c r="H231" s="232" t="n">
        <v>-117867</v>
      </c>
      <c r="I231" s="370" t="n">
        <v>-1.6</v>
      </c>
    </row>
    <row r="232" customFormat="false" ht="12.75" hidden="false" customHeight="false" outlineLevel="0" collapsed="false">
      <c r="A232" s="341"/>
      <c r="B232" s="362"/>
      <c r="C232" s="159"/>
      <c r="D232" s="159"/>
      <c r="E232" s="159"/>
      <c r="F232" s="232"/>
      <c r="G232" s="290"/>
      <c r="H232" s="159"/>
      <c r="I232" s="290"/>
    </row>
    <row r="233" customFormat="false" ht="12.75" hidden="false" customHeight="false" outlineLevel="0" collapsed="false">
      <c r="A233" s="341"/>
      <c r="B233" s="362"/>
      <c r="C233" s="348" t="s">
        <v>1638</v>
      </c>
      <c r="D233" s="159"/>
      <c r="E233" s="159"/>
      <c r="F233" s="232"/>
      <c r="G233" s="290"/>
      <c r="H233" s="159"/>
      <c r="I233" s="290"/>
    </row>
    <row r="234" customFormat="false" ht="12.75" hidden="false" customHeight="false" outlineLevel="0" collapsed="false">
      <c r="A234" s="369" t="s">
        <v>1305</v>
      </c>
      <c r="B234" s="356" t="s">
        <v>1306</v>
      </c>
      <c r="C234" s="159" t="n">
        <v>171839</v>
      </c>
      <c r="D234" s="159" t="n">
        <v>1033916</v>
      </c>
      <c r="E234" s="159" t="n">
        <v>1020903</v>
      </c>
      <c r="F234" s="232" t="n">
        <v>901</v>
      </c>
      <c r="G234" s="370" t="n">
        <v>0.5</v>
      </c>
      <c r="H234" s="232" t="n">
        <v>13013</v>
      </c>
      <c r="I234" s="370" t="n">
        <v>1.3</v>
      </c>
    </row>
    <row r="235" customFormat="false" ht="12.75" hidden="false" customHeight="false" outlineLevel="0" collapsed="false">
      <c r="A235" s="341" t="s">
        <v>1307</v>
      </c>
      <c r="B235" s="356" t="s">
        <v>1308</v>
      </c>
      <c r="C235" s="159" t="n">
        <v>1414017</v>
      </c>
      <c r="D235" s="159" t="n">
        <v>7836168</v>
      </c>
      <c r="E235" s="159" t="n">
        <v>7733877</v>
      </c>
      <c r="F235" s="232" t="n">
        <v>23743</v>
      </c>
      <c r="G235" s="370" t="n">
        <v>1.7</v>
      </c>
      <c r="H235" s="232" t="n">
        <v>102291</v>
      </c>
      <c r="I235" s="370" t="n">
        <v>1.3</v>
      </c>
    </row>
    <row r="236" customFormat="false" ht="12.75" hidden="false" customHeight="false" outlineLevel="0" collapsed="false">
      <c r="A236" s="341" t="s">
        <v>1309</v>
      </c>
      <c r="B236" s="356" t="s">
        <v>1310</v>
      </c>
      <c r="C236" s="159" t="n">
        <v>1266653</v>
      </c>
      <c r="D236" s="159" t="n">
        <v>7030695</v>
      </c>
      <c r="E236" s="159" t="n">
        <v>6948592</v>
      </c>
      <c r="F236" s="232" t="n">
        <v>22832</v>
      </c>
      <c r="G236" s="370" t="n">
        <v>1.8</v>
      </c>
      <c r="H236" s="232" t="n">
        <v>82103</v>
      </c>
      <c r="I236" s="370" t="n">
        <v>1.2</v>
      </c>
    </row>
    <row r="237" customFormat="false" ht="12.75" hidden="false" customHeight="false" outlineLevel="0" collapsed="false">
      <c r="A237" s="341" t="s">
        <v>16</v>
      </c>
      <c r="B237" s="195" t="s">
        <v>1157</v>
      </c>
      <c r="C237" s="159" t="n">
        <v>311</v>
      </c>
      <c r="D237" s="159" t="n">
        <v>4025</v>
      </c>
      <c r="E237" s="159" t="n">
        <v>10015</v>
      </c>
      <c r="F237" s="232" t="n">
        <v>-1246</v>
      </c>
      <c r="G237" s="370" t="n">
        <v>-80</v>
      </c>
      <c r="H237" s="232" t="n">
        <v>-5990</v>
      </c>
      <c r="I237" s="370" t="n">
        <v>-59.8</v>
      </c>
    </row>
    <row r="238" customFormat="false" ht="12.75" hidden="false" customHeight="false" outlineLevel="0" collapsed="false">
      <c r="A238" s="341" t="s">
        <v>181</v>
      </c>
      <c r="B238" s="195" t="s">
        <v>1311</v>
      </c>
      <c r="C238" s="159" t="n">
        <v>87867</v>
      </c>
      <c r="D238" s="159" t="n">
        <v>483776</v>
      </c>
      <c r="E238" s="159" t="n">
        <v>482777</v>
      </c>
      <c r="F238" s="232" t="n">
        <v>5129</v>
      </c>
      <c r="G238" s="370" t="n">
        <v>6.2</v>
      </c>
      <c r="H238" s="232" t="n">
        <v>999</v>
      </c>
      <c r="I238" s="370" t="n">
        <v>0.2</v>
      </c>
    </row>
    <row r="239" customFormat="false" ht="12.75" hidden="false" customHeight="false" outlineLevel="0" collapsed="false">
      <c r="A239" s="341" t="s">
        <v>37</v>
      </c>
      <c r="B239" s="195" t="s">
        <v>1312</v>
      </c>
      <c r="C239" s="159" t="n">
        <v>75640</v>
      </c>
      <c r="D239" s="159" t="n">
        <v>500010</v>
      </c>
      <c r="E239" s="159" t="n">
        <v>486871</v>
      </c>
      <c r="F239" s="232" t="n">
        <v>-5530</v>
      </c>
      <c r="G239" s="370" t="n">
        <v>-6.8</v>
      </c>
      <c r="H239" s="232" t="n">
        <v>13139</v>
      </c>
      <c r="I239" s="370" t="n">
        <v>2.7</v>
      </c>
    </row>
    <row r="240" customFormat="false" ht="12.75" hidden="false" customHeight="false" outlineLevel="0" collapsed="false">
      <c r="A240" s="341" t="s">
        <v>42</v>
      </c>
      <c r="B240" s="195" t="s">
        <v>1313</v>
      </c>
      <c r="C240" s="159" t="n">
        <v>8020</v>
      </c>
      <c r="D240" s="159" t="n">
        <v>46109</v>
      </c>
      <c r="E240" s="159" t="n">
        <v>41227</v>
      </c>
      <c r="F240" s="232" t="n">
        <v>2548</v>
      </c>
      <c r="G240" s="370" t="n">
        <v>46.6</v>
      </c>
      <c r="H240" s="232" t="n">
        <v>4882</v>
      </c>
      <c r="I240" s="370" t="n">
        <v>11.8</v>
      </c>
    </row>
    <row r="241" customFormat="false" ht="12.75" hidden="false" customHeight="false" outlineLevel="0" collapsed="false">
      <c r="A241" s="341" t="s">
        <v>44</v>
      </c>
      <c r="B241" s="356" t="s">
        <v>1314</v>
      </c>
      <c r="C241" s="159" t="n">
        <v>9366</v>
      </c>
      <c r="D241" s="159" t="n">
        <v>56390</v>
      </c>
      <c r="E241" s="159" t="n">
        <v>80804</v>
      </c>
      <c r="F241" s="232" t="n">
        <v>-5244</v>
      </c>
      <c r="G241" s="370" t="n">
        <v>-35.9</v>
      </c>
      <c r="H241" s="232" t="n">
        <v>-24414</v>
      </c>
      <c r="I241" s="370" t="n">
        <v>-30.2</v>
      </c>
    </row>
    <row r="242" customFormat="false" ht="12.75" hidden="false" customHeight="false" outlineLevel="0" collapsed="false">
      <c r="A242" s="341" t="s">
        <v>48</v>
      </c>
      <c r="B242" s="356" t="s">
        <v>1315</v>
      </c>
      <c r="C242" s="159" t="n">
        <v>137995</v>
      </c>
      <c r="D242" s="159" t="n">
        <v>749082</v>
      </c>
      <c r="E242" s="159" t="n">
        <v>704452</v>
      </c>
      <c r="F242" s="232" t="n">
        <v>6153</v>
      </c>
      <c r="G242" s="370" t="n">
        <v>4.7</v>
      </c>
      <c r="H242" s="232" t="n">
        <v>44630</v>
      </c>
      <c r="I242" s="370" t="n">
        <v>6.3</v>
      </c>
    </row>
    <row r="243" customFormat="false" ht="12.75" hidden="false" customHeight="false" outlineLevel="0" collapsed="false">
      <c r="A243" s="341" t="s">
        <v>56</v>
      </c>
      <c r="B243" s="356" t="s">
        <v>1316</v>
      </c>
      <c r="C243" s="159" t="n">
        <v>163699</v>
      </c>
      <c r="D243" s="159" t="n">
        <v>986677</v>
      </c>
      <c r="E243" s="159" t="n">
        <v>1044607</v>
      </c>
      <c r="F243" s="232" t="n">
        <v>-13757</v>
      </c>
      <c r="G243" s="370" t="n">
        <v>-7.8</v>
      </c>
      <c r="H243" s="232" t="n">
        <v>-57930</v>
      </c>
      <c r="I243" s="370" t="n">
        <v>-5.5</v>
      </c>
    </row>
    <row r="244" customFormat="false" ht="12.75" hidden="false" customHeight="false" outlineLevel="0" collapsed="false">
      <c r="A244" s="341" t="s">
        <v>60</v>
      </c>
      <c r="B244" s="356" t="s">
        <v>1317</v>
      </c>
      <c r="C244" s="159" t="n">
        <v>1102959</v>
      </c>
      <c r="D244" s="159" t="n">
        <v>6044008</v>
      </c>
      <c r="E244" s="159" t="n">
        <v>5904001</v>
      </c>
      <c r="F244" s="232" t="n">
        <v>36598</v>
      </c>
      <c r="G244" s="370" t="n">
        <v>3.4</v>
      </c>
      <c r="H244" s="232" t="n">
        <v>140007</v>
      </c>
      <c r="I244" s="370" t="n">
        <v>2.4</v>
      </c>
    </row>
    <row r="245" customFormat="false" ht="12.75" hidden="false" customHeight="false" outlineLevel="0" collapsed="false">
      <c r="A245" s="341" t="s">
        <v>69</v>
      </c>
      <c r="B245" s="356" t="s">
        <v>1318</v>
      </c>
      <c r="C245" s="159" t="n">
        <v>79330</v>
      </c>
      <c r="D245" s="159" t="n">
        <v>345656</v>
      </c>
      <c r="E245" s="159" t="n">
        <v>431077</v>
      </c>
      <c r="F245" s="232" t="n">
        <v>2033</v>
      </c>
      <c r="G245" s="370" t="n">
        <v>2.6</v>
      </c>
      <c r="H245" s="232" t="n">
        <v>-85421</v>
      </c>
      <c r="I245" s="370" t="n">
        <v>-19.8</v>
      </c>
    </row>
    <row r="246" customFormat="false" ht="12.75" hidden="false" customHeight="false" outlineLevel="0" collapsed="false">
      <c r="A246" s="341" t="s">
        <v>1651</v>
      </c>
      <c r="B246" s="371" t="s">
        <v>1152</v>
      </c>
      <c r="C246" s="159" t="n">
        <v>1665191</v>
      </c>
      <c r="D246" s="159" t="n">
        <v>9215758</v>
      </c>
      <c r="E246" s="159" t="n">
        <v>9185836</v>
      </c>
      <c r="F246" s="232" t="n">
        <v>26695</v>
      </c>
      <c r="G246" s="370" t="n">
        <v>1.6</v>
      </c>
      <c r="H246" s="232" t="n">
        <v>29922</v>
      </c>
      <c r="I246" s="370" t="n">
        <v>0.3</v>
      </c>
    </row>
    <row r="247" customFormat="false" ht="12.75" hidden="false" customHeight="false" outlineLevel="0" collapsed="false">
      <c r="A247" s="341"/>
      <c r="B247" s="362"/>
      <c r="C247" s="159"/>
      <c r="D247" s="159"/>
      <c r="E247" s="159"/>
      <c r="F247" s="232"/>
      <c r="G247" s="290"/>
      <c r="H247" s="159"/>
      <c r="I247" s="290"/>
    </row>
    <row r="248" customFormat="false" ht="12.75" hidden="false" customHeight="false" outlineLevel="0" collapsed="false">
      <c r="A248" s="341"/>
      <c r="B248" s="362"/>
      <c r="C248" s="348" t="s">
        <v>1639</v>
      </c>
      <c r="D248" s="159"/>
      <c r="E248" s="159"/>
      <c r="F248" s="232"/>
      <c r="G248" s="290"/>
      <c r="H248" s="159"/>
      <c r="I248" s="290"/>
    </row>
    <row r="249" customFormat="false" ht="12.75" hidden="false" customHeight="false" outlineLevel="0" collapsed="false">
      <c r="A249" s="369" t="s">
        <v>1305</v>
      </c>
      <c r="B249" s="356" t="s">
        <v>1306</v>
      </c>
      <c r="C249" s="159" t="n">
        <v>54210</v>
      </c>
      <c r="D249" s="159" t="n">
        <v>318970</v>
      </c>
      <c r="E249" s="159" t="n">
        <v>368463</v>
      </c>
      <c r="F249" s="232" t="n">
        <v>-1229</v>
      </c>
      <c r="G249" s="370" t="n">
        <v>-2.2</v>
      </c>
      <c r="H249" s="232" t="n">
        <v>-49493</v>
      </c>
      <c r="I249" s="370" t="n">
        <v>-13.4</v>
      </c>
    </row>
    <row r="250" customFormat="false" ht="12.75" hidden="false" customHeight="false" outlineLevel="0" collapsed="false">
      <c r="A250" s="341" t="s">
        <v>1307</v>
      </c>
      <c r="B250" s="356" t="s">
        <v>1308</v>
      </c>
      <c r="C250" s="159" t="n">
        <v>1026961</v>
      </c>
      <c r="D250" s="159" t="n">
        <v>5965613</v>
      </c>
      <c r="E250" s="159" t="n">
        <v>5726785</v>
      </c>
      <c r="F250" s="232" t="n">
        <v>43959</v>
      </c>
      <c r="G250" s="370" t="n">
        <v>4.5</v>
      </c>
      <c r="H250" s="232" t="n">
        <v>238828</v>
      </c>
      <c r="I250" s="370" t="n">
        <v>4.2</v>
      </c>
    </row>
    <row r="251" customFormat="false" ht="12.75" hidden="false" customHeight="false" outlineLevel="0" collapsed="false">
      <c r="A251" s="341" t="s">
        <v>1309</v>
      </c>
      <c r="B251" s="356" t="s">
        <v>1310</v>
      </c>
      <c r="C251" s="159" t="n">
        <v>972997</v>
      </c>
      <c r="D251" s="159" t="n">
        <v>5629617</v>
      </c>
      <c r="E251" s="159" t="n">
        <v>5367920</v>
      </c>
      <c r="F251" s="232" t="n">
        <v>57153</v>
      </c>
      <c r="G251" s="370" t="n">
        <v>6.2</v>
      </c>
      <c r="H251" s="232" t="n">
        <v>261697</v>
      </c>
      <c r="I251" s="370" t="n">
        <v>4.9</v>
      </c>
    </row>
    <row r="252" customFormat="false" ht="12.75" hidden="false" customHeight="false" outlineLevel="0" collapsed="false">
      <c r="A252" s="341" t="s">
        <v>16</v>
      </c>
      <c r="B252" s="195" t="s">
        <v>1157</v>
      </c>
      <c r="C252" s="159" t="n">
        <v>2790</v>
      </c>
      <c r="D252" s="159" t="n">
        <v>10999</v>
      </c>
      <c r="E252" s="159" t="n">
        <v>7357</v>
      </c>
      <c r="F252" s="232" t="n">
        <v>814</v>
      </c>
      <c r="G252" s="370" t="n">
        <v>41.2</v>
      </c>
      <c r="H252" s="232" t="n">
        <v>3642</v>
      </c>
      <c r="I252" s="370" t="n">
        <v>49.5</v>
      </c>
    </row>
    <row r="253" customFormat="false" ht="12.75" hidden="false" customHeight="false" outlineLevel="0" collapsed="false">
      <c r="A253" s="341" t="s">
        <v>181</v>
      </c>
      <c r="B253" s="195" t="s">
        <v>1311</v>
      </c>
      <c r="C253" s="159" t="n">
        <v>14809</v>
      </c>
      <c r="D253" s="159" t="n">
        <v>88287</v>
      </c>
      <c r="E253" s="159" t="n">
        <v>123278</v>
      </c>
      <c r="F253" s="232" t="n">
        <v>-288</v>
      </c>
      <c r="G253" s="370" t="n">
        <v>-1.9</v>
      </c>
      <c r="H253" s="232" t="n">
        <v>-34991</v>
      </c>
      <c r="I253" s="370" t="n">
        <v>-28.4</v>
      </c>
    </row>
    <row r="254" customFormat="false" ht="12.75" hidden="false" customHeight="false" outlineLevel="0" collapsed="false">
      <c r="A254" s="341" t="s">
        <v>37</v>
      </c>
      <c r="B254" s="195" t="s">
        <v>1312</v>
      </c>
      <c r="C254" s="159" t="n">
        <v>33590</v>
      </c>
      <c r="D254" s="159" t="n">
        <v>196933</v>
      </c>
      <c r="E254" s="159" t="n">
        <v>221157</v>
      </c>
      <c r="F254" s="232" t="n">
        <v>-1954</v>
      </c>
      <c r="G254" s="370" t="n">
        <v>-5.5</v>
      </c>
      <c r="H254" s="232" t="n">
        <v>-24224</v>
      </c>
      <c r="I254" s="370" t="n">
        <v>-11</v>
      </c>
    </row>
    <row r="255" customFormat="false" ht="12.75" hidden="false" customHeight="false" outlineLevel="0" collapsed="false">
      <c r="A255" s="341" t="s">
        <v>42</v>
      </c>
      <c r="B255" s="195" t="s">
        <v>1313</v>
      </c>
      <c r="C255" s="159" t="n">
        <v>3026</v>
      </c>
      <c r="D255" s="159" t="n">
        <v>22762</v>
      </c>
      <c r="E255" s="159" t="n">
        <v>16663</v>
      </c>
      <c r="F255" s="232" t="n">
        <v>207</v>
      </c>
      <c r="G255" s="370" t="n">
        <v>7.3</v>
      </c>
      <c r="H255" s="232" t="n">
        <v>6099</v>
      </c>
      <c r="I255" s="370" t="n">
        <v>36.6</v>
      </c>
    </row>
    <row r="256" customFormat="false" ht="12.75" hidden="false" customHeight="false" outlineLevel="0" collapsed="false">
      <c r="A256" s="341" t="s">
        <v>44</v>
      </c>
      <c r="B256" s="356" t="s">
        <v>1314</v>
      </c>
      <c r="C256" s="159" t="n">
        <v>10374</v>
      </c>
      <c r="D256" s="159" t="n">
        <v>50734</v>
      </c>
      <c r="E256" s="159" t="n">
        <v>49720</v>
      </c>
      <c r="F256" s="232" t="n">
        <v>1617</v>
      </c>
      <c r="G256" s="370" t="n">
        <v>18.5</v>
      </c>
      <c r="H256" s="232" t="n">
        <v>1014</v>
      </c>
      <c r="I256" s="370" t="n">
        <v>2</v>
      </c>
    </row>
    <row r="257" customFormat="false" ht="12.75" hidden="false" customHeight="false" outlineLevel="0" collapsed="false">
      <c r="A257" s="341" t="s">
        <v>48</v>
      </c>
      <c r="B257" s="356" t="s">
        <v>1315</v>
      </c>
      <c r="C257" s="159" t="n">
        <v>43579</v>
      </c>
      <c r="D257" s="159" t="n">
        <v>285254</v>
      </c>
      <c r="E257" s="159" t="n">
        <v>309140</v>
      </c>
      <c r="F257" s="232" t="n">
        <v>-14809</v>
      </c>
      <c r="G257" s="370" t="n">
        <v>-25.4</v>
      </c>
      <c r="H257" s="232" t="n">
        <v>-23886</v>
      </c>
      <c r="I257" s="370" t="n">
        <v>-7.7</v>
      </c>
    </row>
    <row r="258" customFormat="false" ht="12.75" hidden="false" customHeight="false" outlineLevel="0" collapsed="false">
      <c r="A258" s="341" t="s">
        <v>56</v>
      </c>
      <c r="B258" s="356" t="s">
        <v>1316</v>
      </c>
      <c r="C258" s="159" t="n">
        <v>118271</v>
      </c>
      <c r="D258" s="159" t="n">
        <v>647966</v>
      </c>
      <c r="E258" s="159" t="n">
        <v>526592</v>
      </c>
      <c r="F258" s="232" t="n">
        <v>22766</v>
      </c>
      <c r="G258" s="370" t="n">
        <v>23.8</v>
      </c>
      <c r="H258" s="232" t="n">
        <v>121374</v>
      </c>
      <c r="I258" s="370" t="n">
        <v>23</v>
      </c>
    </row>
    <row r="259" customFormat="false" ht="12.75" hidden="false" customHeight="false" outlineLevel="0" collapsed="false">
      <c r="A259" s="341" t="s">
        <v>60</v>
      </c>
      <c r="B259" s="356" t="s">
        <v>1317</v>
      </c>
      <c r="C259" s="159" t="n">
        <v>854729</v>
      </c>
      <c r="D259" s="159" t="n">
        <v>4981647</v>
      </c>
      <c r="E259" s="159" t="n">
        <v>4841320</v>
      </c>
      <c r="F259" s="232" t="n">
        <v>34391</v>
      </c>
      <c r="G259" s="370" t="n">
        <v>4.2</v>
      </c>
      <c r="H259" s="232" t="n">
        <v>140327</v>
      </c>
      <c r="I259" s="370" t="n">
        <v>2.9</v>
      </c>
    </row>
    <row r="260" customFormat="false" ht="12.75" hidden="false" customHeight="false" outlineLevel="0" collapsed="false">
      <c r="A260" s="341" t="s">
        <v>69</v>
      </c>
      <c r="B260" s="356" t="s">
        <v>1318</v>
      </c>
      <c r="C260" s="159" t="n">
        <v>69063</v>
      </c>
      <c r="D260" s="159" t="n">
        <v>305723</v>
      </c>
      <c r="E260" s="159" t="n">
        <v>113547</v>
      </c>
      <c r="F260" s="232" t="n">
        <v>44571</v>
      </c>
      <c r="G260" s="370" t="n">
        <v>182</v>
      </c>
      <c r="H260" s="232" t="n">
        <v>192176</v>
      </c>
      <c r="I260" s="370" t="n">
        <v>169.2</v>
      </c>
    </row>
    <row r="261" customFormat="false" ht="12.75" hidden="false" customHeight="false" outlineLevel="0" collapsed="false">
      <c r="A261" s="341" t="s">
        <v>1651</v>
      </c>
      <c r="B261" s="371" t="s">
        <v>1152</v>
      </c>
      <c r="C261" s="159" t="n">
        <v>1150232</v>
      </c>
      <c r="D261" s="159" t="n">
        <v>6590311</v>
      </c>
      <c r="E261" s="159" t="n">
        <v>6208782</v>
      </c>
      <c r="F261" s="232" t="n">
        <v>87296</v>
      </c>
      <c r="G261" s="370" t="n">
        <v>8.2</v>
      </c>
      <c r="H261" s="232" t="n">
        <v>381529</v>
      </c>
      <c r="I261" s="370" t="n">
        <v>6.1</v>
      </c>
    </row>
    <row r="262" customFormat="false" ht="12.75" hidden="false" customHeight="false" outlineLevel="0" collapsed="false">
      <c r="A262" s="341"/>
      <c r="B262" s="362"/>
      <c r="C262" s="159"/>
      <c r="D262" s="159"/>
      <c r="E262" s="159"/>
      <c r="F262" s="232"/>
      <c r="G262" s="290"/>
      <c r="H262" s="159"/>
      <c r="I262" s="290"/>
    </row>
    <row r="263" customFormat="false" ht="12.75" hidden="false" customHeight="false" outlineLevel="0" collapsed="false">
      <c r="A263" s="341"/>
      <c r="B263" s="362"/>
      <c r="C263" s="348" t="s">
        <v>1640</v>
      </c>
      <c r="D263" s="159"/>
      <c r="E263" s="159"/>
      <c r="F263" s="232"/>
      <c r="G263" s="290"/>
      <c r="H263" s="159"/>
      <c r="I263" s="290"/>
    </row>
    <row r="264" customFormat="false" ht="12.75" hidden="false" customHeight="false" outlineLevel="0" collapsed="false">
      <c r="A264" s="369" t="s">
        <v>1305</v>
      </c>
      <c r="B264" s="356" t="s">
        <v>1306</v>
      </c>
      <c r="C264" s="159" t="n">
        <v>629170</v>
      </c>
      <c r="D264" s="159" t="n">
        <v>3791824</v>
      </c>
      <c r="E264" s="159" t="n">
        <v>3910831</v>
      </c>
      <c r="F264" s="232" t="n">
        <v>-42654</v>
      </c>
      <c r="G264" s="370" t="n">
        <v>-6.3</v>
      </c>
      <c r="H264" s="232" t="n">
        <v>-119007</v>
      </c>
      <c r="I264" s="370" t="n">
        <v>-3</v>
      </c>
    </row>
    <row r="265" customFormat="false" ht="12.75" hidden="false" customHeight="false" outlineLevel="0" collapsed="false">
      <c r="A265" s="341" t="s">
        <v>1307</v>
      </c>
      <c r="B265" s="356" t="s">
        <v>1308</v>
      </c>
      <c r="C265" s="159" t="n">
        <v>14898207</v>
      </c>
      <c r="D265" s="159" t="n">
        <v>89221455</v>
      </c>
      <c r="E265" s="159" t="n">
        <v>87992104</v>
      </c>
      <c r="F265" s="232" t="n">
        <v>505214</v>
      </c>
      <c r="G265" s="370" t="n">
        <v>3.5</v>
      </c>
      <c r="H265" s="232" t="n">
        <v>1229351</v>
      </c>
      <c r="I265" s="370" t="n">
        <v>1.4</v>
      </c>
    </row>
    <row r="266" customFormat="false" ht="12.75" hidden="false" customHeight="false" outlineLevel="0" collapsed="false">
      <c r="A266" s="341" t="s">
        <v>1309</v>
      </c>
      <c r="B266" s="356" t="s">
        <v>1310</v>
      </c>
      <c r="C266" s="159" t="n">
        <v>13860973</v>
      </c>
      <c r="D266" s="159" t="n">
        <v>81995524</v>
      </c>
      <c r="E266" s="159" t="n">
        <v>82015455</v>
      </c>
      <c r="F266" s="232" t="n">
        <v>430513</v>
      </c>
      <c r="G266" s="370" t="n">
        <v>3.2</v>
      </c>
      <c r="H266" s="232" t="n">
        <v>-19931</v>
      </c>
      <c r="I266" s="370" t="n">
        <v>0</v>
      </c>
    </row>
    <row r="267" customFormat="false" ht="12.75" hidden="false" customHeight="false" outlineLevel="0" collapsed="false">
      <c r="A267" s="341" t="s">
        <v>16</v>
      </c>
      <c r="B267" s="195" t="s">
        <v>1157</v>
      </c>
      <c r="C267" s="159" t="n">
        <v>4075</v>
      </c>
      <c r="D267" s="159" t="n">
        <v>22521</v>
      </c>
      <c r="E267" s="159" t="n">
        <v>31857</v>
      </c>
      <c r="F267" s="232" t="n">
        <v>841</v>
      </c>
      <c r="G267" s="370" t="n">
        <v>26</v>
      </c>
      <c r="H267" s="232" t="n">
        <v>-9336</v>
      </c>
      <c r="I267" s="370" t="n">
        <v>-29.3</v>
      </c>
    </row>
    <row r="268" customFormat="false" ht="12.75" hidden="false" customHeight="false" outlineLevel="0" collapsed="false">
      <c r="A268" s="341" t="s">
        <v>181</v>
      </c>
      <c r="B268" s="195" t="s">
        <v>1311</v>
      </c>
      <c r="C268" s="159" t="n">
        <v>123762</v>
      </c>
      <c r="D268" s="159" t="n">
        <v>781853</v>
      </c>
      <c r="E268" s="159" t="n">
        <v>836504</v>
      </c>
      <c r="F268" s="232" t="n">
        <v>-23258</v>
      </c>
      <c r="G268" s="370" t="n">
        <v>-15.8</v>
      </c>
      <c r="H268" s="232" t="n">
        <v>-54651</v>
      </c>
      <c r="I268" s="370" t="n">
        <v>-6.5</v>
      </c>
    </row>
    <row r="269" customFormat="false" ht="12.75" hidden="false" customHeight="false" outlineLevel="0" collapsed="false">
      <c r="A269" s="341" t="s">
        <v>37</v>
      </c>
      <c r="B269" s="195" t="s">
        <v>1312</v>
      </c>
      <c r="C269" s="159" t="n">
        <v>267064</v>
      </c>
      <c r="D269" s="159" t="n">
        <v>1647850</v>
      </c>
      <c r="E269" s="159" t="n">
        <v>1658844</v>
      </c>
      <c r="F269" s="232" t="n">
        <v>-3610</v>
      </c>
      <c r="G269" s="370" t="n">
        <v>-1.3</v>
      </c>
      <c r="H269" s="232" t="n">
        <v>-10994</v>
      </c>
      <c r="I269" s="370" t="n">
        <v>-0.7</v>
      </c>
    </row>
    <row r="270" customFormat="false" ht="12.75" hidden="false" customHeight="false" outlineLevel="0" collapsed="false">
      <c r="A270" s="341" t="s">
        <v>42</v>
      </c>
      <c r="B270" s="195" t="s">
        <v>1313</v>
      </c>
      <c r="C270" s="159" t="n">
        <v>234268</v>
      </c>
      <c r="D270" s="159" t="n">
        <v>1339591</v>
      </c>
      <c r="E270" s="159" t="n">
        <v>1383600</v>
      </c>
      <c r="F270" s="232" t="n">
        <v>-16627</v>
      </c>
      <c r="G270" s="370" t="n">
        <v>-6.6</v>
      </c>
      <c r="H270" s="232" t="n">
        <v>-44009</v>
      </c>
      <c r="I270" s="370" t="n">
        <v>-3.2</v>
      </c>
    </row>
    <row r="271" customFormat="false" ht="12.75" hidden="false" customHeight="false" outlineLevel="0" collapsed="false">
      <c r="A271" s="341" t="s">
        <v>44</v>
      </c>
      <c r="B271" s="356" t="s">
        <v>1314</v>
      </c>
      <c r="C271" s="159" t="n">
        <v>680587</v>
      </c>
      <c r="D271" s="159" t="n">
        <v>5081418</v>
      </c>
      <c r="E271" s="159" t="n">
        <v>3753636</v>
      </c>
      <c r="F271" s="232" t="n">
        <v>125418</v>
      </c>
      <c r="G271" s="370" t="n">
        <v>22.6</v>
      </c>
      <c r="H271" s="232" t="n">
        <v>1327782</v>
      </c>
      <c r="I271" s="370" t="n">
        <v>35.4</v>
      </c>
    </row>
    <row r="272" customFormat="false" ht="12.75" hidden="false" customHeight="false" outlineLevel="0" collapsed="false">
      <c r="A272" s="341" t="s">
        <v>48</v>
      </c>
      <c r="B272" s="356" t="s">
        <v>1315</v>
      </c>
      <c r="C272" s="159" t="n">
        <v>356650</v>
      </c>
      <c r="D272" s="159" t="n">
        <v>2144534</v>
      </c>
      <c r="E272" s="159" t="n">
        <v>2222996</v>
      </c>
      <c r="F272" s="232" t="n">
        <v>-50710</v>
      </c>
      <c r="G272" s="370" t="n">
        <v>-12.4</v>
      </c>
      <c r="H272" s="232" t="n">
        <v>-78462</v>
      </c>
      <c r="I272" s="370" t="n">
        <v>-3.5</v>
      </c>
    </row>
    <row r="273" customFormat="false" ht="12.75" hidden="false" customHeight="false" outlineLevel="0" collapsed="false">
      <c r="A273" s="341" t="s">
        <v>56</v>
      </c>
      <c r="B273" s="356" t="s">
        <v>1316</v>
      </c>
      <c r="C273" s="159" t="n">
        <v>1058689</v>
      </c>
      <c r="D273" s="159" t="n">
        <v>6194218</v>
      </c>
      <c r="E273" s="159" t="n">
        <v>6317136</v>
      </c>
      <c r="F273" s="232" t="n">
        <v>4421</v>
      </c>
      <c r="G273" s="370" t="n">
        <v>0.4</v>
      </c>
      <c r="H273" s="232" t="n">
        <v>-122918</v>
      </c>
      <c r="I273" s="370" t="n">
        <v>-1.9</v>
      </c>
    </row>
    <row r="274" customFormat="false" ht="12.75" hidden="false" customHeight="false" outlineLevel="0" collapsed="false">
      <c r="A274" s="341" t="s">
        <v>60</v>
      </c>
      <c r="B274" s="356" t="s">
        <v>1317</v>
      </c>
      <c r="C274" s="159" t="n">
        <v>12802291</v>
      </c>
      <c r="D274" s="159" t="n">
        <v>75801309</v>
      </c>
      <c r="E274" s="159" t="n">
        <v>75698316</v>
      </c>
      <c r="F274" s="232" t="n">
        <v>426102</v>
      </c>
      <c r="G274" s="370" t="n">
        <v>3.4</v>
      </c>
      <c r="H274" s="232" t="n">
        <v>102993</v>
      </c>
      <c r="I274" s="370" t="n">
        <v>0.1</v>
      </c>
    </row>
    <row r="275" customFormat="false" ht="12.75" hidden="false" customHeight="false" outlineLevel="0" collapsed="false">
      <c r="A275" s="341" t="s">
        <v>69</v>
      </c>
      <c r="B275" s="356" t="s">
        <v>1318</v>
      </c>
      <c r="C275" s="159" t="n">
        <v>1115192</v>
      </c>
      <c r="D275" s="159" t="n">
        <v>5802213</v>
      </c>
      <c r="E275" s="159" t="n">
        <v>3830017</v>
      </c>
      <c r="F275" s="232" t="n">
        <v>440246</v>
      </c>
      <c r="G275" s="370" t="n">
        <v>65.2</v>
      </c>
      <c r="H275" s="232" t="n">
        <v>1972196</v>
      </c>
      <c r="I275" s="370" t="n">
        <v>51.5</v>
      </c>
    </row>
    <row r="276" customFormat="false" ht="12.75" hidden="false" customHeight="false" outlineLevel="0" collapsed="false">
      <c r="A276" s="341" t="s">
        <v>1651</v>
      </c>
      <c r="B276" s="371" t="s">
        <v>1152</v>
      </c>
      <c r="C276" s="159" t="n">
        <v>16642580</v>
      </c>
      <c r="D276" s="159" t="n">
        <v>98815529</v>
      </c>
      <c r="E276" s="159" t="n">
        <v>95732934</v>
      </c>
      <c r="F276" s="232" t="n">
        <v>902827</v>
      </c>
      <c r="G276" s="370" t="n">
        <v>5.7</v>
      </c>
      <c r="H276" s="232" t="n">
        <v>3082595</v>
      </c>
      <c r="I276" s="370" t="n">
        <v>3.2</v>
      </c>
    </row>
    <row r="277" customFormat="false" ht="12.75" hidden="false" customHeight="true" outlineLevel="0" collapsed="false">
      <c r="A277" s="341"/>
      <c r="B277" s="362"/>
      <c r="C277" s="159"/>
      <c r="D277" s="159"/>
      <c r="E277" s="159"/>
      <c r="F277" s="232"/>
      <c r="G277" s="290"/>
      <c r="H277" s="159"/>
      <c r="I277" s="290"/>
    </row>
    <row r="278" customFormat="false" ht="12.75" hidden="false" customHeight="true" outlineLevel="0" collapsed="false">
      <c r="A278" s="341"/>
      <c r="B278" s="362"/>
      <c r="C278" s="348" t="s">
        <v>1641</v>
      </c>
      <c r="D278" s="159"/>
      <c r="E278" s="159"/>
      <c r="F278" s="232"/>
      <c r="G278" s="290"/>
      <c r="H278" s="159"/>
      <c r="I278" s="290"/>
    </row>
    <row r="279" customFormat="false" ht="12.75" hidden="false" customHeight="true" outlineLevel="0" collapsed="false">
      <c r="A279" s="369" t="s">
        <v>1305</v>
      </c>
      <c r="B279" s="356" t="s">
        <v>1306</v>
      </c>
      <c r="C279" s="159" t="n">
        <v>18431</v>
      </c>
      <c r="D279" s="159" t="n">
        <v>84901</v>
      </c>
      <c r="E279" s="159" t="n">
        <v>62332</v>
      </c>
      <c r="F279" s="232" t="n">
        <v>6834</v>
      </c>
      <c r="G279" s="370" t="n">
        <v>58.9</v>
      </c>
      <c r="H279" s="232" t="n">
        <v>22569</v>
      </c>
      <c r="I279" s="370" t="n">
        <v>36.2</v>
      </c>
    </row>
    <row r="280" customFormat="false" ht="12.75" hidden="false" customHeight="true" outlineLevel="0" collapsed="false">
      <c r="A280" s="341" t="s">
        <v>1307</v>
      </c>
      <c r="B280" s="356" t="s">
        <v>1308</v>
      </c>
      <c r="C280" s="159" t="n">
        <v>31601</v>
      </c>
      <c r="D280" s="159" t="n">
        <v>159062</v>
      </c>
      <c r="E280" s="159" t="n">
        <v>366701</v>
      </c>
      <c r="F280" s="232" t="n">
        <v>11212</v>
      </c>
      <c r="G280" s="370" t="n">
        <v>55</v>
      </c>
      <c r="H280" s="232" t="n">
        <v>-207639</v>
      </c>
      <c r="I280" s="370" t="n">
        <v>-56.6</v>
      </c>
    </row>
    <row r="281" customFormat="false" ht="12.75" hidden="false" customHeight="true" outlineLevel="0" collapsed="false">
      <c r="A281" s="341" t="s">
        <v>1309</v>
      </c>
      <c r="B281" s="356" t="s">
        <v>1310</v>
      </c>
      <c r="C281" s="159" t="n">
        <v>17762</v>
      </c>
      <c r="D281" s="159" t="n">
        <v>93966</v>
      </c>
      <c r="E281" s="159" t="n">
        <v>66180</v>
      </c>
      <c r="F281" s="232" t="n">
        <v>12278</v>
      </c>
      <c r="G281" s="370" t="n">
        <v>223.9</v>
      </c>
      <c r="H281" s="232" t="n">
        <v>27786</v>
      </c>
      <c r="I281" s="370" t="n">
        <v>42</v>
      </c>
    </row>
    <row r="282" customFormat="false" ht="12.75" hidden="false" customHeight="true" outlineLevel="0" collapsed="false">
      <c r="A282" s="341" t="s">
        <v>16</v>
      </c>
      <c r="B282" s="195" t="s">
        <v>1157</v>
      </c>
      <c r="C282" s="159" t="s">
        <v>936</v>
      </c>
      <c r="D282" s="159" t="s">
        <v>936</v>
      </c>
      <c r="E282" s="159" t="s">
        <v>936</v>
      </c>
      <c r="F282" s="232" t="s">
        <v>936</v>
      </c>
      <c r="G282" s="376" t="s">
        <v>937</v>
      </c>
      <c r="H282" s="232" t="s">
        <v>936</v>
      </c>
      <c r="I282" s="376" t="s">
        <v>937</v>
      </c>
    </row>
    <row r="283" customFormat="false" ht="12.75" hidden="false" customHeight="true" outlineLevel="0" collapsed="false">
      <c r="A283" s="341" t="s">
        <v>181</v>
      </c>
      <c r="B283" s="195" t="s">
        <v>1311</v>
      </c>
      <c r="C283" s="159" t="s">
        <v>936</v>
      </c>
      <c r="D283" s="159" t="n">
        <v>3</v>
      </c>
      <c r="E283" s="159" t="n">
        <v>0</v>
      </c>
      <c r="F283" s="232" t="s">
        <v>936</v>
      </c>
      <c r="G283" s="376" t="s">
        <v>937</v>
      </c>
      <c r="H283" s="232" t="n">
        <v>3</v>
      </c>
      <c r="I283" s="370" t="s">
        <v>936</v>
      </c>
    </row>
    <row r="284" customFormat="false" ht="12.75" hidden="false" customHeight="true" outlineLevel="0" collapsed="false">
      <c r="A284" s="341" t="s">
        <v>37</v>
      </c>
      <c r="B284" s="195" t="s">
        <v>1312</v>
      </c>
      <c r="C284" s="159" t="n">
        <v>18398</v>
      </c>
      <c r="D284" s="159" t="n">
        <v>84414</v>
      </c>
      <c r="E284" s="159" t="n">
        <v>62204</v>
      </c>
      <c r="F284" s="232" t="n">
        <v>6801</v>
      </c>
      <c r="G284" s="370" t="n">
        <v>58.6</v>
      </c>
      <c r="H284" s="232" t="n">
        <v>22210</v>
      </c>
      <c r="I284" s="370" t="n">
        <v>35.7</v>
      </c>
    </row>
    <row r="285" customFormat="false" ht="12.75" hidden="false" customHeight="true" outlineLevel="0" collapsed="false">
      <c r="A285" s="341" t="s">
        <v>42</v>
      </c>
      <c r="B285" s="195" t="s">
        <v>1313</v>
      </c>
      <c r="C285" s="159" t="n">
        <v>32</v>
      </c>
      <c r="D285" s="159" t="n">
        <v>483</v>
      </c>
      <c r="E285" s="159" t="n">
        <v>128</v>
      </c>
      <c r="F285" s="232" t="n">
        <v>32</v>
      </c>
      <c r="G285" s="376" t="s">
        <v>937</v>
      </c>
      <c r="H285" s="232" t="n">
        <v>355</v>
      </c>
      <c r="I285" s="370" t="n">
        <v>277.3</v>
      </c>
    </row>
    <row r="286" customFormat="false" ht="12.75" hidden="false" customHeight="true" outlineLevel="0" collapsed="false">
      <c r="A286" s="341" t="s">
        <v>44</v>
      </c>
      <c r="B286" s="356" t="s">
        <v>1314</v>
      </c>
      <c r="C286" s="159" t="s">
        <v>936</v>
      </c>
      <c r="D286" s="159" t="s">
        <v>936</v>
      </c>
      <c r="E286" s="159" t="n">
        <v>0</v>
      </c>
      <c r="F286" s="232" t="s">
        <v>936</v>
      </c>
      <c r="G286" s="376" t="s">
        <v>937</v>
      </c>
      <c r="H286" s="232" t="n">
        <v>0</v>
      </c>
      <c r="I286" s="376" t="s">
        <v>936</v>
      </c>
    </row>
    <row r="287" customFormat="false" ht="12.75" hidden="false" customHeight="true" outlineLevel="0" collapsed="false">
      <c r="A287" s="341" t="s">
        <v>48</v>
      </c>
      <c r="B287" s="356" t="s">
        <v>1315</v>
      </c>
      <c r="C287" s="159" t="n">
        <v>13839</v>
      </c>
      <c r="D287" s="159" t="n">
        <v>65096</v>
      </c>
      <c r="E287" s="159" t="n">
        <v>300523</v>
      </c>
      <c r="F287" s="232" t="n">
        <v>-1066</v>
      </c>
      <c r="G287" s="370" t="n">
        <v>-7.2</v>
      </c>
      <c r="H287" s="232" t="n">
        <v>-235427</v>
      </c>
      <c r="I287" s="370" t="n">
        <v>-78.3</v>
      </c>
    </row>
    <row r="288" customFormat="false" ht="12.75" hidden="false" customHeight="true" outlineLevel="0" collapsed="false">
      <c r="A288" s="341" t="s">
        <v>56</v>
      </c>
      <c r="B288" s="356" t="s">
        <v>1316</v>
      </c>
      <c r="C288" s="159" t="n">
        <v>11</v>
      </c>
      <c r="D288" s="159" t="n">
        <v>6043</v>
      </c>
      <c r="E288" s="159" t="n">
        <v>8</v>
      </c>
      <c r="F288" s="232" t="n">
        <v>9</v>
      </c>
      <c r="G288" s="370" t="n">
        <v>450</v>
      </c>
      <c r="H288" s="232" t="n">
        <v>6035</v>
      </c>
      <c r="I288" s="370" t="n">
        <v>75437.5</v>
      </c>
    </row>
    <row r="289" customFormat="false" ht="12.75" hidden="false" customHeight="true" outlineLevel="0" collapsed="false">
      <c r="A289" s="341" t="s">
        <v>60</v>
      </c>
      <c r="B289" s="356" t="s">
        <v>1317</v>
      </c>
      <c r="C289" s="159" t="n">
        <v>17751</v>
      </c>
      <c r="D289" s="159" t="n">
        <v>87920</v>
      </c>
      <c r="E289" s="159" t="n">
        <v>66170</v>
      </c>
      <c r="F289" s="232" t="n">
        <v>12270</v>
      </c>
      <c r="G289" s="370" t="n">
        <v>223.9</v>
      </c>
      <c r="H289" s="232" t="n">
        <v>21750</v>
      </c>
      <c r="I289" s="377" t="n">
        <v>32.9</v>
      </c>
    </row>
    <row r="290" customFormat="false" ht="12.75" hidden="false" customHeight="true" outlineLevel="0" collapsed="false">
      <c r="A290" s="341" t="s">
        <v>69</v>
      </c>
      <c r="B290" s="356" t="s">
        <v>1318</v>
      </c>
      <c r="C290" s="159" t="n">
        <v>53</v>
      </c>
      <c r="D290" s="159" t="n">
        <v>252</v>
      </c>
      <c r="E290" s="159" t="n">
        <v>94</v>
      </c>
      <c r="F290" s="232" t="n">
        <v>32</v>
      </c>
      <c r="G290" s="370" t="n">
        <v>152.4</v>
      </c>
      <c r="H290" s="232" t="n">
        <v>158</v>
      </c>
      <c r="I290" s="370" t="n">
        <v>168.1</v>
      </c>
    </row>
    <row r="291" customFormat="false" ht="12.75" hidden="false" customHeight="true" outlineLevel="0" collapsed="false">
      <c r="A291" s="341" t="s">
        <v>1651</v>
      </c>
      <c r="B291" s="371" t="s">
        <v>1152</v>
      </c>
      <c r="C291" s="159" t="n">
        <v>50085</v>
      </c>
      <c r="D291" s="159" t="n">
        <v>244215</v>
      </c>
      <c r="E291" s="159" t="n">
        <v>429134</v>
      </c>
      <c r="F291" s="232" t="n">
        <v>18079</v>
      </c>
      <c r="G291" s="370" t="n">
        <v>56.5</v>
      </c>
      <c r="H291" s="232" t="n">
        <v>-184919</v>
      </c>
      <c r="I291" s="370" t="n">
        <v>-43.1</v>
      </c>
    </row>
    <row r="292" customFormat="false" ht="12.75" hidden="false" customHeight="false" outlineLevel="0" collapsed="false">
      <c r="A292" s="332" t="s">
        <v>784</v>
      </c>
    </row>
    <row r="293" customFormat="false" ht="25.5" hidden="false" customHeight="true" outlineLevel="0" collapsed="false">
      <c r="A293" s="296" t="s">
        <v>1652</v>
      </c>
      <c r="B293" s="296"/>
      <c r="C293" s="296"/>
      <c r="D293" s="296"/>
      <c r="E293" s="296"/>
      <c r="F293" s="296"/>
      <c r="G293" s="296"/>
      <c r="H293" s="296"/>
      <c r="I293" s="296"/>
    </row>
  </sheetData>
  <mergeCells count="13">
    <mergeCell ref="A1:I1"/>
    <mergeCell ref="A2:I2"/>
    <mergeCell ref="A3:I3"/>
    <mergeCell ref="A4:A6"/>
    <mergeCell ref="B4:B6"/>
    <mergeCell ref="C4:D4"/>
    <mergeCell ref="F4:G4"/>
    <mergeCell ref="H4:I4"/>
    <mergeCell ref="D5:E5"/>
    <mergeCell ref="F5:G5"/>
    <mergeCell ref="H5:I5"/>
    <mergeCell ref="C6:E6"/>
    <mergeCell ref="A293:I293"/>
  </mergeCells>
  <conditionalFormatting sqref="C22">
    <cfRule type="cellIs" priority="2" operator="notEqual" aboveAverage="0" equalAverage="0" bottom="0" percent="0" rank="0" text="" dxfId="0">
      <formula>0</formula>
    </cfRule>
  </conditionalFormatting>
  <printOptions headings="false" gridLines="false" gridLinesSet="true" horizontalCentered="true" verticalCentered="false"/>
  <pageMargins left="0.590277777777778" right="0.590277777777778" top="0.590277777777778" bottom="0.786805555555556" header="0.511811023622047" footer="0.590277777777778"/>
  <pageSetup paperSize="9" scale="67"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12&amp;R&amp;"MetaNormalLF-Roman,Regular"&amp;8&amp;P</oddFooter>
  </headerFooter>
  <rowBreaks count="4" manualBreakCount="4">
    <brk id="66" man="true" max="16383" min="0"/>
    <brk id="126" man="true" max="16383" min="0"/>
    <brk id="186" man="true" max="16383" min="0"/>
    <brk id="246"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332" width="8.7"/>
    <col collapsed="false" customWidth="true" hidden="false" outlineLevel="0" max="2" min="2" style="332" width="35.7"/>
    <col collapsed="false" customWidth="true" hidden="false" outlineLevel="0" max="3" min="3" style="3" width="13.7"/>
    <col collapsed="false" customWidth="true" hidden="false" outlineLevel="0" max="4" min="4" style="3" width="12.28"/>
    <col collapsed="false" customWidth="true" hidden="false" outlineLevel="0" max="7" min="5" style="3" width="12.99"/>
    <col collapsed="false" customWidth="true" hidden="false" outlineLevel="0" max="8" min="8" style="3" width="12.42"/>
    <col collapsed="false" customWidth="true" hidden="false" outlineLevel="0" max="9" min="9" style="3" width="12.28"/>
    <col collapsed="false" customWidth="false" hidden="false" outlineLevel="0" max="257" min="10" style="3" width="11.42"/>
  </cols>
  <sheetData>
    <row r="1" s="299" customFormat="true" ht="20.1" hidden="false" customHeight="true" outlineLevel="0" collapsed="false">
      <c r="A1" s="353" t="s">
        <v>1647</v>
      </c>
      <c r="B1" s="353"/>
      <c r="C1" s="353"/>
      <c r="D1" s="353"/>
      <c r="E1" s="353"/>
      <c r="F1" s="353"/>
      <c r="G1" s="353"/>
      <c r="H1" s="353"/>
      <c r="I1" s="353"/>
    </row>
    <row r="2" s="299" customFormat="true" ht="20.1" hidden="false" customHeight="true" outlineLevel="0" collapsed="false">
      <c r="A2" s="354" t="s">
        <v>1653</v>
      </c>
      <c r="B2" s="354"/>
      <c r="C2" s="354"/>
      <c r="D2" s="354"/>
      <c r="E2" s="354"/>
      <c r="F2" s="354"/>
      <c r="G2" s="354"/>
      <c r="H2" s="354"/>
      <c r="I2" s="354"/>
    </row>
    <row r="3" s="299" customFormat="true" ht="20.1" hidden="false" customHeight="true" outlineLevel="0" collapsed="false">
      <c r="A3" s="363"/>
      <c r="B3" s="363"/>
      <c r="C3" s="363"/>
      <c r="D3" s="363"/>
      <c r="E3" s="363"/>
      <c r="F3" s="363"/>
      <c r="G3" s="363"/>
      <c r="H3" s="363"/>
      <c r="I3" s="363"/>
    </row>
    <row r="4" customFormat="false" ht="12.75" hidden="false" customHeight="true" outlineLevel="0" collapsed="false">
      <c r="A4" s="364" t="s">
        <v>1649</v>
      </c>
      <c r="B4" s="365" t="s">
        <v>1650</v>
      </c>
      <c r="C4" s="182" t="n">
        <v>2012</v>
      </c>
      <c r="D4" s="182"/>
      <c r="E4" s="183" t="n">
        <v>2011</v>
      </c>
      <c r="F4" s="184" t="s">
        <v>821</v>
      </c>
      <c r="G4" s="184"/>
      <c r="H4" s="118" t="s">
        <v>821</v>
      </c>
      <c r="I4" s="118"/>
    </row>
    <row r="5" customFormat="false" ht="27" hidden="false" customHeight="true" outlineLevel="0" collapsed="false">
      <c r="A5" s="364"/>
      <c r="B5" s="365"/>
      <c r="C5" s="183" t="s">
        <v>803</v>
      </c>
      <c r="D5" s="183" t="s">
        <v>822</v>
      </c>
      <c r="E5" s="183"/>
      <c r="F5" s="186" t="s">
        <v>823</v>
      </c>
      <c r="G5" s="186"/>
      <c r="H5" s="187" t="s">
        <v>824</v>
      </c>
      <c r="I5" s="187"/>
    </row>
    <row r="6" customFormat="false" ht="12.75" hidden="false" customHeight="true" outlineLevel="0" collapsed="false">
      <c r="A6" s="364"/>
      <c r="B6" s="365"/>
      <c r="C6" s="119" t="s">
        <v>790</v>
      </c>
      <c r="D6" s="119"/>
      <c r="E6" s="119"/>
      <c r="F6" s="188" t="s">
        <v>825</v>
      </c>
      <c r="G6" s="118" t="s">
        <v>720</v>
      </c>
      <c r="H6" s="188" t="s">
        <v>825</v>
      </c>
      <c r="I6" s="118" t="s">
        <v>720</v>
      </c>
    </row>
    <row r="7" customFormat="false" ht="12.75" hidden="false" customHeight="true" outlineLevel="0" collapsed="false">
      <c r="A7" s="366"/>
      <c r="B7" s="367"/>
      <c r="C7" s="148"/>
      <c r="D7" s="148"/>
      <c r="E7" s="148"/>
      <c r="F7" s="305"/>
      <c r="G7" s="148"/>
      <c r="H7" s="305"/>
      <c r="I7" s="148"/>
    </row>
    <row r="8" customFormat="false" ht="12.75" hidden="false" customHeight="true" outlineLevel="0" collapsed="false">
      <c r="A8" s="366"/>
      <c r="B8" s="368"/>
      <c r="C8" s="285" t="s">
        <v>1623</v>
      </c>
      <c r="D8" s="148"/>
      <c r="E8" s="148"/>
      <c r="F8" s="305"/>
      <c r="G8" s="148"/>
      <c r="H8" s="305"/>
      <c r="I8" s="148"/>
    </row>
    <row r="9" customFormat="false" ht="12.75" hidden="false" customHeight="true" outlineLevel="0" collapsed="false">
      <c r="A9" s="369" t="s">
        <v>1305</v>
      </c>
      <c r="B9" s="356" t="s">
        <v>1306</v>
      </c>
      <c r="C9" s="159" t="n">
        <v>5584969</v>
      </c>
      <c r="D9" s="159" t="n">
        <v>34802378</v>
      </c>
      <c r="E9" s="159" t="n">
        <v>35273907</v>
      </c>
      <c r="F9" s="289" t="n">
        <v>-302006</v>
      </c>
      <c r="G9" s="370" t="n">
        <v>-5.1</v>
      </c>
      <c r="H9" s="289" t="n">
        <v>-471529</v>
      </c>
      <c r="I9" s="370" t="n">
        <v>-1.3</v>
      </c>
    </row>
    <row r="10" customFormat="false" ht="12.75" hidden="false" customHeight="true" outlineLevel="0" collapsed="false">
      <c r="A10" s="341" t="s">
        <v>1307</v>
      </c>
      <c r="B10" s="356" t="s">
        <v>1308</v>
      </c>
      <c r="C10" s="159" t="n">
        <v>65713909</v>
      </c>
      <c r="D10" s="159" t="n">
        <v>397134209</v>
      </c>
      <c r="E10" s="159" t="n">
        <v>397384746</v>
      </c>
      <c r="F10" s="289" t="n">
        <v>-1105027</v>
      </c>
      <c r="G10" s="370" t="n">
        <v>-1.7</v>
      </c>
      <c r="H10" s="289" t="n">
        <v>-250537</v>
      </c>
      <c r="I10" s="370" t="n">
        <v>-0.1</v>
      </c>
    </row>
    <row r="11" customFormat="false" ht="12.75" hidden="false" customHeight="true" outlineLevel="0" collapsed="false">
      <c r="A11" s="341" t="s">
        <v>1309</v>
      </c>
      <c r="B11" s="356" t="s">
        <v>1310</v>
      </c>
      <c r="C11" s="159" t="n">
        <v>49408068</v>
      </c>
      <c r="D11" s="159" t="n">
        <v>295863447</v>
      </c>
      <c r="E11" s="159" t="n">
        <v>303285430</v>
      </c>
      <c r="F11" s="289" t="n">
        <v>-2392435</v>
      </c>
      <c r="G11" s="370" t="n">
        <v>-4.6</v>
      </c>
      <c r="H11" s="289" t="n">
        <v>-7421983</v>
      </c>
      <c r="I11" s="370" t="n">
        <v>-2.4</v>
      </c>
    </row>
    <row r="12" customFormat="false" ht="12.75" hidden="false" customHeight="true" outlineLevel="0" collapsed="false">
      <c r="A12" s="341" t="s">
        <v>16</v>
      </c>
      <c r="B12" s="195" t="s">
        <v>1157</v>
      </c>
      <c r="C12" s="159" t="n">
        <v>109598</v>
      </c>
      <c r="D12" s="159" t="n">
        <v>782192</v>
      </c>
      <c r="E12" s="159" t="n">
        <v>728441</v>
      </c>
      <c r="F12" s="289" t="n">
        <v>-20685</v>
      </c>
      <c r="G12" s="370" t="n">
        <v>-15.9</v>
      </c>
      <c r="H12" s="289" t="n">
        <v>53751</v>
      </c>
      <c r="I12" s="370" t="n">
        <v>7.4</v>
      </c>
    </row>
    <row r="13" customFormat="false" ht="12.75" hidden="false" customHeight="true" outlineLevel="0" collapsed="false">
      <c r="A13" s="341" t="s">
        <v>181</v>
      </c>
      <c r="B13" s="195" t="s">
        <v>1311</v>
      </c>
      <c r="C13" s="159" t="n">
        <v>1399191</v>
      </c>
      <c r="D13" s="159" t="n">
        <v>8609835</v>
      </c>
      <c r="E13" s="159" t="n">
        <v>8743788</v>
      </c>
      <c r="F13" s="289" t="n">
        <v>-136785</v>
      </c>
      <c r="G13" s="370" t="n">
        <v>-8.9</v>
      </c>
      <c r="H13" s="289" t="n">
        <v>-133953</v>
      </c>
      <c r="I13" s="370" t="n">
        <v>-1.5</v>
      </c>
    </row>
    <row r="14" customFormat="false" ht="12.75" hidden="false" customHeight="true" outlineLevel="0" collapsed="false">
      <c r="A14" s="341" t="s">
        <v>37</v>
      </c>
      <c r="B14" s="195" t="s">
        <v>1312</v>
      </c>
      <c r="C14" s="159" t="n">
        <v>3185275</v>
      </c>
      <c r="D14" s="159" t="n">
        <v>20135357</v>
      </c>
      <c r="E14" s="159" t="n">
        <v>20357066</v>
      </c>
      <c r="F14" s="289" t="n">
        <v>-95858</v>
      </c>
      <c r="G14" s="370" t="n">
        <v>-2.9</v>
      </c>
      <c r="H14" s="289" t="n">
        <v>-221709</v>
      </c>
      <c r="I14" s="370" t="n">
        <v>-1.1</v>
      </c>
    </row>
    <row r="15" customFormat="false" ht="12.75" hidden="false" customHeight="true" outlineLevel="0" collapsed="false">
      <c r="A15" s="341" t="s">
        <v>42</v>
      </c>
      <c r="B15" s="195" t="s">
        <v>1313</v>
      </c>
      <c r="C15" s="159" t="n">
        <v>890920</v>
      </c>
      <c r="D15" s="159" t="n">
        <v>5274925</v>
      </c>
      <c r="E15" s="159" t="n">
        <v>5444595</v>
      </c>
      <c r="F15" s="289" t="n">
        <v>-48657</v>
      </c>
      <c r="G15" s="370" t="n">
        <v>-5.2</v>
      </c>
      <c r="H15" s="289" t="n">
        <v>-169670</v>
      </c>
      <c r="I15" s="370" t="n">
        <v>-3.1</v>
      </c>
    </row>
    <row r="16" customFormat="false" ht="12.75" hidden="false" customHeight="true" outlineLevel="0" collapsed="false">
      <c r="A16" s="341" t="s">
        <v>44</v>
      </c>
      <c r="B16" s="356" t="s">
        <v>1314</v>
      </c>
      <c r="C16" s="159" t="n">
        <v>9273381</v>
      </c>
      <c r="D16" s="159" t="n">
        <v>59388814</v>
      </c>
      <c r="E16" s="159" t="n">
        <v>50570128</v>
      </c>
      <c r="F16" s="289" t="n">
        <v>1747116</v>
      </c>
      <c r="G16" s="370" t="n">
        <v>23.2</v>
      </c>
      <c r="H16" s="289" t="n">
        <v>8818686</v>
      </c>
      <c r="I16" s="370" t="n">
        <v>17.4</v>
      </c>
    </row>
    <row r="17" customFormat="false" ht="12.75" hidden="false" customHeight="true" outlineLevel="0" collapsed="false">
      <c r="A17" s="341" t="s">
        <v>48</v>
      </c>
      <c r="B17" s="356" t="s">
        <v>1315</v>
      </c>
      <c r="C17" s="159" t="n">
        <v>7032448</v>
      </c>
      <c r="D17" s="159" t="n">
        <v>41881883</v>
      </c>
      <c r="E17" s="159" t="n">
        <v>43529114</v>
      </c>
      <c r="F17" s="289" t="n">
        <v>-459679</v>
      </c>
      <c r="G17" s="370" t="n">
        <v>-6.1</v>
      </c>
      <c r="H17" s="289" t="n">
        <v>-1647231</v>
      </c>
      <c r="I17" s="370" t="n">
        <v>-3.8</v>
      </c>
    </row>
    <row r="18" customFormat="false" ht="12.75" hidden="false" customHeight="true" outlineLevel="0" collapsed="false">
      <c r="A18" s="341" t="s">
        <v>56</v>
      </c>
      <c r="B18" s="356" t="s">
        <v>1316</v>
      </c>
      <c r="C18" s="159" t="n">
        <v>7927072</v>
      </c>
      <c r="D18" s="159" t="n">
        <v>48105121</v>
      </c>
      <c r="E18" s="159" t="n">
        <v>50326997</v>
      </c>
      <c r="F18" s="289" t="n">
        <v>-814635</v>
      </c>
      <c r="G18" s="370" t="n">
        <v>-9.3</v>
      </c>
      <c r="H18" s="289" t="n">
        <v>-2221876</v>
      </c>
      <c r="I18" s="370" t="n">
        <v>-4.4</v>
      </c>
    </row>
    <row r="19" customFormat="false" ht="12.75" hidden="false" customHeight="true" outlineLevel="0" collapsed="false">
      <c r="A19" s="341" t="s">
        <v>60</v>
      </c>
      <c r="B19" s="356" t="s">
        <v>1317</v>
      </c>
      <c r="C19" s="159" t="n">
        <v>41480976</v>
      </c>
      <c r="D19" s="159" t="n">
        <v>247758354</v>
      </c>
      <c r="E19" s="159" t="n">
        <v>252958768</v>
      </c>
      <c r="F19" s="289" t="n">
        <v>-1577814</v>
      </c>
      <c r="G19" s="370" t="n">
        <v>-3.7</v>
      </c>
      <c r="H19" s="289" t="n">
        <v>-5200414</v>
      </c>
      <c r="I19" s="370" t="n">
        <v>-2.1</v>
      </c>
    </row>
    <row r="20" customFormat="false" ht="12.75" hidden="false" customHeight="true" outlineLevel="0" collapsed="false">
      <c r="A20" s="341" t="s">
        <v>69</v>
      </c>
      <c r="B20" s="356" t="s">
        <v>1318</v>
      </c>
      <c r="C20" s="159" t="n">
        <v>5973857</v>
      </c>
      <c r="D20" s="159" t="n">
        <v>27653551</v>
      </c>
      <c r="E20" s="159" t="n">
        <v>16226419</v>
      </c>
      <c r="F20" s="289" t="n">
        <v>2578019</v>
      </c>
      <c r="G20" s="370" t="n">
        <v>75.9</v>
      </c>
      <c r="H20" s="289" t="n">
        <v>11427132</v>
      </c>
      <c r="I20" s="370" t="n">
        <v>70.4</v>
      </c>
    </row>
    <row r="21" customFormat="false" ht="12.75" hidden="false" customHeight="true" outlineLevel="0" collapsed="false">
      <c r="A21" s="341" t="s">
        <v>1651</v>
      </c>
      <c r="B21" s="371" t="s">
        <v>1152</v>
      </c>
      <c r="C21" s="159" t="n">
        <v>77272761</v>
      </c>
      <c r="D21" s="159" t="n">
        <v>459590309</v>
      </c>
      <c r="E21" s="159" t="n">
        <v>448885206</v>
      </c>
      <c r="F21" s="289" t="n">
        <v>1171001</v>
      </c>
      <c r="G21" s="370" t="n">
        <v>1.5</v>
      </c>
      <c r="H21" s="289" t="n">
        <v>10705103</v>
      </c>
      <c r="I21" s="370" t="n">
        <v>2.4</v>
      </c>
    </row>
    <row r="22" customFormat="false" ht="12.75" hidden="false" customHeight="true" outlineLevel="0" collapsed="false">
      <c r="A22" s="341"/>
      <c r="B22" s="362"/>
      <c r="C22" s="159"/>
      <c r="D22" s="159"/>
      <c r="E22" s="159"/>
      <c r="F22" s="289"/>
      <c r="G22" s="290"/>
      <c r="H22" s="159"/>
      <c r="I22" s="290"/>
    </row>
    <row r="23" customFormat="false" ht="12.75" hidden="false" customHeight="true" outlineLevel="0" collapsed="false">
      <c r="A23" s="341"/>
      <c r="B23" s="362"/>
      <c r="C23" s="343" t="s">
        <v>1624</v>
      </c>
      <c r="D23" s="159"/>
      <c r="E23" s="159"/>
      <c r="F23" s="289"/>
      <c r="G23" s="290"/>
      <c r="H23" s="159"/>
      <c r="I23" s="290"/>
    </row>
    <row r="24" customFormat="false" ht="12.75" hidden="false" customHeight="true" outlineLevel="0" collapsed="false">
      <c r="A24" s="369" t="s">
        <v>1305</v>
      </c>
      <c r="B24" s="356" t="s">
        <v>1306</v>
      </c>
      <c r="C24" s="159" t="n">
        <v>595829</v>
      </c>
      <c r="D24" s="159" t="n">
        <v>3660673</v>
      </c>
      <c r="E24" s="159" t="n">
        <v>3663154</v>
      </c>
      <c r="F24" s="232" t="n">
        <v>-28577</v>
      </c>
      <c r="G24" s="370" t="n">
        <v>-4.6</v>
      </c>
      <c r="H24" s="232" t="n">
        <v>-2481</v>
      </c>
      <c r="I24" s="370" t="n">
        <v>-0.1</v>
      </c>
    </row>
    <row r="25" customFormat="false" ht="12.75" hidden="false" customHeight="true" outlineLevel="0" collapsed="false">
      <c r="A25" s="341" t="s">
        <v>1307</v>
      </c>
      <c r="B25" s="356" t="s">
        <v>1308</v>
      </c>
      <c r="C25" s="159" t="n">
        <v>10724774</v>
      </c>
      <c r="D25" s="159" t="n">
        <v>64260926</v>
      </c>
      <c r="E25" s="159" t="n">
        <v>63915428</v>
      </c>
      <c r="F25" s="232" t="n">
        <v>-90146</v>
      </c>
      <c r="G25" s="370" t="n">
        <v>-0.8</v>
      </c>
      <c r="H25" s="232" t="n">
        <v>345498</v>
      </c>
      <c r="I25" s="370" t="n">
        <v>0.5</v>
      </c>
    </row>
    <row r="26" customFormat="false" ht="12.75" hidden="false" customHeight="true" outlineLevel="0" collapsed="false">
      <c r="A26" s="341" t="s">
        <v>1309</v>
      </c>
      <c r="B26" s="356" t="s">
        <v>1310</v>
      </c>
      <c r="C26" s="159" t="n">
        <v>9192607</v>
      </c>
      <c r="D26" s="159" t="n">
        <v>54560486</v>
      </c>
      <c r="E26" s="159" t="n">
        <v>55482667</v>
      </c>
      <c r="F26" s="232" t="n">
        <v>-66217</v>
      </c>
      <c r="G26" s="370" t="n">
        <v>-0.7</v>
      </c>
      <c r="H26" s="232" t="n">
        <v>-922181</v>
      </c>
      <c r="I26" s="370" t="n">
        <v>-1.7</v>
      </c>
    </row>
    <row r="27" customFormat="false" ht="12.75" hidden="false" customHeight="true" outlineLevel="0" collapsed="false">
      <c r="A27" s="341" t="s">
        <v>16</v>
      </c>
      <c r="B27" s="195" t="s">
        <v>1157</v>
      </c>
      <c r="C27" s="159" t="n">
        <v>2510</v>
      </c>
      <c r="D27" s="159" t="n">
        <v>12241</v>
      </c>
      <c r="E27" s="159" t="n">
        <v>14027</v>
      </c>
      <c r="F27" s="232" t="n">
        <v>-113</v>
      </c>
      <c r="G27" s="370" t="n">
        <v>-4.3</v>
      </c>
      <c r="H27" s="232" t="n">
        <v>-1786</v>
      </c>
      <c r="I27" s="370" t="n">
        <v>-12.7</v>
      </c>
    </row>
    <row r="28" customFormat="false" ht="12.75" hidden="false" customHeight="true" outlineLevel="0" collapsed="false">
      <c r="A28" s="341" t="s">
        <v>181</v>
      </c>
      <c r="B28" s="195" t="s">
        <v>1311</v>
      </c>
      <c r="C28" s="159" t="n">
        <v>144680</v>
      </c>
      <c r="D28" s="159" t="n">
        <v>885843</v>
      </c>
      <c r="E28" s="159" t="n">
        <v>877910</v>
      </c>
      <c r="F28" s="232" t="n">
        <v>1428</v>
      </c>
      <c r="G28" s="370" t="n">
        <v>1</v>
      </c>
      <c r="H28" s="232" t="n">
        <v>7933</v>
      </c>
      <c r="I28" s="370" t="n">
        <v>0.9</v>
      </c>
    </row>
    <row r="29" customFormat="false" ht="12.75" hidden="false" customHeight="true" outlineLevel="0" collapsed="false">
      <c r="A29" s="341" t="s">
        <v>37</v>
      </c>
      <c r="B29" s="195" t="s">
        <v>1312</v>
      </c>
      <c r="C29" s="159" t="n">
        <v>380892</v>
      </c>
      <c r="D29" s="159" t="n">
        <v>2400298</v>
      </c>
      <c r="E29" s="159" t="n">
        <v>2292715</v>
      </c>
      <c r="F29" s="232" t="n">
        <v>-3844</v>
      </c>
      <c r="G29" s="370" t="n">
        <v>-1</v>
      </c>
      <c r="H29" s="232" t="n">
        <v>107583</v>
      </c>
      <c r="I29" s="370" t="n">
        <v>4.7</v>
      </c>
    </row>
    <row r="30" customFormat="false" ht="12.75" hidden="false" customHeight="true" outlineLevel="0" collapsed="false">
      <c r="A30" s="341" t="s">
        <v>42</v>
      </c>
      <c r="B30" s="195" t="s">
        <v>1313</v>
      </c>
      <c r="C30" s="159" t="n">
        <v>67755</v>
      </c>
      <c r="D30" s="159" t="n">
        <v>362276</v>
      </c>
      <c r="E30" s="159" t="n">
        <v>478485</v>
      </c>
      <c r="F30" s="232" t="n">
        <v>-26039</v>
      </c>
      <c r="G30" s="370" t="n">
        <v>-27.8</v>
      </c>
      <c r="H30" s="232" t="n">
        <v>-116209</v>
      </c>
      <c r="I30" s="370" t="n">
        <v>-24.3</v>
      </c>
    </row>
    <row r="31" customFormat="false" ht="12.75" hidden="false" customHeight="true" outlineLevel="0" collapsed="false">
      <c r="A31" s="341" t="s">
        <v>44</v>
      </c>
      <c r="B31" s="356" t="s">
        <v>1314</v>
      </c>
      <c r="C31" s="159" t="n">
        <v>725840</v>
      </c>
      <c r="D31" s="159" t="n">
        <v>5029427</v>
      </c>
      <c r="E31" s="159" t="n">
        <v>4252099</v>
      </c>
      <c r="F31" s="232" t="n">
        <v>-53560</v>
      </c>
      <c r="G31" s="370" t="n">
        <v>-6.9</v>
      </c>
      <c r="H31" s="232" t="n">
        <v>777328</v>
      </c>
      <c r="I31" s="370" t="n">
        <v>18.3</v>
      </c>
    </row>
    <row r="32" customFormat="false" ht="12.75" hidden="false" customHeight="true" outlineLevel="0" collapsed="false">
      <c r="A32" s="341" t="s">
        <v>48</v>
      </c>
      <c r="B32" s="356" t="s">
        <v>1315</v>
      </c>
      <c r="C32" s="159" t="n">
        <v>806325</v>
      </c>
      <c r="D32" s="159" t="n">
        <v>4670995</v>
      </c>
      <c r="E32" s="159" t="n">
        <v>4180659</v>
      </c>
      <c r="F32" s="232" t="n">
        <v>29634</v>
      </c>
      <c r="G32" s="370" t="n">
        <v>3.8</v>
      </c>
      <c r="H32" s="232" t="n">
        <v>490336</v>
      </c>
      <c r="I32" s="370" t="n">
        <v>11.7</v>
      </c>
    </row>
    <row r="33" customFormat="false" ht="12.75" hidden="false" customHeight="true" outlineLevel="0" collapsed="false">
      <c r="A33" s="341" t="s">
        <v>56</v>
      </c>
      <c r="B33" s="356" t="s">
        <v>1316</v>
      </c>
      <c r="C33" s="159" t="n">
        <v>1342265</v>
      </c>
      <c r="D33" s="159" t="n">
        <v>8472305</v>
      </c>
      <c r="E33" s="159" t="n">
        <v>8543509</v>
      </c>
      <c r="F33" s="232" t="n">
        <v>-151981</v>
      </c>
      <c r="G33" s="370" t="n">
        <v>-10.2</v>
      </c>
      <c r="H33" s="232" t="n">
        <v>-71204</v>
      </c>
      <c r="I33" s="370" t="n">
        <v>-0.8</v>
      </c>
    </row>
    <row r="34" customFormat="false" ht="12.75" hidden="false" customHeight="true" outlineLevel="0" collapsed="false">
      <c r="A34" s="341" t="s">
        <v>60</v>
      </c>
      <c r="B34" s="356" t="s">
        <v>1317</v>
      </c>
      <c r="C34" s="159" t="n">
        <v>7850335</v>
      </c>
      <c r="D34" s="159" t="n">
        <v>46088167</v>
      </c>
      <c r="E34" s="159" t="n">
        <v>46939157</v>
      </c>
      <c r="F34" s="232" t="n">
        <v>85757</v>
      </c>
      <c r="G34" s="370" t="n">
        <v>1.1</v>
      </c>
      <c r="H34" s="232" t="n">
        <v>-850990</v>
      </c>
      <c r="I34" s="370" t="n">
        <v>-1.8</v>
      </c>
    </row>
    <row r="35" customFormat="false" ht="12.75" hidden="false" customHeight="true" outlineLevel="0" collapsed="false">
      <c r="A35" s="341" t="s">
        <v>69</v>
      </c>
      <c r="B35" s="356" t="s">
        <v>1318</v>
      </c>
      <c r="C35" s="159" t="n">
        <v>1036596</v>
      </c>
      <c r="D35" s="159" t="n">
        <v>4939297</v>
      </c>
      <c r="E35" s="159" t="n">
        <v>2883357</v>
      </c>
      <c r="F35" s="232" t="n">
        <v>444940</v>
      </c>
      <c r="G35" s="370" t="n">
        <v>75.2</v>
      </c>
      <c r="H35" s="232" t="n">
        <v>2055940</v>
      </c>
      <c r="I35" s="370" t="n">
        <v>71.3</v>
      </c>
    </row>
    <row r="36" customFormat="false" ht="12.75" hidden="false" customHeight="true" outlineLevel="0" collapsed="false">
      <c r="A36" s="341" t="s">
        <v>1651</v>
      </c>
      <c r="B36" s="371" t="s">
        <v>1152</v>
      </c>
      <c r="C36" s="159" t="n">
        <v>12357198</v>
      </c>
      <c r="D36" s="159" t="n">
        <v>72860900</v>
      </c>
      <c r="E36" s="159" t="n">
        <v>70461941</v>
      </c>
      <c r="F36" s="232" t="n">
        <v>326221</v>
      </c>
      <c r="G36" s="370" t="n">
        <v>2.7</v>
      </c>
      <c r="H36" s="232" t="n">
        <v>2398959</v>
      </c>
      <c r="I36" s="370" t="n">
        <v>3.4</v>
      </c>
    </row>
    <row r="37" customFormat="false" ht="12.75" hidden="false" customHeight="true" outlineLevel="0" collapsed="false">
      <c r="A37" s="341"/>
      <c r="B37" s="362"/>
      <c r="C37" s="159"/>
      <c r="D37" s="159"/>
      <c r="E37" s="159"/>
      <c r="F37" s="232"/>
      <c r="G37" s="370"/>
      <c r="H37" s="232"/>
      <c r="I37" s="370"/>
    </row>
    <row r="38" customFormat="false" ht="12.75" hidden="false" customHeight="true" outlineLevel="0" collapsed="false">
      <c r="A38" s="341"/>
      <c r="B38" s="362"/>
      <c r="C38" s="348" t="s">
        <v>1625</v>
      </c>
      <c r="D38" s="159"/>
      <c r="E38" s="159"/>
      <c r="F38" s="232"/>
      <c r="G38" s="290"/>
      <c r="H38" s="159"/>
      <c r="I38" s="290"/>
    </row>
    <row r="39" customFormat="false" ht="12.75" hidden="false" customHeight="true" outlineLevel="0" collapsed="false">
      <c r="A39" s="369" t="s">
        <v>1305</v>
      </c>
      <c r="B39" s="356" t="s">
        <v>1306</v>
      </c>
      <c r="C39" s="159" t="n">
        <v>554956</v>
      </c>
      <c r="D39" s="159" t="n">
        <v>3595122</v>
      </c>
      <c r="E39" s="159" t="n">
        <v>3783257</v>
      </c>
      <c r="F39" s="232" t="n">
        <v>-104567</v>
      </c>
      <c r="G39" s="370" t="n">
        <v>-15.9</v>
      </c>
      <c r="H39" s="232" t="n">
        <v>-188135</v>
      </c>
      <c r="I39" s="370" t="n">
        <v>-5</v>
      </c>
    </row>
    <row r="40" customFormat="false" ht="12.75" hidden="false" customHeight="true" outlineLevel="0" collapsed="false">
      <c r="A40" s="341" t="s">
        <v>1307</v>
      </c>
      <c r="B40" s="356" t="s">
        <v>1308</v>
      </c>
      <c r="C40" s="159" t="n">
        <v>11031177</v>
      </c>
      <c r="D40" s="159" t="n">
        <v>64178300</v>
      </c>
      <c r="E40" s="159" t="n">
        <v>65055925</v>
      </c>
      <c r="F40" s="232" t="n">
        <v>367241</v>
      </c>
      <c r="G40" s="370" t="n">
        <v>3.4</v>
      </c>
      <c r="H40" s="232" t="n">
        <v>-877625</v>
      </c>
      <c r="I40" s="370" t="n">
        <v>-1.3</v>
      </c>
    </row>
    <row r="41" customFormat="false" ht="12.75" hidden="false" customHeight="true" outlineLevel="0" collapsed="false">
      <c r="A41" s="341" t="s">
        <v>1309</v>
      </c>
      <c r="B41" s="356" t="s">
        <v>1310</v>
      </c>
      <c r="C41" s="159" t="n">
        <v>8529506</v>
      </c>
      <c r="D41" s="159" t="n">
        <v>51013659</v>
      </c>
      <c r="E41" s="159" t="n">
        <v>52607689</v>
      </c>
      <c r="F41" s="232" t="n">
        <v>-232072</v>
      </c>
      <c r="G41" s="370" t="n">
        <v>-2.6</v>
      </c>
      <c r="H41" s="232" t="n">
        <v>-1594030</v>
      </c>
      <c r="I41" s="370" t="n">
        <v>-3</v>
      </c>
    </row>
    <row r="42" customFormat="false" ht="12.75" hidden="false" customHeight="true" outlineLevel="0" collapsed="false">
      <c r="A42" s="341" t="s">
        <v>16</v>
      </c>
      <c r="B42" s="195" t="s">
        <v>1157</v>
      </c>
      <c r="C42" s="159" t="n">
        <v>4752</v>
      </c>
      <c r="D42" s="159" t="n">
        <v>27460</v>
      </c>
      <c r="E42" s="159" t="n">
        <v>21829</v>
      </c>
      <c r="F42" s="232" t="n">
        <v>1486</v>
      </c>
      <c r="G42" s="370" t="n">
        <v>45.5</v>
      </c>
      <c r="H42" s="232" t="n">
        <v>5631</v>
      </c>
      <c r="I42" s="370" t="n">
        <v>25.8</v>
      </c>
    </row>
    <row r="43" customFormat="false" ht="12.75" hidden="false" customHeight="true" outlineLevel="0" collapsed="false">
      <c r="A43" s="341" t="s">
        <v>181</v>
      </c>
      <c r="B43" s="195" t="s">
        <v>1311</v>
      </c>
      <c r="C43" s="159" t="n">
        <v>173607</v>
      </c>
      <c r="D43" s="159" t="n">
        <v>1102313</v>
      </c>
      <c r="E43" s="159" t="n">
        <v>1107112</v>
      </c>
      <c r="F43" s="232" t="n">
        <v>-14086</v>
      </c>
      <c r="G43" s="370" t="n">
        <v>-7.5</v>
      </c>
      <c r="H43" s="232" t="n">
        <v>-4799</v>
      </c>
      <c r="I43" s="370" t="n">
        <v>-0.4</v>
      </c>
    </row>
    <row r="44" customFormat="false" ht="12.75" hidden="false" customHeight="true" outlineLevel="0" collapsed="false">
      <c r="A44" s="341" t="s">
        <v>37</v>
      </c>
      <c r="B44" s="195" t="s">
        <v>1312</v>
      </c>
      <c r="C44" s="159" t="n">
        <v>319272</v>
      </c>
      <c r="D44" s="159" t="n">
        <v>2094137</v>
      </c>
      <c r="E44" s="159" t="n">
        <v>2214900</v>
      </c>
      <c r="F44" s="232" t="n">
        <v>-70800</v>
      </c>
      <c r="G44" s="370" t="n">
        <v>-18.2</v>
      </c>
      <c r="H44" s="232" t="n">
        <v>-120763</v>
      </c>
      <c r="I44" s="370" t="n">
        <v>-5.5</v>
      </c>
    </row>
    <row r="45" customFormat="false" ht="12.75" hidden="false" customHeight="true" outlineLevel="0" collapsed="false">
      <c r="A45" s="341" t="s">
        <v>42</v>
      </c>
      <c r="B45" s="195" t="s">
        <v>1313</v>
      </c>
      <c r="C45" s="159" t="n">
        <v>57327</v>
      </c>
      <c r="D45" s="159" t="n">
        <v>371222</v>
      </c>
      <c r="E45" s="159" t="n">
        <v>439416</v>
      </c>
      <c r="F45" s="232" t="n">
        <v>-21162</v>
      </c>
      <c r="G45" s="370" t="n">
        <v>-27</v>
      </c>
      <c r="H45" s="232" t="n">
        <v>-68194</v>
      </c>
      <c r="I45" s="370" t="n">
        <v>-15.5</v>
      </c>
    </row>
    <row r="46" customFormat="false" ht="12.75" hidden="false" customHeight="true" outlineLevel="0" collapsed="false">
      <c r="A46" s="341" t="s">
        <v>44</v>
      </c>
      <c r="B46" s="356" t="s">
        <v>1314</v>
      </c>
      <c r="C46" s="159" t="n">
        <v>1948144</v>
      </c>
      <c r="D46" s="159" t="n">
        <v>9889994</v>
      </c>
      <c r="E46" s="159" t="n">
        <v>9006635</v>
      </c>
      <c r="F46" s="232" t="n">
        <v>589988</v>
      </c>
      <c r="G46" s="370" t="n">
        <v>43.4</v>
      </c>
      <c r="H46" s="232" t="n">
        <v>883359</v>
      </c>
      <c r="I46" s="370" t="n">
        <v>9.8</v>
      </c>
    </row>
    <row r="47" customFormat="false" ht="12.75" hidden="false" customHeight="true" outlineLevel="0" collapsed="false">
      <c r="A47" s="341" t="s">
        <v>48</v>
      </c>
      <c r="B47" s="356" t="s">
        <v>1315</v>
      </c>
      <c r="C47" s="159" t="n">
        <v>553527</v>
      </c>
      <c r="D47" s="159" t="n">
        <v>3274652</v>
      </c>
      <c r="E47" s="159" t="n">
        <v>3441602</v>
      </c>
      <c r="F47" s="232" t="n">
        <v>9330</v>
      </c>
      <c r="G47" s="370" t="n">
        <v>1.7</v>
      </c>
      <c r="H47" s="232" t="n">
        <v>-166950</v>
      </c>
      <c r="I47" s="370" t="n">
        <v>-4.9</v>
      </c>
    </row>
    <row r="48" customFormat="false" ht="12.75" hidden="false" customHeight="true" outlineLevel="0" collapsed="false">
      <c r="A48" s="341" t="s">
        <v>56</v>
      </c>
      <c r="B48" s="356" t="s">
        <v>1316</v>
      </c>
      <c r="C48" s="159" t="n">
        <v>886561</v>
      </c>
      <c r="D48" s="159" t="n">
        <v>5473464</v>
      </c>
      <c r="E48" s="159" t="n">
        <v>5955823</v>
      </c>
      <c r="F48" s="232" t="n">
        <v>-138211</v>
      </c>
      <c r="G48" s="370" t="n">
        <v>-13.5</v>
      </c>
      <c r="H48" s="232" t="n">
        <v>-482359</v>
      </c>
      <c r="I48" s="370" t="n">
        <v>-8.1</v>
      </c>
    </row>
    <row r="49" customFormat="false" ht="12.75" hidden="false" customHeight="true" outlineLevel="0" collapsed="false">
      <c r="A49" s="341" t="s">
        <v>60</v>
      </c>
      <c r="B49" s="356" t="s">
        <v>1317</v>
      </c>
      <c r="C49" s="159" t="n">
        <v>7642942</v>
      </c>
      <c r="D49" s="159" t="n">
        <v>45540189</v>
      </c>
      <c r="E49" s="159" t="n">
        <v>46651855</v>
      </c>
      <c r="F49" s="232" t="n">
        <v>-93855</v>
      </c>
      <c r="G49" s="370" t="n">
        <v>-1.2</v>
      </c>
      <c r="H49" s="232" t="n">
        <v>-1111666</v>
      </c>
      <c r="I49" s="370" t="n">
        <v>-2.4</v>
      </c>
    </row>
    <row r="50" customFormat="false" ht="12.75" hidden="false" customHeight="true" outlineLevel="0" collapsed="false">
      <c r="A50" s="341" t="s">
        <v>69</v>
      </c>
      <c r="B50" s="356" t="s">
        <v>1318</v>
      </c>
      <c r="C50" s="159" t="n">
        <v>1057254</v>
      </c>
      <c r="D50" s="159" t="n">
        <v>4919933</v>
      </c>
      <c r="E50" s="159" t="n">
        <v>3312616</v>
      </c>
      <c r="F50" s="232" t="n">
        <v>371118</v>
      </c>
      <c r="G50" s="370" t="n">
        <v>54.1</v>
      </c>
      <c r="H50" s="232" t="n">
        <v>1607317</v>
      </c>
      <c r="I50" s="370" t="n">
        <v>48.5</v>
      </c>
    </row>
    <row r="51" customFormat="false" ht="12.75" hidden="false" customHeight="true" outlineLevel="0" collapsed="false">
      <c r="A51" s="341" t="s">
        <v>1651</v>
      </c>
      <c r="B51" s="371" t="s">
        <v>1152</v>
      </c>
      <c r="C51" s="159" t="n">
        <v>12643391</v>
      </c>
      <c r="D51" s="159" t="n">
        <v>72693370</v>
      </c>
      <c r="E51" s="159" t="n">
        <v>72151806</v>
      </c>
      <c r="F51" s="232" t="n">
        <v>633798</v>
      </c>
      <c r="G51" s="370" t="n">
        <v>5.3</v>
      </c>
      <c r="H51" s="232" t="n">
        <v>541564</v>
      </c>
      <c r="I51" s="370" t="n">
        <v>0.8</v>
      </c>
    </row>
    <row r="52" customFormat="false" ht="12.75" hidden="false" customHeight="true" outlineLevel="0" collapsed="false">
      <c r="A52" s="341"/>
      <c r="B52" s="362"/>
      <c r="C52" s="159"/>
      <c r="D52" s="159"/>
      <c r="E52" s="159"/>
      <c r="F52" s="232"/>
      <c r="G52" s="370"/>
      <c r="H52" s="232"/>
      <c r="I52" s="370"/>
    </row>
    <row r="53" customFormat="false" ht="12.75" hidden="false" customHeight="true" outlineLevel="0" collapsed="false">
      <c r="A53" s="341"/>
      <c r="B53" s="362"/>
      <c r="C53" s="348" t="s">
        <v>1626</v>
      </c>
      <c r="D53" s="159"/>
      <c r="E53" s="159"/>
      <c r="F53" s="232"/>
      <c r="G53" s="290"/>
      <c r="H53" s="159"/>
      <c r="I53" s="290"/>
    </row>
    <row r="54" customFormat="false" ht="12.75" hidden="false" customHeight="false" outlineLevel="0" collapsed="false">
      <c r="A54" s="369" t="s">
        <v>1305</v>
      </c>
      <c r="B54" s="356" t="s">
        <v>1306</v>
      </c>
      <c r="C54" s="159" t="n">
        <v>102407</v>
      </c>
      <c r="D54" s="159" t="n">
        <v>612044</v>
      </c>
      <c r="E54" s="159" t="n">
        <v>686927</v>
      </c>
      <c r="F54" s="232" t="n">
        <v>-11904</v>
      </c>
      <c r="G54" s="370" t="n">
        <v>-10.4</v>
      </c>
      <c r="H54" s="232" t="n">
        <v>-74883</v>
      </c>
      <c r="I54" s="370" t="n">
        <v>-10.9</v>
      </c>
    </row>
    <row r="55" customFormat="false" ht="12.75" hidden="false" customHeight="false" outlineLevel="0" collapsed="false">
      <c r="A55" s="341" t="s">
        <v>1307</v>
      </c>
      <c r="B55" s="356" t="s">
        <v>1308</v>
      </c>
      <c r="C55" s="159" t="n">
        <v>676088</v>
      </c>
      <c r="D55" s="159" t="n">
        <v>3572266</v>
      </c>
      <c r="E55" s="159" t="n">
        <v>3751054</v>
      </c>
      <c r="F55" s="232" t="n">
        <v>-33724</v>
      </c>
      <c r="G55" s="370" t="n">
        <v>-4.8</v>
      </c>
      <c r="H55" s="232" t="n">
        <v>-178788</v>
      </c>
      <c r="I55" s="370" t="n">
        <v>-4.8</v>
      </c>
    </row>
    <row r="56" customFormat="false" ht="12.75" hidden="false" customHeight="false" outlineLevel="0" collapsed="false">
      <c r="A56" s="341" t="s">
        <v>1309</v>
      </c>
      <c r="B56" s="356" t="s">
        <v>1310</v>
      </c>
      <c r="C56" s="159" t="n">
        <v>637209</v>
      </c>
      <c r="D56" s="159" t="n">
        <v>3354635</v>
      </c>
      <c r="E56" s="159" t="n">
        <v>3477709</v>
      </c>
      <c r="F56" s="232" t="n">
        <v>-30276</v>
      </c>
      <c r="G56" s="370" t="n">
        <v>-4.5</v>
      </c>
      <c r="H56" s="232" t="n">
        <v>-123074</v>
      </c>
      <c r="I56" s="370" t="n">
        <v>-3.5</v>
      </c>
    </row>
    <row r="57" customFormat="false" ht="12.75" hidden="false" customHeight="false" outlineLevel="0" collapsed="false">
      <c r="A57" s="341" t="s">
        <v>16</v>
      </c>
      <c r="B57" s="195" t="s">
        <v>1157</v>
      </c>
      <c r="C57" s="159" t="n">
        <v>212</v>
      </c>
      <c r="D57" s="159" t="n">
        <v>1204</v>
      </c>
      <c r="E57" s="159" t="n">
        <v>1250</v>
      </c>
      <c r="F57" s="232" t="n">
        <v>32</v>
      </c>
      <c r="G57" s="370" t="n">
        <v>17.8</v>
      </c>
      <c r="H57" s="232" t="n">
        <v>-46</v>
      </c>
      <c r="I57" s="370" t="n">
        <v>-3.7</v>
      </c>
    </row>
    <row r="58" customFormat="false" ht="12.75" hidden="false" customHeight="false" outlineLevel="0" collapsed="false">
      <c r="A58" s="341" t="s">
        <v>181</v>
      </c>
      <c r="B58" s="195" t="s">
        <v>1311</v>
      </c>
      <c r="C58" s="159" t="n">
        <v>22247</v>
      </c>
      <c r="D58" s="159" t="n">
        <v>114067</v>
      </c>
      <c r="E58" s="159" t="n">
        <v>126321</v>
      </c>
      <c r="F58" s="232" t="n">
        <v>-498</v>
      </c>
      <c r="G58" s="370" t="n">
        <v>-2.2</v>
      </c>
      <c r="H58" s="232" t="n">
        <v>-12254</v>
      </c>
      <c r="I58" s="370" t="n">
        <v>-9.7</v>
      </c>
    </row>
    <row r="59" customFormat="false" ht="12.75" hidden="false" customHeight="false" outlineLevel="0" collapsed="false">
      <c r="A59" s="341" t="s">
        <v>37</v>
      </c>
      <c r="B59" s="195" t="s">
        <v>1312</v>
      </c>
      <c r="C59" s="159" t="n">
        <v>56161</v>
      </c>
      <c r="D59" s="159" t="n">
        <v>308098</v>
      </c>
      <c r="E59" s="159" t="n">
        <v>333217</v>
      </c>
      <c r="F59" s="232" t="n">
        <v>514</v>
      </c>
      <c r="G59" s="370" t="n">
        <v>0.9</v>
      </c>
      <c r="H59" s="232" t="n">
        <v>-25119</v>
      </c>
      <c r="I59" s="370" t="n">
        <v>-7.5</v>
      </c>
    </row>
    <row r="60" customFormat="false" ht="12.75" hidden="false" customHeight="false" outlineLevel="0" collapsed="false">
      <c r="A60" s="341" t="s">
        <v>42</v>
      </c>
      <c r="B60" s="195" t="s">
        <v>1313</v>
      </c>
      <c r="C60" s="159" t="n">
        <v>23788</v>
      </c>
      <c r="D60" s="159" t="n">
        <v>188669</v>
      </c>
      <c r="E60" s="159" t="n">
        <v>226123</v>
      </c>
      <c r="F60" s="232" t="n">
        <v>-11943</v>
      </c>
      <c r="G60" s="370" t="n">
        <v>-33.4</v>
      </c>
      <c r="H60" s="232" t="n">
        <v>-37454</v>
      </c>
      <c r="I60" s="370" t="n">
        <v>-16.6</v>
      </c>
    </row>
    <row r="61" customFormat="false" ht="12.75" hidden="false" customHeight="true" outlineLevel="0" collapsed="false">
      <c r="A61" s="341" t="s">
        <v>44</v>
      </c>
      <c r="B61" s="356" t="s">
        <v>1314</v>
      </c>
      <c r="C61" s="159" t="n">
        <v>10867</v>
      </c>
      <c r="D61" s="159" t="n">
        <v>85092</v>
      </c>
      <c r="E61" s="159" t="n">
        <v>111047</v>
      </c>
      <c r="F61" s="232" t="n">
        <v>-4985</v>
      </c>
      <c r="G61" s="370" t="n">
        <v>-31.4</v>
      </c>
      <c r="H61" s="232" t="n">
        <v>-25955</v>
      </c>
      <c r="I61" s="370" t="n">
        <v>-23.4</v>
      </c>
    </row>
    <row r="62" customFormat="false" ht="12.75" hidden="false" customHeight="false" outlineLevel="0" collapsed="false">
      <c r="A62" s="341" t="s">
        <v>48</v>
      </c>
      <c r="B62" s="356" t="s">
        <v>1315</v>
      </c>
      <c r="C62" s="159" t="n">
        <v>28012</v>
      </c>
      <c r="D62" s="159" t="n">
        <v>132528</v>
      </c>
      <c r="E62" s="159" t="n">
        <v>162292</v>
      </c>
      <c r="F62" s="232" t="n">
        <v>1537</v>
      </c>
      <c r="G62" s="370" t="n">
        <v>5.8</v>
      </c>
      <c r="H62" s="232" t="n">
        <v>-29764</v>
      </c>
      <c r="I62" s="370" t="n">
        <v>-18.3</v>
      </c>
    </row>
    <row r="63" customFormat="false" ht="12.75" hidden="false" customHeight="false" outlineLevel="0" collapsed="false">
      <c r="A63" s="341" t="s">
        <v>56</v>
      </c>
      <c r="B63" s="356" t="s">
        <v>1316</v>
      </c>
      <c r="C63" s="159" t="n">
        <v>71567</v>
      </c>
      <c r="D63" s="159" t="n">
        <v>412550</v>
      </c>
      <c r="E63" s="159" t="n">
        <v>479834</v>
      </c>
      <c r="F63" s="232" t="n">
        <v>-8780</v>
      </c>
      <c r="G63" s="370" t="n">
        <v>-10.9</v>
      </c>
      <c r="H63" s="232" t="n">
        <v>-67284</v>
      </c>
      <c r="I63" s="370" t="n">
        <v>-14</v>
      </c>
    </row>
    <row r="64" customFormat="false" ht="12.75" hidden="false" customHeight="false" outlineLevel="0" collapsed="false">
      <c r="A64" s="341" t="s">
        <v>60</v>
      </c>
      <c r="B64" s="356" t="s">
        <v>1317</v>
      </c>
      <c r="C64" s="159" t="n">
        <v>565642</v>
      </c>
      <c r="D64" s="159" t="n">
        <v>2942089</v>
      </c>
      <c r="E64" s="159" t="n">
        <v>2997869</v>
      </c>
      <c r="F64" s="232" t="n">
        <v>-21493</v>
      </c>
      <c r="G64" s="370" t="n">
        <v>-3.7</v>
      </c>
      <c r="H64" s="232" t="n">
        <v>-55780</v>
      </c>
      <c r="I64" s="370" t="n">
        <v>-1.9</v>
      </c>
    </row>
    <row r="65" customFormat="false" ht="12.75" hidden="false" customHeight="false" outlineLevel="0" collapsed="false">
      <c r="A65" s="341" t="s">
        <v>69</v>
      </c>
      <c r="B65" s="356" t="s">
        <v>1318</v>
      </c>
      <c r="C65" s="159" t="n">
        <v>112712</v>
      </c>
      <c r="D65" s="159" t="n">
        <v>527139</v>
      </c>
      <c r="E65" s="159" t="n">
        <v>533840</v>
      </c>
      <c r="F65" s="232" t="n">
        <v>7253</v>
      </c>
      <c r="G65" s="370" t="n">
        <v>6.9</v>
      </c>
      <c r="H65" s="232" t="n">
        <v>-6701</v>
      </c>
      <c r="I65" s="370" t="n">
        <v>-1.3</v>
      </c>
    </row>
    <row r="66" customFormat="false" ht="12.75" hidden="false" customHeight="true" outlineLevel="0" collapsed="false">
      <c r="A66" s="341" t="s">
        <v>1651</v>
      </c>
      <c r="B66" s="371" t="s">
        <v>1152</v>
      </c>
      <c r="C66" s="159" t="n">
        <v>891212</v>
      </c>
      <c r="D66" s="159" t="n">
        <v>4711462</v>
      </c>
      <c r="E66" s="159" t="n">
        <v>4971850</v>
      </c>
      <c r="F66" s="232" t="n">
        <v>-38375</v>
      </c>
      <c r="G66" s="370" t="n">
        <v>-4.1</v>
      </c>
      <c r="H66" s="232" t="n">
        <v>-260388</v>
      </c>
      <c r="I66" s="370" t="n">
        <v>-5.2</v>
      </c>
    </row>
    <row r="67" customFormat="false" ht="12.75" hidden="false" customHeight="true" outlineLevel="0" collapsed="false">
      <c r="A67" s="341"/>
      <c r="B67" s="362"/>
      <c r="C67" s="159"/>
      <c r="D67" s="159"/>
      <c r="E67" s="159"/>
      <c r="F67" s="232"/>
      <c r="G67" s="290"/>
      <c r="H67" s="159"/>
      <c r="I67" s="290"/>
    </row>
    <row r="68" customFormat="false" ht="12.75" hidden="false" customHeight="true" outlineLevel="0" collapsed="false">
      <c r="A68" s="341"/>
      <c r="B68" s="362"/>
      <c r="C68" s="348" t="s">
        <v>1627</v>
      </c>
      <c r="D68" s="159"/>
      <c r="E68" s="159"/>
      <c r="F68" s="232"/>
      <c r="G68" s="290"/>
      <c r="H68" s="159"/>
      <c r="I68" s="290"/>
    </row>
    <row r="69" customFormat="false" ht="12.75" hidden="false" customHeight="false" outlineLevel="0" collapsed="false">
      <c r="A69" s="369" t="s">
        <v>1305</v>
      </c>
      <c r="B69" s="356" t="s">
        <v>1306</v>
      </c>
      <c r="C69" s="159" t="n">
        <v>100389</v>
      </c>
      <c r="D69" s="159" t="n">
        <v>634570</v>
      </c>
      <c r="E69" s="159" t="n">
        <v>672809</v>
      </c>
      <c r="F69" s="232" t="n">
        <v>-1454</v>
      </c>
      <c r="G69" s="370" t="n">
        <v>-1.4</v>
      </c>
      <c r="H69" s="232" t="n">
        <v>-38239</v>
      </c>
      <c r="I69" s="370" t="n">
        <v>-5.7</v>
      </c>
    </row>
    <row r="70" customFormat="false" ht="12.75" hidden="false" customHeight="false" outlineLevel="0" collapsed="false">
      <c r="A70" s="341" t="s">
        <v>1307</v>
      </c>
      <c r="B70" s="356" t="s">
        <v>1308</v>
      </c>
      <c r="C70" s="159" t="n">
        <v>1509209</v>
      </c>
      <c r="D70" s="159" t="n">
        <v>8687627</v>
      </c>
      <c r="E70" s="159" t="n">
        <v>7907578</v>
      </c>
      <c r="F70" s="232" t="n">
        <v>161967</v>
      </c>
      <c r="G70" s="370" t="n">
        <v>12</v>
      </c>
      <c r="H70" s="232" t="n">
        <v>780049</v>
      </c>
      <c r="I70" s="370" t="n">
        <v>9.9</v>
      </c>
    </row>
    <row r="71" customFormat="false" ht="12.75" hidden="false" customHeight="false" outlineLevel="0" collapsed="false">
      <c r="A71" s="341" t="s">
        <v>1309</v>
      </c>
      <c r="B71" s="356" t="s">
        <v>1310</v>
      </c>
      <c r="C71" s="159" t="n">
        <v>706057</v>
      </c>
      <c r="D71" s="159" t="n">
        <v>3918206</v>
      </c>
      <c r="E71" s="159" t="n">
        <v>3645534</v>
      </c>
      <c r="F71" s="232" t="n">
        <v>83144</v>
      </c>
      <c r="G71" s="370" t="n">
        <v>13.3</v>
      </c>
      <c r="H71" s="232" t="n">
        <v>272672</v>
      </c>
      <c r="I71" s="370" t="n">
        <v>7.5</v>
      </c>
    </row>
    <row r="72" customFormat="false" ht="12.75" hidden="false" customHeight="false" outlineLevel="0" collapsed="false">
      <c r="A72" s="341" t="s">
        <v>16</v>
      </c>
      <c r="B72" s="195" t="s">
        <v>1157</v>
      </c>
      <c r="C72" s="159" t="n">
        <v>315</v>
      </c>
      <c r="D72" s="159" t="n">
        <v>2987</v>
      </c>
      <c r="E72" s="159" t="n">
        <v>8913</v>
      </c>
      <c r="F72" s="232" t="n">
        <v>-751</v>
      </c>
      <c r="G72" s="370" t="n">
        <v>-70.5</v>
      </c>
      <c r="H72" s="232" t="n">
        <v>-5926</v>
      </c>
      <c r="I72" s="370" t="n">
        <v>-66.5</v>
      </c>
    </row>
    <row r="73" customFormat="false" ht="12.75" hidden="false" customHeight="false" outlineLevel="0" collapsed="false">
      <c r="A73" s="341" t="s">
        <v>181</v>
      </c>
      <c r="B73" s="195" t="s">
        <v>1311</v>
      </c>
      <c r="C73" s="159" t="n">
        <v>32899</v>
      </c>
      <c r="D73" s="159" t="n">
        <v>221475</v>
      </c>
      <c r="E73" s="159" t="n">
        <v>242619</v>
      </c>
      <c r="F73" s="232" t="n">
        <v>-8585</v>
      </c>
      <c r="G73" s="370" t="n">
        <v>-20.7</v>
      </c>
      <c r="H73" s="232" t="n">
        <v>-21144</v>
      </c>
      <c r="I73" s="370" t="n">
        <v>-8.7</v>
      </c>
    </row>
    <row r="74" customFormat="false" ht="12.75" hidden="false" customHeight="false" outlineLevel="0" collapsed="false">
      <c r="A74" s="341" t="s">
        <v>37</v>
      </c>
      <c r="B74" s="195" t="s">
        <v>1312</v>
      </c>
      <c r="C74" s="159" t="n">
        <v>56762</v>
      </c>
      <c r="D74" s="159" t="n">
        <v>331786</v>
      </c>
      <c r="E74" s="159" t="n">
        <v>329298</v>
      </c>
      <c r="F74" s="232" t="n">
        <v>9834</v>
      </c>
      <c r="G74" s="370" t="n">
        <v>21</v>
      </c>
      <c r="H74" s="232" t="n">
        <v>2488</v>
      </c>
      <c r="I74" s="370" t="n">
        <v>0.8</v>
      </c>
    </row>
    <row r="75" customFormat="false" ht="12.75" hidden="false" customHeight="false" outlineLevel="0" collapsed="false">
      <c r="A75" s="341" t="s">
        <v>42</v>
      </c>
      <c r="B75" s="195" t="s">
        <v>1313</v>
      </c>
      <c r="C75" s="159" t="n">
        <v>10412</v>
      </c>
      <c r="D75" s="159" t="n">
        <v>78310</v>
      </c>
      <c r="E75" s="159" t="n">
        <v>91981</v>
      </c>
      <c r="F75" s="232" t="n">
        <v>-1953</v>
      </c>
      <c r="G75" s="370" t="n">
        <v>-15.8</v>
      </c>
      <c r="H75" s="232" t="n">
        <v>-13671</v>
      </c>
      <c r="I75" s="370" t="n">
        <v>-14.9</v>
      </c>
    </row>
    <row r="76" customFormat="false" ht="12.75" hidden="false" customHeight="false" outlineLevel="0" collapsed="false">
      <c r="A76" s="341" t="s">
        <v>44</v>
      </c>
      <c r="B76" s="356" t="s">
        <v>1314</v>
      </c>
      <c r="C76" s="159" t="n">
        <v>703989</v>
      </c>
      <c r="D76" s="159" t="n">
        <v>4217550</v>
      </c>
      <c r="E76" s="159" t="n">
        <v>3604404</v>
      </c>
      <c r="F76" s="232" t="n">
        <v>112787</v>
      </c>
      <c r="G76" s="370" t="n">
        <v>19.1</v>
      </c>
      <c r="H76" s="232" t="n">
        <v>613146</v>
      </c>
      <c r="I76" s="370" t="n">
        <v>17</v>
      </c>
    </row>
    <row r="77" customFormat="false" ht="12.75" hidden="false" customHeight="false" outlineLevel="0" collapsed="false">
      <c r="A77" s="341" t="s">
        <v>48</v>
      </c>
      <c r="B77" s="356" t="s">
        <v>1315</v>
      </c>
      <c r="C77" s="159" t="n">
        <v>99161</v>
      </c>
      <c r="D77" s="159" t="n">
        <v>551852</v>
      </c>
      <c r="E77" s="159" t="n">
        <v>657636</v>
      </c>
      <c r="F77" s="232" t="n">
        <v>-33955</v>
      </c>
      <c r="G77" s="370" t="n">
        <v>-25.5</v>
      </c>
      <c r="H77" s="232" t="n">
        <v>-105784</v>
      </c>
      <c r="I77" s="370" t="n">
        <v>-16.1</v>
      </c>
    </row>
    <row r="78" customFormat="false" ht="12.75" hidden="false" customHeight="false" outlineLevel="0" collapsed="false">
      <c r="A78" s="341" t="s">
        <v>56</v>
      </c>
      <c r="B78" s="356" t="s">
        <v>1316</v>
      </c>
      <c r="C78" s="159" t="n">
        <v>173710</v>
      </c>
      <c r="D78" s="159" t="n">
        <v>856482</v>
      </c>
      <c r="E78" s="159" t="n">
        <v>813980</v>
      </c>
      <c r="F78" s="232" t="n">
        <v>55986</v>
      </c>
      <c r="G78" s="370" t="n">
        <v>47.6</v>
      </c>
      <c r="H78" s="232" t="n">
        <v>42502</v>
      </c>
      <c r="I78" s="370" t="n">
        <v>5.2</v>
      </c>
    </row>
    <row r="79" customFormat="false" ht="12.75" hidden="false" customHeight="false" outlineLevel="0" collapsed="false">
      <c r="A79" s="341" t="s">
        <v>60</v>
      </c>
      <c r="B79" s="356" t="s">
        <v>1317</v>
      </c>
      <c r="C79" s="159" t="n">
        <v>532351</v>
      </c>
      <c r="D79" s="159" t="n">
        <v>3061745</v>
      </c>
      <c r="E79" s="159" t="n">
        <v>2831568</v>
      </c>
      <c r="F79" s="232" t="n">
        <v>27150</v>
      </c>
      <c r="G79" s="370" t="n">
        <v>5.4</v>
      </c>
      <c r="H79" s="232" t="n">
        <v>230177</v>
      </c>
      <c r="I79" s="370" t="n">
        <v>8.1</v>
      </c>
    </row>
    <row r="80" customFormat="false" ht="12.75" hidden="false" customHeight="false" outlineLevel="0" collapsed="false">
      <c r="A80" s="341" t="s">
        <v>69</v>
      </c>
      <c r="B80" s="356" t="s">
        <v>1318</v>
      </c>
      <c r="C80" s="159" t="n">
        <v>91171</v>
      </c>
      <c r="D80" s="159" t="n">
        <v>410584</v>
      </c>
      <c r="E80" s="159" t="n">
        <v>232937</v>
      </c>
      <c r="F80" s="232" t="n">
        <v>44862</v>
      </c>
      <c r="G80" s="370" t="n">
        <v>96.9</v>
      </c>
      <c r="H80" s="232" t="n">
        <v>177647</v>
      </c>
      <c r="I80" s="370" t="n">
        <v>76.3</v>
      </c>
    </row>
    <row r="81" customFormat="false" ht="12.75" hidden="false" customHeight="true" outlineLevel="0" collapsed="false">
      <c r="A81" s="341" t="s">
        <v>1651</v>
      </c>
      <c r="B81" s="371" t="s">
        <v>1152</v>
      </c>
      <c r="C81" s="159" t="n">
        <v>1700768</v>
      </c>
      <c r="D81" s="159" t="n">
        <v>9732782</v>
      </c>
      <c r="E81" s="159" t="n">
        <v>8813327</v>
      </c>
      <c r="F81" s="232" t="n">
        <v>205378</v>
      </c>
      <c r="G81" s="370" t="n">
        <v>13.7</v>
      </c>
      <c r="H81" s="232" t="n">
        <v>919455</v>
      </c>
      <c r="I81" s="370" t="n">
        <v>10.4</v>
      </c>
    </row>
    <row r="82" customFormat="false" ht="12.75" hidden="false" customHeight="true" outlineLevel="0" collapsed="false">
      <c r="A82" s="341"/>
      <c r="B82" s="362"/>
      <c r="C82" s="159"/>
      <c r="D82" s="159"/>
      <c r="E82" s="159"/>
      <c r="F82" s="232"/>
      <c r="G82" s="370"/>
      <c r="H82" s="232"/>
      <c r="I82" s="370"/>
    </row>
    <row r="83" s="171" customFormat="true" ht="12.75" hidden="false" customHeight="true" outlineLevel="0" collapsed="false">
      <c r="A83" s="372"/>
      <c r="B83" s="373"/>
      <c r="C83" s="43" t="s">
        <v>1628</v>
      </c>
      <c r="D83" s="243"/>
      <c r="E83" s="243"/>
      <c r="F83" s="374"/>
      <c r="G83" s="375"/>
      <c r="H83" s="243"/>
      <c r="I83" s="375"/>
    </row>
    <row r="84" customFormat="false" ht="12.75" hidden="false" customHeight="false" outlineLevel="0" collapsed="false">
      <c r="A84" s="369" t="s">
        <v>1305</v>
      </c>
      <c r="B84" s="356" t="s">
        <v>1306</v>
      </c>
      <c r="C84" s="159" t="n">
        <v>330514</v>
      </c>
      <c r="D84" s="159" t="n">
        <v>1905444</v>
      </c>
      <c r="E84" s="159" t="n">
        <v>1855944</v>
      </c>
      <c r="F84" s="232" t="n">
        <v>9459</v>
      </c>
      <c r="G84" s="370" t="n">
        <v>2.9</v>
      </c>
      <c r="H84" s="232" t="n">
        <v>49500</v>
      </c>
      <c r="I84" s="370" t="n">
        <v>2.7</v>
      </c>
    </row>
    <row r="85" customFormat="false" ht="12.75" hidden="false" customHeight="false" outlineLevel="0" collapsed="false">
      <c r="A85" s="341" t="s">
        <v>1307</v>
      </c>
      <c r="B85" s="356" t="s">
        <v>1308</v>
      </c>
      <c r="C85" s="159" t="n">
        <v>772251</v>
      </c>
      <c r="D85" s="159" t="n">
        <v>4459819</v>
      </c>
      <c r="E85" s="159" t="n">
        <v>4802423</v>
      </c>
      <c r="F85" s="232" t="n">
        <v>29819</v>
      </c>
      <c r="G85" s="370" t="n">
        <v>4</v>
      </c>
      <c r="H85" s="232" t="n">
        <v>-342604</v>
      </c>
      <c r="I85" s="370" t="n">
        <v>-7.1</v>
      </c>
    </row>
    <row r="86" customFormat="false" ht="12.75" hidden="false" customHeight="false" outlineLevel="0" collapsed="false">
      <c r="A86" s="341" t="s">
        <v>1309</v>
      </c>
      <c r="B86" s="356" t="s">
        <v>1310</v>
      </c>
      <c r="C86" s="159" t="n">
        <v>593640</v>
      </c>
      <c r="D86" s="159" t="n">
        <v>3385842</v>
      </c>
      <c r="E86" s="159" t="n">
        <v>3503283</v>
      </c>
      <c r="F86" s="232" t="n">
        <v>83390</v>
      </c>
      <c r="G86" s="370" t="n">
        <v>16.3</v>
      </c>
      <c r="H86" s="232" t="n">
        <v>-117441</v>
      </c>
      <c r="I86" s="370" t="n">
        <v>-3.4</v>
      </c>
    </row>
    <row r="87" customFormat="false" ht="12.75" hidden="false" customHeight="false" outlineLevel="0" collapsed="false">
      <c r="A87" s="341" t="s">
        <v>16</v>
      </c>
      <c r="B87" s="195" t="s">
        <v>1157</v>
      </c>
      <c r="C87" s="159" t="n">
        <v>34</v>
      </c>
      <c r="D87" s="159" t="n">
        <v>503</v>
      </c>
      <c r="E87" s="159" t="n">
        <v>521</v>
      </c>
      <c r="F87" s="232" t="n">
        <v>1</v>
      </c>
      <c r="G87" s="370" t="n">
        <v>3</v>
      </c>
      <c r="H87" s="232" t="n">
        <v>-18</v>
      </c>
      <c r="I87" s="370" t="n">
        <v>-3.5</v>
      </c>
    </row>
    <row r="88" customFormat="false" ht="12.75" hidden="false" customHeight="false" outlineLevel="0" collapsed="false">
      <c r="A88" s="341" t="s">
        <v>181</v>
      </c>
      <c r="B88" s="195" t="s">
        <v>1311</v>
      </c>
      <c r="C88" s="159" t="n">
        <v>92263</v>
      </c>
      <c r="D88" s="159" t="n">
        <v>495389</v>
      </c>
      <c r="E88" s="159" t="n">
        <v>502450</v>
      </c>
      <c r="F88" s="232" t="n">
        <v>16697</v>
      </c>
      <c r="G88" s="370" t="n">
        <v>22.1</v>
      </c>
      <c r="H88" s="232" t="n">
        <v>-7061</v>
      </c>
      <c r="I88" s="370" t="n">
        <v>-1.4</v>
      </c>
    </row>
    <row r="89" customFormat="false" ht="12.75" hidden="false" customHeight="false" outlineLevel="0" collapsed="false">
      <c r="A89" s="341" t="s">
        <v>37</v>
      </c>
      <c r="B89" s="195" t="s">
        <v>1312</v>
      </c>
      <c r="C89" s="159" t="n">
        <v>61760</v>
      </c>
      <c r="D89" s="159" t="n">
        <v>368889</v>
      </c>
      <c r="E89" s="159" t="n">
        <v>357657</v>
      </c>
      <c r="F89" s="232" t="n">
        <v>7154</v>
      </c>
      <c r="G89" s="370" t="n">
        <v>13.1</v>
      </c>
      <c r="H89" s="232" t="n">
        <v>11232</v>
      </c>
      <c r="I89" s="370" t="n">
        <v>3.1</v>
      </c>
    </row>
    <row r="90" customFormat="false" ht="12.75" hidden="false" customHeight="false" outlineLevel="0" collapsed="false">
      <c r="A90" s="341" t="s">
        <v>42</v>
      </c>
      <c r="B90" s="195" t="s">
        <v>1313</v>
      </c>
      <c r="C90" s="159" t="n">
        <v>176455</v>
      </c>
      <c r="D90" s="159" t="n">
        <v>1040666</v>
      </c>
      <c r="E90" s="159" t="n">
        <v>995320</v>
      </c>
      <c r="F90" s="232" t="n">
        <v>-14390</v>
      </c>
      <c r="G90" s="370" t="n">
        <v>-7.5</v>
      </c>
      <c r="H90" s="232" t="n">
        <v>45346</v>
      </c>
      <c r="I90" s="370" t="n">
        <v>4.6</v>
      </c>
    </row>
    <row r="91" customFormat="false" ht="12.75" hidden="false" customHeight="false" outlineLevel="0" collapsed="false">
      <c r="A91" s="341" t="s">
        <v>44</v>
      </c>
      <c r="B91" s="356" t="s">
        <v>1314</v>
      </c>
      <c r="C91" s="159" t="n">
        <v>71321</v>
      </c>
      <c r="D91" s="159" t="n">
        <v>461059</v>
      </c>
      <c r="E91" s="159" t="n">
        <v>435195</v>
      </c>
      <c r="F91" s="232" t="n">
        <v>2630</v>
      </c>
      <c r="G91" s="370" t="n">
        <v>3.8</v>
      </c>
      <c r="H91" s="232" t="n">
        <v>25864</v>
      </c>
      <c r="I91" s="370" t="n">
        <v>5.9</v>
      </c>
    </row>
    <row r="92" customFormat="false" ht="12.75" hidden="false" customHeight="false" outlineLevel="0" collapsed="false">
      <c r="A92" s="341" t="s">
        <v>48</v>
      </c>
      <c r="B92" s="356" t="s">
        <v>1315</v>
      </c>
      <c r="C92" s="159" t="n">
        <v>107289</v>
      </c>
      <c r="D92" s="159" t="n">
        <v>612924</v>
      </c>
      <c r="E92" s="159" t="n">
        <v>863947</v>
      </c>
      <c r="F92" s="232" t="n">
        <v>-56196</v>
      </c>
      <c r="G92" s="370" t="n">
        <v>-34.4</v>
      </c>
      <c r="H92" s="232" t="n">
        <v>-251023</v>
      </c>
      <c r="I92" s="370" t="n">
        <v>-29.1</v>
      </c>
    </row>
    <row r="93" customFormat="false" ht="12.75" hidden="false" customHeight="false" outlineLevel="0" collapsed="false">
      <c r="A93" s="341" t="s">
        <v>56</v>
      </c>
      <c r="B93" s="356" t="s">
        <v>1316</v>
      </c>
      <c r="C93" s="159" t="n">
        <v>94354</v>
      </c>
      <c r="D93" s="159" t="n">
        <v>518215</v>
      </c>
      <c r="E93" s="159" t="n">
        <v>517636</v>
      </c>
      <c r="F93" s="232" t="n">
        <v>-112</v>
      </c>
      <c r="G93" s="370" t="n">
        <v>-0.1</v>
      </c>
      <c r="H93" s="232" t="n">
        <v>579</v>
      </c>
      <c r="I93" s="370" t="n">
        <v>0.1</v>
      </c>
    </row>
    <row r="94" customFormat="false" ht="12.75" hidden="false" customHeight="false" outlineLevel="0" collapsed="false">
      <c r="A94" s="341" t="s">
        <v>60</v>
      </c>
      <c r="B94" s="356" t="s">
        <v>1317</v>
      </c>
      <c r="C94" s="159" t="n">
        <v>499283</v>
      </c>
      <c r="D94" s="159" t="n">
        <v>2867617</v>
      </c>
      <c r="E94" s="159" t="n">
        <v>2985634</v>
      </c>
      <c r="F94" s="232" t="n">
        <v>83497</v>
      </c>
      <c r="G94" s="370" t="n">
        <v>20.1</v>
      </c>
      <c r="H94" s="232" t="n">
        <v>-118017</v>
      </c>
      <c r="I94" s="370" t="n">
        <v>-4</v>
      </c>
    </row>
    <row r="95" customFormat="false" ht="12.75" hidden="false" customHeight="false" outlineLevel="0" collapsed="false">
      <c r="A95" s="341" t="s">
        <v>69</v>
      </c>
      <c r="B95" s="356" t="s">
        <v>1318</v>
      </c>
      <c r="C95" s="159" t="n">
        <v>56381</v>
      </c>
      <c r="D95" s="159" t="n">
        <v>275758</v>
      </c>
      <c r="E95" s="159" t="n">
        <v>167502</v>
      </c>
      <c r="F95" s="232" t="n">
        <v>22390</v>
      </c>
      <c r="G95" s="370" t="n">
        <v>65.9</v>
      </c>
      <c r="H95" s="232" t="n">
        <v>108256</v>
      </c>
      <c r="I95" s="370" t="n">
        <v>64.6</v>
      </c>
    </row>
    <row r="96" customFormat="false" ht="12.75" hidden="false" customHeight="true" outlineLevel="0" collapsed="false">
      <c r="A96" s="341" t="s">
        <v>1651</v>
      </c>
      <c r="B96" s="371" t="s">
        <v>1152</v>
      </c>
      <c r="C96" s="159" t="n">
        <v>1159148</v>
      </c>
      <c r="D96" s="159" t="n">
        <v>6641030</v>
      </c>
      <c r="E96" s="159" t="n">
        <v>6825892</v>
      </c>
      <c r="F96" s="232" t="n">
        <v>61670</v>
      </c>
      <c r="G96" s="370" t="n">
        <v>5.6</v>
      </c>
      <c r="H96" s="232" t="n">
        <v>-184862</v>
      </c>
      <c r="I96" s="370" t="n">
        <v>-2.7</v>
      </c>
    </row>
    <row r="97" customFormat="false" ht="12.75" hidden="false" customHeight="true" outlineLevel="0" collapsed="false">
      <c r="A97" s="341"/>
      <c r="B97" s="362"/>
      <c r="C97" s="159"/>
      <c r="D97" s="159"/>
      <c r="E97" s="159"/>
      <c r="F97" s="232"/>
      <c r="G97" s="290"/>
      <c r="H97" s="159"/>
      <c r="I97" s="290"/>
    </row>
    <row r="98" customFormat="false" ht="12.75" hidden="false" customHeight="true" outlineLevel="0" collapsed="false">
      <c r="A98" s="341"/>
      <c r="B98" s="362"/>
      <c r="C98" s="348" t="s">
        <v>1629</v>
      </c>
      <c r="D98" s="159"/>
      <c r="E98" s="159"/>
      <c r="F98" s="232"/>
      <c r="G98" s="290"/>
      <c r="H98" s="159"/>
      <c r="I98" s="290"/>
    </row>
    <row r="99" customFormat="false" ht="12.75" hidden="false" customHeight="false" outlineLevel="0" collapsed="false">
      <c r="A99" s="369" t="s">
        <v>1305</v>
      </c>
      <c r="B99" s="356" t="s">
        <v>1306</v>
      </c>
      <c r="C99" s="159" t="n">
        <v>796523</v>
      </c>
      <c r="D99" s="159" t="n">
        <v>5007465</v>
      </c>
      <c r="E99" s="159" t="n">
        <v>4749887</v>
      </c>
      <c r="F99" s="232" t="n">
        <v>88618</v>
      </c>
      <c r="G99" s="370" t="n">
        <v>12.5</v>
      </c>
      <c r="H99" s="232" t="n">
        <v>257578</v>
      </c>
      <c r="I99" s="370" t="n">
        <v>5.4</v>
      </c>
    </row>
    <row r="100" customFormat="false" ht="12.75" hidden="false" customHeight="false" outlineLevel="0" collapsed="false">
      <c r="A100" s="341" t="s">
        <v>1307</v>
      </c>
      <c r="B100" s="356" t="s">
        <v>1308</v>
      </c>
      <c r="C100" s="159" t="n">
        <v>4279337</v>
      </c>
      <c r="D100" s="159" t="n">
        <v>28600343</v>
      </c>
      <c r="E100" s="159" t="n">
        <v>29411808</v>
      </c>
      <c r="F100" s="232" t="n">
        <v>-1238707</v>
      </c>
      <c r="G100" s="370" t="n">
        <v>-22.4</v>
      </c>
      <c r="H100" s="232" t="n">
        <v>-811465</v>
      </c>
      <c r="I100" s="370" t="n">
        <v>-2.8</v>
      </c>
    </row>
    <row r="101" customFormat="false" ht="12.75" hidden="false" customHeight="false" outlineLevel="0" collapsed="false">
      <c r="A101" s="341" t="s">
        <v>1309</v>
      </c>
      <c r="B101" s="356" t="s">
        <v>1310</v>
      </c>
      <c r="C101" s="159" t="n">
        <v>2931936</v>
      </c>
      <c r="D101" s="159" t="n">
        <v>19346420</v>
      </c>
      <c r="E101" s="159" t="n">
        <v>21018905</v>
      </c>
      <c r="F101" s="232" t="n">
        <v>-1294891</v>
      </c>
      <c r="G101" s="370" t="n">
        <v>-30.6</v>
      </c>
      <c r="H101" s="232" t="n">
        <v>-1672485</v>
      </c>
      <c r="I101" s="370" t="n">
        <v>-8</v>
      </c>
    </row>
    <row r="102" customFormat="false" ht="12.75" hidden="false" customHeight="false" outlineLevel="0" collapsed="false">
      <c r="A102" s="341" t="s">
        <v>16</v>
      </c>
      <c r="B102" s="195" t="s">
        <v>1157</v>
      </c>
      <c r="C102" s="159" t="n">
        <v>31</v>
      </c>
      <c r="D102" s="159" t="n">
        <v>486</v>
      </c>
      <c r="E102" s="159" t="n">
        <v>562</v>
      </c>
      <c r="F102" s="232" t="n">
        <v>-114</v>
      </c>
      <c r="G102" s="370" t="n">
        <v>-78.6</v>
      </c>
      <c r="H102" s="232" t="n">
        <v>-76</v>
      </c>
      <c r="I102" s="370" t="n">
        <v>-13.5</v>
      </c>
    </row>
    <row r="103" customFormat="false" ht="12.75" hidden="false" customHeight="false" outlineLevel="0" collapsed="false">
      <c r="A103" s="341" t="s">
        <v>181</v>
      </c>
      <c r="B103" s="195" t="s">
        <v>1311</v>
      </c>
      <c r="C103" s="159" t="n">
        <v>119984</v>
      </c>
      <c r="D103" s="159" t="n">
        <v>704072</v>
      </c>
      <c r="E103" s="159" t="n">
        <v>694537</v>
      </c>
      <c r="F103" s="232" t="n">
        <v>-401</v>
      </c>
      <c r="G103" s="370" t="n">
        <v>-0.3</v>
      </c>
      <c r="H103" s="232" t="n">
        <v>9535</v>
      </c>
      <c r="I103" s="370" t="n">
        <v>1.4</v>
      </c>
    </row>
    <row r="104" customFormat="false" ht="12.75" hidden="false" customHeight="false" outlineLevel="0" collapsed="false">
      <c r="A104" s="341" t="s">
        <v>37</v>
      </c>
      <c r="B104" s="195" t="s">
        <v>1312</v>
      </c>
      <c r="C104" s="159" t="n">
        <v>527775</v>
      </c>
      <c r="D104" s="159" t="n">
        <v>3344018</v>
      </c>
      <c r="E104" s="159" t="n">
        <v>3073421</v>
      </c>
      <c r="F104" s="232" t="n">
        <v>101840</v>
      </c>
      <c r="G104" s="370" t="n">
        <v>23.9</v>
      </c>
      <c r="H104" s="232" t="n">
        <v>270597</v>
      </c>
      <c r="I104" s="370" t="n">
        <v>8.8</v>
      </c>
    </row>
    <row r="105" customFormat="false" ht="12.75" hidden="false" customHeight="false" outlineLevel="0" collapsed="false">
      <c r="A105" s="341" t="s">
        <v>42</v>
      </c>
      <c r="B105" s="195" t="s">
        <v>1313</v>
      </c>
      <c r="C105" s="159" t="n">
        <v>148734</v>
      </c>
      <c r="D105" s="159" t="n">
        <v>958886</v>
      </c>
      <c r="E105" s="159" t="n">
        <v>981369</v>
      </c>
      <c r="F105" s="232" t="n">
        <v>-12713</v>
      </c>
      <c r="G105" s="370" t="n">
        <v>-7.9</v>
      </c>
      <c r="H105" s="232" t="n">
        <v>-22483</v>
      </c>
      <c r="I105" s="370" t="n">
        <v>-2.3</v>
      </c>
    </row>
    <row r="106" customFormat="false" ht="12.75" hidden="false" customHeight="false" outlineLevel="0" collapsed="false">
      <c r="A106" s="341" t="s">
        <v>44</v>
      </c>
      <c r="B106" s="356" t="s">
        <v>1314</v>
      </c>
      <c r="C106" s="159" t="n">
        <v>636815</v>
      </c>
      <c r="D106" s="159" t="n">
        <v>4582688</v>
      </c>
      <c r="E106" s="159" t="n">
        <v>3670856</v>
      </c>
      <c r="F106" s="232" t="n">
        <v>181125</v>
      </c>
      <c r="G106" s="370" t="n">
        <v>39.7</v>
      </c>
      <c r="H106" s="232" t="n">
        <v>911832</v>
      </c>
      <c r="I106" s="370" t="n">
        <v>24.8</v>
      </c>
    </row>
    <row r="107" customFormat="false" ht="12.75" hidden="false" customHeight="false" outlineLevel="0" collapsed="false">
      <c r="A107" s="341" t="s">
        <v>48</v>
      </c>
      <c r="B107" s="356" t="s">
        <v>1315</v>
      </c>
      <c r="C107" s="159" t="n">
        <v>710581</v>
      </c>
      <c r="D107" s="159" t="n">
        <v>4671225</v>
      </c>
      <c r="E107" s="159" t="n">
        <v>4722029</v>
      </c>
      <c r="F107" s="232" t="n">
        <v>-124942</v>
      </c>
      <c r="G107" s="370" t="n">
        <v>-15</v>
      </c>
      <c r="H107" s="232" t="n">
        <v>-50804</v>
      </c>
      <c r="I107" s="370" t="n">
        <v>-1.1</v>
      </c>
    </row>
    <row r="108" customFormat="false" ht="12.75" hidden="false" customHeight="false" outlineLevel="0" collapsed="false">
      <c r="A108" s="341" t="s">
        <v>56</v>
      </c>
      <c r="B108" s="356" t="s">
        <v>1316</v>
      </c>
      <c r="C108" s="159" t="n">
        <v>237308</v>
      </c>
      <c r="D108" s="159" t="n">
        <v>1495459</v>
      </c>
      <c r="E108" s="159" t="n">
        <v>1633566</v>
      </c>
      <c r="F108" s="232" t="n">
        <v>-25112</v>
      </c>
      <c r="G108" s="370" t="n">
        <v>-9.6</v>
      </c>
      <c r="H108" s="232" t="n">
        <v>-138107</v>
      </c>
      <c r="I108" s="370" t="n">
        <v>-8.5</v>
      </c>
    </row>
    <row r="109" customFormat="false" ht="12.75" hidden="false" customHeight="false" outlineLevel="0" collapsed="false">
      <c r="A109" s="341" t="s">
        <v>60</v>
      </c>
      <c r="B109" s="356" t="s">
        <v>1317</v>
      </c>
      <c r="C109" s="159" t="n">
        <v>2694622</v>
      </c>
      <c r="D109" s="159" t="n">
        <v>17850968</v>
      </c>
      <c r="E109" s="159" t="n">
        <v>19385308</v>
      </c>
      <c r="F109" s="232" t="n">
        <v>-1269777</v>
      </c>
      <c r="G109" s="370" t="n">
        <v>-32</v>
      </c>
      <c r="H109" s="232" t="n">
        <v>-1534340</v>
      </c>
      <c r="I109" s="370" t="n">
        <v>-7.9</v>
      </c>
    </row>
    <row r="110" customFormat="false" ht="12.75" hidden="false" customHeight="false" outlineLevel="0" collapsed="false">
      <c r="A110" s="341" t="s">
        <v>69</v>
      </c>
      <c r="B110" s="356" t="s">
        <v>1318</v>
      </c>
      <c r="C110" s="159" t="n">
        <v>143715</v>
      </c>
      <c r="D110" s="159" t="n">
        <v>656337</v>
      </c>
      <c r="E110" s="159" t="n">
        <v>399883</v>
      </c>
      <c r="F110" s="232" t="n">
        <v>59038</v>
      </c>
      <c r="G110" s="370" t="n">
        <v>69.7</v>
      </c>
      <c r="H110" s="232" t="n">
        <v>256454</v>
      </c>
      <c r="I110" s="370" t="n">
        <v>64.1</v>
      </c>
    </row>
    <row r="111" customFormat="false" ht="12.75" hidden="false" customHeight="true" outlineLevel="0" collapsed="false">
      <c r="A111" s="341" t="s">
        <v>1651</v>
      </c>
      <c r="B111" s="371" t="s">
        <v>1152</v>
      </c>
      <c r="C111" s="159" t="n">
        <v>5219581</v>
      </c>
      <c r="D111" s="159" t="n">
        <v>34264179</v>
      </c>
      <c r="E111" s="159" t="n">
        <v>34561565</v>
      </c>
      <c r="F111" s="232" t="n">
        <v>-1091044</v>
      </c>
      <c r="G111" s="370" t="n">
        <v>-17.3</v>
      </c>
      <c r="H111" s="232" t="n">
        <v>-297386</v>
      </c>
      <c r="I111" s="370" t="n">
        <v>-0.9</v>
      </c>
    </row>
    <row r="112" customFormat="false" ht="12.75" hidden="false" customHeight="false" outlineLevel="0" collapsed="false">
      <c r="A112" s="341"/>
      <c r="B112" s="195"/>
      <c r="C112" s="159"/>
      <c r="D112" s="159"/>
      <c r="E112" s="159"/>
      <c r="F112" s="232"/>
      <c r="G112" s="370"/>
      <c r="H112" s="232"/>
      <c r="I112" s="370"/>
    </row>
    <row r="113" customFormat="false" ht="12.75" hidden="false" customHeight="true" outlineLevel="0" collapsed="false">
      <c r="A113" s="341"/>
      <c r="B113" s="362"/>
      <c r="C113" s="348" t="s">
        <v>1630</v>
      </c>
      <c r="D113" s="159"/>
      <c r="E113" s="159"/>
      <c r="F113" s="232"/>
      <c r="G113" s="290"/>
      <c r="H113" s="159"/>
      <c r="I113" s="290"/>
    </row>
    <row r="114" customFormat="false" ht="12.75" hidden="false" customHeight="false" outlineLevel="0" collapsed="false">
      <c r="A114" s="369" t="s">
        <v>1305</v>
      </c>
      <c r="B114" s="356" t="s">
        <v>1306</v>
      </c>
      <c r="C114" s="159" t="n">
        <v>205838</v>
      </c>
      <c r="D114" s="159" t="n">
        <v>1398518</v>
      </c>
      <c r="E114" s="159" t="n">
        <v>1505691</v>
      </c>
      <c r="F114" s="232" t="n">
        <v>-56751</v>
      </c>
      <c r="G114" s="370" t="n">
        <v>-21.6</v>
      </c>
      <c r="H114" s="232" t="n">
        <v>-107173</v>
      </c>
      <c r="I114" s="370" t="n">
        <v>-7.1</v>
      </c>
    </row>
    <row r="115" customFormat="false" ht="12.75" hidden="false" customHeight="false" outlineLevel="0" collapsed="false">
      <c r="A115" s="341" t="s">
        <v>1307</v>
      </c>
      <c r="B115" s="356" t="s">
        <v>1308</v>
      </c>
      <c r="C115" s="159" t="n">
        <v>5952578</v>
      </c>
      <c r="D115" s="159" t="n">
        <v>34805013</v>
      </c>
      <c r="E115" s="159" t="n">
        <v>33837336</v>
      </c>
      <c r="F115" s="232" t="n">
        <v>136145</v>
      </c>
      <c r="G115" s="370" t="n">
        <v>2.3</v>
      </c>
      <c r="H115" s="232" t="n">
        <v>967677</v>
      </c>
      <c r="I115" s="370" t="n">
        <v>2.9</v>
      </c>
    </row>
    <row r="116" customFormat="false" ht="12.75" hidden="false" customHeight="false" outlineLevel="0" collapsed="false">
      <c r="A116" s="341" t="s">
        <v>1309</v>
      </c>
      <c r="B116" s="356" t="s">
        <v>1310</v>
      </c>
      <c r="C116" s="159" t="n">
        <v>5084499</v>
      </c>
      <c r="D116" s="159" t="n">
        <v>29565498</v>
      </c>
      <c r="E116" s="159" t="n">
        <v>28798111</v>
      </c>
      <c r="F116" s="232" t="n">
        <v>161391</v>
      </c>
      <c r="G116" s="370" t="n">
        <v>3.3</v>
      </c>
      <c r="H116" s="232" t="n">
        <v>767387</v>
      </c>
      <c r="I116" s="370" t="n">
        <v>2.7</v>
      </c>
    </row>
    <row r="117" customFormat="false" ht="12.75" hidden="false" customHeight="false" outlineLevel="0" collapsed="false">
      <c r="A117" s="341" t="s">
        <v>16</v>
      </c>
      <c r="B117" s="195" t="s">
        <v>1157</v>
      </c>
      <c r="C117" s="159" t="n">
        <v>1107</v>
      </c>
      <c r="D117" s="159" t="n">
        <v>5574</v>
      </c>
      <c r="E117" s="159" t="n">
        <v>3994</v>
      </c>
      <c r="F117" s="232" t="n">
        <v>455</v>
      </c>
      <c r="G117" s="370" t="n">
        <v>69.8</v>
      </c>
      <c r="H117" s="232" t="n">
        <v>1580</v>
      </c>
      <c r="I117" s="370" t="n">
        <v>39.6</v>
      </c>
    </row>
    <row r="118" customFormat="false" ht="12.75" hidden="false" customHeight="false" outlineLevel="0" collapsed="false">
      <c r="A118" s="341" t="s">
        <v>181</v>
      </c>
      <c r="B118" s="195" t="s">
        <v>1311</v>
      </c>
      <c r="C118" s="159" t="n">
        <v>45456</v>
      </c>
      <c r="D118" s="159" t="n">
        <v>305845</v>
      </c>
      <c r="E118" s="159" t="n">
        <v>351555</v>
      </c>
      <c r="F118" s="232" t="n">
        <v>-14600</v>
      </c>
      <c r="G118" s="370" t="n">
        <v>-24.3</v>
      </c>
      <c r="H118" s="232" t="n">
        <v>-45710</v>
      </c>
      <c r="I118" s="370" t="n">
        <v>-13</v>
      </c>
    </row>
    <row r="119" customFormat="false" ht="12.75" hidden="false" customHeight="false" outlineLevel="0" collapsed="false">
      <c r="A119" s="341" t="s">
        <v>37</v>
      </c>
      <c r="B119" s="195" t="s">
        <v>1312</v>
      </c>
      <c r="C119" s="159" t="n">
        <v>141233</v>
      </c>
      <c r="D119" s="159" t="n">
        <v>958159</v>
      </c>
      <c r="E119" s="159" t="n">
        <v>1010424</v>
      </c>
      <c r="F119" s="232" t="n">
        <v>-36521</v>
      </c>
      <c r="G119" s="370" t="n">
        <v>-20.5</v>
      </c>
      <c r="H119" s="232" t="n">
        <v>-52265</v>
      </c>
      <c r="I119" s="370" t="n">
        <v>-5.2</v>
      </c>
    </row>
    <row r="120" customFormat="false" ht="12.75" hidden="false" customHeight="false" outlineLevel="0" collapsed="false">
      <c r="A120" s="341" t="s">
        <v>42</v>
      </c>
      <c r="B120" s="195" t="s">
        <v>1313</v>
      </c>
      <c r="C120" s="159" t="n">
        <v>18040</v>
      </c>
      <c r="D120" s="159" t="n">
        <v>128939</v>
      </c>
      <c r="E120" s="159" t="n">
        <v>139728</v>
      </c>
      <c r="F120" s="232" t="n">
        <v>-6096</v>
      </c>
      <c r="G120" s="370" t="n">
        <v>-25.3</v>
      </c>
      <c r="H120" s="232" t="n">
        <v>-10789</v>
      </c>
      <c r="I120" s="370" t="n">
        <v>-7.7</v>
      </c>
    </row>
    <row r="121" customFormat="false" ht="12.75" hidden="false" customHeight="false" outlineLevel="0" collapsed="false">
      <c r="A121" s="341" t="s">
        <v>44</v>
      </c>
      <c r="B121" s="356" t="s">
        <v>1314</v>
      </c>
      <c r="C121" s="159" t="n">
        <v>85779</v>
      </c>
      <c r="D121" s="159" t="n">
        <v>724262</v>
      </c>
      <c r="E121" s="159" t="n">
        <v>808725</v>
      </c>
      <c r="F121" s="232" t="n">
        <v>-20721</v>
      </c>
      <c r="G121" s="370" t="n">
        <v>-19.5</v>
      </c>
      <c r="H121" s="232" t="n">
        <v>-84463</v>
      </c>
      <c r="I121" s="370" t="n">
        <v>-10.4</v>
      </c>
    </row>
    <row r="122" customFormat="false" ht="12.75" hidden="false" customHeight="false" outlineLevel="0" collapsed="false">
      <c r="A122" s="341" t="s">
        <v>48</v>
      </c>
      <c r="B122" s="356" t="s">
        <v>1315</v>
      </c>
      <c r="C122" s="159" t="n">
        <v>782300</v>
      </c>
      <c r="D122" s="159" t="n">
        <v>4515253</v>
      </c>
      <c r="E122" s="159" t="n">
        <v>4230489</v>
      </c>
      <c r="F122" s="232" t="n">
        <v>-4524</v>
      </c>
      <c r="G122" s="370" t="n">
        <v>-0.6</v>
      </c>
      <c r="H122" s="232" t="n">
        <v>284764</v>
      </c>
      <c r="I122" s="370" t="n">
        <v>6.7</v>
      </c>
    </row>
    <row r="123" customFormat="false" ht="12.75" hidden="false" customHeight="false" outlineLevel="0" collapsed="false">
      <c r="A123" s="341" t="s">
        <v>56</v>
      </c>
      <c r="B123" s="356" t="s">
        <v>1316</v>
      </c>
      <c r="C123" s="159" t="n">
        <v>705518</v>
      </c>
      <c r="D123" s="159" t="n">
        <v>3721080</v>
      </c>
      <c r="E123" s="159" t="n">
        <v>3812607</v>
      </c>
      <c r="F123" s="232" t="n">
        <v>-2808</v>
      </c>
      <c r="G123" s="370" t="n">
        <v>-0.4</v>
      </c>
      <c r="H123" s="232" t="n">
        <v>-91527</v>
      </c>
      <c r="I123" s="370" t="n">
        <v>-2.4</v>
      </c>
    </row>
    <row r="124" customFormat="false" ht="12.75" hidden="false" customHeight="false" outlineLevel="0" collapsed="false">
      <c r="A124" s="341" t="s">
        <v>60</v>
      </c>
      <c r="B124" s="356" t="s">
        <v>1317</v>
      </c>
      <c r="C124" s="159" t="n">
        <v>4378983</v>
      </c>
      <c r="D124" s="159" t="n">
        <v>25844427</v>
      </c>
      <c r="E124" s="159" t="n">
        <v>24985509</v>
      </c>
      <c r="F124" s="232" t="n">
        <v>164202</v>
      </c>
      <c r="G124" s="370" t="n">
        <v>3.9</v>
      </c>
      <c r="H124" s="232" t="n">
        <v>858918</v>
      </c>
      <c r="I124" s="370" t="n">
        <v>3.4</v>
      </c>
    </row>
    <row r="125" customFormat="false" ht="12.75" hidden="false" customHeight="false" outlineLevel="0" collapsed="false">
      <c r="A125" s="341" t="s">
        <v>69</v>
      </c>
      <c r="B125" s="356" t="s">
        <v>1318</v>
      </c>
      <c r="C125" s="159" t="n">
        <v>396357</v>
      </c>
      <c r="D125" s="159" t="n">
        <v>1839574</v>
      </c>
      <c r="E125" s="159" t="n">
        <v>1198159</v>
      </c>
      <c r="F125" s="232" t="n">
        <v>148110</v>
      </c>
      <c r="G125" s="370" t="n">
        <v>59.7</v>
      </c>
      <c r="H125" s="232" t="n">
        <v>641415</v>
      </c>
      <c r="I125" s="370" t="n">
        <v>53.5</v>
      </c>
    </row>
    <row r="126" customFormat="false" ht="12.75" hidden="false" customHeight="true" outlineLevel="0" collapsed="false">
      <c r="A126" s="341" t="s">
        <v>1651</v>
      </c>
      <c r="B126" s="371" t="s">
        <v>1152</v>
      </c>
      <c r="C126" s="159" t="n">
        <v>6554773</v>
      </c>
      <c r="D126" s="159" t="n">
        <v>38043094</v>
      </c>
      <c r="E126" s="159" t="n">
        <v>36541181</v>
      </c>
      <c r="F126" s="232" t="n">
        <v>227503</v>
      </c>
      <c r="G126" s="370" t="n">
        <v>3.6</v>
      </c>
      <c r="H126" s="232" t="n">
        <v>1501913</v>
      </c>
      <c r="I126" s="370" t="n">
        <v>4.1</v>
      </c>
    </row>
    <row r="127" customFormat="false" ht="12.75" hidden="false" customHeight="true" outlineLevel="0" collapsed="false">
      <c r="A127" s="341"/>
      <c r="B127" s="362"/>
      <c r="C127" s="159"/>
      <c r="D127" s="159"/>
      <c r="E127" s="159"/>
      <c r="F127" s="232"/>
      <c r="G127" s="290"/>
      <c r="H127" s="159"/>
      <c r="I127" s="290"/>
    </row>
    <row r="128" customFormat="false" ht="12.75" hidden="false" customHeight="true" outlineLevel="0" collapsed="false">
      <c r="A128" s="341"/>
      <c r="B128" s="362"/>
      <c r="C128" s="348" t="s">
        <v>1631</v>
      </c>
      <c r="D128" s="159"/>
      <c r="E128" s="159"/>
      <c r="F128" s="232"/>
      <c r="G128" s="290"/>
      <c r="H128" s="159"/>
      <c r="I128" s="290"/>
    </row>
    <row r="129" customFormat="false" ht="12.75" hidden="false" customHeight="false" outlineLevel="0" collapsed="false">
      <c r="A129" s="369" t="s">
        <v>1305</v>
      </c>
      <c r="B129" s="356" t="s">
        <v>1306</v>
      </c>
      <c r="C129" s="159" t="n">
        <v>66697</v>
      </c>
      <c r="D129" s="159" t="n">
        <v>428926</v>
      </c>
      <c r="E129" s="159" t="n">
        <v>451904</v>
      </c>
      <c r="F129" s="232" t="n">
        <v>-1105</v>
      </c>
      <c r="G129" s="370" t="n">
        <v>-1.6</v>
      </c>
      <c r="H129" s="232" t="n">
        <v>-22978</v>
      </c>
      <c r="I129" s="370" t="n">
        <v>-5.1</v>
      </c>
    </row>
    <row r="130" customFormat="false" ht="12.75" hidden="false" customHeight="false" outlineLevel="0" collapsed="false">
      <c r="A130" s="341" t="s">
        <v>1307</v>
      </c>
      <c r="B130" s="356" t="s">
        <v>1308</v>
      </c>
      <c r="C130" s="159" t="n">
        <v>245436</v>
      </c>
      <c r="D130" s="159" t="n">
        <v>1464809</v>
      </c>
      <c r="E130" s="159" t="n">
        <v>1628812</v>
      </c>
      <c r="F130" s="232" t="n">
        <v>-18706</v>
      </c>
      <c r="G130" s="370" t="n">
        <v>-7.1</v>
      </c>
      <c r="H130" s="232" t="n">
        <v>-164003</v>
      </c>
      <c r="I130" s="370" t="n">
        <v>-10.1</v>
      </c>
    </row>
    <row r="131" customFormat="false" ht="12.75" hidden="false" customHeight="false" outlineLevel="0" collapsed="false">
      <c r="A131" s="341" t="s">
        <v>1309</v>
      </c>
      <c r="B131" s="356" t="s">
        <v>1310</v>
      </c>
      <c r="C131" s="159" t="n">
        <v>146046</v>
      </c>
      <c r="D131" s="159" t="n">
        <v>878701</v>
      </c>
      <c r="E131" s="159" t="n">
        <v>1044637</v>
      </c>
      <c r="F131" s="232" t="n">
        <v>-30121</v>
      </c>
      <c r="G131" s="370" t="n">
        <v>-17.1</v>
      </c>
      <c r="H131" s="232" t="n">
        <v>-165936</v>
      </c>
      <c r="I131" s="370" t="n">
        <v>-15.9</v>
      </c>
    </row>
    <row r="132" customFormat="false" ht="12.75" hidden="false" customHeight="false" outlineLevel="0" collapsed="false">
      <c r="A132" s="341" t="s">
        <v>16</v>
      </c>
      <c r="B132" s="195" t="s">
        <v>1157</v>
      </c>
      <c r="C132" s="159" t="n">
        <v>819</v>
      </c>
      <c r="D132" s="159" t="n">
        <v>5838</v>
      </c>
      <c r="E132" s="159" t="n">
        <v>7133</v>
      </c>
      <c r="F132" s="232" t="n">
        <v>-328</v>
      </c>
      <c r="G132" s="370" t="n">
        <v>-28.6</v>
      </c>
      <c r="H132" s="232" t="n">
        <v>-1295</v>
      </c>
      <c r="I132" s="370" t="n">
        <v>-18.2</v>
      </c>
    </row>
    <row r="133" customFormat="false" ht="12.75" hidden="false" customHeight="false" outlineLevel="0" collapsed="false">
      <c r="A133" s="341" t="s">
        <v>181</v>
      </c>
      <c r="B133" s="195" t="s">
        <v>1311</v>
      </c>
      <c r="C133" s="159" t="n">
        <v>26466</v>
      </c>
      <c r="D133" s="159" t="n">
        <v>198594</v>
      </c>
      <c r="E133" s="159" t="n">
        <v>195083</v>
      </c>
      <c r="F133" s="232" t="n">
        <v>-3828</v>
      </c>
      <c r="G133" s="370" t="n">
        <v>-12.6</v>
      </c>
      <c r="H133" s="232" t="n">
        <v>3511</v>
      </c>
      <c r="I133" s="370" t="n">
        <v>1.8</v>
      </c>
    </row>
    <row r="134" customFormat="false" ht="12.75" hidden="false" customHeight="false" outlineLevel="0" collapsed="false">
      <c r="A134" s="341" t="s">
        <v>37</v>
      </c>
      <c r="B134" s="195" t="s">
        <v>1312</v>
      </c>
      <c r="C134" s="159" t="n">
        <v>36401</v>
      </c>
      <c r="D134" s="159" t="n">
        <v>202229</v>
      </c>
      <c r="E134" s="159" t="n">
        <v>224634</v>
      </c>
      <c r="F134" s="232" t="n">
        <v>6556</v>
      </c>
      <c r="G134" s="370" t="n">
        <v>22</v>
      </c>
      <c r="H134" s="232" t="n">
        <v>-22405</v>
      </c>
      <c r="I134" s="370" t="n">
        <v>-10</v>
      </c>
    </row>
    <row r="135" customFormat="false" ht="12.75" hidden="false" customHeight="false" outlineLevel="0" collapsed="false">
      <c r="A135" s="341" t="s">
        <v>42</v>
      </c>
      <c r="B135" s="195" t="s">
        <v>1313</v>
      </c>
      <c r="C135" s="159" t="n">
        <v>3009</v>
      </c>
      <c r="D135" s="159" t="n">
        <v>22251</v>
      </c>
      <c r="E135" s="159" t="n">
        <v>25052</v>
      </c>
      <c r="F135" s="232" t="n">
        <v>-3507</v>
      </c>
      <c r="G135" s="370" t="n">
        <v>-53.8</v>
      </c>
      <c r="H135" s="232" t="n">
        <v>-2801</v>
      </c>
      <c r="I135" s="370" t="n">
        <v>-11.2</v>
      </c>
    </row>
    <row r="136" customFormat="false" ht="12.75" hidden="false" customHeight="false" outlineLevel="0" collapsed="false">
      <c r="A136" s="341" t="s">
        <v>44</v>
      </c>
      <c r="B136" s="356" t="s">
        <v>1314</v>
      </c>
      <c r="C136" s="159" t="n">
        <v>46123</v>
      </c>
      <c r="D136" s="159" t="n">
        <v>169355</v>
      </c>
      <c r="E136" s="159" t="n">
        <v>135356</v>
      </c>
      <c r="F136" s="232" t="n">
        <v>27572</v>
      </c>
      <c r="G136" s="370" t="n">
        <v>148.6</v>
      </c>
      <c r="H136" s="232" t="n">
        <v>33999</v>
      </c>
      <c r="I136" s="370" t="n">
        <v>25.1</v>
      </c>
    </row>
    <row r="137" customFormat="false" ht="12.75" hidden="false" customHeight="false" outlineLevel="0" collapsed="false">
      <c r="A137" s="341" t="s">
        <v>48</v>
      </c>
      <c r="B137" s="356" t="s">
        <v>1315</v>
      </c>
      <c r="C137" s="159" t="n">
        <v>53266</v>
      </c>
      <c r="D137" s="159" t="n">
        <v>416754</v>
      </c>
      <c r="E137" s="159" t="n">
        <v>448826</v>
      </c>
      <c r="F137" s="232" t="n">
        <v>-16159</v>
      </c>
      <c r="G137" s="370" t="n">
        <v>-23.3</v>
      </c>
      <c r="H137" s="232" t="n">
        <v>-32072</v>
      </c>
      <c r="I137" s="370" t="n">
        <v>-7.1</v>
      </c>
    </row>
    <row r="138" customFormat="false" ht="12.75" hidden="false" customHeight="false" outlineLevel="0" collapsed="false">
      <c r="A138" s="341" t="s">
        <v>56</v>
      </c>
      <c r="B138" s="356" t="s">
        <v>1316</v>
      </c>
      <c r="C138" s="159" t="n">
        <v>46349</v>
      </c>
      <c r="D138" s="159" t="n">
        <v>278735</v>
      </c>
      <c r="E138" s="159" t="n">
        <v>351420</v>
      </c>
      <c r="F138" s="232" t="n">
        <v>-14456</v>
      </c>
      <c r="G138" s="370" t="n">
        <v>-23.8</v>
      </c>
      <c r="H138" s="232" t="n">
        <v>-72685</v>
      </c>
      <c r="I138" s="370" t="n">
        <v>-20.7</v>
      </c>
    </row>
    <row r="139" customFormat="false" ht="12.75" hidden="false" customHeight="false" outlineLevel="0" collapsed="false">
      <c r="A139" s="341" t="s">
        <v>60</v>
      </c>
      <c r="B139" s="356" t="s">
        <v>1317</v>
      </c>
      <c r="C139" s="159" t="n">
        <v>99697</v>
      </c>
      <c r="D139" s="159" t="n">
        <v>599967</v>
      </c>
      <c r="E139" s="159" t="n">
        <v>693206</v>
      </c>
      <c r="F139" s="232" t="n">
        <v>-15660</v>
      </c>
      <c r="G139" s="370" t="n">
        <v>-13.6</v>
      </c>
      <c r="H139" s="232" t="n">
        <v>-93239</v>
      </c>
      <c r="I139" s="370" t="n">
        <v>-13.5</v>
      </c>
    </row>
    <row r="140" customFormat="false" ht="12.75" hidden="false" customHeight="false" outlineLevel="0" collapsed="false">
      <c r="A140" s="341" t="s">
        <v>69</v>
      </c>
      <c r="B140" s="356" t="s">
        <v>1318</v>
      </c>
      <c r="C140" s="159" t="n">
        <v>38654</v>
      </c>
      <c r="D140" s="159" t="n">
        <v>173671</v>
      </c>
      <c r="E140" s="159" t="n">
        <v>91298</v>
      </c>
      <c r="F140" s="232" t="n">
        <v>19557</v>
      </c>
      <c r="G140" s="370" t="n">
        <v>102.4</v>
      </c>
      <c r="H140" s="232" t="n">
        <v>82373</v>
      </c>
      <c r="I140" s="370" t="n">
        <v>90.2</v>
      </c>
    </row>
    <row r="141" customFormat="false" ht="12.75" hidden="false" customHeight="true" outlineLevel="0" collapsed="false">
      <c r="A141" s="341" t="s">
        <v>1651</v>
      </c>
      <c r="B141" s="371" t="s">
        <v>1152</v>
      </c>
      <c r="C141" s="159" t="n">
        <v>350786</v>
      </c>
      <c r="D141" s="159" t="n">
        <v>2067403</v>
      </c>
      <c r="E141" s="159" t="n">
        <v>2172030</v>
      </c>
      <c r="F141" s="232" t="n">
        <v>-258</v>
      </c>
      <c r="G141" s="370" t="n">
        <v>-0.1</v>
      </c>
      <c r="H141" s="232" t="n">
        <v>-104627</v>
      </c>
      <c r="I141" s="370" t="n">
        <v>-4.8</v>
      </c>
    </row>
    <row r="142" customFormat="false" ht="12.75" hidden="false" customHeight="true" outlineLevel="0" collapsed="false">
      <c r="A142" s="341"/>
      <c r="B142" s="362"/>
      <c r="C142" s="159"/>
      <c r="D142" s="159"/>
      <c r="E142" s="159"/>
      <c r="F142" s="232"/>
      <c r="G142" s="290"/>
      <c r="H142" s="159"/>
      <c r="I142" s="290"/>
    </row>
    <row r="143" customFormat="false" ht="12.75" hidden="false" customHeight="true" outlineLevel="0" collapsed="false">
      <c r="A143" s="341"/>
      <c r="B143" s="362"/>
      <c r="C143" s="348" t="s">
        <v>1632</v>
      </c>
      <c r="D143" s="159"/>
      <c r="E143" s="159"/>
      <c r="F143" s="232"/>
      <c r="G143" s="290"/>
      <c r="H143" s="159"/>
      <c r="I143" s="290"/>
    </row>
    <row r="144" customFormat="false" ht="12.75" hidden="false" customHeight="false" outlineLevel="0" collapsed="false">
      <c r="A144" s="369" t="s">
        <v>1305</v>
      </c>
      <c r="B144" s="356" t="s">
        <v>1306</v>
      </c>
      <c r="C144" s="159" t="n">
        <v>621835</v>
      </c>
      <c r="D144" s="159" t="n">
        <v>3747313</v>
      </c>
      <c r="E144" s="159" t="n">
        <v>3702433</v>
      </c>
      <c r="F144" s="232" t="n">
        <v>-21485</v>
      </c>
      <c r="G144" s="370" t="n">
        <v>-3.3</v>
      </c>
      <c r="H144" s="232" t="n">
        <v>44880</v>
      </c>
      <c r="I144" s="370" t="n">
        <v>1.2</v>
      </c>
    </row>
    <row r="145" customFormat="false" ht="12.75" hidden="false" customHeight="false" outlineLevel="0" collapsed="false">
      <c r="A145" s="341" t="s">
        <v>1307</v>
      </c>
      <c r="B145" s="356" t="s">
        <v>1308</v>
      </c>
      <c r="C145" s="159" t="n">
        <v>6315552</v>
      </c>
      <c r="D145" s="159" t="n">
        <v>38819406</v>
      </c>
      <c r="E145" s="159" t="n">
        <v>36981467</v>
      </c>
      <c r="F145" s="232" t="n">
        <v>32835</v>
      </c>
      <c r="G145" s="370" t="n">
        <v>0.5</v>
      </c>
      <c r="H145" s="232" t="n">
        <v>1837939</v>
      </c>
      <c r="I145" s="370" t="n">
        <v>5</v>
      </c>
    </row>
    <row r="146" customFormat="false" ht="12.75" hidden="false" customHeight="false" outlineLevel="0" collapsed="false">
      <c r="A146" s="341" t="s">
        <v>1309</v>
      </c>
      <c r="B146" s="356" t="s">
        <v>1310</v>
      </c>
      <c r="C146" s="159" t="n">
        <v>3877472</v>
      </c>
      <c r="D146" s="159" t="n">
        <v>23056582</v>
      </c>
      <c r="E146" s="159" t="n">
        <v>23307314</v>
      </c>
      <c r="F146" s="232" t="n">
        <v>-112479</v>
      </c>
      <c r="G146" s="370" t="n">
        <v>-2.8</v>
      </c>
      <c r="H146" s="232" t="n">
        <v>-250732</v>
      </c>
      <c r="I146" s="370" t="n">
        <v>-1.1</v>
      </c>
    </row>
    <row r="147" customFormat="false" ht="12.75" hidden="false" customHeight="false" outlineLevel="0" collapsed="false">
      <c r="A147" s="341" t="s">
        <v>16</v>
      </c>
      <c r="B147" s="195" t="s">
        <v>1157</v>
      </c>
      <c r="C147" s="159" t="n">
        <v>50457</v>
      </c>
      <c r="D147" s="159" t="n">
        <v>323055</v>
      </c>
      <c r="E147" s="159" t="n">
        <v>295342</v>
      </c>
      <c r="F147" s="232" t="n">
        <v>-4483</v>
      </c>
      <c r="G147" s="370" t="n">
        <v>-8.2</v>
      </c>
      <c r="H147" s="232" t="n">
        <v>27713</v>
      </c>
      <c r="I147" s="370" t="n">
        <v>9.4</v>
      </c>
    </row>
    <row r="148" customFormat="false" ht="12.75" hidden="false" customHeight="false" outlineLevel="0" collapsed="false">
      <c r="A148" s="341" t="s">
        <v>181</v>
      </c>
      <c r="B148" s="195" t="s">
        <v>1311</v>
      </c>
      <c r="C148" s="159" t="n">
        <v>203771</v>
      </c>
      <c r="D148" s="159" t="n">
        <v>1104073</v>
      </c>
      <c r="E148" s="159" t="n">
        <v>1040847</v>
      </c>
      <c r="F148" s="232" t="n">
        <v>11126</v>
      </c>
      <c r="G148" s="370" t="n">
        <v>5.8</v>
      </c>
      <c r="H148" s="232" t="n">
        <v>63226</v>
      </c>
      <c r="I148" s="370" t="n">
        <v>6.1</v>
      </c>
    </row>
    <row r="149" customFormat="false" ht="12.75" hidden="false" customHeight="false" outlineLevel="0" collapsed="false">
      <c r="A149" s="341" t="s">
        <v>37</v>
      </c>
      <c r="B149" s="195" t="s">
        <v>1312</v>
      </c>
      <c r="C149" s="159" t="n">
        <v>325378</v>
      </c>
      <c r="D149" s="159" t="n">
        <v>2040509</v>
      </c>
      <c r="E149" s="159" t="n">
        <v>2124111</v>
      </c>
      <c r="F149" s="232" t="n">
        <v>-29513</v>
      </c>
      <c r="G149" s="370" t="n">
        <v>-8.3</v>
      </c>
      <c r="H149" s="232" t="n">
        <v>-83602</v>
      </c>
      <c r="I149" s="370" t="n">
        <v>-3.9</v>
      </c>
    </row>
    <row r="150" customFormat="false" ht="12.75" hidden="false" customHeight="false" outlineLevel="0" collapsed="false">
      <c r="A150" s="341" t="s">
        <v>42</v>
      </c>
      <c r="B150" s="195" t="s">
        <v>1313</v>
      </c>
      <c r="C150" s="159" t="n">
        <v>42232</v>
      </c>
      <c r="D150" s="159" t="n">
        <v>279676</v>
      </c>
      <c r="E150" s="159" t="n">
        <v>242139</v>
      </c>
      <c r="F150" s="232" t="n">
        <v>1389</v>
      </c>
      <c r="G150" s="370" t="n">
        <v>3.4</v>
      </c>
      <c r="H150" s="232" t="n">
        <v>37537</v>
      </c>
      <c r="I150" s="370" t="n">
        <v>15.5</v>
      </c>
    </row>
    <row r="151" customFormat="false" ht="12.75" hidden="false" customHeight="false" outlineLevel="0" collapsed="false">
      <c r="A151" s="341" t="s">
        <v>44</v>
      </c>
      <c r="B151" s="356" t="s">
        <v>1314</v>
      </c>
      <c r="C151" s="159" t="n">
        <v>1737943</v>
      </c>
      <c r="D151" s="159" t="n">
        <v>12070301</v>
      </c>
      <c r="E151" s="159" t="n">
        <v>10028476</v>
      </c>
      <c r="F151" s="232" t="n">
        <v>50690</v>
      </c>
      <c r="G151" s="370" t="n">
        <v>3</v>
      </c>
      <c r="H151" s="232" t="n">
        <v>2041825</v>
      </c>
      <c r="I151" s="370" t="n">
        <v>20.4</v>
      </c>
    </row>
    <row r="152" customFormat="false" ht="12.75" hidden="false" customHeight="false" outlineLevel="0" collapsed="false">
      <c r="A152" s="341" t="s">
        <v>48</v>
      </c>
      <c r="B152" s="356" t="s">
        <v>1315</v>
      </c>
      <c r="C152" s="159" t="n">
        <v>700140</v>
      </c>
      <c r="D152" s="159" t="n">
        <v>3692503</v>
      </c>
      <c r="E152" s="159" t="n">
        <v>3645669</v>
      </c>
      <c r="F152" s="232" t="n">
        <v>94636</v>
      </c>
      <c r="G152" s="370" t="n">
        <v>15.6</v>
      </c>
      <c r="H152" s="232" t="n">
        <v>46834</v>
      </c>
      <c r="I152" s="370" t="n">
        <v>1.3</v>
      </c>
    </row>
    <row r="153" customFormat="false" ht="12.75" hidden="false" customHeight="false" outlineLevel="0" collapsed="false">
      <c r="A153" s="341" t="s">
        <v>56</v>
      </c>
      <c r="B153" s="356" t="s">
        <v>1316</v>
      </c>
      <c r="C153" s="159" t="n">
        <v>672953</v>
      </c>
      <c r="D153" s="159" t="n">
        <v>4158938</v>
      </c>
      <c r="E153" s="159" t="n">
        <v>4417054</v>
      </c>
      <c r="F153" s="232" t="n">
        <v>-43912</v>
      </c>
      <c r="G153" s="370" t="n">
        <v>-6.1</v>
      </c>
      <c r="H153" s="232" t="n">
        <v>-258116</v>
      </c>
      <c r="I153" s="370" t="n">
        <v>-5.8</v>
      </c>
    </row>
    <row r="154" customFormat="false" ht="12.75" hidden="false" customHeight="false" outlineLevel="0" collapsed="false">
      <c r="A154" s="341" t="s">
        <v>60</v>
      </c>
      <c r="B154" s="356" t="s">
        <v>1317</v>
      </c>
      <c r="C154" s="159" t="n">
        <v>3204520</v>
      </c>
      <c r="D154" s="159" t="n">
        <v>18897640</v>
      </c>
      <c r="E154" s="159" t="n">
        <v>18890279</v>
      </c>
      <c r="F154" s="232" t="n">
        <v>-68572</v>
      </c>
      <c r="G154" s="370" t="n">
        <v>-2.1</v>
      </c>
      <c r="H154" s="232" t="n">
        <v>7361</v>
      </c>
      <c r="I154" s="370" t="n">
        <v>0</v>
      </c>
    </row>
    <row r="155" customFormat="false" ht="12.75" hidden="false" customHeight="false" outlineLevel="0" collapsed="false">
      <c r="A155" s="341" t="s">
        <v>69</v>
      </c>
      <c r="B155" s="356" t="s">
        <v>1318</v>
      </c>
      <c r="C155" s="159" t="n">
        <v>516539</v>
      </c>
      <c r="D155" s="159" t="n">
        <v>2372755</v>
      </c>
      <c r="E155" s="159" t="n">
        <v>1180829</v>
      </c>
      <c r="F155" s="232" t="n">
        <v>254681</v>
      </c>
      <c r="G155" s="370" t="n">
        <v>97.3</v>
      </c>
      <c r="H155" s="232" t="n">
        <v>1191926</v>
      </c>
      <c r="I155" s="370" t="n">
        <v>100.9</v>
      </c>
    </row>
    <row r="156" customFormat="false" ht="12.75" hidden="false" customHeight="true" outlineLevel="0" collapsed="false">
      <c r="A156" s="341" t="s">
        <v>1651</v>
      </c>
      <c r="B156" s="371" t="s">
        <v>1152</v>
      </c>
      <c r="C156" s="159" t="n">
        <v>7453926</v>
      </c>
      <c r="D156" s="159" t="n">
        <v>44939480</v>
      </c>
      <c r="E156" s="159" t="n">
        <v>41864735</v>
      </c>
      <c r="F156" s="232" t="n">
        <v>266037</v>
      </c>
      <c r="G156" s="370" t="n">
        <v>3.7</v>
      </c>
      <c r="H156" s="232" t="n">
        <v>3074745</v>
      </c>
      <c r="I156" s="370" t="n">
        <v>7.3</v>
      </c>
    </row>
    <row r="157" customFormat="false" ht="12.75" hidden="false" customHeight="true" outlineLevel="0" collapsed="false">
      <c r="A157" s="341"/>
      <c r="B157" s="362"/>
      <c r="C157" s="159"/>
      <c r="D157" s="159"/>
      <c r="E157" s="159"/>
      <c r="F157" s="232"/>
      <c r="G157" s="290"/>
      <c r="H157" s="159"/>
      <c r="I157" s="290"/>
    </row>
    <row r="158" customFormat="false" ht="12.75" hidden="false" customHeight="true" outlineLevel="0" collapsed="false">
      <c r="A158" s="341"/>
      <c r="B158" s="362"/>
      <c r="C158" s="348" t="s">
        <v>1633</v>
      </c>
      <c r="D158" s="159"/>
      <c r="E158" s="159"/>
      <c r="F158" s="232"/>
      <c r="G158" s="290"/>
      <c r="H158" s="159"/>
      <c r="I158" s="290"/>
    </row>
    <row r="159" customFormat="false" ht="12.75" hidden="false" customHeight="false" outlineLevel="0" collapsed="false">
      <c r="A159" s="369" t="s">
        <v>1305</v>
      </c>
      <c r="B159" s="356" t="s">
        <v>1306</v>
      </c>
      <c r="C159" s="159" t="n">
        <v>1273541</v>
      </c>
      <c r="D159" s="159" t="n">
        <v>8116393</v>
      </c>
      <c r="E159" s="159" t="n">
        <v>8526740</v>
      </c>
      <c r="F159" s="232" t="n">
        <v>-200188</v>
      </c>
      <c r="G159" s="370" t="n">
        <v>-13.6</v>
      </c>
      <c r="H159" s="232" t="n">
        <v>-410347</v>
      </c>
      <c r="I159" s="370" t="n">
        <v>-4.8</v>
      </c>
    </row>
    <row r="160" customFormat="false" ht="12.75" hidden="false" customHeight="false" outlineLevel="0" collapsed="false">
      <c r="A160" s="341" t="s">
        <v>1307</v>
      </c>
      <c r="B160" s="356" t="s">
        <v>1308</v>
      </c>
      <c r="C160" s="159" t="n">
        <v>14184662</v>
      </c>
      <c r="D160" s="159" t="n">
        <v>88488775</v>
      </c>
      <c r="E160" s="159" t="n">
        <v>90285797</v>
      </c>
      <c r="F160" s="232" t="n">
        <v>-712984</v>
      </c>
      <c r="G160" s="370" t="n">
        <v>-4.8</v>
      </c>
      <c r="H160" s="232" t="n">
        <v>-1797022</v>
      </c>
      <c r="I160" s="370" t="n">
        <v>-2</v>
      </c>
    </row>
    <row r="161" customFormat="false" ht="12.75" hidden="false" customHeight="false" outlineLevel="0" collapsed="false">
      <c r="A161" s="341" t="s">
        <v>1309</v>
      </c>
      <c r="B161" s="356" t="s">
        <v>1310</v>
      </c>
      <c r="C161" s="159" t="n">
        <v>9858306</v>
      </c>
      <c r="D161" s="159" t="n">
        <v>59731461</v>
      </c>
      <c r="E161" s="159" t="n">
        <v>61804530</v>
      </c>
      <c r="F161" s="232" t="n">
        <v>-550165</v>
      </c>
      <c r="G161" s="370" t="n">
        <v>-5.3</v>
      </c>
      <c r="H161" s="232" t="n">
        <v>-2073069</v>
      </c>
      <c r="I161" s="370" t="n">
        <v>-3.4</v>
      </c>
    </row>
    <row r="162" customFormat="false" ht="12.75" hidden="false" customHeight="false" outlineLevel="0" collapsed="false">
      <c r="A162" s="341" t="s">
        <v>16</v>
      </c>
      <c r="B162" s="195" t="s">
        <v>1157</v>
      </c>
      <c r="C162" s="159" t="n">
        <v>32500</v>
      </c>
      <c r="D162" s="159" t="n">
        <v>282458</v>
      </c>
      <c r="E162" s="159" t="n">
        <v>263280</v>
      </c>
      <c r="F162" s="232" t="n">
        <v>-14665</v>
      </c>
      <c r="G162" s="370" t="n">
        <v>-31.1</v>
      </c>
      <c r="H162" s="232" t="n">
        <v>19178</v>
      </c>
      <c r="I162" s="370" t="n">
        <v>7.3</v>
      </c>
    </row>
    <row r="163" customFormat="false" ht="12.75" hidden="false" customHeight="false" outlineLevel="0" collapsed="false">
      <c r="A163" s="341" t="s">
        <v>181</v>
      </c>
      <c r="B163" s="195" t="s">
        <v>1311</v>
      </c>
      <c r="C163" s="159" t="n">
        <v>297532</v>
      </c>
      <c r="D163" s="159" t="n">
        <v>2001740</v>
      </c>
      <c r="E163" s="159" t="n">
        <v>2090214</v>
      </c>
      <c r="F163" s="232" t="n">
        <v>-110703</v>
      </c>
      <c r="G163" s="370" t="n">
        <v>-27.1</v>
      </c>
      <c r="H163" s="232" t="n">
        <v>-88474</v>
      </c>
      <c r="I163" s="370" t="n">
        <v>-4.2</v>
      </c>
    </row>
    <row r="164" customFormat="false" ht="12.75" hidden="false" customHeight="false" outlineLevel="0" collapsed="false">
      <c r="A164" s="341" t="s">
        <v>37</v>
      </c>
      <c r="B164" s="195" t="s">
        <v>1312</v>
      </c>
      <c r="C164" s="159" t="n">
        <v>818909</v>
      </c>
      <c r="D164" s="159" t="n">
        <v>5144268</v>
      </c>
      <c r="E164" s="159" t="n">
        <v>5521994</v>
      </c>
      <c r="F164" s="232" t="n">
        <v>-88433</v>
      </c>
      <c r="G164" s="370" t="n">
        <v>-9.7</v>
      </c>
      <c r="H164" s="232" t="n">
        <v>-377726</v>
      </c>
      <c r="I164" s="370" t="n">
        <v>-6.8</v>
      </c>
    </row>
    <row r="165" customFormat="false" ht="12.75" hidden="false" customHeight="false" outlineLevel="0" collapsed="false">
      <c r="A165" s="341" t="s">
        <v>42</v>
      </c>
      <c r="B165" s="195" t="s">
        <v>1313</v>
      </c>
      <c r="C165" s="159" t="n">
        <v>124604</v>
      </c>
      <c r="D165" s="159" t="n">
        <v>687923</v>
      </c>
      <c r="E165" s="159" t="n">
        <v>651244</v>
      </c>
      <c r="F165" s="232" t="n">
        <v>13624</v>
      </c>
      <c r="G165" s="370" t="n">
        <v>12.3</v>
      </c>
      <c r="H165" s="232" t="n">
        <v>36679</v>
      </c>
      <c r="I165" s="370" t="n">
        <v>5.6</v>
      </c>
    </row>
    <row r="166" customFormat="false" ht="12.75" hidden="false" customHeight="false" outlineLevel="0" collapsed="false">
      <c r="A166" s="341" t="s">
        <v>44</v>
      </c>
      <c r="B166" s="356" t="s">
        <v>1314</v>
      </c>
      <c r="C166" s="159" t="n">
        <v>2076936</v>
      </c>
      <c r="D166" s="159" t="n">
        <v>15366788</v>
      </c>
      <c r="E166" s="159" t="n">
        <v>13403948</v>
      </c>
      <c r="F166" s="232" t="n">
        <v>68417</v>
      </c>
      <c r="G166" s="370" t="n">
        <v>3.4</v>
      </c>
      <c r="H166" s="232" t="n">
        <v>1962840</v>
      </c>
      <c r="I166" s="370" t="n">
        <v>14.6</v>
      </c>
    </row>
    <row r="167" customFormat="false" ht="12.75" hidden="false" customHeight="false" outlineLevel="0" collapsed="false">
      <c r="A167" s="341" t="s">
        <v>48</v>
      </c>
      <c r="B167" s="356" t="s">
        <v>1315</v>
      </c>
      <c r="C167" s="159" t="n">
        <v>2249411</v>
      </c>
      <c r="D167" s="159" t="n">
        <v>13390512</v>
      </c>
      <c r="E167" s="159" t="n">
        <v>15077316</v>
      </c>
      <c r="F167" s="232" t="n">
        <v>-231248</v>
      </c>
      <c r="G167" s="370" t="n">
        <v>-9.3</v>
      </c>
      <c r="H167" s="232" t="n">
        <v>-1686804</v>
      </c>
      <c r="I167" s="370" t="n">
        <v>-11.2</v>
      </c>
    </row>
    <row r="168" customFormat="false" ht="12.75" hidden="false" customHeight="false" outlineLevel="0" collapsed="false">
      <c r="A168" s="341" t="s">
        <v>56</v>
      </c>
      <c r="B168" s="356" t="s">
        <v>1316</v>
      </c>
      <c r="C168" s="159" t="n">
        <v>2203737</v>
      </c>
      <c r="D168" s="159" t="n">
        <v>13264215</v>
      </c>
      <c r="E168" s="159" t="n">
        <v>14293549</v>
      </c>
      <c r="F168" s="232" t="n">
        <v>-338786</v>
      </c>
      <c r="G168" s="370" t="n">
        <v>-13.3</v>
      </c>
      <c r="H168" s="232" t="n">
        <v>-1029334</v>
      </c>
      <c r="I168" s="370" t="n">
        <v>-7.2</v>
      </c>
    </row>
    <row r="169" customFormat="false" ht="12.75" hidden="false" customHeight="false" outlineLevel="0" collapsed="false">
      <c r="A169" s="341" t="s">
        <v>60</v>
      </c>
      <c r="B169" s="356" t="s">
        <v>1317</v>
      </c>
      <c r="C169" s="159" t="n">
        <v>7654572</v>
      </c>
      <c r="D169" s="159" t="n">
        <v>46467249</v>
      </c>
      <c r="E169" s="159" t="n">
        <v>47511355</v>
      </c>
      <c r="F169" s="232" t="n">
        <v>-211375</v>
      </c>
      <c r="G169" s="370" t="n">
        <v>-2.7</v>
      </c>
      <c r="H169" s="232" t="n">
        <v>-1044106</v>
      </c>
      <c r="I169" s="370" t="n">
        <v>-2.2</v>
      </c>
    </row>
    <row r="170" customFormat="false" ht="12.75" hidden="false" customHeight="false" outlineLevel="0" collapsed="false">
      <c r="A170" s="341" t="s">
        <v>69</v>
      </c>
      <c r="B170" s="356" t="s">
        <v>1318</v>
      </c>
      <c r="C170" s="159" t="n">
        <v>1503027</v>
      </c>
      <c r="D170" s="159" t="n">
        <v>6873809</v>
      </c>
      <c r="E170" s="159" t="n">
        <v>3644487</v>
      </c>
      <c r="F170" s="232" t="n">
        <v>704597</v>
      </c>
      <c r="G170" s="370" t="n">
        <v>88.2</v>
      </c>
      <c r="H170" s="232" t="n">
        <v>3229322</v>
      </c>
      <c r="I170" s="370" t="n">
        <v>88.6</v>
      </c>
    </row>
    <row r="171" customFormat="false" ht="12.75" hidden="false" customHeight="true" outlineLevel="0" collapsed="false">
      <c r="A171" s="341" t="s">
        <v>1651</v>
      </c>
      <c r="B171" s="371" t="s">
        <v>1152</v>
      </c>
      <c r="C171" s="159" t="n">
        <v>16961230</v>
      </c>
      <c r="D171" s="159" t="n">
        <v>103478980</v>
      </c>
      <c r="E171" s="159" t="n">
        <v>102457064</v>
      </c>
      <c r="F171" s="232" t="n">
        <v>-208587</v>
      </c>
      <c r="G171" s="370" t="n">
        <v>-1.2</v>
      </c>
      <c r="H171" s="232" t="n">
        <v>1021916</v>
      </c>
      <c r="I171" s="370" t="n">
        <v>1</v>
      </c>
    </row>
    <row r="172" customFormat="false" ht="12.75" hidden="false" customHeight="true" outlineLevel="0" collapsed="false">
      <c r="A172" s="341"/>
      <c r="B172" s="362"/>
      <c r="C172" s="159"/>
      <c r="D172" s="159"/>
      <c r="E172" s="159"/>
      <c r="F172" s="232"/>
      <c r="G172" s="290"/>
      <c r="H172" s="159"/>
      <c r="I172" s="290"/>
    </row>
    <row r="173" customFormat="false" ht="12.75" hidden="false" customHeight="true" outlineLevel="0" collapsed="false">
      <c r="A173" s="341"/>
      <c r="B173" s="362"/>
      <c r="C173" s="348" t="s">
        <v>1634</v>
      </c>
      <c r="D173" s="159"/>
      <c r="E173" s="159"/>
      <c r="F173" s="232"/>
      <c r="G173" s="290"/>
      <c r="H173" s="159"/>
      <c r="I173" s="290"/>
    </row>
    <row r="174" customFormat="false" ht="12.75" hidden="false" customHeight="false" outlineLevel="0" collapsed="false">
      <c r="A174" s="369" t="s">
        <v>1305</v>
      </c>
      <c r="B174" s="356" t="s">
        <v>1306</v>
      </c>
      <c r="C174" s="159" t="n">
        <v>282041</v>
      </c>
      <c r="D174" s="159" t="n">
        <v>1606801</v>
      </c>
      <c r="E174" s="159" t="n">
        <v>1463430</v>
      </c>
      <c r="F174" s="232" t="n">
        <v>53284</v>
      </c>
      <c r="G174" s="370" t="n">
        <v>23.3</v>
      </c>
      <c r="H174" s="232" t="n">
        <v>143371</v>
      </c>
      <c r="I174" s="370" t="n">
        <v>9.8</v>
      </c>
    </row>
    <row r="175" customFormat="false" ht="12.75" hidden="false" customHeight="false" outlineLevel="0" collapsed="false">
      <c r="A175" s="341" t="s">
        <v>1307</v>
      </c>
      <c r="B175" s="356" t="s">
        <v>1308</v>
      </c>
      <c r="C175" s="159" t="n">
        <v>2199929</v>
      </c>
      <c r="D175" s="159" t="n">
        <v>13583674</v>
      </c>
      <c r="E175" s="159" t="n">
        <v>13210324</v>
      </c>
      <c r="F175" s="232" t="n">
        <v>1388</v>
      </c>
      <c r="G175" s="370" t="n">
        <v>0.1</v>
      </c>
      <c r="H175" s="232" t="n">
        <v>373350</v>
      </c>
      <c r="I175" s="370" t="n">
        <v>2.8</v>
      </c>
    </row>
    <row r="176" customFormat="false" ht="12.75" hidden="false" customHeight="false" outlineLevel="0" collapsed="false">
      <c r="A176" s="341" t="s">
        <v>1309</v>
      </c>
      <c r="B176" s="356" t="s">
        <v>1310</v>
      </c>
      <c r="C176" s="159" t="n">
        <v>1767477</v>
      </c>
      <c r="D176" s="159" t="n">
        <v>11103786</v>
      </c>
      <c r="E176" s="159" t="n">
        <v>10642122</v>
      </c>
      <c r="F176" s="232" t="n">
        <v>-65739</v>
      </c>
      <c r="G176" s="370" t="n">
        <v>-3.6</v>
      </c>
      <c r="H176" s="232" t="n">
        <v>461664</v>
      </c>
      <c r="I176" s="370" t="n">
        <v>4.3</v>
      </c>
    </row>
    <row r="177" customFormat="false" ht="12.75" hidden="false" customHeight="false" outlineLevel="0" collapsed="false">
      <c r="A177" s="341" t="s">
        <v>16</v>
      </c>
      <c r="B177" s="195" t="s">
        <v>1157</v>
      </c>
      <c r="C177" s="159" t="n">
        <v>4547</v>
      </c>
      <c r="D177" s="159" t="n">
        <v>27635</v>
      </c>
      <c r="E177" s="159" t="n">
        <v>23739</v>
      </c>
      <c r="F177" s="232" t="n">
        <v>-192</v>
      </c>
      <c r="G177" s="370" t="n">
        <v>-4.1</v>
      </c>
      <c r="H177" s="232" t="n">
        <v>3896</v>
      </c>
      <c r="I177" s="370" t="n">
        <v>16.4</v>
      </c>
    </row>
    <row r="178" customFormat="false" ht="12.75" hidden="false" customHeight="false" outlineLevel="0" collapsed="false">
      <c r="A178" s="341" t="s">
        <v>181</v>
      </c>
      <c r="B178" s="195" t="s">
        <v>1311</v>
      </c>
      <c r="C178" s="159" t="n">
        <v>41928</v>
      </c>
      <c r="D178" s="159" t="n">
        <v>256781</v>
      </c>
      <c r="E178" s="159" t="n">
        <v>218407</v>
      </c>
      <c r="F178" s="232" t="n">
        <v>6411</v>
      </c>
      <c r="G178" s="370" t="n">
        <v>18.1</v>
      </c>
      <c r="H178" s="232" t="n">
        <v>38374</v>
      </c>
      <c r="I178" s="370" t="n">
        <v>17.6</v>
      </c>
    </row>
    <row r="179" customFormat="false" ht="12.75" hidden="false" customHeight="false" outlineLevel="0" collapsed="false">
      <c r="A179" s="341" t="s">
        <v>37</v>
      </c>
      <c r="B179" s="195" t="s">
        <v>1312</v>
      </c>
      <c r="C179" s="159" t="n">
        <v>131490</v>
      </c>
      <c r="D179" s="159" t="n">
        <v>735660</v>
      </c>
      <c r="E179" s="159" t="n">
        <v>688740</v>
      </c>
      <c r="F179" s="232" t="n">
        <v>24628</v>
      </c>
      <c r="G179" s="370" t="n">
        <v>23</v>
      </c>
      <c r="H179" s="232" t="n">
        <v>46920</v>
      </c>
      <c r="I179" s="370" t="n">
        <v>6.8</v>
      </c>
    </row>
    <row r="180" customFormat="false" ht="12.75" hidden="false" customHeight="false" outlineLevel="0" collapsed="false">
      <c r="A180" s="341" t="s">
        <v>42</v>
      </c>
      <c r="B180" s="195" t="s">
        <v>1313</v>
      </c>
      <c r="C180" s="159" t="n">
        <v>104080</v>
      </c>
      <c r="D180" s="159" t="n">
        <v>586723</v>
      </c>
      <c r="E180" s="159" t="n">
        <v>532544</v>
      </c>
      <c r="F180" s="232" t="n">
        <v>22441</v>
      </c>
      <c r="G180" s="370" t="n">
        <v>27.5</v>
      </c>
      <c r="H180" s="232" t="n">
        <v>54179</v>
      </c>
      <c r="I180" s="370" t="n">
        <v>10.2</v>
      </c>
    </row>
    <row r="181" customFormat="false" ht="12.75" hidden="false" customHeight="false" outlineLevel="0" collapsed="false">
      <c r="A181" s="341" t="s">
        <v>44</v>
      </c>
      <c r="B181" s="356" t="s">
        <v>1314</v>
      </c>
      <c r="C181" s="159" t="n">
        <v>109203</v>
      </c>
      <c r="D181" s="159" t="n">
        <v>509774</v>
      </c>
      <c r="E181" s="159" t="n">
        <v>702674</v>
      </c>
      <c r="F181" s="232" t="n">
        <v>54255</v>
      </c>
      <c r="G181" s="370" t="n">
        <v>98.7</v>
      </c>
      <c r="H181" s="232" t="n">
        <v>-192900</v>
      </c>
      <c r="I181" s="370" t="n">
        <v>-27.5</v>
      </c>
    </row>
    <row r="182" customFormat="false" ht="12.75" hidden="false" customHeight="false" outlineLevel="0" collapsed="false">
      <c r="A182" s="341" t="s">
        <v>48</v>
      </c>
      <c r="B182" s="356" t="s">
        <v>1315</v>
      </c>
      <c r="C182" s="159" t="n">
        <v>323247</v>
      </c>
      <c r="D182" s="159" t="n">
        <v>1970138</v>
      </c>
      <c r="E182" s="159" t="n">
        <v>1865516</v>
      </c>
      <c r="F182" s="232" t="n">
        <v>12869</v>
      </c>
      <c r="G182" s="370" t="n">
        <v>4.1</v>
      </c>
      <c r="H182" s="232" t="n">
        <v>104622</v>
      </c>
      <c r="I182" s="370" t="n">
        <v>5.6</v>
      </c>
    </row>
    <row r="183" customFormat="false" ht="12.75" hidden="false" customHeight="false" outlineLevel="0" collapsed="false">
      <c r="A183" s="341" t="s">
        <v>56</v>
      </c>
      <c r="B183" s="356" t="s">
        <v>1316</v>
      </c>
      <c r="C183" s="159" t="n">
        <v>487702</v>
      </c>
      <c r="D183" s="159" t="n">
        <v>3170198</v>
      </c>
      <c r="E183" s="159" t="n">
        <v>3112439</v>
      </c>
      <c r="F183" s="232" t="n">
        <v>-76015</v>
      </c>
      <c r="G183" s="370" t="n">
        <v>-13.5</v>
      </c>
      <c r="H183" s="232" t="n">
        <v>57759</v>
      </c>
      <c r="I183" s="370" t="n">
        <v>1.9</v>
      </c>
    </row>
    <row r="184" customFormat="false" ht="12.75" hidden="false" customHeight="false" outlineLevel="0" collapsed="false">
      <c r="A184" s="341" t="s">
        <v>60</v>
      </c>
      <c r="B184" s="356" t="s">
        <v>1317</v>
      </c>
      <c r="C184" s="159" t="n">
        <v>1279771</v>
      </c>
      <c r="D184" s="159" t="n">
        <v>7933588</v>
      </c>
      <c r="E184" s="159" t="n">
        <v>7529683</v>
      </c>
      <c r="F184" s="232" t="n">
        <v>10275</v>
      </c>
      <c r="G184" s="370" t="n">
        <v>0.8</v>
      </c>
      <c r="H184" s="232" t="n">
        <v>403905</v>
      </c>
      <c r="I184" s="370" t="n">
        <v>5.4</v>
      </c>
    </row>
    <row r="185" customFormat="false" ht="12.75" hidden="false" customHeight="false" outlineLevel="0" collapsed="false">
      <c r="A185" s="341" t="s">
        <v>69</v>
      </c>
      <c r="B185" s="356" t="s">
        <v>1318</v>
      </c>
      <c r="C185" s="159" t="n">
        <v>228293</v>
      </c>
      <c r="D185" s="159" t="n">
        <v>1007915</v>
      </c>
      <c r="E185" s="159" t="n">
        <v>758843</v>
      </c>
      <c r="F185" s="232" t="n">
        <v>102133</v>
      </c>
      <c r="G185" s="370" t="n">
        <v>81</v>
      </c>
      <c r="H185" s="232" t="n">
        <v>249072</v>
      </c>
      <c r="I185" s="370" t="n">
        <v>32.8</v>
      </c>
    </row>
    <row r="186" customFormat="false" ht="12.75" hidden="false" customHeight="true" outlineLevel="0" collapsed="false">
      <c r="A186" s="341" t="s">
        <v>1651</v>
      </c>
      <c r="B186" s="371" t="s">
        <v>1152</v>
      </c>
      <c r="C186" s="159" t="n">
        <v>2710267</v>
      </c>
      <c r="D186" s="159" t="n">
        <v>16198416</v>
      </c>
      <c r="E186" s="159" t="n">
        <v>15432604</v>
      </c>
      <c r="F186" s="232" t="n">
        <v>156804</v>
      </c>
      <c r="G186" s="370" t="n">
        <v>6.1</v>
      </c>
      <c r="H186" s="232" t="n">
        <v>765812</v>
      </c>
      <c r="I186" s="370" t="n">
        <v>5</v>
      </c>
    </row>
    <row r="187" customFormat="false" ht="12.75" hidden="false" customHeight="true" outlineLevel="0" collapsed="false">
      <c r="A187" s="341"/>
      <c r="B187" s="362"/>
      <c r="C187" s="159"/>
      <c r="D187" s="159"/>
      <c r="E187" s="159"/>
      <c r="F187" s="232"/>
      <c r="G187" s="290"/>
      <c r="H187" s="159"/>
      <c r="I187" s="290"/>
    </row>
    <row r="188" customFormat="false" ht="12.75" hidden="false" customHeight="true" outlineLevel="0" collapsed="false">
      <c r="A188" s="341"/>
      <c r="B188" s="362"/>
      <c r="C188" s="348" t="s">
        <v>1635</v>
      </c>
      <c r="D188" s="159"/>
      <c r="E188" s="159"/>
      <c r="F188" s="232"/>
      <c r="G188" s="290"/>
      <c r="H188" s="159"/>
      <c r="I188" s="290"/>
    </row>
    <row r="189" customFormat="false" ht="12.75" hidden="false" customHeight="false" outlineLevel="0" collapsed="false">
      <c r="A189" s="369" t="s">
        <v>1305</v>
      </c>
      <c r="B189" s="356" t="s">
        <v>1306</v>
      </c>
      <c r="C189" s="159" t="n">
        <v>56560</v>
      </c>
      <c r="D189" s="159" t="n">
        <v>367840</v>
      </c>
      <c r="E189" s="159" t="n">
        <v>417306</v>
      </c>
      <c r="F189" s="232" t="n">
        <v>-7488</v>
      </c>
      <c r="G189" s="370" t="n">
        <v>-11.7</v>
      </c>
      <c r="H189" s="232" t="n">
        <v>-49466</v>
      </c>
      <c r="I189" s="370" t="n">
        <v>-11.9</v>
      </c>
    </row>
    <row r="190" customFormat="false" ht="12.75" hidden="false" customHeight="false" outlineLevel="0" collapsed="false">
      <c r="A190" s="341" t="s">
        <v>1307</v>
      </c>
      <c r="B190" s="356" t="s">
        <v>1308</v>
      </c>
      <c r="C190" s="159" t="n">
        <v>1057409</v>
      </c>
      <c r="D190" s="159" t="n">
        <v>5964790</v>
      </c>
      <c r="E190" s="159" t="n">
        <v>6064187</v>
      </c>
      <c r="F190" s="232" t="n">
        <v>14759</v>
      </c>
      <c r="G190" s="370" t="n">
        <v>1.4</v>
      </c>
      <c r="H190" s="232" t="n">
        <v>-99397</v>
      </c>
      <c r="I190" s="370" t="n">
        <v>-1.6</v>
      </c>
    </row>
    <row r="191" customFormat="false" ht="12.75" hidden="false" customHeight="false" outlineLevel="0" collapsed="false">
      <c r="A191" s="341" t="s">
        <v>1309</v>
      </c>
      <c r="B191" s="356" t="s">
        <v>1310</v>
      </c>
      <c r="C191" s="159" t="n">
        <v>861943</v>
      </c>
      <c r="D191" s="159" t="n">
        <v>4825302</v>
      </c>
      <c r="E191" s="159" t="n">
        <v>4808157</v>
      </c>
      <c r="F191" s="232" t="n">
        <v>33313</v>
      </c>
      <c r="G191" s="370" t="n">
        <v>4</v>
      </c>
      <c r="H191" s="232" t="n">
        <v>17145</v>
      </c>
      <c r="I191" s="370" t="n">
        <v>0.4</v>
      </c>
    </row>
    <row r="192" customFormat="false" ht="12.75" hidden="false" customHeight="false" outlineLevel="0" collapsed="false">
      <c r="A192" s="341" t="s">
        <v>16</v>
      </c>
      <c r="B192" s="195" t="s">
        <v>1157</v>
      </c>
      <c r="C192" s="159" t="s">
        <v>936</v>
      </c>
      <c r="D192" s="159" t="n">
        <v>42</v>
      </c>
      <c r="E192" s="159" t="n">
        <v>134</v>
      </c>
      <c r="F192" s="232" t="n">
        <v>-25</v>
      </c>
      <c r="G192" s="370" t="n">
        <v>-100</v>
      </c>
      <c r="H192" s="232" t="n">
        <v>-92</v>
      </c>
      <c r="I192" s="370" t="n">
        <v>-68.7</v>
      </c>
    </row>
    <row r="193" customFormat="false" ht="12.75" hidden="false" customHeight="false" outlineLevel="0" collapsed="false">
      <c r="A193" s="341" t="s">
        <v>181</v>
      </c>
      <c r="B193" s="195" t="s">
        <v>1311</v>
      </c>
      <c r="C193" s="159" t="n">
        <v>23850</v>
      </c>
      <c r="D193" s="159" t="n">
        <v>151256</v>
      </c>
      <c r="E193" s="159" t="n">
        <v>152703</v>
      </c>
      <c r="F193" s="232" t="n">
        <v>-2567</v>
      </c>
      <c r="G193" s="370" t="n">
        <v>-9.7</v>
      </c>
      <c r="H193" s="232" t="n">
        <v>-1447</v>
      </c>
      <c r="I193" s="370" t="n">
        <v>-0.9</v>
      </c>
    </row>
    <row r="194" customFormat="false" ht="12.75" hidden="false" customHeight="false" outlineLevel="0" collapsed="false">
      <c r="A194" s="341" t="s">
        <v>37</v>
      </c>
      <c r="B194" s="195" t="s">
        <v>1312</v>
      </c>
      <c r="C194" s="159" t="n">
        <v>30851</v>
      </c>
      <c r="D194" s="159" t="n">
        <v>197176</v>
      </c>
      <c r="E194" s="159" t="n">
        <v>234225</v>
      </c>
      <c r="F194" s="232" t="n">
        <v>-2225</v>
      </c>
      <c r="G194" s="370" t="n">
        <v>-6.7</v>
      </c>
      <c r="H194" s="232" t="n">
        <v>-37049</v>
      </c>
      <c r="I194" s="370" t="n">
        <v>-15.8</v>
      </c>
    </row>
    <row r="195" customFormat="false" ht="12.75" hidden="false" customHeight="false" outlineLevel="0" collapsed="false">
      <c r="A195" s="341" t="s">
        <v>42</v>
      </c>
      <c r="B195" s="195" t="s">
        <v>1313</v>
      </c>
      <c r="C195" s="159" t="n">
        <v>1860</v>
      </c>
      <c r="D195" s="159" t="n">
        <v>19361</v>
      </c>
      <c r="E195" s="159" t="n">
        <v>30236</v>
      </c>
      <c r="F195" s="232" t="n">
        <v>-2671</v>
      </c>
      <c r="G195" s="370" t="n">
        <v>-58.9</v>
      </c>
      <c r="H195" s="232" t="n">
        <v>-10875</v>
      </c>
      <c r="I195" s="370" t="n">
        <v>-36</v>
      </c>
    </row>
    <row r="196" customFormat="false" ht="12.75" hidden="false" customHeight="false" outlineLevel="0" collapsed="false">
      <c r="A196" s="341" t="s">
        <v>44</v>
      </c>
      <c r="B196" s="356" t="s">
        <v>1314</v>
      </c>
      <c r="C196" s="159" t="n">
        <v>118978</v>
      </c>
      <c r="D196" s="159" t="n">
        <v>704726</v>
      </c>
      <c r="E196" s="159" t="n">
        <v>661700</v>
      </c>
      <c r="F196" s="232" t="n">
        <v>101</v>
      </c>
      <c r="G196" s="370" t="n">
        <v>0.1</v>
      </c>
      <c r="H196" s="232" t="n">
        <v>43026</v>
      </c>
      <c r="I196" s="370" t="n">
        <v>6.5</v>
      </c>
    </row>
    <row r="197" customFormat="false" ht="12.75" hidden="false" customHeight="false" outlineLevel="0" collapsed="false">
      <c r="A197" s="341" t="s">
        <v>48</v>
      </c>
      <c r="B197" s="356" t="s">
        <v>1315</v>
      </c>
      <c r="C197" s="159" t="n">
        <v>76487</v>
      </c>
      <c r="D197" s="159" t="n">
        <v>434744</v>
      </c>
      <c r="E197" s="159" t="n">
        <v>594328</v>
      </c>
      <c r="F197" s="232" t="n">
        <v>-18660</v>
      </c>
      <c r="G197" s="370" t="n">
        <v>-19.6</v>
      </c>
      <c r="H197" s="232" t="n">
        <v>-159584</v>
      </c>
      <c r="I197" s="370" t="n">
        <v>-26.9</v>
      </c>
    </row>
    <row r="198" customFormat="false" ht="12.75" hidden="false" customHeight="false" outlineLevel="0" collapsed="false">
      <c r="A198" s="341" t="s">
        <v>56</v>
      </c>
      <c r="B198" s="356" t="s">
        <v>1316</v>
      </c>
      <c r="C198" s="159" t="n">
        <v>76506</v>
      </c>
      <c r="D198" s="159" t="n">
        <v>476888</v>
      </c>
      <c r="E198" s="159" t="n">
        <v>495273</v>
      </c>
      <c r="F198" s="232" t="n">
        <v>-5667</v>
      </c>
      <c r="G198" s="370" t="n">
        <v>-6.9</v>
      </c>
      <c r="H198" s="232" t="n">
        <v>-18385</v>
      </c>
      <c r="I198" s="370" t="n">
        <v>-3.7</v>
      </c>
    </row>
    <row r="199" customFormat="false" ht="12.75" hidden="false" customHeight="false" outlineLevel="0" collapsed="false">
      <c r="A199" s="341" t="s">
        <v>60</v>
      </c>
      <c r="B199" s="356" t="s">
        <v>1317</v>
      </c>
      <c r="C199" s="159" t="n">
        <v>785438</v>
      </c>
      <c r="D199" s="159" t="n">
        <v>4348426</v>
      </c>
      <c r="E199" s="159" t="n">
        <v>4312881</v>
      </c>
      <c r="F199" s="232" t="n">
        <v>38993</v>
      </c>
      <c r="G199" s="370" t="n">
        <v>5.2</v>
      </c>
      <c r="H199" s="232" t="n">
        <v>35545</v>
      </c>
      <c r="I199" s="370" t="n">
        <v>0.8</v>
      </c>
    </row>
    <row r="200" customFormat="false" ht="12.75" hidden="false" customHeight="false" outlineLevel="0" collapsed="false">
      <c r="A200" s="341" t="s">
        <v>69</v>
      </c>
      <c r="B200" s="356" t="s">
        <v>1318</v>
      </c>
      <c r="C200" s="159" t="n">
        <v>64916</v>
      </c>
      <c r="D200" s="159" t="n">
        <v>302572</v>
      </c>
      <c r="E200" s="159" t="n">
        <v>136993</v>
      </c>
      <c r="F200" s="232" t="n">
        <v>34018</v>
      </c>
      <c r="G200" s="370" t="n">
        <v>110.1</v>
      </c>
      <c r="H200" s="232" t="n">
        <v>165579</v>
      </c>
      <c r="I200" s="370" t="n">
        <v>120.9</v>
      </c>
    </row>
    <row r="201" customFormat="false" ht="12.75" hidden="false" customHeight="true" outlineLevel="0" collapsed="false">
      <c r="A201" s="341" t="s">
        <v>1651</v>
      </c>
      <c r="B201" s="371" t="s">
        <v>1152</v>
      </c>
      <c r="C201" s="159" t="n">
        <v>1178885</v>
      </c>
      <c r="D201" s="159" t="n">
        <v>6635206</v>
      </c>
      <c r="E201" s="159" t="n">
        <v>6618481</v>
      </c>
      <c r="F201" s="232" t="n">
        <v>41287</v>
      </c>
      <c r="G201" s="370" t="n">
        <v>3.6</v>
      </c>
      <c r="H201" s="232" t="n">
        <v>16725</v>
      </c>
      <c r="I201" s="370" t="n">
        <v>0.3</v>
      </c>
    </row>
    <row r="202" customFormat="false" ht="12.75" hidden="false" customHeight="true" outlineLevel="0" collapsed="false">
      <c r="A202" s="341"/>
      <c r="B202" s="362"/>
      <c r="C202" s="159"/>
      <c r="D202" s="159"/>
      <c r="E202" s="159"/>
      <c r="F202" s="232"/>
      <c r="G202" s="290"/>
      <c r="H202" s="159"/>
      <c r="I202" s="290"/>
    </row>
    <row r="203" customFormat="false" ht="12.75" hidden="false" customHeight="true" outlineLevel="0" collapsed="false">
      <c r="A203" s="341"/>
      <c r="B203" s="362"/>
      <c r="C203" s="348" t="s">
        <v>1636</v>
      </c>
      <c r="D203" s="159"/>
      <c r="E203" s="159"/>
      <c r="F203" s="232"/>
      <c r="G203" s="290"/>
      <c r="H203" s="159"/>
      <c r="I203" s="290"/>
    </row>
    <row r="204" customFormat="false" ht="12.75" hidden="false" customHeight="false" outlineLevel="0" collapsed="false">
      <c r="A204" s="369" t="s">
        <v>1305</v>
      </c>
      <c r="B204" s="356" t="s">
        <v>1306</v>
      </c>
      <c r="C204" s="159" t="n">
        <v>85855</v>
      </c>
      <c r="D204" s="159" t="n">
        <v>516088</v>
      </c>
      <c r="E204" s="159" t="n">
        <v>526813</v>
      </c>
      <c r="F204" s="232" t="n">
        <v>-1595</v>
      </c>
      <c r="G204" s="370" t="n">
        <v>-1.8</v>
      </c>
      <c r="H204" s="232" t="n">
        <v>-10725</v>
      </c>
      <c r="I204" s="370" t="n">
        <v>-2</v>
      </c>
    </row>
    <row r="205" customFormat="false" ht="12.75" hidden="false" customHeight="false" outlineLevel="0" collapsed="false">
      <c r="A205" s="341" t="s">
        <v>1307</v>
      </c>
      <c r="B205" s="356" t="s">
        <v>1308</v>
      </c>
      <c r="C205" s="159" t="n">
        <v>1455993</v>
      </c>
      <c r="D205" s="159" t="n">
        <v>8452913</v>
      </c>
      <c r="E205" s="159" t="n">
        <v>9403825</v>
      </c>
      <c r="F205" s="232" t="n">
        <v>-147362</v>
      </c>
      <c r="G205" s="370" t="n">
        <v>-9.2</v>
      </c>
      <c r="H205" s="232" t="n">
        <v>-950912</v>
      </c>
      <c r="I205" s="370" t="n">
        <v>-10.1</v>
      </c>
    </row>
    <row r="206" customFormat="false" ht="12.75" hidden="false" customHeight="false" outlineLevel="0" collapsed="false">
      <c r="A206" s="341" t="s">
        <v>1309</v>
      </c>
      <c r="B206" s="356" t="s">
        <v>1310</v>
      </c>
      <c r="C206" s="159" t="n">
        <v>1225365</v>
      </c>
      <c r="D206" s="159" t="n">
        <v>6690720</v>
      </c>
      <c r="E206" s="159" t="n">
        <v>7760375</v>
      </c>
      <c r="F206" s="232" t="n">
        <v>-144270</v>
      </c>
      <c r="G206" s="370" t="n">
        <v>-10.5</v>
      </c>
      <c r="H206" s="232" t="n">
        <v>-1069655</v>
      </c>
      <c r="I206" s="370" t="n">
        <v>-13.8</v>
      </c>
    </row>
    <row r="207" customFormat="false" ht="12.75" hidden="false" customHeight="false" outlineLevel="0" collapsed="false">
      <c r="A207" s="341" t="s">
        <v>16</v>
      </c>
      <c r="B207" s="195" t="s">
        <v>1157</v>
      </c>
      <c r="C207" s="159" t="n">
        <v>1916</v>
      </c>
      <c r="D207" s="159" t="n">
        <v>7707</v>
      </c>
      <c r="E207" s="159" t="n">
        <v>12356</v>
      </c>
      <c r="F207" s="232" t="n">
        <v>339</v>
      </c>
      <c r="G207" s="370" t="n">
        <v>21.5</v>
      </c>
      <c r="H207" s="232" t="n">
        <v>-4649</v>
      </c>
      <c r="I207" s="370" t="n">
        <v>-37.6</v>
      </c>
    </row>
    <row r="208" customFormat="false" ht="12.75" hidden="false" customHeight="false" outlineLevel="0" collapsed="false">
      <c r="A208" s="341" t="s">
        <v>181</v>
      </c>
      <c r="B208" s="195" t="s">
        <v>1311</v>
      </c>
      <c r="C208" s="159" t="n">
        <v>26317</v>
      </c>
      <c r="D208" s="159" t="n">
        <v>156537</v>
      </c>
      <c r="E208" s="159" t="n">
        <v>161546</v>
      </c>
      <c r="F208" s="232" t="n">
        <v>-3336</v>
      </c>
      <c r="G208" s="370" t="n">
        <v>-11.3</v>
      </c>
      <c r="H208" s="232" t="n">
        <v>-5009</v>
      </c>
      <c r="I208" s="370" t="n">
        <v>-3.1</v>
      </c>
    </row>
    <row r="209" customFormat="false" ht="12.75" hidden="false" customHeight="false" outlineLevel="0" collapsed="false">
      <c r="A209" s="341" t="s">
        <v>37</v>
      </c>
      <c r="B209" s="195" t="s">
        <v>1312</v>
      </c>
      <c r="C209" s="159" t="n">
        <v>42327</v>
      </c>
      <c r="D209" s="159" t="n">
        <v>291789</v>
      </c>
      <c r="E209" s="159" t="n">
        <v>289942</v>
      </c>
      <c r="F209" s="232" t="n">
        <v>291</v>
      </c>
      <c r="G209" s="370" t="n">
        <v>0.7</v>
      </c>
      <c r="H209" s="232" t="n">
        <v>1847</v>
      </c>
      <c r="I209" s="370" t="n">
        <v>0.6</v>
      </c>
    </row>
    <row r="210" customFormat="false" ht="12.75" hidden="false" customHeight="false" outlineLevel="0" collapsed="false">
      <c r="A210" s="341" t="s">
        <v>42</v>
      </c>
      <c r="B210" s="195" t="s">
        <v>1313</v>
      </c>
      <c r="C210" s="159" t="n">
        <v>15295</v>
      </c>
      <c r="D210" s="159" t="n">
        <v>60035</v>
      </c>
      <c r="E210" s="159" t="n">
        <v>62972</v>
      </c>
      <c r="F210" s="232" t="n">
        <v>1115</v>
      </c>
      <c r="G210" s="370" t="n">
        <v>7.9</v>
      </c>
      <c r="H210" s="232" t="n">
        <v>-2937</v>
      </c>
      <c r="I210" s="370" t="n">
        <v>-4.7</v>
      </c>
    </row>
    <row r="211" customFormat="false" ht="12.75" hidden="false" customHeight="false" outlineLevel="0" collapsed="false">
      <c r="A211" s="341" t="s">
        <v>44</v>
      </c>
      <c r="B211" s="356" t="s">
        <v>1314</v>
      </c>
      <c r="C211" s="159" t="n">
        <v>88292</v>
      </c>
      <c r="D211" s="159" t="n">
        <v>848708</v>
      </c>
      <c r="E211" s="159" t="n">
        <v>686658</v>
      </c>
      <c r="F211" s="232" t="n">
        <v>15226</v>
      </c>
      <c r="G211" s="370" t="n">
        <v>20.8</v>
      </c>
      <c r="H211" s="232" t="n">
        <v>162050</v>
      </c>
      <c r="I211" s="370" t="n">
        <v>23.6</v>
      </c>
    </row>
    <row r="212" customFormat="false" ht="12.75" hidden="false" customHeight="false" outlineLevel="0" collapsed="false">
      <c r="A212" s="341" t="s">
        <v>48</v>
      </c>
      <c r="B212" s="356" t="s">
        <v>1315</v>
      </c>
      <c r="C212" s="159" t="n">
        <v>142336</v>
      </c>
      <c r="D212" s="159" t="n">
        <v>913486</v>
      </c>
      <c r="E212" s="159" t="n">
        <v>956793</v>
      </c>
      <c r="F212" s="232" t="n">
        <v>-18315</v>
      </c>
      <c r="G212" s="370" t="n">
        <v>-11.4</v>
      </c>
      <c r="H212" s="232" t="n">
        <v>-43307</v>
      </c>
      <c r="I212" s="370" t="n">
        <v>-4.5</v>
      </c>
    </row>
    <row r="213" customFormat="false" ht="12.75" hidden="false" customHeight="false" outlineLevel="0" collapsed="false">
      <c r="A213" s="341" t="s">
        <v>56</v>
      </c>
      <c r="B213" s="356" t="s">
        <v>1316</v>
      </c>
      <c r="C213" s="159" t="n">
        <v>178546</v>
      </c>
      <c r="D213" s="159" t="n">
        <v>1014378</v>
      </c>
      <c r="E213" s="159" t="n">
        <v>1099044</v>
      </c>
      <c r="F213" s="232" t="n">
        <v>-9254</v>
      </c>
      <c r="G213" s="370" t="n">
        <v>-4.9</v>
      </c>
      <c r="H213" s="232" t="n">
        <v>-84666</v>
      </c>
      <c r="I213" s="370" t="n">
        <v>-7.7</v>
      </c>
    </row>
    <row r="214" customFormat="false" ht="12.75" hidden="false" customHeight="false" outlineLevel="0" collapsed="false">
      <c r="A214" s="341" t="s">
        <v>60</v>
      </c>
      <c r="B214" s="356" t="s">
        <v>1317</v>
      </c>
      <c r="C214" s="159" t="n">
        <v>1046815</v>
      </c>
      <c r="D214" s="159" t="n">
        <v>5676337</v>
      </c>
      <c r="E214" s="159" t="n">
        <v>6661324</v>
      </c>
      <c r="F214" s="232" t="n">
        <v>-135024</v>
      </c>
      <c r="G214" s="370" t="n">
        <v>-11.4</v>
      </c>
      <c r="H214" s="232" t="n">
        <v>-984987</v>
      </c>
      <c r="I214" s="370" t="n">
        <v>-14.8</v>
      </c>
    </row>
    <row r="215" customFormat="false" ht="12.75" hidden="false" customHeight="false" outlineLevel="0" collapsed="false">
      <c r="A215" s="341" t="s">
        <v>69</v>
      </c>
      <c r="B215" s="356" t="s">
        <v>1318</v>
      </c>
      <c r="C215" s="159" t="n">
        <v>210316</v>
      </c>
      <c r="D215" s="159" t="n">
        <v>1000526</v>
      </c>
      <c r="E215" s="159" t="n">
        <v>485039</v>
      </c>
      <c r="F215" s="232" t="n">
        <v>108591</v>
      </c>
      <c r="G215" s="370" t="n">
        <v>106.7</v>
      </c>
      <c r="H215" s="232" t="n">
        <v>515487</v>
      </c>
      <c r="I215" s="370" t="n">
        <v>106.3</v>
      </c>
    </row>
    <row r="216" customFormat="false" ht="12.75" hidden="false" customHeight="true" outlineLevel="0" collapsed="false">
      <c r="A216" s="341" t="s">
        <v>1651</v>
      </c>
      <c r="B216" s="371" t="s">
        <v>1152</v>
      </c>
      <c r="C216" s="159" t="n">
        <v>1752165</v>
      </c>
      <c r="D216" s="159" t="n">
        <v>9969532</v>
      </c>
      <c r="E216" s="159" t="n">
        <v>10415677</v>
      </c>
      <c r="F216" s="232" t="n">
        <v>-40372</v>
      </c>
      <c r="G216" s="370" t="n">
        <v>-2.3</v>
      </c>
      <c r="H216" s="232" t="n">
        <v>-446145</v>
      </c>
      <c r="I216" s="370" t="n">
        <v>-4.3</v>
      </c>
    </row>
    <row r="217" customFormat="false" ht="12.75" hidden="false" customHeight="true" outlineLevel="0" collapsed="false">
      <c r="A217" s="341"/>
      <c r="B217" s="362"/>
      <c r="C217" s="159"/>
      <c r="D217" s="159"/>
      <c r="E217" s="159"/>
      <c r="F217" s="232"/>
      <c r="G217" s="290"/>
      <c r="H217" s="159"/>
      <c r="I217" s="290"/>
    </row>
    <row r="218" customFormat="false" ht="12.75" hidden="false" customHeight="true" outlineLevel="0" collapsed="false">
      <c r="A218" s="341"/>
      <c r="B218" s="362"/>
      <c r="C218" s="348" t="s">
        <v>1637</v>
      </c>
      <c r="D218" s="159"/>
      <c r="E218" s="159"/>
      <c r="F218" s="232"/>
      <c r="G218" s="290"/>
      <c r="H218" s="159"/>
      <c r="I218" s="290"/>
    </row>
    <row r="219" customFormat="false" ht="12.75" hidden="false" customHeight="false" outlineLevel="0" collapsed="false">
      <c r="A219" s="369" t="s">
        <v>1305</v>
      </c>
      <c r="B219" s="356" t="s">
        <v>1306</v>
      </c>
      <c r="C219" s="159" t="n">
        <v>57992</v>
      </c>
      <c r="D219" s="159" t="n">
        <v>438468</v>
      </c>
      <c r="E219" s="159" t="n">
        <v>432786</v>
      </c>
      <c r="F219" s="232" t="n">
        <v>-15485</v>
      </c>
      <c r="G219" s="370" t="n">
        <v>-21.1</v>
      </c>
      <c r="H219" s="232" t="n">
        <v>5682</v>
      </c>
      <c r="I219" s="370" t="n">
        <v>1.3</v>
      </c>
    </row>
    <row r="220" customFormat="false" ht="12.75" hidden="false" customHeight="false" outlineLevel="0" collapsed="false">
      <c r="A220" s="341" t="s">
        <v>1307</v>
      </c>
      <c r="B220" s="356" t="s">
        <v>1308</v>
      </c>
      <c r="C220" s="159" t="n">
        <v>1253767</v>
      </c>
      <c r="D220" s="159" t="n">
        <v>7213981</v>
      </c>
      <c r="E220" s="159" t="n">
        <v>5875329</v>
      </c>
      <c r="F220" s="232" t="n">
        <v>576424</v>
      </c>
      <c r="G220" s="370" t="n">
        <v>85.1</v>
      </c>
      <c r="H220" s="232" t="n">
        <v>1338652</v>
      </c>
      <c r="I220" s="370" t="n">
        <v>22.8</v>
      </c>
    </row>
    <row r="221" customFormat="false" ht="12.75" hidden="false" customHeight="false" outlineLevel="0" collapsed="false">
      <c r="A221" s="341" t="s">
        <v>1309</v>
      </c>
      <c r="B221" s="356" t="s">
        <v>1310</v>
      </c>
      <c r="C221" s="159" t="n">
        <v>555263</v>
      </c>
      <c r="D221" s="159" t="n">
        <v>3093234</v>
      </c>
      <c r="E221" s="159" t="n">
        <v>3194698</v>
      </c>
      <c r="F221" s="232" t="n">
        <v>39290</v>
      </c>
      <c r="G221" s="370" t="n">
        <v>7.6</v>
      </c>
      <c r="H221" s="232" t="n">
        <v>-101464</v>
      </c>
      <c r="I221" s="370" t="n">
        <v>-3.2</v>
      </c>
    </row>
    <row r="222" customFormat="false" ht="12.75" hidden="false" customHeight="false" outlineLevel="0" collapsed="false">
      <c r="A222" s="341" t="s">
        <v>16</v>
      </c>
      <c r="B222" s="195" t="s">
        <v>1157</v>
      </c>
      <c r="C222" s="159" t="n">
        <v>1186</v>
      </c>
      <c r="D222" s="159" t="n">
        <v>23306</v>
      </c>
      <c r="E222" s="159" t="n">
        <v>13461</v>
      </c>
      <c r="F222" s="232" t="n">
        <v>-2013</v>
      </c>
      <c r="G222" s="370" t="n">
        <v>-62.9</v>
      </c>
      <c r="H222" s="232" t="n">
        <v>9845</v>
      </c>
      <c r="I222" s="370" t="n">
        <v>73.1</v>
      </c>
    </row>
    <row r="223" customFormat="false" ht="12.75" hidden="false" customHeight="false" outlineLevel="0" collapsed="false">
      <c r="A223" s="341" t="s">
        <v>181</v>
      </c>
      <c r="B223" s="195" t="s">
        <v>1311</v>
      </c>
      <c r="C223" s="159" t="n">
        <v>9220</v>
      </c>
      <c r="D223" s="159" t="n">
        <v>58993</v>
      </c>
      <c r="E223" s="159" t="n">
        <v>49967</v>
      </c>
      <c r="F223" s="232" t="n">
        <v>189</v>
      </c>
      <c r="G223" s="370" t="n">
        <v>2.1</v>
      </c>
      <c r="H223" s="232" t="n">
        <v>9026</v>
      </c>
      <c r="I223" s="370" t="n">
        <v>18.1</v>
      </c>
    </row>
    <row r="224" customFormat="false" ht="12.75" hidden="false" customHeight="false" outlineLevel="0" collapsed="false">
      <c r="A224" s="341" t="s">
        <v>37</v>
      </c>
      <c r="B224" s="195" t="s">
        <v>1312</v>
      </c>
      <c r="C224" s="159" t="n">
        <v>42608</v>
      </c>
      <c r="D224" s="159" t="n">
        <v>318492</v>
      </c>
      <c r="E224" s="159" t="n">
        <v>329987</v>
      </c>
      <c r="F224" s="232" t="n">
        <v>-12247</v>
      </c>
      <c r="G224" s="370" t="n">
        <v>-22.3</v>
      </c>
      <c r="H224" s="232" t="n">
        <v>-11495</v>
      </c>
      <c r="I224" s="370" t="n">
        <v>-3.5</v>
      </c>
    </row>
    <row r="225" customFormat="false" ht="12.75" hidden="false" customHeight="false" outlineLevel="0" collapsed="false">
      <c r="A225" s="341" t="s">
        <v>42</v>
      </c>
      <c r="B225" s="195" t="s">
        <v>1313</v>
      </c>
      <c r="C225" s="159" t="n">
        <v>4976</v>
      </c>
      <c r="D225" s="159" t="n">
        <v>37668</v>
      </c>
      <c r="E225" s="159" t="n">
        <v>39376</v>
      </c>
      <c r="F225" s="232" t="n">
        <v>-1419</v>
      </c>
      <c r="G225" s="370" t="n">
        <v>-22.2</v>
      </c>
      <c r="H225" s="232" t="n">
        <v>-1708</v>
      </c>
      <c r="I225" s="370" t="n">
        <v>-4.3</v>
      </c>
    </row>
    <row r="226" customFormat="false" ht="12.75" hidden="false" customHeight="false" outlineLevel="0" collapsed="false">
      <c r="A226" s="341" t="s">
        <v>44</v>
      </c>
      <c r="B226" s="356" t="s">
        <v>1314</v>
      </c>
      <c r="C226" s="159" t="n">
        <v>568942</v>
      </c>
      <c r="D226" s="159" t="n">
        <v>3350363</v>
      </c>
      <c r="E226" s="159" t="n">
        <v>1889866</v>
      </c>
      <c r="F226" s="232" t="n">
        <v>557822</v>
      </c>
      <c r="G226" s="370" t="n">
        <v>5016.4</v>
      </c>
      <c r="H226" s="232" t="n">
        <v>1460497</v>
      </c>
      <c r="I226" s="370" t="n">
        <v>77.3</v>
      </c>
    </row>
    <row r="227" customFormat="false" ht="12.75" hidden="false" customHeight="false" outlineLevel="0" collapsed="false">
      <c r="A227" s="341" t="s">
        <v>48</v>
      </c>
      <c r="B227" s="356" t="s">
        <v>1315</v>
      </c>
      <c r="C227" s="159" t="n">
        <v>129562</v>
      </c>
      <c r="D227" s="159" t="n">
        <v>770387</v>
      </c>
      <c r="E227" s="159" t="n">
        <v>790754</v>
      </c>
      <c r="F227" s="232" t="n">
        <v>-20686</v>
      </c>
      <c r="G227" s="370" t="n">
        <v>-13.8</v>
      </c>
      <c r="H227" s="232" t="n">
        <v>-20367</v>
      </c>
      <c r="I227" s="370" t="n">
        <v>-2.6</v>
      </c>
    </row>
    <row r="228" customFormat="false" ht="12.75" hidden="false" customHeight="false" outlineLevel="0" collapsed="false">
      <c r="A228" s="341" t="s">
        <v>56</v>
      </c>
      <c r="B228" s="356" t="s">
        <v>1316</v>
      </c>
      <c r="C228" s="159" t="n">
        <v>198772</v>
      </c>
      <c r="D228" s="159" t="n">
        <v>1102937</v>
      </c>
      <c r="E228" s="159" t="n">
        <v>1155042</v>
      </c>
      <c r="F228" s="232" t="n">
        <v>22992</v>
      </c>
      <c r="G228" s="370" t="n">
        <v>13.1</v>
      </c>
      <c r="H228" s="232" t="n">
        <v>-52105</v>
      </c>
      <c r="I228" s="370" t="n">
        <v>-4.5</v>
      </c>
    </row>
    <row r="229" customFormat="false" ht="12.75" hidden="false" customHeight="false" outlineLevel="0" collapsed="false">
      <c r="A229" s="341" t="s">
        <v>60</v>
      </c>
      <c r="B229" s="356" t="s">
        <v>1317</v>
      </c>
      <c r="C229" s="159" t="n">
        <v>356496</v>
      </c>
      <c r="D229" s="159" t="n">
        <v>1990305</v>
      </c>
      <c r="E229" s="159" t="n">
        <v>2039673</v>
      </c>
      <c r="F229" s="232" t="n">
        <v>16295</v>
      </c>
      <c r="G229" s="370" t="n">
        <v>4.8</v>
      </c>
      <c r="H229" s="232" t="n">
        <v>-49368</v>
      </c>
      <c r="I229" s="370" t="n">
        <v>-2.4</v>
      </c>
    </row>
    <row r="230" customFormat="false" ht="12.75" hidden="false" customHeight="false" outlineLevel="0" collapsed="false">
      <c r="A230" s="341" t="s">
        <v>69</v>
      </c>
      <c r="B230" s="356" t="s">
        <v>1318</v>
      </c>
      <c r="C230" s="159" t="n">
        <v>75122</v>
      </c>
      <c r="D230" s="159" t="n">
        <v>351997</v>
      </c>
      <c r="E230" s="159" t="n">
        <v>169895</v>
      </c>
      <c r="F230" s="232" t="n">
        <v>37359</v>
      </c>
      <c r="G230" s="370" t="n">
        <v>98.9</v>
      </c>
      <c r="H230" s="232" t="n">
        <v>182102</v>
      </c>
      <c r="I230" s="370" t="n">
        <v>107.2</v>
      </c>
    </row>
    <row r="231" customFormat="false" ht="12.75" hidden="false" customHeight="true" outlineLevel="0" collapsed="false">
      <c r="A231" s="341" t="s">
        <v>1651</v>
      </c>
      <c r="B231" s="371" t="s">
        <v>1152</v>
      </c>
      <c r="C231" s="159" t="n">
        <v>1386879</v>
      </c>
      <c r="D231" s="159" t="n">
        <v>8004463</v>
      </c>
      <c r="E231" s="159" t="n">
        <v>6478011</v>
      </c>
      <c r="F231" s="232" t="n">
        <v>598297</v>
      </c>
      <c r="G231" s="370" t="n">
        <v>75.9</v>
      </c>
      <c r="H231" s="232" t="n">
        <v>1526452</v>
      </c>
      <c r="I231" s="370" t="n">
        <v>23.6</v>
      </c>
    </row>
    <row r="232" customFormat="false" ht="12.75" hidden="false" customHeight="false" outlineLevel="0" collapsed="false">
      <c r="A232" s="341"/>
      <c r="B232" s="362"/>
      <c r="C232" s="159"/>
      <c r="D232" s="159"/>
      <c r="E232" s="159"/>
      <c r="F232" s="232"/>
      <c r="G232" s="290"/>
      <c r="H232" s="159"/>
      <c r="I232" s="290"/>
    </row>
    <row r="233" customFormat="false" ht="12.75" hidden="false" customHeight="false" outlineLevel="0" collapsed="false">
      <c r="A233" s="341"/>
      <c r="B233" s="362"/>
      <c r="C233" s="348" t="s">
        <v>1638</v>
      </c>
      <c r="D233" s="159"/>
      <c r="E233" s="159"/>
      <c r="F233" s="232"/>
      <c r="G233" s="290"/>
      <c r="H233" s="159"/>
      <c r="I233" s="290"/>
    </row>
    <row r="234" customFormat="false" ht="12.75" hidden="false" customHeight="false" outlineLevel="0" collapsed="false">
      <c r="A234" s="369" t="s">
        <v>1305</v>
      </c>
      <c r="B234" s="356" t="s">
        <v>1306</v>
      </c>
      <c r="C234" s="159" t="n">
        <v>222189</v>
      </c>
      <c r="D234" s="159" t="n">
        <v>1321209</v>
      </c>
      <c r="E234" s="159" t="n">
        <v>1271783</v>
      </c>
      <c r="F234" s="232" t="n">
        <v>13495</v>
      </c>
      <c r="G234" s="370" t="n">
        <v>6.5</v>
      </c>
      <c r="H234" s="232" t="n">
        <v>49426</v>
      </c>
      <c r="I234" s="370" t="n">
        <v>3.9</v>
      </c>
    </row>
    <row r="235" customFormat="false" ht="12.75" hidden="false" customHeight="false" outlineLevel="0" collapsed="false">
      <c r="A235" s="341" t="s">
        <v>1307</v>
      </c>
      <c r="B235" s="356" t="s">
        <v>1308</v>
      </c>
      <c r="C235" s="159" t="n">
        <v>1374402</v>
      </c>
      <c r="D235" s="159" t="n">
        <v>8508486</v>
      </c>
      <c r="E235" s="159" t="n">
        <v>8427698</v>
      </c>
      <c r="F235" s="232" t="n">
        <v>-145597</v>
      </c>
      <c r="G235" s="370" t="n">
        <v>-9.6</v>
      </c>
      <c r="H235" s="232" t="n">
        <v>80788</v>
      </c>
      <c r="I235" s="370" t="n">
        <v>1</v>
      </c>
    </row>
    <row r="236" customFormat="false" ht="12.75" hidden="false" customHeight="false" outlineLevel="0" collapsed="false">
      <c r="A236" s="341" t="s">
        <v>1309</v>
      </c>
      <c r="B236" s="356" t="s">
        <v>1310</v>
      </c>
      <c r="C236" s="159" t="n">
        <v>983690</v>
      </c>
      <c r="D236" s="159" t="n">
        <v>6669417</v>
      </c>
      <c r="E236" s="159" t="n">
        <v>6871339</v>
      </c>
      <c r="F236" s="232" t="n">
        <v>-233371</v>
      </c>
      <c r="G236" s="370" t="n">
        <v>-19.2</v>
      </c>
      <c r="H236" s="232" t="n">
        <v>-201922</v>
      </c>
      <c r="I236" s="370" t="n">
        <v>-2.9</v>
      </c>
    </row>
    <row r="237" customFormat="false" ht="12.75" hidden="false" customHeight="false" outlineLevel="0" collapsed="false">
      <c r="A237" s="341" t="s">
        <v>16</v>
      </c>
      <c r="B237" s="195" t="s">
        <v>1157</v>
      </c>
      <c r="C237" s="159" t="n">
        <v>8385</v>
      </c>
      <c r="D237" s="159" t="n">
        <v>54206</v>
      </c>
      <c r="E237" s="159" t="n">
        <v>49690</v>
      </c>
      <c r="F237" s="232" t="n">
        <v>338</v>
      </c>
      <c r="G237" s="370" t="n">
        <v>4.2</v>
      </c>
      <c r="H237" s="232" t="n">
        <v>4516</v>
      </c>
      <c r="I237" s="370" t="n">
        <v>9.1</v>
      </c>
    </row>
    <row r="238" customFormat="false" ht="12.75" hidden="false" customHeight="false" outlineLevel="0" collapsed="false">
      <c r="A238" s="341" t="s">
        <v>181</v>
      </c>
      <c r="B238" s="195" t="s">
        <v>1311</v>
      </c>
      <c r="C238" s="159" t="n">
        <v>67727</v>
      </c>
      <c r="D238" s="159" t="n">
        <v>421358</v>
      </c>
      <c r="E238" s="159" t="n">
        <v>440941</v>
      </c>
      <c r="F238" s="232" t="n">
        <v>-6173</v>
      </c>
      <c r="G238" s="370" t="n">
        <v>-8.4</v>
      </c>
      <c r="H238" s="232" t="n">
        <v>-19583</v>
      </c>
      <c r="I238" s="370" t="n">
        <v>-4.4</v>
      </c>
    </row>
    <row r="239" customFormat="false" ht="12.75" hidden="false" customHeight="false" outlineLevel="0" collapsed="false">
      <c r="A239" s="341" t="s">
        <v>37</v>
      </c>
      <c r="B239" s="195" t="s">
        <v>1312</v>
      </c>
      <c r="C239" s="159" t="n">
        <v>89057</v>
      </c>
      <c r="D239" s="159" t="n">
        <v>582688</v>
      </c>
      <c r="E239" s="159" t="n">
        <v>531418</v>
      </c>
      <c r="F239" s="232" t="n">
        <v>4730</v>
      </c>
      <c r="G239" s="370" t="n">
        <v>5.6</v>
      </c>
      <c r="H239" s="232" t="n">
        <v>51270</v>
      </c>
      <c r="I239" s="370" t="n">
        <v>9.6</v>
      </c>
    </row>
    <row r="240" customFormat="false" ht="12.75" hidden="false" customHeight="false" outlineLevel="0" collapsed="false">
      <c r="A240" s="341" t="s">
        <v>42</v>
      </c>
      <c r="B240" s="195" t="s">
        <v>1313</v>
      </c>
      <c r="C240" s="159" t="n">
        <v>57014</v>
      </c>
      <c r="D240" s="159" t="n">
        <v>262956</v>
      </c>
      <c r="E240" s="159" t="n">
        <v>249730</v>
      </c>
      <c r="F240" s="232" t="n">
        <v>14596</v>
      </c>
      <c r="G240" s="370" t="n">
        <v>34.4</v>
      </c>
      <c r="H240" s="232" t="n">
        <v>13226</v>
      </c>
      <c r="I240" s="370" t="n">
        <v>5.3</v>
      </c>
    </row>
    <row r="241" customFormat="false" ht="12.75" hidden="false" customHeight="false" outlineLevel="0" collapsed="false">
      <c r="A241" s="341" t="s">
        <v>44</v>
      </c>
      <c r="B241" s="356" t="s">
        <v>1314</v>
      </c>
      <c r="C241" s="159" t="n">
        <v>264380</v>
      </c>
      <c r="D241" s="159" t="n">
        <v>841276</v>
      </c>
      <c r="E241" s="159" t="n">
        <v>601558</v>
      </c>
      <c r="F241" s="232" t="n">
        <v>163225</v>
      </c>
      <c r="G241" s="370" t="n">
        <v>161.4</v>
      </c>
      <c r="H241" s="232" t="n">
        <v>239718</v>
      </c>
      <c r="I241" s="370" t="n">
        <v>39.8</v>
      </c>
    </row>
    <row r="242" customFormat="false" ht="12.75" hidden="false" customHeight="false" outlineLevel="0" collapsed="false">
      <c r="A242" s="341" t="s">
        <v>48</v>
      </c>
      <c r="B242" s="356" t="s">
        <v>1315</v>
      </c>
      <c r="C242" s="159" t="n">
        <v>126327</v>
      </c>
      <c r="D242" s="159" t="n">
        <v>997791</v>
      </c>
      <c r="E242" s="159" t="n">
        <v>954810</v>
      </c>
      <c r="F242" s="232" t="n">
        <v>-75454</v>
      </c>
      <c r="G242" s="370" t="n">
        <v>-37.4</v>
      </c>
      <c r="H242" s="232" t="n">
        <v>42981</v>
      </c>
      <c r="I242" s="370" t="n">
        <v>4.5</v>
      </c>
    </row>
    <row r="243" customFormat="false" ht="12.75" hidden="false" customHeight="false" outlineLevel="0" collapsed="false">
      <c r="A243" s="341" t="s">
        <v>56</v>
      </c>
      <c r="B243" s="356" t="s">
        <v>1316</v>
      </c>
      <c r="C243" s="159" t="n">
        <v>184516</v>
      </c>
      <c r="D243" s="159" t="n">
        <v>1491966</v>
      </c>
      <c r="E243" s="159" t="n">
        <v>1177004</v>
      </c>
      <c r="F243" s="232" t="n">
        <v>-27408</v>
      </c>
      <c r="G243" s="370" t="n">
        <v>-12.9</v>
      </c>
      <c r="H243" s="232" t="n">
        <v>314962</v>
      </c>
      <c r="I243" s="370" t="n">
        <v>26.8</v>
      </c>
    </row>
    <row r="244" customFormat="false" ht="12.75" hidden="false" customHeight="false" outlineLevel="0" collapsed="false">
      <c r="A244" s="341" t="s">
        <v>60</v>
      </c>
      <c r="B244" s="356" t="s">
        <v>1317</v>
      </c>
      <c r="C244" s="159" t="n">
        <v>799173</v>
      </c>
      <c r="D244" s="159" t="n">
        <v>5177441</v>
      </c>
      <c r="E244" s="159" t="n">
        <v>5694336</v>
      </c>
      <c r="F244" s="232" t="n">
        <v>-205970</v>
      </c>
      <c r="G244" s="370" t="n">
        <v>-20.5</v>
      </c>
      <c r="H244" s="232" t="n">
        <v>-516895</v>
      </c>
      <c r="I244" s="370" t="n">
        <v>-9.1</v>
      </c>
    </row>
    <row r="245" customFormat="false" ht="12.75" hidden="false" customHeight="false" outlineLevel="0" collapsed="false">
      <c r="A245" s="341" t="s">
        <v>69</v>
      </c>
      <c r="B245" s="356" t="s">
        <v>1318</v>
      </c>
      <c r="C245" s="159" t="n">
        <v>185456</v>
      </c>
      <c r="D245" s="159" t="n">
        <v>855923</v>
      </c>
      <c r="E245" s="159" t="n">
        <v>422088</v>
      </c>
      <c r="F245" s="232" t="n">
        <v>93498</v>
      </c>
      <c r="G245" s="370" t="n">
        <v>101.7</v>
      </c>
      <c r="H245" s="232" t="n">
        <v>433835</v>
      </c>
      <c r="I245" s="370" t="n">
        <v>102.8</v>
      </c>
    </row>
    <row r="246" customFormat="false" ht="12.75" hidden="false" customHeight="false" outlineLevel="0" collapsed="false">
      <c r="A246" s="341" t="s">
        <v>1651</v>
      </c>
      <c r="B246" s="371" t="s">
        <v>1152</v>
      </c>
      <c r="C246" s="159" t="n">
        <v>1782050</v>
      </c>
      <c r="D246" s="159" t="n">
        <v>10685631</v>
      </c>
      <c r="E246" s="159" t="n">
        <v>10121577</v>
      </c>
      <c r="F246" s="232" t="n">
        <v>-38603</v>
      </c>
      <c r="G246" s="370" t="n">
        <v>-2.1</v>
      </c>
      <c r="H246" s="232" t="n">
        <v>564054</v>
      </c>
      <c r="I246" s="370" t="n">
        <v>5.6</v>
      </c>
    </row>
    <row r="247" customFormat="false" ht="12.75" hidden="false" customHeight="false" outlineLevel="0" collapsed="false">
      <c r="A247" s="341"/>
      <c r="B247" s="362"/>
      <c r="C247" s="159"/>
      <c r="D247" s="159"/>
      <c r="E247" s="159"/>
      <c r="F247" s="232"/>
      <c r="G247" s="290"/>
      <c r="H247" s="159"/>
      <c r="I247" s="290"/>
    </row>
    <row r="248" customFormat="false" ht="12.75" hidden="false" customHeight="false" outlineLevel="0" collapsed="false">
      <c r="A248" s="341"/>
      <c r="B248" s="362"/>
      <c r="C248" s="348" t="s">
        <v>1639</v>
      </c>
      <c r="D248" s="159"/>
      <c r="E248" s="159"/>
      <c r="F248" s="232"/>
      <c r="G248" s="290"/>
      <c r="H248" s="159"/>
      <c r="I248" s="290"/>
    </row>
    <row r="249" customFormat="false" ht="12.75" hidden="false" customHeight="false" outlineLevel="0" collapsed="false">
      <c r="A249" s="369" t="s">
        <v>1305</v>
      </c>
      <c r="B249" s="356" t="s">
        <v>1306</v>
      </c>
      <c r="C249" s="159" t="n">
        <v>53333</v>
      </c>
      <c r="D249" s="159" t="n">
        <v>328748</v>
      </c>
      <c r="E249" s="159" t="n">
        <v>361158</v>
      </c>
      <c r="F249" s="232" t="n">
        <v>-14230</v>
      </c>
      <c r="G249" s="370" t="n">
        <v>-21.1</v>
      </c>
      <c r="H249" s="232" t="n">
        <v>-32410</v>
      </c>
      <c r="I249" s="370" t="n">
        <v>-9</v>
      </c>
    </row>
    <row r="250" customFormat="false" ht="12.75" hidden="false" customHeight="false" outlineLevel="0" collapsed="false">
      <c r="A250" s="341" t="s">
        <v>1307</v>
      </c>
      <c r="B250" s="356" t="s">
        <v>1308</v>
      </c>
      <c r="C250" s="159" t="n">
        <v>573322</v>
      </c>
      <c r="D250" s="159" t="n">
        <v>3359590</v>
      </c>
      <c r="E250" s="159" t="n">
        <v>3379453</v>
      </c>
      <c r="F250" s="232" t="n">
        <v>12038</v>
      </c>
      <c r="G250" s="370" t="n">
        <v>2.1</v>
      </c>
      <c r="H250" s="232" t="n">
        <v>-19863</v>
      </c>
      <c r="I250" s="370" t="n">
        <v>-0.6</v>
      </c>
    </row>
    <row r="251" customFormat="false" ht="12.75" hidden="false" customHeight="false" outlineLevel="0" collapsed="false">
      <c r="A251" s="341" t="s">
        <v>1309</v>
      </c>
      <c r="B251" s="356" t="s">
        <v>1310</v>
      </c>
      <c r="C251" s="159" t="n">
        <v>514009</v>
      </c>
      <c r="D251" s="159" t="n">
        <v>2963636</v>
      </c>
      <c r="E251" s="159" t="n">
        <v>2979756</v>
      </c>
      <c r="F251" s="232" t="n">
        <v>-1356</v>
      </c>
      <c r="G251" s="370" t="n">
        <v>-0.3</v>
      </c>
      <c r="H251" s="232" t="n">
        <v>-16120</v>
      </c>
      <c r="I251" s="370" t="n">
        <v>-0.5</v>
      </c>
    </row>
    <row r="252" customFormat="false" ht="12.75" hidden="false" customHeight="false" outlineLevel="0" collapsed="false">
      <c r="A252" s="341" t="s">
        <v>16</v>
      </c>
      <c r="B252" s="195" t="s">
        <v>1157</v>
      </c>
      <c r="C252" s="159" t="n">
        <v>84</v>
      </c>
      <c r="D252" s="159" t="n">
        <v>2519</v>
      </c>
      <c r="E252" s="159" t="n">
        <v>6657</v>
      </c>
      <c r="F252" s="232" t="n">
        <v>-803</v>
      </c>
      <c r="G252" s="370" t="n">
        <v>-90.5</v>
      </c>
      <c r="H252" s="232" t="n">
        <v>-4138</v>
      </c>
      <c r="I252" s="370" t="n">
        <v>-62.2</v>
      </c>
    </row>
    <row r="253" customFormat="false" ht="12.75" hidden="false" customHeight="false" outlineLevel="0" collapsed="false">
      <c r="A253" s="341" t="s">
        <v>181</v>
      </c>
      <c r="B253" s="195" t="s">
        <v>1311</v>
      </c>
      <c r="C253" s="159" t="n">
        <v>11723</v>
      </c>
      <c r="D253" s="159" t="n">
        <v>79817</v>
      </c>
      <c r="E253" s="159" t="n">
        <v>86859</v>
      </c>
      <c r="F253" s="232" t="n">
        <v>-5972</v>
      </c>
      <c r="G253" s="370" t="n">
        <v>-33.7</v>
      </c>
      <c r="H253" s="232" t="n">
        <v>-7042</v>
      </c>
      <c r="I253" s="370" t="n">
        <v>-8.1</v>
      </c>
    </row>
    <row r="254" customFormat="false" ht="12.75" hidden="false" customHeight="false" outlineLevel="0" collapsed="false">
      <c r="A254" s="341" t="s">
        <v>37</v>
      </c>
      <c r="B254" s="195" t="s">
        <v>1312</v>
      </c>
      <c r="C254" s="159" t="n">
        <v>34719</v>
      </c>
      <c r="D254" s="159" t="n">
        <v>216815</v>
      </c>
      <c r="E254" s="159" t="n">
        <v>237302</v>
      </c>
      <c r="F254" s="232" t="n">
        <v>-8431</v>
      </c>
      <c r="G254" s="370" t="n">
        <v>-19.5</v>
      </c>
      <c r="H254" s="232" t="n">
        <v>-20487</v>
      </c>
      <c r="I254" s="370" t="n">
        <v>-8.6</v>
      </c>
    </row>
    <row r="255" customFormat="false" ht="12.75" hidden="false" customHeight="false" outlineLevel="0" collapsed="false">
      <c r="A255" s="341" t="s">
        <v>42</v>
      </c>
      <c r="B255" s="195" t="s">
        <v>1313</v>
      </c>
      <c r="C255" s="159" t="n">
        <v>6809</v>
      </c>
      <c r="D255" s="159" t="n">
        <v>29600</v>
      </c>
      <c r="E255" s="159" t="n">
        <v>30344</v>
      </c>
      <c r="F255" s="232" t="n">
        <v>977</v>
      </c>
      <c r="G255" s="370" t="n">
        <v>16.8</v>
      </c>
      <c r="H255" s="232" t="n">
        <v>-744</v>
      </c>
      <c r="I255" s="370" t="n">
        <v>-2.5</v>
      </c>
    </row>
    <row r="256" customFormat="false" ht="12.75" hidden="false" customHeight="false" outlineLevel="0" collapsed="false">
      <c r="A256" s="341" t="s">
        <v>44</v>
      </c>
      <c r="B256" s="356" t="s">
        <v>1314</v>
      </c>
      <c r="C256" s="159" t="n">
        <v>19387</v>
      </c>
      <c r="D256" s="159" t="n">
        <v>166987</v>
      </c>
      <c r="E256" s="159" t="n">
        <v>175986</v>
      </c>
      <c r="F256" s="232" t="n">
        <v>8952</v>
      </c>
      <c r="G256" s="370" t="n">
        <v>85.8</v>
      </c>
      <c r="H256" s="232" t="n">
        <v>-8999</v>
      </c>
      <c r="I256" s="370" t="n">
        <v>-5.1</v>
      </c>
    </row>
    <row r="257" customFormat="false" ht="12.75" hidden="false" customHeight="false" outlineLevel="0" collapsed="false">
      <c r="A257" s="341" t="s">
        <v>48</v>
      </c>
      <c r="B257" s="356" t="s">
        <v>1315</v>
      </c>
      <c r="C257" s="159" t="n">
        <v>39931</v>
      </c>
      <c r="D257" s="159" t="n">
        <v>228976</v>
      </c>
      <c r="E257" s="159" t="n">
        <v>223691</v>
      </c>
      <c r="F257" s="232" t="n">
        <v>4449</v>
      </c>
      <c r="G257" s="370" t="n">
        <v>12.5</v>
      </c>
      <c r="H257" s="232" t="n">
        <v>5285</v>
      </c>
      <c r="I257" s="370" t="n">
        <v>2.4</v>
      </c>
    </row>
    <row r="258" customFormat="false" ht="12.75" hidden="false" customHeight="false" outlineLevel="0" collapsed="false">
      <c r="A258" s="341" t="s">
        <v>56</v>
      </c>
      <c r="B258" s="356" t="s">
        <v>1316</v>
      </c>
      <c r="C258" s="159" t="n">
        <v>100930</v>
      </c>
      <c r="D258" s="159" t="n">
        <v>585403</v>
      </c>
      <c r="E258" s="159" t="n">
        <v>706635</v>
      </c>
      <c r="F258" s="232" t="n">
        <v>-15601</v>
      </c>
      <c r="G258" s="370" t="n">
        <v>-13.4</v>
      </c>
      <c r="H258" s="232" t="n">
        <v>-121232</v>
      </c>
      <c r="I258" s="370" t="n">
        <v>-17.2</v>
      </c>
    </row>
    <row r="259" customFormat="false" ht="12.75" hidden="false" customHeight="false" outlineLevel="0" collapsed="false">
      <c r="A259" s="341" t="s">
        <v>60</v>
      </c>
      <c r="B259" s="356" t="s">
        <v>1317</v>
      </c>
      <c r="C259" s="159" t="n">
        <v>413072</v>
      </c>
      <c r="D259" s="159" t="n">
        <v>2378226</v>
      </c>
      <c r="E259" s="159" t="n">
        <v>2273116</v>
      </c>
      <c r="F259" s="232" t="n">
        <v>14241</v>
      </c>
      <c r="G259" s="370" t="n">
        <v>3.6</v>
      </c>
      <c r="H259" s="232" t="n">
        <v>105110</v>
      </c>
      <c r="I259" s="370" t="n">
        <v>4.6</v>
      </c>
    </row>
    <row r="260" customFormat="false" ht="12.75" hidden="false" customHeight="false" outlineLevel="0" collapsed="false">
      <c r="A260" s="341" t="s">
        <v>69</v>
      </c>
      <c r="B260" s="356" t="s">
        <v>1318</v>
      </c>
      <c r="C260" s="159" t="n">
        <v>97236</v>
      </c>
      <c r="D260" s="159" t="n">
        <v>446466</v>
      </c>
      <c r="E260" s="159" t="n">
        <v>234569</v>
      </c>
      <c r="F260" s="232" t="n">
        <v>46170</v>
      </c>
      <c r="G260" s="370" t="n">
        <v>90.4</v>
      </c>
      <c r="H260" s="232" t="n">
        <v>211897</v>
      </c>
      <c r="I260" s="370" t="n">
        <v>90.3</v>
      </c>
    </row>
    <row r="261" customFormat="false" ht="12.75" hidden="false" customHeight="false" outlineLevel="0" collapsed="false">
      <c r="A261" s="341" t="s">
        <v>1651</v>
      </c>
      <c r="B261" s="371" t="s">
        <v>1152</v>
      </c>
      <c r="C261" s="159" t="n">
        <v>723892</v>
      </c>
      <c r="D261" s="159" t="n">
        <v>4134821</v>
      </c>
      <c r="E261" s="159" t="n">
        <v>3975200</v>
      </c>
      <c r="F261" s="232" t="n">
        <v>43976</v>
      </c>
      <c r="G261" s="370" t="n">
        <v>6.5</v>
      </c>
      <c r="H261" s="232" t="n">
        <v>159621</v>
      </c>
      <c r="I261" s="370" t="n">
        <v>4</v>
      </c>
    </row>
    <row r="262" customFormat="false" ht="12.75" hidden="false" customHeight="false" outlineLevel="0" collapsed="false">
      <c r="A262" s="341"/>
      <c r="B262" s="362"/>
      <c r="C262" s="159"/>
      <c r="D262" s="159"/>
      <c r="E262" s="159"/>
      <c r="F262" s="232"/>
      <c r="G262" s="290"/>
      <c r="H262" s="159"/>
      <c r="I262" s="290"/>
    </row>
    <row r="263" customFormat="false" ht="12.75" hidden="false" customHeight="false" outlineLevel="0" collapsed="false">
      <c r="A263" s="341"/>
      <c r="B263" s="362"/>
      <c r="C263" s="348" t="s">
        <v>1643</v>
      </c>
      <c r="D263" s="159"/>
      <c r="E263" s="159"/>
      <c r="F263" s="232"/>
      <c r="G263" s="290"/>
      <c r="H263" s="159"/>
      <c r="I263" s="290"/>
    </row>
    <row r="264" customFormat="false" ht="12.75" hidden="false" customHeight="false" outlineLevel="0" collapsed="false">
      <c r="A264" s="369" t="s">
        <v>1305</v>
      </c>
      <c r="B264" s="356" t="s">
        <v>1306</v>
      </c>
      <c r="C264" s="159" t="n">
        <v>178434</v>
      </c>
      <c r="D264" s="159" t="n">
        <v>1115753</v>
      </c>
      <c r="E264" s="159" t="n">
        <v>1197603</v>
      </c>
      <c r="F264" s="232" t="n">
        <v>-887</v>
      </c>
      <c r="G264" s="370" t="n">
        <v>-0.5</v>
      </c>
      <c r="H264" s="232" t="n">
        <v>-81850</v>
      </c>
      <c r="I264" s="370" t="n">
        <v>-6.8</v>
      </c>
    </row>
    <row r="265" customFormat="false" ht="12.75" hidden="false" customHeight="false" outlineLevel="0" collapsed="false">
      <c r="A265" s="341" t="s">
        <v>1307</v>
      </c>
      <c r="B265" s="356" t="s">
        <v>1308</v>
      </c>
      <c r="C265" s="159" t="n">
        <v>2107778</v>
      </c>
      <c r="D265" s="159" t="n">
        <v>12706497</v>
      </c>
      <c r="E265" s="159" t="n">
        <v>13436358</v>
      </c>
      <c r="F265" s="232" t="n">
        <v>-48416</v>
      </c>
      <c r="G265" s="370" t="n">
        <v>-2.2</v>
      </c>
      <c r="H265" s="232" t="n">
        <v>-729861</v>
      </c>
      <c r="I265" s="370" t="n">
        <v>-5.4</v>
      </c>
    </row>
    <row r="266" customFormat="false" ht="12.75" hidden="false" customHeight="false" outlineLevel="0" collapsed="false">
      <c r="A266" s="341" t="s">
        <v>1309</v>
      </c>
      <c r="B266" s="356" t="s">
        <v>1310</v>
      </c>
      <c r="C266" s="159" t="n">
        <v>1942798</v>
      </c>
      <c r="D266" s="159" t="n">
        <v>11698876</v>
      </c>
      <c r="E266" s="159" t="n">
        <v>12328856</v>
      </c>
      <c r="F266" s="232" t="n">
        <v>-30017</v>
      </c>
      <c r="G266" s="370" t="n">
        <v>-1.5</v>
      </c>
      <c r="H266" s="232" t="n">
        <v>-629980</v>
      </c>
      <c r="I266" s="370" t="n">
        <v>-5.1</v>
      </c>
    </row>
    <row r="267" customFormat="false" ht="12.75" hidden="false" customHeight="false" outlineLevel="0" collapsed="false">
      <c r="A267" s="341" t="s">
        <v>16</v>
      </c>
      <c r="B267" s="195" t="s">
        <v>1157</v>
      </c>
      <c r="C267" s="159" t="n">
        <v>743</v>
      </c>
      <c r="D267" s="159" t="n">
        <v>4971</v>
      </c>
      <c r="E267" s="159" t="n">
        <v>5553</v>
      </c>
      <c r="F267" s="232" t="n">
        <v>151</v>
      </c>
      <c r="G267" s="370" t="n">
        <v>25.5</v>
      </c>
      <c r="H267" s="232" t="n">
        <v>-582</v>
      </c>
      <c r="I267" s="370" t="n">
        <v>-10.5</v>
      </c>
    </row>
    <row r="268" customFormat="false" ht="12.75" hidden="false" customHeight="false" outlineLevel="0" collapsed="false">
      <c r="A268" s="341" t="s">
        <v>181</v>
      </c>
      <c r="B268" s="195" t="s">
        <v>1311</v>
      </c>
      <c r="C268" s="159" t="n">
        <v>59521</v>
      </c>
      <c r="D268" s="159" t="n">
        <v>351647</v>
      </c>
      <c r="E268" s="159" t="n">
        <v>403287</v>
      </c>
      <c r="F268" s="232" t="n">
        <v>-1887</v>
      </c>
      <c r="G268" s="370" t="n">
        <v>-3.1</v>
      </c>
      <c r="H268" s="232" t="n">
        <v>-51640</v>
      </c>
      <c r="I268" s="370" t="n">
        <v>-12.8</v>
      </c>
    </row>
    <row r="269" customFormat="false" ht="12.75" hidden="false" customHeight="false" outlineLevel="0" collapsed="false">
      <c r="A269" s="341" t="s">
        <v>37</v>
      </c>
      <c r="B269" s="195" t="s">
        <v>1312</v>
      </c>
      <c r="C269" s="159" t="n">
        <v>89644</v>
      </c>
      <c r="D269" s="159" t="n">
        <v>599768</v>
      </c>
      <c r="E269" s="159" t="n">
        <v>561658</v>
      </c>
      <c r="F269" s="232" t="n">
        <v>602</v>
      </c>
      <c r="G269" s="370" t="n">
        <v>0.7</v>
      </c>
      <c r="H269" s="232" t="n">
        <v>38110</v>
      </c>
      <c r="I269" s="370" t="n">
        <v>6.8</v>
      </c>
    </row>
    <row r="270" customFormat="false" ht="12.75" hidden="false" customHeight="false" outlineLevel="0" collapsed="false">
      <c r="A270" s="341" t="s">
        <v>42</v>
      </c>
      <c r="B270" s="195" t="s">
        <v>1313</v>
      </c>
      <c r="C270" s="159" t="n">
        <v>28530</v>
      </c>
      <c r="D270" s="159" t="n">
        <v>159375</v>
      </c>
      <c r="E270" s="159" t="n">
        <v>227108</v>
      </c>
      <c r="F270" s="232" t="n">
        <v>247</v>
      </c>
      <c r="G270" s="370" t="n">
        <v>0.9</v>
      </c>
      <c r="H270" s="232" t="n">
        <v>-67733</v>
      </c>
      <c r="I270" s="370" t="n">
        <v>-29.8</v>
      </c>
    </row>
    <row r="271" customFormat="false" ht="12.75" hidden="false" customHeight="false" outlineLevel="0" collapsed="false">
      <c r="A271" s="341" t="s">
        <v>44</v>
      </c>
      <c r="B271" s="356" t="s">
        <v>1314</v>
      </c>
      <c r="C271" s="159" t="n">
        <v>60442</v>
      </c>
      <c r="D271" s="159" t="n">
        <v>370462</v>
      </c>
      <c r="E271" s="159" t="n">
        <v>394829</v>
      </c>
      <c r="F271" s="232" t="n">
        <v>-6408</v>
      </c>
      <c r="G271" s="370" t="n">
        <v>-9.6</v>
      </c>
      <c r="H271" s="232" t="n">
        <v>-24367</v>
      </c>
      <c r="I271" s="370" t="n">
        <v>-6.2</v>
      </c>
    </row>
    <row r="272" customFormat="false" ht="12.75" hidden="false" customHeight="false" outlineLevel="0" collapsed="false">
      <c r="A272" s="341" t="s">
        <v>48</v>
      </c>
      <c r="B272" s="356" t="s">
        <v>1315</v>
      </c>
      <c r="C272" s="159" t="n">
        <v>104546</v>
      </c>
      <c r="D272" s="159" t="n">
        <v>637158</v>
      </c>
      <c r="E272" s="159" t="n">
        <v>712679</v>
      </c>
      <c r="F272" s="232" t="n">
        <v>-11983</v>
      </c>
      <c r="G272" s="370" t="n">
        <v>-10.3</v>
      </c>
      <c r="H272" s="232" t="n">
        <v>-75521</v>
      </c>
      <c r="I272" s="370" t="n">
        <v>-10.6</v>
      </c>
    </row>
    <row r="273" customFormat="false" ht="12.75" hidden="false" customHeight="false" outlineLevel="0" collapsed="false">
      <c r="A273" s="341" t="s">
        <v>56</v>
      </c>
      <c r="B273" s="356" t="s">
        <v>1316</v>
      </c>
      <c r="C273" s="159" t="n">
        <v>265770</v>
      </c>
      <c r="D273" s="159" t="n">
        <v>1610762</v>
      </c>
      <c r="E273" s="159" t="n">
        <v>1761972</v>
      </c>
      <c r="F273" s="232" t="n">
        <v>-35330</v>
      </c>
      <c r="G273" s="370" t="n">
        <v>-11.7</v>
      </c>
      <c r="H273" s="232" t="n">
        <v>-151210</v>
      </c>
      <c r="I273" s="370" t="n">
        <v>-8.6</v>
      </c>
    </row>
    <row r="274" customFormat="false" ht="12.75" hidden="false" customHeight="false" outlineLevel="0" collapsed="false">
      <c r="A274" s="341" t="s">
        <v>60</v>
      </c>
      <c r="B274" s="356" t="s">
        <v>1317</v>
      </c>
      <c r="C274" s="159" t="n">
        <v>1677028</v>
      </c>
      <c r="D274" s="159" t="n">
        <v>10088134</v>
      </c>
      <c r="E274" s="159" t="n">
        <v>10566878</v>
      </c>
      <c r="F274" s="232" t="n">
        <v>5310</v>
      </c>
      <c r="G274" s="370" t="n">
        <v>0.3</v>
      </c>
      <c r="H274" s="232" t="n">
        <v>-478744</v>
      </c>
      <c r="I274" s="370" t="n">
        <v>-4.5</v>
      </c>
    </row>
    <row r="275" customFormat="false" ht="12.75" hidden="false" customHeight="false" outlineLevel="0" collapsed="false">
      <c r="A275" s="341" t="s">
        <v>69</v>
      </c>
      <c r="B275" s="356" t="s">
        <v>1318</v>
      </c>
      <c r="C275" s="159" t="n">
        <v>146616</v>
      </c>
      <c r="D275" s="159" t="n">
        <v>650175</v>
      </c>
      <c r="E275" s="159" t="n">
        <v>325327</v>
      </c>
      <c r="F275" s="232" t="n">
        <v>72769</v>
      </c>
      <c r="G275" s="370" t="n">
        <v>98.5</v>
      </c>
      <c r="H275" s="232" t="n">
        <v>324848</v>
      </c>
      <c r="I275" s="370" t="n">
        <v>99.9</v>
      </c>
    </row>
    <row r="276" customFormat="false" ht="12.75" hidden="false" customHeight="false" outlineLevel="0" collapsed="false">
      <c r="A276" s="341" t="s">
        <v>1651</v>
      </c>
      <c r="B276" s="371" t="s">
        <v>1152</v>
      </c>
      <c r="C276" s="159" t="n">
        <v>2432833</v>
      </c>
      <c r="D276" s="159" t="n">
        <v>14472444</v>
      </c>
      <c r="E276" s="159" t="n">
        <v>14959291</v>
      </c>
      <c r="F276" s="232" t="n">
        <v>23477</v>
      </c>
      <c r="G276" s="370" t="n">
        <v>1</v>
      </c>
      <c r="H276" s="232" t="n">
        <v>-486847</v>
      </c>
      <c r="I276" s="370" t="n">
        <v>-3.3</v>
      </c>
    </row>
    <row r="277" customFormat="false" ht="12.75" hidden="false" customHeight="false" outlineLevel="0" collapsed="false">
      <c r="A277" s="341"/>
      <c r="B277" s="362"/>
      <c r="C277" s="159"/>
      <c r="D277" s="159"/>
      <c r="E277" s="159"/>
      <c r="F277" s="232"/>
      <c r="G277" s="290"/>
      <c r="H277" s="159"/>
      <c r="I277" s="290"/>
    </row>
    <row r="278" customFormat="false" ht="12.75" hidden="false" customHeight="false" outlineLevel="0" collapsed="false">
      <c r="A278" s="341"/>
      <c r="B278" s="362"/>
      <c r="C278" s="348" t="s">
        <v>1641</v>
      </c>
      <c r="D278" s="159"/>
      <c r="E278" s="159"/>
      <c r="F278" s="232"/>
      <c r="G278" s="290"/>
      <c r="H278" s="159"/>
      <c r="I278" s="290"/>
    </row>
    <row r="279" customFormat="false" ht="12.75" hidden="false" customHeight="false" outlineLevel="0" collapsed="false">
      <c r="A279" s="369" t="s">
        <v>1305</v>
      </c>
      <c r="B279" s="356" t="s">
        <v>1306</v>
      </c>
      <c r="C279" s="159" t="n">
        <v>36</v>
      </c>
      <c r="D279" s="159" t="n">
        <v>1003</v>
      </c>
      <c r="E279" s="159" t="n">
        <v>4282</v>
      </c>
      <c r="F279" s="232" t="n">
        <v>-1146</v>
      </c>
      <c r="G279" s="370" t="n">
        <v>-97</v>
      </c>
      <c r="H279" s="232" t="n">
        <v>-3279</v>
      </c>
      <c r="I279" s="370" t="n">
        <v>-76.6</v>
      </c>
    </row>
    <row r="280" customFormat="false" ht="12.75" hidden="false" customHeight="false" outlineLevel="0" collapsed="false">
      <c r="A280" s="341" t="s">
        <v>1307</v>
      </c>
      <c r="B280" s="356" t="s">
        <v>1308</v>
      </c>
      <c r="C280" s="159" t="n">
        <v>245</v>
      </c>
      <c r="D280" s="159" t="n">
        <v>6994</v>
      </c>
      <c r="E280" s="159" t="n">
        <v>9944</v>
      </c>
      <c r="F280" s="232" t="n">
        <v>-2001</v>
      </c>
      <c r="G280" s="370" t="n">
        <v>-89.1</v>
      </c>
      <c r="H280" s="232" t="n">
        <v>-2950</v>
      </c>
      <c r="I280" s="370" t="n">
        <v>-29.7</v>
      </c>
    </row>
    <row r="281" customFormat="false" ht="12.75" hidden="false" customHeight="false" outlineLevel="0" collapsed="false">
      <c r="A281" s="341" t="s">
        <v>1309</v>
      </c>
      <c r="B281" s="356" t="s">
        <v>1310</v>
      </c>
      <c r="C281" s="159" t="n">
        <v>245</v>
      </c>
      <c r="D281" s="159" t="n">
        <v>6986</v>
      </c>
      <c r="E281" s="159" t="n">
        <v>9748</v>
      </c>
      <c r="F281" s="232" t="n">
        <v>-1989</v>
      </c>
      <c r="G281" s="370" t="n">
        <v>-89</v>
      </c>
      <c r="H281" s="232" t="n">
        <v>-2762</v>
      </c>
      <c r="I281" s="370" t="n">
        <v>-28.3</v>
      </c>
    </row>
    <row r="282" customFormat="false" ht="12.75" hidden="false" customHeight="false" outlineLevel="0" collapsed="false">
      <c r="A282" s="341" t="s">
        <v>16</v>
      </c>
      <c r="B282" s="195" t="s">
        <v>1157</v>
      </c>
      <c r="C282" s="159" t="s">
        <v>936</v>
      </c>
      <c r="D282" s="159" t="s">
        <v>936</v>
      </c>
      <c r="E282" s="159" t="s">
        <v>936</v>
      </c>
      <c r="F282" s="232" t="s">
        <v>936</v>
      </c>
      <c r="G282" s="376" t="s">
        <v>937</v>
      </c>
      <c r="H282" s="232" t="s">
        <v>936</v>
      </c>
      <c r="I282" s="232" t="s">
        <v>937</v>
      </c>
    </row>
    <row r="283" customFormat="false" ht="12.75" hidden="false" customHeight="false" outlineLevel="0" collapsed="false">
      <c r="A283" s="341" t="s">
        <v>181</v>
      </c>
      <c r="B283" s="195" t="s">
        <v>1311</v>
      </c>
      <c r="C283" s="159" t="s">
        <v>936</v>
      </c>
      <c r="D283" s="159" t="n">
        <v>35</v>
      </c>
      <c r="E283" s="159" t="n">
        <v>1430</v>
      </c>
      <c r="F283" s="232" t="s">
        <v>936</v>
      </c>
      <c r="G283" s="370" t="s">
        <v>937</v>
      </c>
      <c r="H283" s="232" t="n">
        <v>-1395</v>
      </c>
      <c r="I283" s="370" t="n">
        <v>-97.6</v>
      </c>
    </row>
    <row r="284" customFormat="false" ht="12.75" hidden="false" customHeight="false" outlineLevel="0" collapsed="false">
      <c r="A284" s="341" t="s">
        <v>37</v>
      </c>
      <c r="B284" s="195" t="s">
        <v>1312</v>
      </c>
      <c r="C284" s="159" t="n">
        <v>36</v>
      </c>
      <c r="D284" s="159" t="n">
        <v>578</v>
      </c>
      <c r="E284" s="159" t="n">
        <v>1423</v>
      </c>
      <c r="F284" s="232" t="n">
        <v>7</v>
      </c>
      <c r="G284" s="376" t="n">
        <v>24</v>
      </c>
      <c r="H284" s="232" t="n">
        <v>-845</v>
      </c>
      <c r="I284" s="370" t="n">
        <v>-59.4</v>
      </c>
    </row>
    <row r="285" customFormat="false" ht="12.75" hidden="false" customHeight="false" outlineLevel="0" collapsed="false">
      <c r="A285" s="341" t="s">
        <v>42</v>
      </c>
      <c r="B285" s="195" t="s">
        <v>1313</v>
      </c>
      <c r="C285" s="159" t="s">
        <v>936</v>
      </c>
      <c r="D285" s="159" t="n">
        <v>389</v>
      </c>
      <c r="E285" s="159" t="n">
        <v>1428</v>
      </c>
      <c r="F285" s="232" t="n">
        <v>-1153</v>
      </c>
      <c r="G285" s="370" t="n">
        <v>-100</v>
      </c>
      <c r="H285" s="232" t="n">
        <v>-1039</v>
      </c>
      <c r="I285" s="370" t="n">
        <v>-72.8</v>
      </c>
    </row>
    <row r="286" customFormat="false" ht="12.75" hidden="false" customHeight="false" outlineLevel="0" collapsed="false">
      <c r="A286" s="341" t="s">
        <v>44</v>
      </c>
      <c r="B286" s="356" t="s">
        <v>1314</v>
      </c>
      <c r="C286" s="159" t="s">
        <v>936</v>
      </c>
      <c r="D286" s="159" t="n">
        <v>2</v>
      </c>
      <c r="E286" s="159" t="n">
        <v>116</v>
      </c>
      <c r="F286" s="232" t="s">
        <v>936</v>
      </c>
      <c r="G286" s="376" t="s">
        <v>937</v>
      </c>
      <c r="H286" s="232" t="n">
        <v>-114</v>
      </c>
      <c r="I286" s="370" t="n">
        <v>-98.3</v>
      </c>
    </row>
    <row r="287" customFormat="false" ht="12.75" hidden="false" customHeight="false" outlineLevel="0" collapsed="false">
      <c r="A287" s="341" t="s">
        <v>48</v>
      </c>
      <c r="B287" s="356" t="s">
        <v>1315</v>
      </c>
      <c r="C287" s="159" t="s">
        <v>936</v>
      </c>
      <c r="D287" s="159" t="n">
        <v>5</v>
      </c>
      <c r="E287" s="159" t="n">
        <v>78</v>
      </c>
      <c r="F287" s="232" t="n">
        <v>-12</v>
      </c>
      <c r="G287" s="376" t="n">
        <v>-100</v>
      </c>
      <c r="H287" s="232" t="n">
        <v>-73</v>
      </c>
      <c r="I287" s="370" t="n">
        <v>-93.6</v>
      </c>
    </row>
    <row r="288" customFormat="false" ht="12.75" hidden="false" customHeight="false" outlineLevel="0" collapsed="false">
      <c r="A288" s="341" t="s">
        <v>56</v>
      </c>
      <c r="B288" s="356" t="s">
        <v>1316</v>
      </c>
      <c r="C288" s="159" t="n">
        <v>8</v>
      </c>
      <c r="D288" s="159" t="n">
        <v>1146</v>
      </c>
      <c r="E288" s="159" t="n">
        <v>610</v>
      </c>
      <c r="F288" s="232" t="n">
        <v>-180</v>
      </c>
      <c r="G288" s="232" t="n">
        <v>-96</v>
      </c>
      <c r="H288" s="232" t="n">
        <v>536</v>
      </c>
      <c r="I288" s="370" t="n">
        <v>87.9</v>
      </c>
    </row>
    <row r="289" customFormat="false" ht="12.75" hidden="false" customHeight="false" outlineLevel="0" collapsed="false">
      <c r="A289" s="341" t="s">
        <v>60</v>
      </c>
      <c r="B289" s="356" t="s">
        <v>1317</v>
      </c>
      <c r="C289" s="159" t="n">
        <v>236</v>
      </c>
      <c r="D289" s="159" t="n">
        <v>5839</v>
      </c>
      <c r="E289" s="159" t="n">
        <v>9137</v>
      </c>
      <c r="F289" s="232" t="n">
        <v>-1808</v>
      </c>
      <c r="G289" s="370" t="n">
        <v>-88.5</v>
      </c>
      <c r="H289" s="232" t="n">
        <v>-3298</v>
      </c>
      <c r="I289" s="370" t="n">
        <v>-36.1</v>
      </c>
    </row>
    <row r="290" customFormat="false" ht="12.75" hidden="false" customHeight="false" outlineLevel="0" collapsed="false">
      <c r="A290" s="341" t="s">
        <v>69</v>
      </c>
      <c r="B290" s="356" t="s">
        <v>1318</v>
      </c>
      <c r="C290" s="159" t="n">
        <v>13496</v>
      </c>
      <c r="D290" s="159" t="n">
        <v>49120</v>
      </c>
      <c r="E290" s="159" t="n">
        <v>48757</v>
      </c>
      <c r="F290" s="232" t="n">
        <v>6935</v>
      </c>
      <c r="G290" s="370" t="n">
        <v>105.7</v>
      </c>
      <c r="H290" s="232" t="n">
        <v>363</v>
      </c>
      <c r="I290" s="370" t="n">
        <v>0.7</v>
      </c>
    </row>
    <row r="291" customFormat="false" ht="12.75" hidden="false" customHeight="false" outlineLevel="0" collapsed="false">
      <c r="A291" s="341" t="s">
        <v>1651</v>
      </c>
      <c r="B291" s="371" t="s">
        <v>1152</v>
      </c>
      <c r="C291" s="159" t="n">
        <v>13777</v>
      </c>
      <c r="D291" s="159" t="n">
        <v>57116</v>
      </c>
      <c r="E291" s="159" t="n">
        <v>62974</v>
      </c>
      <c r="F291" s="232" t="n">
        <v>3792</v>
      </c>
      <c r="G291" s="370" t="n">
        <v>38</v>
      </c>
      <c r="H291" s="232" t="n">
        <v>-5858</v>
      </c>
      <c r="I291" s="370" t="n">
        <v>-9.3</v>
      </c>
    </row>
    <row r="292" customFormat="false" ht="12.75" hidden="false" customHeight="false" outlineLevel="0" collapsed="false">
      <c r="A292" s="332" t="s">
        <v>784</v>
      </c>
    </row>
    <row r="293" customFormat="false" ht="25.5" hidden="false" customHeight="true" outlineLevel="0" collapsed="false">
      <c r="A293" s="296" t="s">
        <v>1652</v>
      </c>
      <c r="B293" s="296"/>
      <c r="C293" s="296"/>
      <c r="D293" s="296"/>
      <c r="E293" s="296"/>
      <c r="F293" s="296"/>
      <c r="G293" s="296"/>
      <c r="H293" s="296"/>
      <c r="I293" s="296"/>
    </row>
  </sheetData>
  <mergeCells count="13">
    <mergeCell ref="A1:I1"/>
    <mergeCell ref="A2:I2"/>
    <mergeCell ref="A3:I3"/>
    <mergeCell ref="A4:A6"/>
    <mergeCell ref="B4:B6"/>
    <mergeCell ref="C4:D4"/>
    <mergeCell ref="F4:G4"/>
    <mergeCell ref="H4:I4"/>
    <mergeCell ref="D5:E5"/>
    <mergeCell ref="F5:G5"/>
    <mergeCell ref="H5:I5"/>
    <mergeCell ref="C6:E6"/>
    <mergeCell ref="A293:I293"/>
  </mergeCells>
  <conditionalFormatting sqref="C22">
    <cfRule type="cellIs" priority="2" operator="notEqual" aboveAverage="0" equalAverage="0" bottom="0" percent="0" rank="0" text="" dxfId="1">
      <formula>0</formula>
    </cfRule>
  </conditionalFormatting>
  <printOptions headings="false" gridLines="false" gridLinesSet="true" horizontalCentered="true" verticalCentered="false"/>
  <pageMargins left="0.590277777777778" right="0.590277777777778" top="0.590277777777778" bottom="0.786805555555556" header="0.511811023622047" footer="0.590277777777778"/>
  <pageSetup paperSize="9" scale="67"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12&amp;R&amp;"MetaNormalLF-Roman,Regular"&amp;8&amp;P</oddFooter>
  </headerFooter>
  <rowBreaks count="4" manualBreakCount="4">
    <brk id="66" man="true" max="16383" min="0"/>
    <brk id="126" man="true" max="16383" min="0"/>
    <brk id="186" man="true" max="16383" min="0"/>
    <brk id="246"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4:C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78" width="11.42"/>
  </cols>
  <sheetData>
    <row r="24" customFormat="false" ht="12.75" hidden="false" customHeight="false" outlineLevel="0" collapsed="false">
      <c r="A24" s="379" t="s">
        <v>1654</v>
      </c>
      <c r="B24" s="379"/>
      <c r="C24" s="379"/>
    </row>
    <row r="25" customFormat="false" ht="12.75" hidden="false" customHeight="false" outlineLevel="0" collapsed="false">
      <c r="A25" s="380" t="s">
        <v>1655</v>
      </c>
      <c r="B25" s="381"/>
      <c r="C25" s="382"/>
    </row>
    <row r="26" customFormat="false" ht="12.75" hidden="false" customHeight="false" outlineLevel="0" collapsed="false">
      <c r="A26" s="380" t="s">
        <v>1656</v>
      </c>
      <c r="B26" s="381"/>
      <c r="C26" s="382"/>
    </row>
    <row r="27" customFormat="false" ht="12.75" hidden="false" customHeight="false" outlineLevel="0" collapsed="false">
      <c r="A27" s="380" t="s">
        <v>1657</v>
      </c>
      <c r="B27" s="381"/>
      <c r="C27" s="382"/>
    </row>
    <row r="28" customFormat="false" ht="12.75" hidden="false" customHeight="false" outlineLevel="0" collapsed="false">
      <c r="A28" s="380" t="s">
        <v>1658</v>
      </c>
      <c r="B28" s="381"/>
      <c r="C28" s="382"/>
    </row>
    <row r="29" customFormat="false" ht="12.75" hidden="false" customHeight="false" outlineLevel="0" collapsed="false">
      <c r="A29" s="380" t="s">
        <v>1659</v>
      </c>
      <c r="B29" s="381"/>
      <c r="C29" s="382"/>
    </row>
    <row r="30" customFormat="false" ht="12.75" hidden="false" customHeight="false" outlineLevel="0" collapsed="false">
      <c r="A30" s="380" t="s">
        <v>1660</v>
      </c>
      <c r="B30" s="381"/>
      <c r="C30" s="382"/>
    </row>
    <row r="31" customFormat="false" ht="12.75" hidden="false" customHeight="false" outlineLevel="0" collapsed="false">
      <c r="A31" s="380" t="s">
        <v>1661</v>
      </c>
      <c r="B31" s="381"/>
      <c r="C31" s="382"/>
    </row>
    <row r="32" customFormat="false" ht="12.75" hidden="false" customHeight="false" outlineLevel="0" collapsed="false">
      <c r="A32" s="383" t="s">
        <v>1662</v>
      </c>
      <c r="B32" s="384"/>
      <c r="C32" s="385"/>
    </row>
  </sheetData>
  <mergeCells count="1">
    <mergeCell ref="A24:C24"/>
  </mergeCells>
  <printOptions headings="false" gridLines="false" gridLinesSet="true" horizontalCentered="true" verticalCentered="false"/>
  <pageMargins left="0.590277777777778" right="0.590277777777778"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12&amp;R&amp;"MetaNormalLF-Roman,Regular"&amp;8&amp;P</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4:C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78" width="11.42"/>
  </cols>
  <sheetData>
    <row r="24" customFormat="false" ht="12.75" hidden="false" customHeight="false" outlineLevel="0" collapsed="false">
      <c r="A24" s="379" t="s">
        <v>1654</v>
      </c>
      <c r="B24" s="379"/>
      <c r="C24" s="379"/>
    </row>
    <row r="25" customFormat="false" ht="12.75" hidden="false" customHeight="false" outlineLevel="0" collapsed="false">
      <c r="A25" s="380" t="s">
        <v>1655</v>
      </c>
      <c r="B25" s="381"/>
      <c r="C25" s="382"/>
    </row>
    <row r="26" customFormat="false" ht="12.75" hidden="false" customHeight="false" outlineLevel="0" collapsed="false">
      <c r="A26" s="380" t="s">
        <v>1656</v>
      </c>
      <c r="B26" s="381"/>
      <c r="C26" s="382"/>
    </row>
    <row r="27" customFormat="false" ht="12.75" hidden="false" customHeight="false" outlineLevel="0" collapsed="false">
      <c r="A27" s="380" t="s">
        <v>1657</v>
      </c>
      <c r="B27" s="381"/>
      <c r="C27" s="382"/>
    </row>
    <row r="28" customFormat="false" ht="12.75" hidden="false" customHeight="false" outlineLevel="0" collapsed="false">
      <c r="A28" s="380" t="s">
        <v>1658</v>
      </c>
      <c r="B28" s="381"/>
      <c r="C28" s="382"/>
    </row>
    <row r="29" customFormat="false" ht="12.75" hidden="false" customHeight="false" outlineLevel="0" collapsed="false">
      <c r="A29" s="380" t="s">
        <v>1659</v>
      </c>
      <c r="B29" s="381"/>
      <c r="C29" s="382"/>
    </row>
    <row r="30" customFormat="false" ht="12.75" hidden="false" customHeight="false" outlineLevel="0" collapsed="false">
      <c r="A30" s="380" t="s">
        <v>1660</v>
      </c>
      <c r="B30" s="381"/>
      <c r="C30" s="382"/>
    </row>
    <row r="31" customFormat="false" ht="12.75" hidden="false" customHeight="false" outlineLevel="0" collapsed="false">
      <c r="A31" s="380" t="s">
        <v>1661</v>
      </c>
      <c r="B31" s="381"/>
      <c r="C31" s="382"/>
    </row>
    <row r="32" customFormat="false" ht="12.75" hidden="false" customHeight="false" outlineLevel="0" collapsed="false">
      <c r="A32" s="383" t="s">
        <v>1662</v>
      </c>
      <c r="B32" s="384"/>
      <c r="C32" s="385"/>
    </row>
  </sheetData>
  <mergeCells count="1">
    <mergeCell ref="A24:C24"/>
  </mergeCells>
  <printOptions headings="false" gridLines="false" gridLinesSet="true" horizontalCentered="true" verticalCentered="false"/>
  <pageMargins left="0.590277777777778" right="0.590277777777778"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12&amp;R&amp;"MetaNormalLF-Roman,Regular"&amp;8&amp;P</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4:C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78" width="11.42"/>
  </cols>
  <sheetData>
    <row r="24" customFormat="false" ht="12.75" hidden="false" customHeight="false" outlineLevel="0" collapsed="false">
      <c r="A24" s="386" t="s">
        <v>1655</v>
      </c>
      <c r="B24" s="387"/>
      <c r="C24" s="388"/>
    </row>
    <row r="25" customFormat="false" ht="12.75" hidden="false" customHeight="false" outlineLevel="0" collapsed="false">
      <c r="A25" s="380" t="s">
        <v>1656</v>
      </c>
      <c r="B25" s="381"/>
      <c r="C25" s="382"/>
    </row>
    <row r="26" customFormat="false" ht="12.75" hidden="false" customHeight="false" outlineLevel="0" collapsed="false">
      <c r="A26" s="380" t="s">
        <v>1657</v>
      </c>
      <c r="B26" s="381"/>
      <c r="C26" s="382"/>
    </row>
    <row r="27" customFormat="false" ht="12.75" hidden="false" customHeight="false" outlineLevel="0" collapsed="false">
      <c r="A27" s="380" t="s">
        <v>1658</v>
      </c>
      <c r="B27" s="381"/>
      <c r="C27" s="382"/>
    </row>
    <row r="28" customFormat="false" ht="12.75" hidden="false" customHeight="false" outlineLevel="0" collapsed="false">
      <c r="A28" s="380" t="s">
        <v>1659</v>
      </c>
      <c r="B28" s="381"/>
      <c r="C28" s="382"/>
    </row>
    <row r="29" customFormat="false" ht="12.75" hidden="false" customHeight="false" outlineLevel="0" collapsed="false">
      <c r="A29" s="380" t="s">
        <v>1660</v>
      </c>
      <c r="B29" s="381"/>
      <c r="C29" s="382"/>
    </row>
    <row r="30" customFormat="false" ht="12.75" hidden="false" customHeight="false" outlineLevel="0" collapsed="false">
      <c r="A30" s="380" t="s">
        <v>1661</v>
      </c>
      <c r="B30" s="381"/>
      <c r="C30" s="382"/>
    </row>
    <row r="31" customFormat="false" ht="12.75" hidden="false" customHeight="false" outlineLevel="0" collapsed="false">
      <c r="A31" s="383" t="s">
        <v>1662</v>
      </c>
      <c r="B31" s="384"/>
      <c r="C31" s="385"/>
    </row>
  </sheetData>
  <printOptions headings="false" gridLines="false" gridLinesSet="true" horizontalCentered="true" verticalCentered="false"/>
  <pageMargins left="0.590277777777778" right="0.590277777777778"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12&amp;R&amp;"MetaNormalLF-Roman,Regular"&amp;8&amp;P</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4:C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78" width="11.42"/>
  </cols>
  <sheetData>
    <row r="24" customFormat="false" ht="12.75" hidden="false" customHeight="false" outlineLevel="0" collapsed="false">
      <c r="A24" s="386" t="s">
        <v>1655</v>
      </c>
      <c r="B24" s="387"/>
      <c r="C24" s="388"/>
    </row>
    <row r="25" customFormat="false" ht="12.75" hidden="false" customHeight="false" outlineLevel="0" collapsed="false">
      <c r="A25" s="380" t="s">
        <v>1656</v>
      </c>
      <c r="B25" s="381"/>
      <c r="C25" s="382"/>
    </row>
    <row r="26" customFormat="false" ht="12.75" hidden="false" customHeight="false" outlineLevel="0" collapsed="false">
      <c r="A26" s="380" t="s">
        <v>1657</v>
      </c>
      <c r="B26" s="381"/>
      <c r="C26" s="382"/>
    </row>
    <row r="27" customFormat="false" ht="12.75" hidden="false" customHeight="false" outlineLevel="0" collapsed="false">
      <c r="A27" s="380" t="s">
        <v>1658</v>
      </c>
      <c r="B27" s="381"/>
      <c r="C27" s="382"/>
    </row>
    <row r="28" customFormat="false" ht="12.75" hidden="false" customHeight="false" outlineLevel="0" collapsed="false">
      <c r="A28" s="380" t="s">
        <v>1659</v>
      </c>
      <c r="B28" s="381"/>
      <c r="C28" s="382"/>
    </row>
    <row r="29" customFormat="false" ht="12.75" hidden="false" customHeight="false" outlineLevel="0" collapsed="false">
      <c r="A29" s="380" t="s">
        <v>1660</v>
      </c>
      <c r="B29" s="381"/>
      <c r="C29" s="382"/>
    </row>
    <row r="30" customFormat="false" ht="12.75" hidden="false" customHeight="false" outlineLevel="0" collapsed="false">
      <c r="A30" s="380" t="s">
        <v>1661</v>
      </c>
      <c r="B30" s="381"/>
      <c r="C30" s="382"/>
    </row>
    <row r="31" customFormat="false" ht="12.75" hidden="false" customHeight="false" outlineLevel="0" collapsed="false">
      <c r="A31" s="383" t="s">
        <v>1662</v>
      </c>
      <c r="B31" s="384"/>
      <c r="C31" s="385"/>
    </row>
  </sheetData>
  <printOptions headings="false" gridLines="false" gridLinesSet="true" horizontalCentered="true" verticalCentered="false"/>
  <pageMargins left="0.590277777777778" right="0.590277777777778"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12&amp;R&amp;"MetaNormalLF-Roman,Regular"&amp;8&amp;P</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0546875" defaultRowHeight="12.75" zeroHeight="false" outlineLevelRow="0" outlineLevelCol="0"/>
  <cols>
    <col collapsed="false" customWidth="true" hidden="false" outlineLevel="0" max="1" min="1" style="0" width="21.56"/>
    <col collapsed="false" customWidth="true" hidden="false" outlineLevel="0" max="5" min="2" style="0" width="15.56"/>
  </cols>
  <sheetData>
    <row r="1" customFormat="false" ht="15" hidden="false" customHeight="false" outlineLevel="0" collapsed="false">
      <c r="A1" s="389" t="s">
        <v>1663</v>
      </c>
      <c r="B1" s="389"/>
      <c r="C1" s="389"/>
      <c r="D1" s="389"/>
      <c r="E1" s="389"/>
    </row>
    <row r="2" customFormat="false" ht="15" hidden="false" customHeight="false" outlineLevel="0" collapsed="false">
      <c r="A2" s="389" t="s">
        <v>1664</v>
      </c>
      <c r="B2" s="389"/>
      <c r="C2" s="389"/>
      <c r="D2" s="389"/>
      <c r="E2" s="389"/>
    </row>
    <row r="4" customFormat="false" ht="12.75" hidden="false" customHeight="false" outlineLevel="0" collapsed="false">
      <c r="A4" s="390" t="s">
        <v>70</v>
      </c>
      <c r="B4" s="391" t="s">
        <v>73</v>
      </c>
      <c r="C4" s="391"/>
      <c r="D4" s="391"/>
      <c r="E4" s="391"/>
    </row>
    <row r="5" customFormat="false" ht="12.75" hidden="false" customHeight="false" outlineLevel="0" collapsed="false">
      <c r="A5" s="390"/>
      <c r="B5" s="392" t="s">
        <v>28</v>
      </c>
      <c r="C5" s="392"/>
      <c r="D5" s="392" t="s">
        <v>30</v>
      </c>
      <c r="E5" s="392"/>
    </row>
    <row r="6" customFormat="false" ht="12.75" hidden="false" customHeight="false" outlineLevel="0" collapsed="false">
      <c r="A6" s="390"/>
      <c r="B6" s="393" t="s">
        <v>1665</v>
      </c>
      <c r="C6" s="394" t="s">
        <v>825</v>
      </c>
      <c r="D6" s="393" t="s">
        <v>1665</v>
      </c>
      <c r="E6" s="394" t="s">
        <v>825</v>
      </c>
    </row>
    <row r="7" customFormat="false" ht="12.75" hidden="false" customHeight="false" outlineLevel="0" collapsed="false">
      <c r="A7" s="395"/>
      <c r="B7" s="396"/>
      <c r="C7" s="397"/>
    </row>
    <row r="8" customFormat="false" ht="12.75" hidden="false" customHeight="false" outlineLevel="0" collapsed="false">
      <c r="A8" s="398" t="s">
        <v>1666</v>
      </c>
      <c r="B8" s="127" t="n">
        <v>9205562</v>
      </c>
      <c r="C8" s="127" t="n">
        <v>14544</v>
      </c>
      <c r="D8" s="127" t="n">
        <v>16778279</v>
      </c>
      <c r="E8" s="127" t="n">
        <v>11385</v>
      </c>
      <c r="G8" s="127"/>
      <c r="I8" s="127"/>
    </row>
    <row r="9" customFormat="false" ht="12.75" hidden="false" customHeight="false" outlineLevel="0" collapsed="false">
      <c r="A9" s="398" t="s">
        <v>1667</v>
      </c>
      <c r="B9" s="127" t="n">
        <v>8868568</v>
      </c>
      <c r="C9" s="127" t="n">
        <v>15771</v>
      </c>
      <c r="D9" s="127" t="n">
        <v>10527284</v>
      </c>
      <c r="E9" s="127" t="n">
        <v>7977</v>
      </c>
      <c r="G9" s="127"/>
      <c r="I9" s="127"/>
    </row>
    <row r="10" customFormat="false" ht="12.75" hidden="false" customHeight="false" outlineLevel="0" collapsed="false">
      <c r="A10" s="398" t="s">
        <v>1668</v>
      </c>
      <c r="B10" s="127" t="n">
        <v>80295700</v>
      </c>
      <c r="C10" s="127" t="n">
        <v>222136</v>
      </c>
      <c r="D10" s="127" t="n">
        <v>77676483</v>
      </c>
      <c r="E10" s="127" t="n">
        <v>195494</v>
      </c>
      <c r="G10" s="127"/>
      <c r="I10" s="127"/>
    </row>
    <row r="11" customFormat="false" ht="12.75" hidden="false" customHeight="false" outlineLevel="0" collapsed="false">
      <c r="A11" s="398" t="s">
        <v>1669</v>
      </c>
      <c r="B11" s="127" t="n">
        <v>121415</v>
      </c>
      <c r="C11" s="127" t="n">
        <v>9120</v>
      </c>
      <c r="D11" s="127" t="n">
        <v>34827</v>
      </c>
      <c r="E11" s="127" t="n">
        <v>4756</v>
      </c>
      <c r="G11" s="127"/>
      <c r="I11" s="127"/>
    </row>
    <row r="12" customFormat="false" ht="12.75" hidden="false" customHeight="false" outlineLevel="0" collapsed="false">
      <c r="A12" s="398" t="s">
        <v>1670</v>
      </c>
      <c r="B12" s="127" t="n">
        <v>50294</v>
      </c>
      <c r="C12" s="127" t="n">
        <v>1551</v>
      </c>
      <c r="D12" s="127" t="n">
        <v>77467</v>
      </c>
      <c r="E12" s="127" t="n">
        <v>1323</v>
      </c>
      <c r="G12" s="127"/>
      <c r="I12" s="127"/>
    </row>
    <row r="13" customFormat="false" ht="12.75" hidden="false" customHeight="false" outlineLevel="0" collapsed="false">
      <c r="A13" s="398" t="s">
        <v>1671</v>
      </c>
      <c r="B13" s="127" t="n">
        <v>12832075</v>
      </c>
      <c r="C13" s="127" t="n">
        <v>5575</v>
      </c>
      <c r="D13" s="127" t="n">
        <v>21703032</v>
      </c>
      <c r="E13" s="127" t="n">
        <v>10766</v>
      </c>
      <c r="G13" s="127"/>
      <c r="I13" s="127"/>
    </row>
    <row r="14" customFormat="false" ht="12.75" hidden="false" customHeight="false" outlineLevel="0" collapsed="false">
      <c r="A14" s="398" t="s">
        <v>1672</v>
      </c>
      <c r="B14" s="127" t="n">
        <v>10446856</v>
      </c>
      <c r="C14" s="127" t="n">
        <v>3290</v>
      </c>
      <c r="D14" s="127" t="n">
        <v>29749830</v>
      </c>
      <c r="E14" s="127" t="n">
        <v>9228</v>
      </c>
      <c r="G14" s="127"/>
      <c r="I14" s="127"/>
    </row>
    <row r="15" customFormat="false" ht="12.75" hidden="false" customHeight="false" outlineLevel="0" collapsed="false">
      <c r="A15" s="398" t="s">
        <v>1673</v>
      </c>
      <c r="B15" s="127" t="n">
        <v>143019</v>
      </c>
      <c r="C15" s="127" t="n">
        <v>8837</v>
      </c>
      <c r="D15" s="127" t="n">
        <v>91342</v>
      </c>
      <c r="E15" s="127" t="n">
        <v>4436</v>
      </c>
      <c r="G15" s="127"/>
      <c r="I15" s="127"/>
    </row>
    <row r="16" customFormat="false" ht="12.75" hidden="false" customHeight="false" outlineLevel="0" collapsed="false">
      <c r="A16" s="398" t="s">
        <v>1674</v>
      </c>
      <c r="B16" s="127" t="n">
        <v>21201827</v>
      </c>
      <c r="C16" s="127" t="n">
        <v>38331</v>
      </c>
      <c r="D16" s="127" t="n">
        <v>29658833</v>
      </c>
      <c r="E16" s="127" t="n">
        <v>45338</v>
      </c>
      <c r="G16" s="127"/>
      <c r="I16" s="127"/>
    </row>
    <row r="17" customFormat="false" ht="12.75" hidden="false" customHeight="false" outlineLevel="0" collapsed="false">
      <c r="B17" s="399"/>
      <c r="C17" s="399"/>
      <c r="D17" s="399"/>
      <c r="E17" s="399"/>
    </row>
    <row r="20" customFormat="false" ht="15" hidden="false" customHeight="false" outlineLevel="0" collapsed="false">
      <c r="A20" s="389" t="s">
        <v>1663</v>
      </c>
      <c r="B20" s="389"/>
      <c r="C20" s="389"/>
      <c r="D20" s="389"/>
      <c r="E20" s="389"/>
    </row>
    <row r="21" customFormat="false" ht="15" hidden="false" customHeight="false" outlineLevel="0" collapsed="false">
      <c r="A21" s="389" t="s">
        <v>1675</v>
      </c>
      <c r="B21" s="389"/>
      <c r="C21" s="389"/>
      <c r="D21" s="389"/>
      <c r="E21" s="389"/>
    </row>
    <row r="23" customFormat="false" ht="12.75" hidden="false" customHeight="false" outlineLevel="0" collapsed="false">
      <c r="A23" s="390" t="s">
        <v>70</v>
      </c>
      <c r="B23" s="391" t="s">
        <v>75</v>
      </c>
      <c r="C23" s="391"/>
      <c r="D23" s="391"/>
      <c r="E23" s="391"/>
    </row>
    <row r="24" customFormat="false" ht="12.75" hidden="false" customHeight="false" outlineLevel="0" collapsed="false">
      <c r="A24" s="390"/>
      <c r="B24" s="392" t="s">
        <v>28</v>
      </c>
      <c r="C24" s="392"/>
      <c r="D24" s="392" t="s">
        <v>30</v>
      </c>
      <c r="E24" s="392"/>
    </row>
    <row r="25" customFormat="false" ht="12.75" hidden="false" customHeight="false" outlineLevel="0" collapsed="false">
      <c r="A25" s="390"/>
      <c r="B25" s="393" t="s">
        <v>1665</v>
      </c>
      <c r="C25" s="394" t="s">
        <v>825</v>
      </c>
      <c r="D25" s="393" t="s">
        <v>1665</v>
      </c>
      <c r="E25" s="394" t="s">
        <v>825</v>
      </c>
    </row>
    <row r="26" customFormat="false" ht="12.75" hidden="false" customHeight="false" outlineLevel="0" collapsed="false">
      <c r="A26" s="395"/>
      <c r="B26" s="396"/>
      <c r="C26" s="397"/>
    </row>
    <row r="27" customFormat="false" ht="12.75" hidden="false" customHeight="false" outlineLevel="0" collapsed="false">
      <c r="A27" s="398" t="s">
        <v>1666</v>
      </c>
      <c r="B27" s="127" t="n">
        <v>27717641</v>
      </c>
      <c r="C27" s="127" t="n">
        <v>120224</v>
      </c>
      <c r="D27" s="127" t="n">
        <v>67067843</v>
      </c>
      <c r="E27" s="127" t="n">
        <v>83596</v>
      </c>
    </row>
    <row r="28" customFormat="false" ht="12.75" hidden="false" customHeight="false" outlineLevel="0" collapsed="false">
      <c r="A28" s="398" t="s">
        <v>1667</v>
      </c>
      <c r="B28" s="127" t="n">
        <v>2287654</v>
      </c>
      <c r="C28" s="127" t="n">
        <v>3102</v>
      </c>
      <c r="D28" s="127" t="n">
        <v>484900</v>
      </c>
      <c r="E28" s="127" t="n">
        <v>571</v>
      </c>
    </row>
    <row r="29" customFormat="false" ht="12.75" hidden="false" customHeight="false" outlineLevel="0" collapsed="false">
      <c r="A29" s="398" t="s">
        <v>1668</v>
      </c>
      <c r="B29" s="127" t="n">
        <v>10504442</v>
      </c>
      <c r="C29" s="127" t="n">
        <v>49935</v>
      </c>
      <c r="D29" s="127" t="n">
        <v>5669446</v>
      </c>
      <c r="E29" s="127" t="n">
        <v>24896</v>
      </c>
    </row>
    <row r="30" customFormat="false" ht="12.75" hidden="false" customHeight="false" outlineLevel="0" collapsed="false">
      <c r="A30" s="398" t="s">
        <v>1669</v>
      </c>
      <c r="B30" s="127" t="n">
        <v>719559</v>
      </c>
      <c r="C30" s="127" t="n">
        <v>52280</v>
      </c>
      <c r="D30" s="127" t="n">
        <v>468666</v>
      </c>
      <c r="E30" s="127" t="n">
        <v>35719</v>
      </c>
    </row>
    <row r="31" customFormat="false" ht="12.75" hidden="false" customHeight="false" outlineLevel="0" collapsed="false">
      <c r="A31" s="398" t="s">
        <v>1670</v>
      </c>
      <c r="B31" s="127" t="n">
        <v>617</v>
      </c>
      <c r="C31" s="127" t="n">
        <v>52</v>
      </c>
      <c r="D31" s="127" t="n">
        <v>941</v>
      </c>
      <c r="E31" s="127" t="n">
        <v>67</v>
      </c>
    </row>
    <row r="32" customFormat="false" ht="12.75" hidden="false" customHeight="false" outlineLevel="0" collapsed="false">
      <c r="A32" s="398" t="s">
        <v>1671</v>
      </c>
      <c r="B32" s="127" t="n">
        <v>1046574</v>
      </c>
      <c r="C32" s="127" t="n">
        <v>801</v>
      </c>
      <c r="D32" s="127" t="n">
        <v>43082652</v>
      </c>
      <c r="E32" s="127" t="n">
        <v>20888</v>
      </c>
    </row>
    <row r="33" customFormat="false" ht="12.75" hidden="false" customHeight="false" outlineLevel="0" collapsed="false">
      <c r="A33" s="398" t="s">
        <v>1672</v>
      </c>
      <c r="B33" s="127" t="n">
        <v>1143380</v>
      </c>
      <c r="C33" s="127" t="n">
        <v>750</v>
      </c>
      <c r="D33" s="127" t="n">
        <v>216834</v>
      </c>
      <c r="E33" s="127" t="n">
        <v>235</v>
      </c>
    </row>
    <row r="34" customFormat="false" ht="12.75" hidden="false" customHeight="false" outlineLevel="0" collapsed="false">
      <c r="A34" s="398" t="s">
        <v>1673</v>
      </c>
      <c r="B34" s="127" t="n">
        <v>481541</v>
      </c>
      <c r="C34" s="127" t="n">
        <v>6666</v>
      </c>
      <c r="D34" s="127" t="n">
        <v>781687</v>
      </c>
      <c r="E34" s="127" t="n">
        <v>2914</v>
      </c>
    </row>
    <row r="35" customFormat="false" ht="12.75" hidden="false" customHeight="false" outlineLevel="0" collapsed="false">
      <c r="B35" s="399"/>
      <c r="C35" s="399"/>
      <c r="D35" s="399"/>
      <c r="E35" s="399"/>
    </row>
  </sheetData>
  <mergeCells count="12">
    <mergeCell ref="A1:E1"/>
    <mergeCell ref="A2:E2"/>
    <mergeCell ref="A4:A6"/>
    <mergeCell ref="B4:E4"/>
    <mergeCell ref="B5:C5"/>
    <mergeCell ref="D5:E5"/>
    <mergeCell ref="A20:E20"/>
    <mergeCell ref="A21:E21"/>
    <mergeCell ref="A23:A25"/>
    <mergeCell ref="B23:E23"/>
    <mergeCell ref="B24:C24"/>
    <mergeCell ref="D24:E2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12&amp;R&amp;"MetaNormalLF-Roman,Regular"&amp;8&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6" width="22.85"/>
    <col collapsed="false" customWidth="true" hidden="false" outlineLevel="0" max="2" min="2" style="396" width="16.84"/>
    <col collapsed="false" customWidth="true" hidden="false" outlineLevel="0" max="7" min="3" style="396" width="15.28"/>
    <col collapsed="false" customWidth="false" hidden="false" outlineLevel="0" max="257" min="8" style="396" width="11.42"/>
  </cols>
  <sheetData>
    <row r="1" customFormat="false" ht="15" hidden="false" customHeight="false" outlineLevel="0" collapsed="false">
      <c r="A1" s="400" t="s">
        <v>1676</v>
      </c>
      <c r="B1" s="400"/>
      <c r="C1" s="401"/>
      <c r="D1" s="401"/>
      <c r="E1" s="401"/>
      <c r="F1" s="401"/>
      <c r="G1" s="401"/>
    </row>
    <row r="2" customFormat="false" ht="15" hidden="false" customHeight="false" outlineLevel="0" collapsed="false">
      <c r="A2" s="400" t="s">
        <v>1677</v>
      </c>
      <c r="B2" s="400"/>
    </row>
    <row r="3" customFormat="false" ht="15.75" hidden="false" customHeight="false" outlineLevel="0" collapsed="false">
      <c r="A3" s="400" t="s">
        <v>1678</v>
      </c>
      <c r="B3" s="400"/>
      <c r="C3" s="402"/>
      <c r="D3" s="402"/>
      <c r="E3" s="402"/>
      <c r="F3" s="402"/>
      <c r="G3" s="402"/>
    </row>
    <row r="4" s="405" customFormat="true" ht="15" hidden="false" customHeight="true" outlineLevel="0" collapsed="false">
      <c r="A4" s="403"/>
      <c r="B4" s="404"/>
      <c r="C4" s="404"/>
      <c r="D4" s="404"/>
      <c r="E4" s="404"/>
      <c r="F4" s="404"/>
      <c r="G4" s="404"/>
    </row>
    <row r="5" s="405" customFormat="true" ht="15" hidden="false" customHeight="true" outlineLevel="0" collapsed="false">
      <c r="A5" s="406" t="s">
        <v>70</v>
      </c>
      <c r="B5" s="407" t="s">
        <v>28</v>
      </c>
      <c r="C5" s="407"/>
      <c r="D5" s="407"/>
      <c r="E5" s="407"/>
      <c r="F5" s="407"/>
      <c r="G5" s="407"/>
    </row>
    <row r="6" s="405" customFormat="true" ht="39" hidden="false" customHeight="true" outlineLevel="0" collapsed="false">
      <c r="A6" s="406"/>
      <c r="B6" s="408" t="s">
        <v>1152</v>
      </c>
      <c r="C6" s="409" t="s">
        <v>826</v>
      </c>
      <c r="D6" s="392" t="s">
        <v>861</v>
      </c>
      <c r="E6" s="409" t="s">
        <v>863</v>
      </c>
      <c r="F6" s="410" t="s">
        <v>867</v>
      </c>
      <c r="G6" s="411" t="s">
        <v>1679</v>
      </c>
    </row>
    <row r="7" s="405" customFormat="true" ht="15" hidden="false" customHeight="true" outlineLevel="0" collapsed="false">
      <c r="A7" s="412"/>
      <c r="B7" s="413"/>
      <c r="C7" s="396"/>
      <c r="D7" s="396"/>
      <c r="E7" s="414"/>
      <c r="F7" s="397"/>
      <c r="G7" s="397"/>
    </row>
    <row r="8" customFormat="false" ht="12.75" hidden="false" customHeight="true" outlineLevel="0" collapsed="false">
      <c r="A8" s="398" t="s">
        <v>1666</v>
      </c>
      <c r="B8" s="127" t="n">
        <v>9205562</v>
      </c>
      <c r="C8" s="127" t="n">
        <v>9205562</v>
      </c>
      <c r="D8" s="415" t="s">
        <v>936</v>
      </c>
      <c r="E8" s="415" t="s">
        <v>936</v>
      </c>
      <c r="F8" s="415" t="s">
        <v>936</v>
      </c>
      <c r="G8" s="415" t="s">
        <v>936</v>
      </c>
      <c r="H8" s="416"/>
    </row>
    <row r="9" customFormat="false" ht="12.75" hidden="false" customHeight="true" outlineLevel="0" collapsed="false">
      <c r="A9" s="398" t="s">
        <v>1667</v>
      </c>
      <c r="B9" s="127" t="n">
        <v>8868568</v>
      </c>
      <c r="C9" s="127" t="n">
        <v>8868568</v>
      </c>
      <c r="D9" s="415" t="s">
        <v>936</v>
      </c>
      <c r="E9" s="415" t="s">
        <v>936</v>
      </c>
      <c r="F9" s="415" t="s">
        <v>936</v>
      </c>
      <c r="G9" s="415" t="s">
        <v>936</v>
      </c>
      <c r="H9" s="416"/>
    </row>
    <row r="10" customFormat="false" ht="12.75" hidden="false" customHeight="true" outlineLevel="0" collapsed="false">
      <c r="A10" s="398" t="s">
        <v>1668</v>
      </c>
      <c r="B10" s="127" t="n">
        <v>80295700</v>
      </c>
      <c r="C10" s="127" t="n">
        <v>80295700</v>
      </c>
      <c r="D10" s="415" t="s">
        <v>936</v>
      </c>
      <c r="E10" s="415" t="s">
        <v>936</v>
      </c>
      <c r="F10" s="415" t="s">
        <v>936</v>
      </c>
      <c r="G10" s="415" t="s">
        <v>936</v>
      </c>
      <c r="H10" s="416"/>
    </row>
    <row r="11" customFormat="false" ht="12.75" hidden="false" customHeight="true" outlineLevel="0" collapsed="false">
      <c r="A11" s="398" t="s">
        <v>1669</v>
      </c>
      <c r="B11" s="127" t="n">
        <v>121415</v>
      </c>
      <c r="C11" s="127" t="n">
        <v>121415</v>
      </c>
      <c r="D11" s="415" t="s">
        <v>936</v>
      </c>
      <c r="E11" s="415" t="s">
        <v>936</v>
      </c>
      <c r="F11" s="415" t="s">
        <v>936</v>
      </c>
      <c r="G11" s="415" t="s">
        <v>936</v>
      </c>
      <c r="H11" s="416"/>
    </row>
    <row r="12" customFormat="false" ht="12.75" hidden="false" customHeight="true" outlineLevel="0" collapsed="false">
      <c r="A12" s="398" t="s">
        <v>1670</v>
      </c>
      <c r="B12" s="127" t="n">
        <v>50294</v>
      </c>
      <c r="C12" s="127" t="n">
        <v>50294</v>
      </c>
      <c r="D12" s="415" t="s">
        <v>936</v>
      </c>
      <c r="E12" s="415" t="s">
        <v>936</v>
      </c>
      <c r="F12" s="415" t="s">
        <v>936</v>
      </c>
      <c r="G12" s="415" t="s">
        <v>936</v>
      </c>
      <c r="H12" s="416"/>
    </row>
    <row r="13" s="417" customFormat="true" ht="12.75" hidden="false" customHeight="true" outlineLevel="0" collapsed="false">
      <c r="A13" s="398" t="s">
        <v>1671</v>
      </c>
      <c r="B13" s="127" t="n">
        <v>12832075</v>
      </c>
      <c r="C13" s="127" t="n">
        <v>12832075</v>
      </c>
      <c r="D13" s="415" t="s">
        <v>936</v>
      </c>
      <c r="E13" s="415" t="s">
        <v>936</v>
      </c>
      <c r="F13" s="415" t="s">
        <v>936</v>
      </c>
      <c r="G13" s="415" t="s">
        <v>936</v>
      </c>
      <c r="H13" s="416"/>
    </row>
    <row r="14" s="418" customFormat="true" ht="12.75" hidden="false" customHeight="true" outlineLevel="0" collapsed="false">
      <c r="A14" s="398" t="s">
        <v>1672</v>
      </c>
      <c r="B14" s="127" t="n">
        <v>10446856</v>
      </c>
      <c r="C14" s="127" t="n">
        <v>10446856</v>
      </c>
      <c r="D14" s="415" t="s">
        <v>936</v>
      </c>
      <c r="E14" s="415" t="s">
        <v>936</v>
      </c>
      <c r="F14" s="415" t="s">
        <v>936</v>
      </c>
      <c r="G14" s="415" t="s">
        <v>936</v>
      </c>
      <c r="H14" s="416"/>
    </row>
    <row r="15" s="418" customFormat="true" ht="12.75" hidden="false" customHeight="true" outlineLevel="0" collapsed="false">
      <c r="A15" s="398" t="s">
        <v>1673</v>
      </c>
      <c r="B15" s="127" t="n">
        <v>143019</v>
      </c>
      <c r="C15" s="127" t="n">
        <v>143019</v>
      </c>
      <c r="D15" s="415" t="s">
        <v>936</v>
      </c>
      <c r="E15" s="415" t="s">
        <v>936</v>
      </c>
      <c r="F15" s="415" t="s">
        <v>936</v>
      </c>
      <c r="G15" s="415" t="s">
        <v>936</v>
      </c>
      <c r="H15" s="416"/>
    </row>
    <row r="16" s="405" customFormat="true" ht="15" hidden="false" customHeight="true" outlineLevel="0" collapsed="false">
      <c r="A16" s="398" t="s">
        <v>1674</v>
      </c>
      <c r="B16" s="127" t="n">
        <v>21201827</v>
      </c>
      <c r="C16" s="127" t="n">
        <v>21201827</v>
      </c>
      <c r="D16" s="415" t="s">
        <v>936</v>
      </c>
      <c r="E16" s="415" t="s">
        <v>936</v>
      </c>
      <c r="F16" s="415" t="s">
        <v>936</v>
      </c>
      <c r="G16" s="415" t="s">
        <v>936</v>
      </c>
      <c r="H16" s="416"/>
    </row>
    <row r="17" s="418" customFormat="true" ht="12.75" hidden="false" customHeight="true" outlineLevel="0" collapsed="false">
      <c r="A17" s="419"/>
      <c r="B17" s="127"/>
      <c r="E17" s="420"/>
      <c r="F17" s="420"/>
      <c r="G17" s="421"/>
    </row>
    <row r="18" s="418" customFormat="true" ht="12.75" hidden="false" customHeight="true" outlineLevel="0" collapsed="false">
      <c r="A18" s="400" t="s">
        <v>1676</v>
      </c>
      <c r="B18" s="400"/>
      <c r="C18" s="422"/>
      <c r="D18" s="420"/>
      <c r="E18" s="420"/>
      <c r="F18" s="420"/>
      <c r="G18" s="421"/>
    </row>
    <row r="19" s="418" customFormat="true" ht="12.75" hidden="false" customHeight="true" outlineLevel="0" collapsed="false">
      <c r="A19" s="400" t="s">
        <v>1680</v>
      </c>
      <c r="B19" s="400"/>
      <c r="C19" s="396"/>
      <c r="D19" s="396"/>
      <c r="E19" s="396"/>
      <c r="F19" s="396"/>
      <c r="G19" s="396"/>
    </row>
    <row r="20" s="418" customFormat="true" ht="12.75" hidden="false" customHeight="true" outlineLevel="0" collapsed="false">
      <c r="A20" s="400" t="s">
        <v>1681</v>
      </c>
      <c r="B20" s="400"/>
      <c r="C20" s="402"/>
      <c r="D20" s="402"/>
      <c r="E20" s="402"/>
      <c r="F20" s="402"/>
      <c r="G20" s="402"/>
    </row>
    <row r="21" s="418" customFormat="true" ht="12.75" hidden="false" customHeight="true" outlineLevel="0" collapsed="false">
      <c r="A21" s="400"/>
      <c r="B21" s="400"/>
      <c r="C21" s="402"/>
      <c r="D21" s="402"/>
      <c r="E21" s="402"/>
      <c r="F21" s="402"/>
      <c r="G21" s="402"/>
    </row>
    <row r="22" s="418" customFormat="true" ht="12.75" hidden="false" customHeight="true" outlineLevel="0" collapsed="false">
      <c r="A22" s="406" t="s">
        <v>70</v>
      </c>
      <c r="B22" s="407" t="s">
        <v>28</v>
      </c>
      <c r="C22" s="407"/>
      <c r="D22" s="407"/>
      <c r="E22" s="407"/>
      <c r="F22" s="407"/>
      <c r="G22" s="407"/>
    </row>
    <row r="23" s="418" customFormat="true" ht="39" hidden="false" customHeight="true" outlineLevel="0" collapsed="false">
      <c r="A23" s="406"/>
      <c r="B23" s="408" t="s">
        <v>1152</v>
      </c>
      <c r="C23" s="409" t="s">
        <v>826</v>
      </c>
      <c r="D23" s="392" t="s">
        <v>861</v>
      </c>
      <c r="E23" s="409" t="s">
        <v>863</v>
      </c>
      <c r="F23" s="410" t="s">
        <v>867</v>
      </c>
      <c r="G23" s="411" t="s">
        <v>1679</v>
      </c>
    </row>
    <row r="24" s="418" customFormat="true" ht="12.75" hidden="false" customHeight="true" outlineLevel="0" collapsed="false">
      <c r="A24" s="412"/>
      <c r="B24" s="413"/>
      <c r="C24" s="396"/>
      <c r="D24" s="396"/>
      <c r="E24" s="414"/>
      <c r="F24" s="397"/>
      <c r="G24" s="397"/>
    </row>
    <row r="25" customFormat="false" ht="12.75" hidden="false" customHeight="false" outlineLevel="0" collapsed="false">
      <c r="A25" s="398" t="s">
        <v>1666</v>
      </c>
      <c r="B25" s="127" t="n">
        <v>14544</v>
      </c>
      <c r="C25" s="127" t="n">
        <v>14544</v>
      </c>
      <c r="D25" s="415" t="s">
        <v>936</v>
      </c>
      <c r="E25" s="415" t="s">
        <v>936</v>
      </c>
      <c r="F25" s="415" t="s">
        <v>936</v>
      </c>
      <c r="G25" s="415" t="s">
        <v>936</v>
      </c>
      <c r="H25" s="416"/>
    </row>
    <row r="26" customFormat="false" ht="12.75" hidden="false" customHeight="false" outlineLevel="0" collapsed="false">
      <c r="A26" s="398" t="s">
        <v>1667</v>
      </c>
      <c r="B26" s="127" t="n">
        <v>15771</v>
      </c>
      <c r="C26" s="127" t="n">
        <v>15771</v>
      </c>
      <c r="D26" s="415" t="s">
        <v>936</v>
      </c>
      <c r="E26" s="415" t="s">
        <v>936</v>
      </c>
      <c r="F26" s="415" t="s">
        <v>936</v>
      </c>
      <c r="G26" s="415" t="s">
        <v>936</v>
      </c>
      <c r="H26" s="416"/>
    </row>
    <row r="27" s="418" customFormat="true" ht="15" hidden="false" customHeight="true" outlineLevel="0" collapsed="false">
      <c r="A27" s="398" t="s">
        <v>1668</v>
      </c>
      <c r="B27" s="127" t="n">
        <v>222136</v>
      </c>
      <c r="C27" s="127" t="n">
        <v>222136</v>
      </c>
      <c r="D27" s="415" t="s">
        <v>936</v>
      </c>
      <c r="E27" s="415" t="s">
        <v>936</v>
      </c>
      <c r="F27" s="415" t="s">
        <v>936</v>
      </c>
      <c r="G27" s="415" t="s">
        <v>936</v>
      </c>
      <c r="H27" s="416"/>
    </row>
    <row r="28" s="418" customFormat="true" ht="12.75" hidden="false" customHeight="false" outlineLevel="0" collapsed="false">
      <c r="A28" s="398" t="s">
        <v>1669</v>
      </c>
      <c r="B28" s="127" t="n">
        <v>9120</v>
      </c>
      <c r="C28" s="127" t="n">
        <v>9120</v>
      </c>
      <c r="D28" s="415" t="s">
        <v>936</v>
      </c>
      <c r="E28" s="415" t="s">
        <v>936</v>
      </c>
      <c r="F28" s="415" t="s">
        <v>936</v>
      </c>
      <c r="G28" s="415" t="s">
        <v>936</v>
      </c>
      <c r="H28" s="416"/>
    </row>
    <row r="29" s="418" customFormat="true" ht="12.75" hidden="false" customHeight="true" outlineLevel="0" collapsed="false">
      <c r="A29" s="398" t="s">
        <v>1670</v>
      </c>
      <c r="B29" s="127" t="n">
        <v>1551</v>
      </c>
      <c r="C29" s="127" t="n">
        <v>1551</v>
      </c>
      <c r="D29" s="415" t="s">
        <v>936</v>
      </c>
      <c r="E29" s="415" t="s">
        <v>936</v>
      </c>
      <c r="F29" s="415" t="s">
        <v>936</v>
      </c>
      <c r="G29" s="415" t="s">
        <v>936</v>
      </c>
      <c r="H29" s="416"/>
    </row>
    <row r="30" s="418" customFormat="true" ht="12.75" hidden="false" customHeight="true" outlineLevel="0" collapsed="false">
      <c r="A30" s="398" t="s">
        <v>1671</v>
      </c>
      <c r="B30" s="127" t="n">
        <v>5575</v>
      </c>
      <c r="C30" s="127" t="n">
        <v>5575</v>
      </c>
      <c r="D30" s="415" t="s">
        <v>936</v>
      </c>
      <c r="E30" s="415" t="s">
        <v>936</v>
      </c>
      <c r="F30" s="415" t="s">
        <v>936</v>
      </c>
      <c r="G30" s="415" t="s">
        <v>936</v>
      </c>
      <c r="H30" s="416"/>
    </row>
    <row r="31" s="418" customFormat="true" ht="12.75" hidden="false" customHeight="true" outlineLevel="0" collapsed="false">
      <c r="A31" s="398" t="s">
        <v>1672</v>
      </c>
      <c r="B31" s="127" t="n">
        <v>3290</v>
      </c>
      <c r="C31" s="127" t="n">
        <v>3290</v>
      </c>
      <c r="D31" s="415" t="s">
        <v>936</v>
      </c>
      <c r="E31" s="415" t="s">
        <v>936</v>
      </c>
      <c r="F31" s="415" t="s">
        <v>936</v>
      </c>
      <c r="G31" s="415" t="s">
        <v>936</v>
      </c>
      <c r="H31" s="416"/>
    </row>
    <row r="32" s="418" customFormat="true" ht="12.75" hidden="false" customHeight="true" outlineLevel="0" collapsed="false">
      <c r="A32" s="398" t="s">
        <v>1673</v>
      </c>
      <c r="B32" s="127" t="n">
        <v>8837</v>
      </c>
      <c r="C32" s="127" t="n">
        <v>8837</v>
      </c>
      <c r="D32" s="415" t="s">
        <v>936</v>
      </c>
      <c r="E32" s="415" t="s">
        <v>936</v>
      </c>
      <c r="F32" s="415" t="s">
        <v>936</v>
      </c>
      <c r="G32" s="415" t="s">
        <v>936</v>
      </c>
      <c r="H32" s="416"/>
    </row>
    <row r="33" s="418" customFormat="true" ht="12.75" hidden="false" customHeight="true" outlineLevel="0" collapsed="false">
      <c r="A33" s="398" t="s">
        <v>1674</v>
      </c>
      <c r="B33" s="127" t="n">
        <v>38331</v>
      </c>
      <c r="C33" s="127" t="n">
        <v>38331</v>
      </c>
      <c r="D33" s="415" t="s">
        <v>936</v>
      </c>
      <c r="E33" s="415" t="s">
        <v>936</v>
      </c>
      <c r="F33" s="415" t="s">
        <v>936</v>
      </c>
      <c r="G33" s="415" t="s">
        <v>936</v>
      </c>
      <c r="H33" s="416"/>
    </row>
    <row r="34" s="418" customFormat="true" ht="12.75" hidden="false" customHeight="true" outlineLevel="0" collapsed="false">
      <c r="A34" s="423"/>
      <c r="B34" s="423"/>
      <c r="E34" s="401"/>
      <c r="F34" s="401"/>
      <c r="G34" s="401"/>
    </row>
    <row r="35" s="418" customFormat="true" ht="12.75" hidden="false" customHeight="true" outlineLevel="0" collapsed="false">
      <c r="A35" s="400" t="s">
        <v>1676</v>
      </c>
      <c r="B35" s="400"/>
      <c r="C35" s="401"/>
      <c r="D35" s="401"/>
      <c r="E35" s="401"/>
      <c r="F35" s="401"/>
      <c r="G35" s="401"/>
    </row>
    <row r="36" customFormat="false" ht="15" hidden="false" customHeight="true" outlineLevel="0" collapsed="false">
      <c r="A36" s="400" t="s">
        <v>1677</v>
      </c>
      <c r="B36" s="400"/>
    </row>
    <row r="37" s="424" customFormat="true" ht="15" hidden="false" customHeight="true" outlineLevel="0" collapsed="false">
      <c r="A37" s="400" t="s">
        <v>1682</v>
      </c>
      <c r="B37" s="400"/>
      <c r="C37" s="402"/>
      <c r="D37" s="402"/>
      <c r="E37" s="402"/>
      <c r="F37" s="402"/>
      <c r="G37" s="402"/>
    </row>
    <row r="38" s="424" customFormat="true" ht="12.75" hidden="false" customHeight="true" outlineLevel="0" collapsed="false">
      <c r="A38" s="403"/>
      <c r="B38" s="404"/>
      <c r="C38" s="404"/>
      <c r="D38" s="404"/>
      <c r="E38" s="404"/>
      <c r="F38" s="404"/>
      <c r="G38" s="404"/>
    </row>
    <row r="39" s="424" customFormat="true" ht="12.75" hidden="false" customHeight="true" outlineLevel="0" collapsed="false">
      <c r="A39" s="406" t="s">
        <v>70</v>
      </c>
      <c r="B39" s="407" t="s">
        <v>30</v>
      </c>
      <c r="C39" s="407"/>
      <c r="D39" s="407"/>
      <c r="E39" s="407"/>
      <c r="F39" s="407"/>
      <c r="G39" s="407"/>
    </row>
    <row r="40" s="424" customFormat="true" ht="39" hidden="false" customHeight="true" outlineLevel="0" collapsed="false">
      <c r="A40" s="406"/>
      <c r="B40" s="408" t="s">
        <v>1152</v>
      </c>
      <c r="C40" s="409" t="s">
        <v>826</v>
      </c>
      <c r="D40" s="392" t="s">
        <v>861</v>
      </c>
      <c r="E40" s="409" t="s">
        <v>863</v>
      </c>
      <c r="F40" s="410" t="s">
        <v>867</v>
      </c>
      <c r="G40" s="411" t="s">
        <v>1679</v>
      </c>
    </row>
    <row r="41" s="424" customFormat="true" ht="12.75" hidden="false" customHeight="true" outlineLevel="0" collapsed="false">
      <c r="A41" s="412"/>
      <c r="B41" s="413"/>
      <c r="C41" s="396"/>
      <c r="D41" s="396"/>
      <c r="E41" s="414"/>
      <c r="F41" s="397"/>
      <c r="G41" s="397"/>
    </row>
    <row r="42" s="424" customFormat="true" ht="12.75" hidden="false" customHeight="true" outlineLevel="0" collapsed="false">
      <c r="A42" s="398" t="s">
        <v>1666</v>
      </c>
      <c r="B42" s="127" t="n">
        <v>16778279</v>
      </c>
      <c r="C42" s="127" t="n">
        <v>15521022</v>
      </c>
      <c r="D42" s="127" t="n">
        <v>89271</v>
      </c>
      <c r="E42" s="127" t="n">
        <v>600175</v>
      </c>
      <c r="F42" s="127" t="n">
        <v>223066</v>
      </c>
      <c r="G42" s="127" t="n">
        <v>344745</v>
      </c>
      <c r="H42" s="416"/>
      <c r="I42" s="416"/>
    </row>
    <row r="43" s="424" customFormat="true" ht="12.75" hidden="false" customHeight="true" outlineLevel="0" collapsed="false">
      <c r="A43" s="398" t="s">
        <v>1667</v>
      </c>
      <c r="B43" s="127" t="n">
        <v>10527284</v>
      </c>
      <c r="C43" s="127" t="n">
        <v>8027936</v>
      </c>
      <c r="D43" s="127" t="n">
        <v>246825</v>
      </c>
      <c r="E43" s="127" t="n">
        <v>2048369</v>
      </c>
      <c r="F43" s="127" t="n">
        <v>9241</v>
      </c>
      <c r="G43" s="127" t="n">
        <v>194912</v>
      </c>
      <c r="H43" s="416"/>
      <c r="I43" s="416"/>
    </row>
    <row r="44" s="424" customFormat="true" ht="12.75" hidden="false" customHeight="true" outlineLevel="0" collapsed="false">
      <c r="A44" s="398" t="s">
        <v>1668</v>
      </c>
      <c r="B44" s="127" t="n">
        <v>77676483</v>
      </c>
      <c r="C44" s="127" t="n">
        <v>74248290</v>
      </c>
      <c r="D44" s="127" t="n">
        <v>404246</v>
      </c>
      <c r="E44" s="127" t="n">
        <v>1643170</v>
      </c>
      <c r="F44" s="127" t="n">
        <v>1346496</v>
      </c>
      <c r="G44" s="127" t="n">
        <v>34280</v>
      </c>
      <c r="H44" s="416"/>
      <c r="I44" s="416"/>
    </row>
    <row r="45" s="418" customFormat="true" ht="12.75" hidden="false" customHeight="true" outlineLevel="0" collapsed="false">
      <c r="A45" s="398" t="s">
        <v>1669</v>
      </c>
      <c r="B45" s="127" t="n">
        <v>34827</v>
      </c>
      <c r="C45" s="127" t="n">
        <v>29641</v>
      </c>
      <c r="D45" s="127" t="n">
        <v>21</v>
      </c>
      <c r="E45" s="127" t="n">
        <v>3728</v>
      </c>
      <c r="F45" s="127" t="n">
        <v>1431</v>
      </c>
      <c r="G45" s="127" t="n">
        <v>5</v>
      </c>
      <c r="H45" s="416"/>
      <c r="I45" s="416"/>
    </row>
    <row r="46" s="418" customFormat="true" ht="12.75" hidden="false" customHeight="true" outlineLevel="0" collapsed="false">
      <c r="A46" s="398" t="s">
        <v>1670</v>
      </c>
      <c r="B46" s="127" t="n">
        <v>77467</v>
      </c>
      <c r="C46" s="127" t="n">
        <v>74886</v>
      </c>
      <c r="D46" s="127" t="n">
        <v>11</v>
      </c>
      <c r="E46" s="127" t="n">
        <v>717</v>
      </c>
      <c r="F46" s="127" t="n">
        <v>1737</v>
      </c>
      <c r="G46" s="127" t="n">
        <v>116</v>
      </c>
      <c r="H46" s="416"/>
      <c r="I46" s="416"/>
    </row>
    <row r="47" s="418" customFormat="true" ht="12.75" hidden="false" customHeight="false" outlineLevel="0" collapsed="false">
      <c r="A47" s="398" t="s">
        <v>1671</v>
      </c>
      <c r="B47" s="127" t="n">
        <v>21703032</v>
      </c>
      <c r="C47" s="127" t="n">
        <v>21703033</v>
      </c>
      <c r="D47" s="415" t="s">
        <v>936</v>
      </c>
      <c r="E47" s="415" t="s">
        <v>936</v>
      </c>
      <c r="F47" s="415" t="s">
        <v>936</v>
      </c>
      <c r="G47" s="415" t="s">
        <v>936</v>
      </c>
      <c r="H47" s="416"/>
      <c r="I47" s="416"/>
    </row>
    <row r="48" s="418" customFormat="true" ht="12.75" hidden="false" customHeight="false" outlineLevel="0" collapsed="false">
      <c r="A48" s="398" t="s">
        <v>1672</v>
      </c>
      <c r="B48" s="127" t="n">
        <v>29749830</v>
      </c>
      <c r="C48" s="127" t="n">
        <v>12710506</v>
      </c>
      <c r="D48" s="127" t="n">
        <v>1644131</v>
      </c>
      <c r="E48" s="127" t="n">
        <v>13725671</v>
      </c>
      <c r="F48" s="127" t="n">
        <v>271126</v>
      </c>
      <c r="G48" s="127" t="n">
        <v>1398396</v>
      </c>
      <c r="H48" s="416"/>
      <c r="I48" s="416"/>
    </row>
    <row r="49" s="418" customFormat="true" ht="12.75" hidden="false" customHeight="false" outlineLevel="0" collapsed="false">
      <c r="A49" s="398" t="s">
        <v>1673</v>
      </c>
      <c r="B49" s="127" t="n">
        <v>91342</v>
      </c>
      <c r="C49" s="127" t="n">
        <v>91244</v>
      </c>
      <c r="D49" s="415" t="s">
        <v>936</v>
      </c>
      <c r="E49" s="127" t="n">
        <v>21</v>
      </c>
      <c r="F49" s="127" t="n">
        <v>77</v>
      </c>
      <c r="G49" s="415" t="s">
        <v>936</v>
      </c>
      <c r="H49" s="416"/>
      <c r="I49" s="416"/>
    </row>
    <row r="50" s="424" customFormat="true" ht="12.75" hidden="false" customHeight="true" outlineLevel="0" collapsed="false">
      <c r="A50" s="398" t="s">
        <v>1674</v>
      </c>
      <c r="B50" s="127" t="n">
        <v>29658833</v>
      </c>
      <c r="C50" s="127" t="n">
        <v>26848630</v>
      </c>
      <c r="D50" s="127" t="n">
        <v>129279</v>
      </c>
      <c r="E50" s="127" t="n">
        <v>2061019</v>
      </c>
      <c r="F50" s="127" t="n">
        <v>566031</v>
      </c>
      <c r="G50" s="127" t="n">
        <v>53875</v>
      </c>
      <c r="H50" s="416"/>
      <c r="I50" s="416"/>
    </row>
    <row r="51" s="424" customFormat="true" ht="12.75" hidden="false" customHeight="true" outlineLevel="0" collapsed="false">
      <c r="A51" s="419"/>
      <c r="B51" s="127"/>
      <c r="C51" s="127"/>
      <c r="D51" s="127"/>
      <c r="E51" s="127"/>
      <c r="F51" s="127"/>
      <c r="G51" s="127"/>
    </row>
    <row r="52" s="424" customFormat="true" ht="12.75" hidden="false" customHeight="true" outlineLevel="0" collapsed="false">
      <c r="A52" s="400" t="s">
        <v>1676</v>
      </c>
      <c r="B52" s="400"/>
      <c r="C52" s="422"/>
      <c r="D52" s="420"/>
      <c r="E52" s="420"/>
      <c r="F52" s="420"/>
      <c r="G52" s="421"/>
    </row>
    <row r="53" customFormat="false" ht="15" hidden="false" customHeight="true" outlineLevel="0" collapsed="false">
      <c r="A53" s="400" t="s">
        <v>1680</v>
      </c>
      <c r="B53" s="400"/>
    </row>
    <row r="54" s="424" customFormat="true" ht="15" hidden="false" customHeight="true" outlineLevel="0" collapsed="false">
      <c r="A54" s="400" t="s">
        <v>1683</v>
      </c>
      <c r="B54" s="400"/>
      <c r="C54" s="402"/>
      <c r="D54" s="402"/>
      <c r="E54" s="402"/>
      <c r="F54" s="402"/>
      <c r="G54" s="402"/>
    </row>
    <row r="55" s="424" customFormat="true" ht="15" hidden="false" customHeight="true" outlineLevel="0" collapsed="false">
      <c r="A55" s="400"/>
      <c r="B55" s="400"/>
      <c r="C55" s="402"/>
      <c r="D55" s="402"/>
      <c r="E55" s="402"/>
      <c r="F55" s="402"/>
      <c r="G55" s="402"/>
    </row>
    <row r="56" s="424" customFormat="true" ht="12.75" hidden="false" customHeight="true" outlineLevel="0" collapsed="false">
      <c r="A56" s="406" t="s">
        <v>70</v>
      </c>
      <c r="B56" s="407" t="s">
        <v>30</v>
      </c>
      <c r="C56" s="407"/>
      <c r="D56" s="407"/>
      <c r="E56" s="407"/>
      <c r="F56" s="407"/>
      <c r="G56" s="407"/>
    </row>
    <row r="57" s="424" customFormat="true" ht="39" hidden="false" customHeight="true" outlineLevel="0" collapsed="false">
      <c r="A57" s="406"/>
      <c r="B57" s="408" t="s">
        <v>1152</v>
      </c>
      <c r="C57" s="409" t="s">
        <v>826</v>
      </c>
      <c r="D57" s="392" t="s">
        <v>861</v>
      </c>
      <c r="E57" s="409" t="s">
        <v>863</v>
      </c>
      <c r="F57" s="410" t="s">
        <v>867</v>
      </c>
      <c r="G57" s="411" t="s">
        <v>1679</v>
      </c>
    </row>
    <row r="58" s="424" customFormat="true" ht="12.75" hidden="false" customHeight="true" outlineLevel="0" collapsed="false">
      <c r="A58" s="412"/>
      <c r="B58" s="413"/>
      <c r="C58" s="396"/>
      <c r="D58" s="396"/>
      <c r="E58" s="414"/>
      <c r="F58" s="397"/>
      <c r="G58" s="397"/>
    </row>
    <row r="59" s="424" customFormat="true" ht="12.75" hidden="false" customHeight="true" outlineLevel="0" collapsed="false">
      <c r="A59" s="398" t="s">
        <v>1666</v>
      </c>
      <c r="B59" s="127" t="n">
        <v>11385</v>
      </c>
      <c r="C59" s="127" t="n">
        <v>10459</v>
      </c>
      <c r="D59" s="127" t="n">
        <v>35</v>
      </c>
      <c r="E59" s="127" t="n">
        <v>230</v>
      </c>
      <c r="F59" s="127" t="n">
        <v>581</v>
      </c>
      <c r="G59" s="127" t="n">
        <v>80</v>
      </c>
      <c r="H59" s="416"/>
      <c r="I59" s="416"/>
    </row>
    <row r="60" s="424" customFormat="true" ht="12.75" hidden="false" customHeight="true" outlineLevel="0" collapsed="false">
      <c r="A60" s="398" t="s">
        <v>1667</v>
      </c>
      <c r="B60" s="127" t="n">
        <v>7977</v>
      </c>
      <c r="C60" s="127" t="n">
        <v>7394</v>
      </c>
      <c r="D60" s="127" t="n">
        <v>47</v>
      </c>
      <c r="E60" s="127" t="n">
        <v>403</v>
      </c>
      <c r="F60" s="127" t="n">
        <v>21</v>
      </c>
      <c r="G60" s="127" t="n">
        <v>112</v>
      </c>
      <c r="H60" s="416"/>
      <c r="I60" s="416"/>
    </row>
    <row r="61" s="424" customFormat="true" ht="12.75" hidden="false" customHeight="true" outlineLevel="0" collapsed="false">
      <c r="A61" s="398" t="s">
        <v>1668</v>
      </c>
      <c r="B61" s="127" t="n">
        <v>195494</v>
      </c>
      <c r="C61" s="127" t="n">
        <v>175340</v>
      </c>
      <c r="D61" s="127" t="n">
        <v>635</v>
      </c>
      <c r="E61" s="127" t="n">
        <v>6268</v>
      </c>
      <c r="F61" s="127" t="n">
        <v>13157</v>
      </c>
      <c r="G61" s="127" t="n">
        <v>93</v>
      </c>
      <c r="H61" s="416"/>
      <c r="I61" s="416"/>
    </row>
    <row r="62" s="418" customFormat="true" ht="12.75" hidden="false" customHeight="true" outlineLevel="0" collapsed="false">
      <c r="A62" s="398" t="s">
        <v>1669</v>
      </c>
      <c r="B62" s="127" t="n">
        <v>4756</v>
      </c>
      <c r="C62" s="127" t="n">
        <v>3090</v>
      </c>
      <c r="D62" s="127" t="n">
        <v>0</v>
      </c>
      <c r="E62" s="127" t="n">
        <v>827</v>
      </c>
      <c r="F62" s="127" t="n">
        <v>838</v>
      </c>
      <c r="G62" s="127" t="n">
        <v>0</v>
      </c>
      <c r="H62" s="416"/>
      <c r="I62" s="416"/>
    </row>
    <row r="63" s="418" customFormat="true" ht="12.75" hidden="false" customHeight="true" outlineLevel="0" collapsed="false">
      <c r="A63" s="398" t="s">
        <v>1670</v>
      </c>
      <c r="B63" s="127" t="n">
        <v>1323</v>
      </c>
      <c r="C63" s="127" t="n">
        <v>1070</v>
      </c>
      <c r="D63" s="127" t="n">
        <v>1</v>
      </c>
      <c r="E63" s="127" t="n">
        <v>57</v>
      </c>
      <c r="F63" s="127" t="n">
        <v>171</v>
      </c>
      <c r="G63" s="127" t="n">
        <v>25</v>
      </c>
      <c r="H63" s="416"/>
      <c r="I63" s="416"/>
    </row>
    <row r="64" s="418" customFormat="true" ht="12.75" hidden="false" customHeight="false" outlineLevel="0" collapsed="false">
      <c r="A64" s="398" t="s">
        <v>1671</v>
      </c>
      <c r="B64" s="127" t="n">
        <v>10766</v>
      </c>
      <c r="C64" s="127" t="n">
        <v>10766</v>
      </c>
      <c r="D64" s="415" t="s">
        <v>936</v>
      </c>
      <c r="E64" s="415" t="s">
        <v>936</v>
      </c>
      <c r="F64" s="415" t="s">
        <v>936</v>
      </c>
      <c r="G64" s="415" t="s">
        <v>936</v>
      </c>
      <c r="H64" s="416"/>
      <c r="I64" s="416"/>
    </row>
    <row r="65" s="418" customFormat="true" ht="12.75" hidden="false" customHeight="false" outlineLevel="0" collapsed="false">
      <c r="A65" s="398" t="s">
        <v>1672</v>
      </c>
      <c r="B65" s="127" t="n">
        <v>9228</v>
      </c>
      <c r="C65" s="127" t="n">
        <v>6371</v>
      </c>
      <c r="D65" s="127" t="n">
        <v>302</v>
      </c>
      <c r="E65" s="127" t="n">
        <v>2160</v>
      </c>
      <c r="F65" s="127" t="n">
        <v>125</v>
      </c>
      <c r="G65" s="127" t="n">
        <v>270</v>
      </c>
      <c r="H65" s="416"/>
      <c r="I65" s="416"/>
    </row>
    <row r="66" s="418" customFormat="true" ht="12.75" hidden="false" customHeight="false" outlineLevel="0" collapsed="false">
      <c r="A66" s="398" t="s">
        <v>1673</v>
      </c>
      <c r="B66" s="127" t="n">
        <v>4436</v>
      </c>
      <c r="C66" s="127" t="n">
        <v>4436</v>
      </c>
      <c r="D66" s="415" t="s">
        <v>936</v>
      </c>
      <c r="E66" s="127" t="n">
        <v>0</v>
      </c>
      <c r="F66" s="127" t="n">
        <v>0</v>
      </c>
      <c r="G66" s="415" t="s">
        <v>936</v>
      </c>
      <c r="H66" s="416"/>
      <c r="I66" s="416"/>
    </row>
    <row r="67" s="424" customFormat="true" ht="12.75" hidden="false" customHeight="true" outlineLevel="0" collapsed="false">
      <c r="A67" s="398" t="s">
        <v>1674</v>
      </c>
      <c r="B67" s="127" t="n">
        <v>45338</v>
      </c>
      <c r="C67" s="127" t="n">
        <v>42913</v>
      </c>
      <c r="D67" s="127" t="n">
        <v>69</v>
      </c>
      <c r="E67" s="127" t="n">
        <v>1002</v>
      </c>
      <c r="F67" s="127" t="n">
        <v>1325</v>
      </c>
      <c r="G67" s="127" t="n">
        <v>29</v>
      </c>
      <c r="H67" s="416"/>
      <c r="I67" s="416"/>
    </row>
    <row r="68" s="417" customFormat="true" ht="12.75" hidden="false" customHeight="false" outlineLevel="0" collapsed="false">
      <c r="A68" s="413"/>
      <c r="B68" s="127"/>
      <c r="C68" s="127"/>
      <c r="D68" s="127"/>
      <c r="E68" s="127"/>
      <c r="F68" s="127"/>
      <c r="G68" s="127"/>
    </row>
    <row r="69" s="418" customFormat="true" ht="12.75" hidden="false" customHeight="false" outlineLevel="0" collapsed="false">
      <c r="A69" s="413"/>
      <c r="B69" s="413"/>
      <c r="C69" s="413"/>
      <c r="D69" s="413"/>
      <c r="E69" s="413"/>
      <c r="F69" s="413"/>
      <c r="G69" s="413"/>
    </row>
    <row r="70" s="418" customFormat="true" ht="12.75" hidden="false" customHeight="false" outlineLevel="0" collapsed="false">
      <c r="A70" s="413"/>
      <c r="B70" s="413"/>
      <c r="C70" s="413"/>
      <c r="D70" s="413"/>
      <c r="E70" s="413"/>
      <c r="F70" s="413"/>
      <c r="G70" s="413"/>
    </row>
    <row r="71" s="418" customFormat="true" ht="12.75" hidden="false" customHeight="false" outlineLevel="0" collapsed="false">
      <c r="A71" s="413"/>
      <c r="B71" s="413"/>
      <c r="C71" s="413"/>
      <c r="D71" s="413"/>
      <c r="E71" s="413"/>
      <c r="F71" s="413"/>
      <c r="G71" s="413"/>
    </row>
    <row r="72" s="418" customFormat="true" ht="12.75" hidden="false" customHeight="false" outlineLevel="0" collapsed="false">
      <c r="A72" s="413"/>
      <c r="B72" s="413"/>
      <c r="C72" s="413"/>
      <c r="D72" s="413"/>
      <c r="E72" s="413"/>
      <c r="F72" s="413"/>
      <c r="G72" s="413"/>
    </row>
    <row r="73" s="417" customFormat="true" ht="12.75" hidden="false" customHeight="false" outlineLevel="0" collapsed="false">
      <c r="A73" s="413"/>
      <c r="B73" s="413"/>
      <c r="C73" s="413"/>
      <c r="D73" s="413"/>
      <c r="E73" s="413"/>
      <c r="F73" s="413"/>
      <c r="G73" s="413"/>
    </row>
    <row r="74" s="418" customFormat="true" ht="12.75" hidden="false" customHeight="false" outlineLevel="0" collapsed="false">
      <c r="A74" s="413"/>
      <c r="B74" s="413"/>
      <c r="C74" s="413"/>
      <c r="D74" s="413"/>
      <c r="E74" s="413"/>
      <c r="F74" s="413"/>
      <c r="G74" s="413"/>
    </row>
    <row r="75" s="418" customFormat="true" ht="12.75" hidden="false" customHeight="false" outlineLevel="0" collapsed="false">
      <c r="A75" s="413"/>
      <c r="B75" s="413"/>
      <c r="C75" s="413"/>
      <c r="D75" s="413"/>
      <c r="E75" s="413"/>
      <c r="F75" s="413"/>
      <c r="G75" s="413"/>
    </row>
    <row r="76" s="418" customFormat="true" ht="12.75" hidden="false" customHeight="false" outlineLevel="0" collapsed="false">
      <c r="A76" s="413"/>
      <c r="B76" s="413"/>
      <c r="C76" s="413"/>
      <c r="D76" s="413"/>
      <c r="E76" s="413"/>
      <c r="F76" s="413"/>
      <c r="G76" s="413"/>
    </row>
    <row r="77" s="418" customFormat="true" ht="12.75" hidden="false" customHeight="false" outlineLevel="0" collapsed="false">
      <c r="A77" s="413"/>
      <c r="B77" s="413"/>
      <c r="C77" s="413"/>
      <c r="D77" s="413"/>
      <c r="E77" s="413"/>
      <c r="F77" s="413"/>
      <c r="G77" s="413"/>
    </row>
    <row r="78" customFormat="false" ht="12.75" hidden="false" customHeight="false" outlineLevel="0" collapsed="false">
      <c r="A78" s="413"/>
      <c r="B78" s="413"/>
      <c r="C78" s="413"/>
      <c r="D78" s="413"/>
      <c r="E78" s="413"/>
      <c r="F78" s="413"/>
      <c r="G78" s="413"/>
    </row>
    <row r="79" customFormat="false" ht="12.75" hidden="false" customHeight="false" outlineLevel="0" collapsed="false">
      <c r="A79" s="413"/>
      <c r="B79" s="413"/>
      <c r="C79" s="413"/>
      <c r="D79" s="413"/>
      <c r="E79" s="413"/>
      <c r="F79" s="413"/>
      <c r="G79" s="413"/>
    </row>
    <row r="80" customFormat="false" ht="12.75" hidden="false" customHeight="false" outlineLevel="0" collapsed="false">
      <c r="A80" s="413"/>
      <c r="B80" s="413"/>
      <c r="C80" s="413"/>
      <c r="D80" s="413"/>
      <c r="E80" s="413"/>
      <c r="F80" s="413"/>
      <c r="G80" s="413"/>
    </row>
    <row r="81" customFormat="false" ht="12.75" hidden="false" customHeight="false" outlineLevel="0" collapsed="false">
      <c r="A81" s="413"/>
      <c r="B81" s="413"/>
      <c r="C81" s="413"/>
      <c r="D81" s="413"/>
      <c r="E81" s="413"/>
      <c r="F81" s="413"/>
      <c r="G81" s="413"/>
    </row>
    <row r="82" customFormat="false" ht="12.75" hidden="false" customHeight="false" outlineLevel="0" collapsed="false">
      <c r="A82" s="413"/>
      <c r="B82" s="413"/>
      <c r="C82" s="413"/>
      <c r="D82" s="413"/>
      <c r="E82" s="413"/>
      <c r="F82" s="413"/>
      <c r="G82" s="413"/>
    </row>
    <row r="83" customFormat="false" ht="12.75" hidden="false" customHeight="false" outlineLevel="0" collapsed="false">
      <c r="A83" s="413"/>
      <c r="B83" s="413"/>
      <c r="C83" s="413"/>
      <c r="D83" s="413"/>
      <c r="E83" s="413"/>
      <c r="F83" s="413"/>
      <c r="G83" s="413"/>
    </row>
    <row r="84" customFormat="false" ht="12.75" hidden="false" customHeight="false" outlineLevel="0" collapsed="false">
      <c r="A84" s="413"/>
      <c r="B84" s="413"/>
      <c r="C84" s="413"/>
      <c r="D84" s="413"/>
      <c r="E84" s="413"/>
      <c r="F84" s="413"/>
      <c r="G84" s="413"/>
    </row>
    <row r="85" customFormat="false" ht="12.75" hidden="false" customHeight="false" outlineLevel="0" collapsed="false">
      <c r="A85" s="413"/>
      <c r="B85" s="413"/>
      <c r="C85" s="413"/>
      <c r="D85" s="413"/>
      <c r="E85" s="413"/>
      <c r="F85" s="413"/>
      <c r="G85" s="413"/>
    </row>
    <row r="86" customFormat="false" ht="12.75" hidden="false" customHeight="false" outlineLevel="0" collapsed="false">
      <c r="A86" s="413"/>
      <c r="B86" s="413"/>
      <c r="C86" s="413"/>
      <c r="D86" s="413"/>
      <c r="E86" s="413"/>
      <c r="F86" s="413"/>
      <c r="G86" s="413"/>
    </row>
    <row r="87" customFormat="false" ht="12.75" hidden="false" customHeight="false" outlineLevel="0" collapsed="false">
      <c r="A87" s="413"/>
      <c r="B87" s="413"/>
      <c r="C87" s="413"/>
      <c r="D87" s="413"/>
      <c r="E87" s="413"/>
      <c r="F87" s="413"/>
      <c r="G87" s="413"/>
    </row>
    <row r="88" customFormat="false" ht="12.75" hidden="false" customHeight="false" outlineLevel="0" collapsed="false">
      <c r="A88" s="413"/>
      <c r="B88" s="413"/>
      <c r="C88" s="413"/>
      <c r="D88" s="413"/>
      <c r="E88" s="413"/>
      <c r="F88" s="413"/>
      <c r="G88" s="413"/>
    </row>
    <row r="89" customFormat="false" ht="12.75" hidden="false" customHeight="false" outlineLevel="0" collapsed="false">
      <c r="A89" s="413"/>
      <c r="B89" s="413"/>
      <c r="C89" s="413"/>
      <c r="D89" s="413"/>
      <c r="E89" s="413"/>
      <c r="F89" s="413"/>
      <c r="G89" s="413"/>
    </row>
    <row r="90" customFormat="false" ht="12.75" hidden="false" customHeight="false" outlineLevel="0" collapsed="false">
      <c r="A90" s="413"/>
      <c r="B90" s="413"/>
      <c r="C90" s="413"/>
      <c r="D90" s="413"/>
      <c r="E90" s="413"/>
      <c r="F90" s="413"/>
      <c r="G90" s="413"/>
    </row>
    <row r="91" customFormat="false" ht="12.75" hidden="false" customHeight="false" outlineLevel="0" collapsed="false">
      <c r="A91" s="413"/>
      <c r="B91" s="413"/>
      <c r="C91" s="413"/>
      <c r="D91" s="413"/>
      <c r="E91" s="413"/>
      <c r="F91" s="413"/>
      <c r="G91" s="413"/>
    </row>
    <row r="92" customFormat="false" ht="12.75" hidden="false" customHeight="false" outlineLevel="0" collapsed="false">
      <c r="A92" s="413"/>
      <c r="B92" s="413"/>
      <c r="C92" s="413"/>
      <c r="D92" s="413"/>
      <c r="E92" s="413"/>
      <c r="F92" s="413"/>
      <c r="G92" s="413"/>
    </row>
    <row r="93" customFormat="false" ht="12.75" hidden="false" customHeight="false" outlineLevel="0" collapsed="false">
      <c r="A93" s="413"/>
      <c r="B93" s="413"/>
      <c r="C93" s="413"/>
      <c r="D93" s="413"/>
      <c r="E93" s="413"/>
      <c r="F93" s="413"/>
      <c r="G93" s="413"/>
    </row>
    <row r="94" customFormat="false" ht="12.75" hidden="false" customHeight="false" outlineLevel="0" collapsed="false">
      <c r="A94" s="413"/>
      <c r="B94" s="413"/>
      <c r="C94" s="413"/>
      <c r="D94" s="413"/>
      <c r="E94" s="413"/>
      <c r="F94" s="413"/>
      <c r="G94" s="413"/>
    </row>
    <row r="95" customFormat="false" ht="12.75" hidden="false" customHeight="false" outlineLevel="0" collapsed="false">
      <c r="A95" s="413"/>
      <c r="B95" s="413"/>
      <c r="C95" s="413"/>
      <c r="D95" s="413"/>
      <c r="E95" s="413"/>
      <c r="F95" s="413"/>
      <c r="G95" s="413"/>
    </row>
    <row r="96" customFormat="false" ht="12.75" hidden="false" customHeight="false" outlineLevel="0" collapsed="false">
      <c r="A96" s="413"/>
      <c r="B96" s="413"/>
      <c r="C96" s="413"/>
      <c r="D96" s="413"/>
      <c r="E96" s="413"/>
      <c r="F96" s="413"/>
      <c r="G96" s="413"/>
    </row>
    <row r="97" customFormat="false" ht="12.75" hidden="false" customHeight="false" outlineLevel="0" collapsed="false">
      <c r="A97" s="413"/>
      <c r="B97" s="413"/>
      <c r="C97" s="413"/>
      <c r="D97" s="413"/>
      <c r="E97" s="413"/>
      <c r="F97" s="413"/>
      <c r="G97" s="413"/>
    </row>
    <row r="98" customFormat="false" ht="12.75" hidden="false" customHeight="false" outlineLevel="0" collapsed="false">
      <c r="A98" s="413"/>
      <c r="B98" s="413"/>
      <c r="C98" s="413"/>
      <c r="D98" s="413"/>
      <c r="E98" s="413"/>
      <c r="F98" s="413"/>
      <c r="G98" s="413"/>
    </row>
    <row r="99" customFormat="false" ht="12.75" hidden="false" customHeight="false" outlineLevel="0" collapsed="false">
      <c r="A99" s="413"/>
      <c r="B99" s="413"/>
      <c r="C99" s="413"/>
      <c r="D99" s="413"/>
      <c r="E99" s="413"/>
      <c r="F99" s="413"/>
      <c r="G99" s="413"/>
    </row>
    <row r="100" customFormat="false" ht="12.75" hidden="false" customHeight="false" outlineLevel="0" collapsed="false">
      <c r="A100" s="413"/>
      <c r="B100" s="413"/>
      <c r="C100" s="413"/>
      <c r="D100" s="413"/>
      <c r="E100" s="413"/>
      <c r="F100" s="413"/>
      <c r="G100" s="413"/>
    </row>
    <row r="101" customFormat="false" ht="12.75" hidden="false" customHeight="false" outlineLevel="0" collapsed="false">
      <c r="A101" s="413"/>
      <c r="B101" s="413"/>
      <c r="C101" s="413"/>
      <c r="D101" s="413"/>
      <c r="E101" s="413"/>
      <c r="F101" s="413"/>
      <c r="G101" s="413"/>
    </row>
    <row r="102" customFormat="false" ht="12.75" hidden="false" customHeight="false" outlineLevel="0" collapsed="false">
      <c r="A102" s="413"/>
      <c r="B102" s="413"/>
      <c r="C102" s="413"/>
      <c r="D102" s="413"/>
      <c r="E102" s="413"/>
      <c r="F102" s="413"/>
      <c r="G102" s="413"/>
    </row>
    <row r="103" customFormat="false" ht="12.75" hidden="false" customHeight="false" outlineLevel="0" collapsed="false">
      <c r="A103" s="413"/>
      <c r="B103" s="413"/>
      <c r="C103" s="413"/>
      <c r="D103" s="413"/>
      <c r="E103" s="413"/>
      <c r="F103" s="413"/>
      <c r="G103" s="413"/>
    </row>
    <row r="104" customFormat="false" ht="12.75" hidden="false" customHeight="false" outlineLevel="0" collapsed="false">
      <c r="A104" s="413"/>
      <c r="B104" s="413"/>
      <c r="C104" s="413"/>
      <c r="D104" s="413"/>
      <c r="E104" s="413"/>
      <c r="F104" s="413"/>
      <c r="G104" s="413"/>
    </row>
    <row r="105" customFormat="false" ht="12.75" hidden="false" customHeight="false" outlineLevel="0" collapsed="false">
      <c r="A105" s="413"/>
      <c r="B105" s="413"/>
      <c r="C105" s="413"/>
      <c r="D105" s="413"/>
      <c r="E105" s="413"/>
      <c r="F105" s="413"/>
      <c r="G105" s="413"/>
    </row>
    <row r="106" customFormat="false" ht="12.75" hidden="false" customHeight="false" outlineLevel="0" collapsed="false">
      <c r="A106" s="413"/>
      <c r="B106" s="413"/>
      <c r="C106" s="413"/>
      <c r="D106" s="413"/>
      <c r="E106" s="413"/>
      <c r="F106" s="413"/>
      <c r="G106" s="413"/>
    </row>
    <row r="107" customFormat="false" ht="12.75" hidden="false" customHeight="false" outlineLevel="0" collapsed="false">
      <c r="A107" s="413"/>
      <c r="B107" s="413"/>
      <c r="C107" s="413"/>
      <c r="D107" s="413"/>
      <c r="E107" s="413"/>
      <c r="F107" s="413"/>
      <c r="G107" s="413"/>
    </row>
    <row r="108" customFormat="false" ht="12.75" hidden="false" customHeight="false" outlineLevel="0" collapsed="false">
      <c r="A108" s="413"/>
      <c r="B108" s="413"/>
      <c r="C108" s="413"/>
      <c r="D108" s="413"/>
      <c r="E108" s="413"/>
      <c r="F108" s="413"/>
      <c r="G108" s="413"/>
    </row>
    <row r="109" customFormat="false" ht="12.75" hidden="false" customHeight="false" outlineLevel="0" collapsed="false">
      <c r="A109" s="413"/>
      <c r="B109" s="413"/>
      <c r="C109" s="413"/>
      <c r="D109" s="413"/>
      <c r="E109" s="413"/>
      <c r="F109" s="413"/>
      <c r="G109" s="413"/>
    </row>
    <row r="110" customFormat="false" ht="12.75" hidden="false" customHeight="false" outlineLevel="0" collapsed="false">
      <c r="A110" s="413"/>
      <c r="B110" s="413"/>
      <c r="C110" s="413"/>
      <c r="D110" s="413"/>
      <c r="E110" s="413"/>
      <c r="F110" s="413"/>
      <c r="G110" s="413"/>
    </row>
    <row r="111" customFormat="false" ht="12.75" hidden="false" customHeight="false" outlineLevel="0" collapsed="false">
      <c r="A111" s="413"/>
      <c r="B111" s="413"/>
      <c r="C111" s="413"/>
      <c r="D111" s="413"/>
      <c r="E111" s="413"/>
      <c r="F111" s="413"/>
      <c r="G111" s="413"/>
    </row>
    <row r="112" customFormat="false" ht="12.75" hidden="false" customHeight="false" outlineLevel="0" collapsed="false">
      <c r="A112" s="413"/>
      <c r="B112" s="413"/>
      <c r="C112" s="413"/>
      <c r="D112" s="413"/>
      <c r="E112" s="413"/>
      <c r="F112" s="413"/>
      <c r="G112" s="413"/>
    </row>
    <row r="113" customFormat="false" ht="12.75" hidden="false" customHeight="false" outlineLevel="0" collapsed="false">
      <c r="A113" s="413"/>
      <c r="B113" s="413"/>
      <c r="C113" s="413"/>
      <c r="D113" s="413"/>
      <c r="E113" s="413"/>
      <c r="F113" s="413"/>
      <c r="G113" s="413"/>
    </row>
    <row r="114" customFormat="false" ht="12.75" hidden="false" customHeight="false" outlineLevel="0" collapsed="false">
      <c r="A114" s="413"/>
      <c r="B114" s="413"/>
      <c r="C114" s="413"/>
      <c r="D114" s="413"/>
      <c r="E114" s="413"/>
      <c r="F114" s="413"/>
      <c r="G114" s="413"/>
    </row>
    <row r="115" customFormat="false" ht="12.75" hidden="false" customHeight="false" outlineLevel="0" collapsed="false">
      <c r="A115" s="413"/>
      <c r="B115" s="413"/>
      <c r="C115" s="413"/>
      <c r="D115" s="413"/>
      <c r="E115" s="413"/>
      <c r="F115" s="413"/>
      <c r="G115" s="413"/>
    </row>
    <row r="116" customFormat="false" ht="12.75" hidden="false" customHeight="false" outlineLevel="0" collapsed="false">
      <c r="A116" s="413"/>
      <c r="B116" s="413"/>
      <c r="C116" s="413"/>
      <c r="D116" s="413"/>
      <c r="E116" s="413"/>
      <c r="F116" s="413"/>
      <c r="G116" s="413"/>
    </row>
    <row r="117" customFormat="false" ht="12.75" hidden="false" customHeight="false" outlineLevel="0" collapsed="false">
      <c r="A117" s="413"/>
      <c r="B117" s="413"/>
      <c r="C117" s="413"/>
      <c r="D117" s="413"/>
      <c r="E117" s="413"/>
      <c r="F117" s="413"/>
      <c r="G117" s="413"/>
    </row>
    <row r="118" customFormat="false" ht="12.75" hidden="false" customHeight="false" outlineLevel="0" collapsed="false">
      <c r="A118" s="413"/>
      <c r="B118" s="413"/>
      <c r="C118" s="413"/>
      <c r="D118" s="413"/>
      <c r="E118" s="413"/>
      <c r="F118" s="413"/>
      <c r="G118" s="413"/>
    </row>
    <row r="119" customFormat="false" ht="12.75" hidden="false" customHeight="false" outlineLevel="0" collapsed="false">
      <c r="A119" s="413"/>
      <c r="B119" s="413"/>
      <c r="C119" s="413"/>
      <c r="D119" s="413"/>
      <c r="E119" s="413"/>
      <c r="F119" s="413"/>
      <c r="G119" s="413"/>
    </row>
    <row r="120" customFormat="false" ht="12.75" hidden="false" customHeight="false" outlineLevel="0" collapsed="false">
      <c r="A120" s="413"/>
      <c r="B120" s="413"/>
      <c r="C120" s="413"/>
      <c r="D120" s="413"/>
      <c r="E120" s="413"/>
      <c r="F120" s="413"/>
      <c r="G120" s="413"/>
    </row>
    <row r="121" customFormat="false" ht="12.75" hidden="false" customHeight="false" outlineLevel="0" collapsed="false">
      <c r="A121" s="413"/>
      <c r="B121" s="413"/>
      <c r="C121" s="413"/>
      <c r="D121" s="413"/>
      <c r="E121" s="413"/>
      <c r="F121" s="413"/>
      <c r="G121" s="413"/>
    </row>
    <row r="122" customFormat="false" ht="12.75" hidden="false" customHeight="false" outlineLevel="0" collapsed="false">
      <c r="A122" s="413"/>
      <c r="B122" s="413"/>
      <c r="C122" s="413"/>
      <c r="D122" s="413"/>
      <c r="E122" s="413"/>
      <c r="F122" s="413"/>
      <c r="G122" s="413"/>
    </row>
    <row r="123" customFormat="false" ht="12.75" hidden="false" customHeight="false" outlineLevel="0" collapsed="false">
      <c r="A123" s="413"/>
      <c r="B123" s="413"/>
      <c r="C123" s="413"/>
      <c r="D123" s="413"/>
      <c r="E123" s="413"/>
      <c r="F123" s="413"/>
      <c r="G123" s="413"/>
    </row>
  </sheetData>
  <mergeCells count="8">
    <mergeCell ref="A5:A6"/>
    <mergeCell ref="B5:G5"/>
    <mergeCell ref="A22:A23"/>
    <mergeCell ref="B22:G22"/>
    <mergeCell ref="A39:A40"/>
    <mergeCell ref="B39:G39"/>
    <mergeCell ref="A56:A57"/>
    <mergeCell ref="B56:G5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12&amp;R&amp;"MetaNormalLF-Roman,Regular"&amp;8&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6" width="22.85"/>
    <col collapsed="false" customWidth="true" hidden="false" outlineLevel="0" max="7" min="2" style="396" width="16.84"/>
    <col collapsed="false" customWidth="false" hidden="false" outlineLevel="0" max="257" min="8" style="396" width="11.42"/>
  </cols>
  <sheetData>
    <row r="1" customFormat="false" ht="15" hidden="false" customHeight="true" outlineLevel="0" collapsed="false">
      <c r="A1" s="400" t="s">
        <v>1676</v>
      </c>
      <c r="B1" s="400"/>
      <c r="C1" s="401"/>
      <c r="D1" s="401"/>
      <c r="E1" s="401"/>
      <c r="F1" s="401"/>
      <c r="G1" s="401"/>
    </row>
    <row r="2" customFormat="false" ht="15" hidden="false" customHeight="true" outlineLevel="0" collapsed="false">
      <c r="A2" s="400" t="s">
        <v>1684</v>
      </c>
      <c r="B2" s="400"/>
    </row>
    <row r="3" customFormat="false" ht="15" hidden="false" customHeight="true" outlineLevel="0" collapsed="false">
      <c r="A3" s="400" t="s">
        <v>1685</v>
      </c>
      <c r="B3" s="400"/>
      <c r="C3" s="402"/>
      <c r="D3" s="402"/>
      <c r="E3" s="402"/>
      <c r="F3" s="402"/>
      <c r="G3" s="402"/>
    </row>
    <row r="4" s="405" customFormat="true" ht="15" hidden="false" customHeight="true" outlineLevel="0" collapsed="false">
      <c r="A4" s="403"/>
      <c r="B4" s="404"/>
      <c r="C4" s="404"/>
      <c r="D4" s="404"/>
      <c r="E4" s="404"/>
      <c r="F4" s="404"/>
      <c r="G4" s="404"/>
    </row>
    <row r="5" s="405" customFormat="true" ht="15" hidden="false" customHeight="true" outlineLevel="0" collapsed="false">
      <c r="A5" s="406" t="s">
        <v>70</v>
      </c>
      <c r="B5" s="407" t="s">
        <v>28</v>
      </c>
      <c r="C5" s="407"/>
      <c r="D5" s="407"/>
      <c r="E5" s="407"/>
      <c r="F5" s="407"/>
      <c r="G5" s="407"/>
    </row>
    <row r="6" s="405" customFormat="true" ht="39" hidden="false" customHeight="true" outlineLevel="0" collapsed="false">
      <c r="A6" s="406"/>
      <c r="B6" s="408" t="s">
        <v>1152</v>
      </c>
      <c r="C6" s="409" t="s">
        <v>826</v>
      </c>
      <c r="D6" s="392" t="s">
        <v>861</v>
      </c>
      <c r="E6" s="409" t="s">
        <v>863</v>
      </c>
      <c r="F6" s="410" t="s">
        <v>867</v>
      </c>
      <c r="G6" s="411" t="s">
        <v>1679</v>
      </c>
    </row>
    <row r="7" s="405" customFormat="true" ht="15" hidden="false" customHeight="true" outlineLevel="0" collapsed="false">
      <c r="A7" s="412"/>
      <c r="B7" s="413"/>
      <c r="C7" s="396"/>
      <c r="D7" s="396"/>
      <c r="E7" s="414"/>
      <c r="F7" s="397"/>
      <c r="G7" s="397"/>
    </row>
    <row r="8" customFormat="false" ht="12.75" hidden="false" customHeight="true" outlineLevel="0" collapsed="false">
      <c r="A8" s="398" t="s">
        <v>1666</v>
      </c>
      <c r="B8" s="127" t="n">
        <v>27717641</v>
      </c>
      <c r="C8" s="127" t="n">
        <v>3520406</v>
      </c>
      <c r="D8" s="127" t="n">
        <v>3031188</v>
      </c>
      <c r="E8" s="127" t="n">
        <v>7941011</v>
      </c>
      <c r="F8" s="127" t="n">
        <v>12487777</v>
      </c>
      <c r="G8" s="127" t="n">
        <v>638895</v>
      </c>
      <c r="H8" s="416"/>
      <c r="J8" s="425"/>
    </row>
    <row r="9" customFormat="false" ht="12.75" hidden="false" customHeight="true" outlineLevel="0" collapsed="false">
      <c r="A9" s="398" t="s">
        <v>1667</v>
      </c>
      <c r="B9" s="127" t="n">
        <v>2287654</v>
      </c>
      <c r="C9" s="127" t="n">
        <v>2248223</v>
      </c>
      <c r="D9" s="127" t="s">
        <v>936</v>
      </c>
      <c r="E9" s="127" t="s">
        <v>936</v>
      </c>
      <c r="F9" s="127" t="n">
        <v>39426</v>
      </c>
      <c r="G9" s="127" t="s">
        <v>936</v>
      </c>
      <c r="H9" s="416"/>
      <c r="J9" s="425"/>
    </row>
    <row r="10" customFormat="false" ht="12.75" hidden="false" customHeight="true" outlineLevel="0" collapsed="false">
      <c r="A10" s="398" t="s">
        <v>1668</v>
      </c>
      <c r="B10" s="127" t="n">
        <v>10504442</v>
      </c>
      <c r="C10" s="127" t="n">
        <v>10233499</v>
      </c>
      <c r="D10" s="127" t="s">
        <v>936</v>
      </c>
      <c r="E10" s="127" t="s">
        <v>936</v>
      </c>
      <c r="F10" s="127" t="n">
        <v>268656</v>
      </c>
      <c r="G10" s="127" t="s">
        <v>936</v>
      </c>
      <c r="H10" s="416"/>
      <c r="J10" s="425"/>
    </row>
    <row r="11" customFormat="false" ht="12.75" hidden="false" customHeight="true" outlineLevel="0" collapsed="false">
      <c r="A11" s="398" t="s">
        <v>1669</v>
      </c>
      <c r="B11" s="127" t="n">
        <v>719559</v>
      </c>
      <c r="C11" s="127" t="n">
        <v>25315</v>
      </c>
      <c r="D11" s="127" t="n">
        <v>46655</v>
      </c>
      <c r="E11" s="127" t="n">
        <v>226862</v>
      </c>
      <c r="F11" s="127" t="n">
        <v>384065</v>
      </c>
      <c r="G11" s="127" t="n">
        <v>19845</v>
      </c>
      <c r="H11" s="416"/>
      <c r="J11" s="425"/>
    </row>
    <row r="12" customFormat="false" ht="12.75" hidden="false" customHeight="true" outlineLevel="0" collapsed="false">
      <c r="A12" s="398" t="s">
        <v>1670</v>
      </c>
      <c r="B12" s="127" t="n">
        <v>617</v>
      </c>
      <c r="C12" s="127" t="n">
        <v>422</v>
      </c>
      <c r="D12" s="127" t="n">
        <v>8</v>
      </c>
      <c r="E12" s="127" t="n">
        <v>63</v>
      </c>
      <c r="F12" s="127" t="n">
        <v>118</v>
      </c>
      <c r="G12" s="127" t="n">
        <v>7</v>
      </c>
      <c r="H12" s="416"/>
      <c r="J12" s="425"/>
    </row>
    <row r="13" s="417" customFormat="true" ht="12.75" hidden="false" customHeight="true" outlineLevel="0" collapsed="false">
      <c r="A13" s="398" t="s">
        <v>1671</v>
      </c>
      <c r="B13" s="127" t="n">
        <v>1046574</v>
      </c>
      <c r="C13" s="127" t="n">
        <v>1046574</v>
      </c>
      <c r="D13" s="127" t="s">
        <v>936</v>
      </c>
      <c r="E13" s="127" t="s">
        <v>936</v>
      </c>
      <c r="F13" s="127" t="s">
        <v>936</v>
      </c>
      <c r="G13" s="127" t="s">
        <v>936</v>
      </c>
      <c r="H13" s="416"/>
      <c r="J13" s="425"/>
    </row>
    <row r="14" s="418" customFormat="true" ht="12.75" hidden="false" customHeight="true" outlineLevel="0" collapsed="false">
      <c r="A14" s="398" t="s">
        <v>1672</v>
      </c>
      <c r="B14" s="127" t="n">
        <v>1143380</v>
      </c>
      <c r="C14" s="127" t="n">
        <v>1143380</v>
      </c>
      <c r="D14" s="127" t="s">
        <v>936</v>
      </c>
      <c r="E14" s="127" t="s">
        <v>936</v>
      </c>
      <c r="F14" s="127" t="s">
        <v>936</v>
      </c>
      <c r="G14" s="127" t="s">
        <v>936</v>
      </c>
      <c r="H14" s="416"/>
      <c r="J14" s="425"/>
    </row>
    <row r="15" s="418" customFormat="true" ht="12.75" hidden="false" customHeight="true" outlineLevel="0" collapsed="false">
      <c r="A15" s="398" t="s">
        <v>1673</v>
      </c>
      <c r="B15" s="127" t="n">
        <v>481541</v>
      </c>
      <c r="C15" s="127" t="n">
        <v>171341</v>
      </c>
      <c r="D15" s="127" t="n">
        <v>60249</v>
      </c>
      <c r="E15" s="127" t="n">
        <v>114500</v>
      </c>
      <c r="F15" s="127" t="n">
        <v>44194</v>
      </c>
      <c r="G15" s="127" t="n">
        <v>91225</v>
      </c>
      <c r="H15" s="416"/>
      <c r="J15" s="425"/>
    </row>
    <row r="16" s="418" customFormat="true" ht="12.75" hidden="false" customHeight="true" outlineLevel="0" collapsed="false">
      <c r="A16" s="419"/>
      <c r="B16" s="419"/>
      <c r="C16" s="422"/>
      <c r="D16" s="420"/>
      <c r="E16" s="420"/>
      <c r="F16" s="420"/>
      <c r="G16" s="421"/>
      <c r="H16" s="416"/>
    </row>
    <row r="17" s="418" customFormat="true" ht="15" hidden="false" customHeight="true" outlineLevel="0" collapsed="false">
      <c r="A17" s="400" t="s">
        <v>1676</v>
      </c>
      <c r="B17" s="400"/>
      <c r="C17" s="422"/>
      <c r="D17" s="420"/>
      <c r="E17" s="420"/>
      <c r="F17" s="420"/>
      <c r="G17" s="421"/>
    </row>
    <row r="18" s="418" customFormat="true" ht="15" hidden="false" customHeight="true" outlineLevel="0" collapsed="false">
      <c r="A18" s="400" t="s">
        <v>1686</v>
      </c>
      <c r="B18" s="400"/>
      <c r="C18" s="396"/>
      <c r="D18" s="396"/>
      <c r="E18" s="396"/>
      <c r="F18" s="396"/>
      <c r="G18" s="396"/>
    </row>
    <row r="19" s="418" customFormat="true" ht="15" hidden="false" customHeight="true" outlineLevel="0" collapsed="false">
      <c r="A19" s="400" t="s">
        <v>1687</v>
      </c>
      <c r="B19" s="400"/>
      <c r="C19" s="402"/>
      <c r="D19" s="402"/>
      <c r="E19" s="402"/>
      <c r="F19" s="402"/>
      <c r="G19" s="402"/>
    </row>
    <row r="20" s="418" customFormat="true" ht="12.75" hidden="false" customHeight="true" outlineLevel="0" collapsed="false">
      <c r="A20" s="400"/>
      <c r="B20" s="400"/>
      <c r="C20" s="402"/>
      <c r="D20" s="402"/>
      <c r="E20" s="402"/>
      <c r="F20" s="404"/>
      <c r="G20" s="402"/>
    </row>
    <row r="21" s="418" customFormat="true" ht="12.75" hidden="false" customHeight="true" outlineLevel="0" collapsed="false">
      <c r="A21" s="406" t="s">
        <v>70</v>
      </c>
      <c r="B21" s="407" t="s">
        <v>28</v>
      </c>
      <c r="C21" s="407"/>
      <c r="D21" s="407"/>
      <c r="E21" s="407"/>
      <c r="F21" s="407"/>
      <c r="G21" s="407"/>
    </row>
    <row r="22" s="418" customFormat="true" ht="39" hidden="false" customHeight="true" outlineLevel="0" collapsed="false">
      <c r="A22" s="406"/>
      <c r="B22" s="408" t="s">
        <v>1152</v>
      </c>
      <c r="C22" s="409" t="s">
        <v>826</v>
      </c>
      <c r="D22" s="392" t="s">
        <v>861</v>
      </c>
      <c r="E22" s="409" t="s">
        <v>863</v>
      </c>
      <c r="F22" s="410" t="s">
        <v>867</v>
      </c>
      <c r="G22" s="411" t="s">
        <v>1679</v>
      </c>
    </row>
    <row r="23" s="418" customFormat="true" ht="12.75" hidden="false" customHeight="true" outlineLevel="0" collapsed="false">
      <c r="A23" s="412"/>
      <c r="B23" s="413"/>
      <c r="C23" s="396"/>
      <c r="D23" s="396"/>
      <c r="E23" s="414"/>
      <c r="F23" s="397"/>
      <c r="G23" s="397"/>
    </row>
    <row r="24" customFormat="false" ht="12.75" hidden="false" customHeight="false" outlineLevel="0" collapsed="false">
      <c r="A24" s="398" t="s">
        <v>1666</v>
      </c>
      <c r="B24" s="127" t="n">
        <v>120224</v>
      </c>
      <c r="C24" s="127" t="n">
        <v>8145</v>
      </c>
      <c r="D24" s="127" t="n">
        <v>8292</v>
      </c>
      <c r="E24" s="127" t="n">
        <v>41808</v>
      </c>
      <c r="F24" s="127" t="n">
        <v>57762</v>
      </c>
      <c r="G24" s="127" t="n">
        <v>4078</v>
      </c>
      <c r="H24" s="416"/>
      <c r="J24" s="425"/>
    </row>
    <row r="25" customFormat="false" ht="12.75" hidden="false" customHeight="false" outlineLevel="0" collapsed="false">
      <c r="A25" s="398" t="s">
        <v>1667</v>
      </c>
      <c r="B25" s="127" t="n">
        <v>3102</v>
      </c>
      <c r="C25" s="127" t="n">
        <v>2953</v>
      </c>
      <c r="D25" s="127" t="s">
        <v>936</v>
      </c>
      <c r="E25" s="127" t="s">
        <v>936</v>
      </c>
      <c r="F25" s="127" t="n">
        <v>149</v>
      </c>
      <c r="G25" s="127" t="s">
        <v>936</v>
      </c>
      <c r="H25" s="416"/>
      <c r="J25" s="425"/>
    </row>
    <row r="26" s="418" customFormat="true" ht="15" hidden="false" customHeight="true" outlineLevel="0" collapsed="false">
      <c r="A26" s="398" t="s">
        <v>1668</v>
      </c>
      <c r="B26" s="127" t="n">
        <v>49935</v>
      </c>
      <c r="C26" s="127" t="n">
        <v>48102</v>
      </c>
      <c r="D26" s="127" t="s">
        <v>936</v>
      </c>
      <c r="E26" s="127" t="s">
        <v>936</v>
      </c>
      <c r="F26" s="127" t="n">
        <v>1823</v>
      </c>
      <c r="G26" s="127" t="s">
        <v>936</v>
      </c>
      <c r="H26" s="416"/>
      <c r="J26" s="425"/>
    </row>
    <row r="27" s="418" customFormat="true" ht="12.75" hidden="false" customHeight="false" outlineLevel="0" collapsed="false">
      <c r="A27" s="398" t="s">
        <v>1669</v>
      </c>
      <c r="B27" s="127" t="n">
        <v>52280</v>
      </c>
      <c r="C27" s="127" t="n">
        <v>3226</v>
      </c>
      <c r="D27" s="127" t="n">
        <v>2287</v>
      </c>
      <c r="E27" s="127" t="n">
        <v>19080</v>
      </c>
      <c r="F27" s="127" t="n">
        <v>26327</v>
      </c>
      <c r="G27" s="127" t="n">
        <v>1229</v>
      </c>
      <c r="H27" s="416"/>
      <c r="J27" s="425"/>
    </row>
    <row r="28" s="418" customFormat="true" ht="12.75" hidden="false" customHeight="true" outlineLevel="0" collapsed="false">
      <c r="A28" s="398" t="s">
        <v>1670</v>
      </c>
      <c r="B28" s="127" t="n">
        <v>52</v>
      </c>
      <c r="C28" s="127" t="n">
        <v>26</v>
      </c>
      <c r="D28" s="127" t="n">
        <v>1</v>
      </c>
      <c r="E28" s="127" t="n">
        <v>11</v>
      </c>
      <c r="F28" s="127" t="n">
        <v>13</v>
      </c>
      <c r="G28" s="127" t="n">
        <v>1</v>
      </c>
      <c r="H28" s="416"/>
      <c r="J28" s="425"/>
    </row>
    <row r="29" s="418" customFormat="true" ht="12.75" hidden="false" customHeight="true" outlineLevel="0" collapsed="false">
      <c r="A29" s="398" t="s">
        <v>1671</v>
      </c>
      <c r="B29" s="127" t="n">
        <v>801</v>
      </c>
      <c r="C29" s="127" t="n">
        <v>801</v>
      </c>
      <c r="D29" s="127" t="s">
        <v>936</v>
      </c>
      <c r="E29" s="127" t="s">
        <v>936</v>
      </c>
      <c r="F29" s="127" t="s">
        <v>936</v>
      </c>
      <c r="G29" s="127" t="s">
        <v>936</v>
      </c>
      <c r="H29" s="416"/>
      <c r="J29" s="425"/>
    </row>
    <row r="30" s="418" customFormat="true" ht="12.75" hidden="false" customHeight="true" outlineLevel="0" collapsed="false">
      <c r="A30" s="398" t="s">
        <v>1672</v>
      </c>
      <c r="B30" s="127" t="n">
        <v>750</v>
      </c>
      <c r="C30" s="127" t="n">
        <v>750</v>
      </c>
      <c r="D30" s="127" t="s">
        <v>936</v>
      </c>
      <c r="E30" s="127" t="s">
        <v>936</v>
      </c>
      <c r="F30" s="127" t="s">
        <v>936</v>
      </c>
      <c r="G30" s="127" t="s">
        <v>936</v>
      </c>
      <c r="H30" s="416"/>
      <c r="J30" s="425"/>
    </row>
    <row r="31" s="418" customFormat="true" ht="12.75" hidden="false" customHeight="true" outlineLevel="0" collapsed="false">
      <c r="A31" s="398" t="s">
        <v>1673</v>
      </c>
      <c r="B31" s="127" t="n">
        <v>6666</v>
      </c>
      <c r="C31" s="127" t="n">
        <v>1718</v>
      </c>
      <c r="D31" s="127" t="n">
        <v>134</v>
      </c>
      <c r="E31" s="127" t="n">
        <v>1862</v>
      </c>
      <c r="F31" s="127" t="n">
        <v>2832</v>
      </c>
      <c r="G31" s="127" t="n">
        <v>119</v>
      </c>
      <c r="H31" s="416"/>
      <c r="J31" s="425"/>
    </row>
    <row r="32" s="418" customFormat="true" ht="12.75" hidden="false" customHeight="true" outlineLevel="0" collapsed="false">
      <c r="A32" s="423"/>
      <c r="B32" s="423"/>
      <c r="C32" s="401"/>
      <c r="D32" s="401"/>
      <c r="E32" s="401"/>
      <c r="F32" s="401"/>
      <c r="G32" s="401"/>
      <c r="H32" s="416"/>
    </row>
    <row r="33" s="418" customFormat="true" ht="15" hidden="false" customHeight="true" outlineLevel="0" collapsed="false">
      <c r="A33" s="400" t="s">
        <v>1676</v>
      </c>
      <c r="B33" s="400"/>
      <c r="C33" s="401"/>
      <c r="D33" s="401"/>
      <c r="E33" s="401"/>
      <c r="F33" s="401"/>
      <c r="G33" s="401"/>
    </row>
    <row r="34" customFormat="false" ht="15" hidden="false" customHeight="true" outlineLevel="0" collapsed="false">
      <c r="A34" s="400" t="s">
        <v>1684</v>
      </c>
      <c r="B34" s="400"/>
    </row>
    <row r="35" s="424" customFormat="true" ht="15" hidden="false" customHeight="true" outlineLevel="0" collapsed="false">
      <c r="A35" s="400" t="s">
        <v>1688</v>
      </c>
      <c r="B35" s="400"/>
      <c r="C35" s="402"/>
      <c r="D35" s="402"/>
      <c r="E35" s="402"/>
      <c r="F35" s="402"/>
      <c r="G35" s="402"/>
    </row>
    <row r="36" s="424" customFormat="true" ht="12.75" hidden="false" customHeight="true" outlineLevel="0" collapsed="false">
      <c r="A36" s="403"/>
      <c r="B36" s="404"/>
      <c r="C36" s="404"/>
      <c r="D36" s="404"/>
      <c r="E36" s="404"/>
      <c r="F36" s="404"/>
      <c r="G36" s="404"/>
    </row>
    <row r="37" s="424" customFormat="true" ht="12.75" hidden="false" customHeight="true" outlineLevel="0" collapsed="false">
      <c r="A37" s="406" t="s">
        <v>70</v>
      </c>
      <c r="B37" s="407" t="s">
        <v>30</v>
      </c>
      <c r="C37" s="407"/>
      <c r="D37" s="407"/>
      <c r="E37" s="407"/>
      <c r="F37" s="407"/>
      <c r="G37" s="407"/>
    </row>
    <row r="38" s="424" customFormat="true" ht="39" hidden="false" customHeight="true" outlineLevel="0" collapsed="false">
      <c r="A38" s="406"/>
      <c r="B38" s="408" t="s">
        <v>1152</v>
      </c>
      <c r="C38" s="409" t="s">
        <v>826</v>
      </c>
      <c r="D38" s="392" t="s">
        <v>861</v>
      </c>
      <c r="E38" s="409" t="s">
        <v>863</v>
      </c>
      <c r="F38" s="410" t="s">
        <v>867</v>
      </c>
      <c r="G38" s="411" t="s">
        <v>1679</v>
      </c>
    </row>
    <row r="39" s="424" customFormat="true" ht="12.75" hidden="false" customHeight="true" outlineLevel="0" collapsed="false">
      <c r="A39" s="412"/>
      <c r="B39" s="413"/>
      <c r="C39" s="396"/>
      <c r="D39" s="396"/>
      <c r="E39" s="414"/>
      <c r="F39" s="397"/>
      <c r="G39" s="397"/>
    </row>
    <row r="40" s="424" customFormat="true" ht="12.75" hidden="false" customHeight="true" outlineLevel="0" collapsed="false">
      <c r="A40" s="398" t="s">
        <v>1666</v>
      </c>
      <c r="B40" s="127" t="n">
        <v>67067843</v>
      </c>
      <c r="C40" s="127" t="n">
        <v>23196236</v>
      </c>
      <c r="D40" s="127" t="n">
        <v>12361566</v>
      </c>
      <c r="E40" s="127" t="n">
        <v>16460084</v>
      </c>
      <c r="F40" s="127" t="n">
        <v>13221608</v>
      </c>
      <c r="G40" s="127" t="n">
        <v>1828350</v>
      </c>
      <c r="H40" s="416"/>
      <c r="J40" s="425"/>
    </row>
    <row r="41" s="424" customFormat="true" ht="12.75" hidden="false" customHeight="true" outlineLevel="0" collapsed="false">
      <c r="A41" s="398" t="s">
        <v>1667</v>
      </c>
      <c r="B41" s="127" t="n">
        <v>484900</v>
      </c>
      <c r="C41" s="127" t="n">
        <v>468126</v>
      </c>
      <c r="D41" s="127" t="n">
        <v>4</v>
      </c>
      <c r="E41" s="127" t="n">
        <v>365</v>
      </c>
      <c r="F41" s="127" t="n">
        <v>15694</v>
      </c>
      <c r="G41" s="127" t="n">
        <v>712</v>
      </c>
      <c r="H41" s="416"/>
      <c r="J41" s="425"/>
    </row>
    <row r="42" s="424" customFormat="true" ht="12.75" hidden="false" customHeight="true" outlineLevel="0" collapsed="false">
      <c r="A42" s="398" t="s">
        <v>1668</v>
      </c>
      <c r="B42" s="127" t="n">
        <v>5669446</v>
      </c>
      <c r="C42" s="127" t="n">
        <v>5584494</v>
      </c>
      <c r="D42" s="127" t="n">
        <v>517</v>
      </c>
      <c r="E42" s="127" t="n">
        <v>9070</v>
      </c>
      <c r="F42" s="127" t="n">
        <v>75309</v>
      </c>
      <c r="G42" s="127" t="n">
        <v>56</v>
      </c>
      <c r="H42" s="416"/>
      <c r="J42" s="425"/>
    </row>
    <row r="43" s="418" customFormat="true" ht="12.75" hidden="false" customHeight="true" outlineLevel="0" collapsed="false">
      <c r="A43" s="398" t="s">
        <v>1669</v>
      </c>
      <c r="B43" s="127" t="n">
        <v>468666</v>
      </c>
      <c r="C43" s="127" t="n">
        <v>18071</v>
      </c>
      <c r="D43" s="127" t="n">
        <v>25307</v>
      </c>
      <c r="E43" s="127" t="n">
        <v>158303</v>
      </c>
      <c r="F43" s="127" t="n">
        <v>264835</v>
      </c>
      <c r="G43" s="127" t="n">
        <v>2151</v>
      </c>
      <c r="H43" s="416"/>
      <c r="J43" s="425"/>
    </row>
    <row r="44" s="418" customFormat="true" ht="12.75" hidden="false" customHeight="true" outlineLevel="0" collapsed="false">
      <c r="A44" s="398" t="s">
        <v>1670</v>
      </c>
      <c r="B44" s="127" t="n">
        <v>941</v>
      </c>
      <c r="C44" s="127" t="n">
        <v>398</v>
      </c>
      <c r="D44" s="127" t="n">
        <v>3</v>
      </c>
      <c r="E44" s="127" t="n">
        <v>184</v>
      </c>
      <c r="F44" s="127" t="n">
        <v>350</v>
      </c>
      <c r="G44" s="127" t="n">
        <v>6</v>
      </c>
      <c r="H44" s="416"/>
      <c r="J44" s="425"/>
    </row>
    <row r="45" s="418" customFormat="true" ht="12.75" hidden="false" customHeight="false" outlineLevel="0" collapsed="false">
      <c r="A45" s="398" t="s">
        <v>1671</v>
      </c>
      <c r="B45" s="127" t="n">
        <v>43082652</v>
      </c>
      <c r="C45" s="127" t="n">
        <v>41726913</v>
      </c>
      <c r="D45" s="127" t="n">
        <v>426319</v>
      </c>
      <c r="E45" s="127" t="s">
        <v>936</v>
      </c>
      <c r="F45" s="127" t="n">
        <v>929420</v>
      </c>
      <c r="G45" s="127" t="s">
        <v>936</v>
      </c>
      <c r="H45" s="416"/>
      <c r="J45" s="425"/>
    </row>
    <row r="46" s="418" customFormat="true" ht="12.75" hidden="false" customHeight="false" outlineLevel="0" collapsed="false">
      <c r="A46" s="398" t="s">
        <v>1672</v>
      </c>
      <c r="B46" s="127" t="n">
        <v>216834</v>
      </c>
      <c r="C46" s="127" t="n">
        <v>216085</v>
      </c>
      <c r="D46" s="127" t="s">
        <v>936</v>
      </c>
      <c r="E46" s="127" t="n">
        <v>5</v>
      </c>
      <c r="F46" s="127" t="n">
        <v>744</v>
      </c>
      <c r="G46" s="127" t="s">
        <v>936</v>
      </c>
      <c r="H46" s="416"/>
      <c r="J46" s="425"/>
    </row>
    <row r="47" s="418" customFormat="true" ht="12.75" hidden="false" customHeight="false" outlineLevel="0" collapsed="false">
      <c r="A47" s="398" t="s">
        <v>1673</v>
      </c>
      <c r="B47" s="127" t="n">
        <v>781687</v>
      </c>
      <c r="C47" s="127" t="n">
        <v>5339</v>
      </c>
      <c r="D47" s="127" t="n">
        <v>2</v>
      </c>
      <c r="E47" s="127" t="n">
        <v>1427</v>
      </c>
      <c r="F47" s="127" t="n">
        <v>774903</v>
      </c>
      <c r="G47" s="127" t="n">
        <v>15</v>
      </c>
      <c r="H47" s="416"/>
      <c r="J47" s="425"/>
    </row>
    <row r="48" s="424" customFormat="true" ht="12.75" hidden="false" customHeight="true" outlineLevel="0" collapsed="false">
      <c r="A48" s="419"/>
      <c r="B48" s="127"/>
      <c r="C48" s="127"/>
      <c r="D48" s="127"/>
      <c r="E48" s="127"/>
      <c r="F48" s="127"/>
      <c r="G48" s="127"/>
      <c r="H48" s="416"/>
    </row>
    <row r="49" s="424" customFormat="true" ht="15" hidden="false" customHeight="true" outlineLevel="0" collapsed="false">
      <c r="A49" s="400" t="s">
        <v>1676</v>
      </c>
      <c r="B49" s="400"/>
      <c r="C49" s="422"/>
      <c r="D49" s="420"/>
      <c r="E49" s="420"/>
      <c r="F49" s="420"/>
      <c r="G49" s="421"/>
      <c r="H49" s="418"/>
    </row>
    <row r="50" customFormat="false" ht="15" hidden="false" customHeight="true" outlineLevel="0" collapsed="false">
      <c r="A50" s="400" t="s">
        <v>1686</v>
      </c>
      <c r="B50" s="400"/>
    </row>
    <row r="51" s="424" customFormat="true" ht="15" hidden="false" customHeight="true" outlineLevel="0" collapsed="false">
      <c r="A51" s="400" t="s">
        <v>1689</v>
      </c>
      <c r="B51" s="400"/>
      <c r="C51" s="402"/>
      <c r="D51" s="402"/>
      <c r="E51" s="402"/>
      <c r="F51" s="402"/>
      <c r="G51" s="402"/>
    </row>
    <row r="52" s="424" customFormat="true" ht="15" hidden="false" customHeight="true" outlineLevel="0" collapsed="false">
      <c r="A52" s="400"/>
      <c r="B52" s="400"/>
      <c r="C52" s="402"/>
      <c r="D52" s="402"/>
      <c r="E52" s="402"/>
      <c r="F52" s="404"/>
      <c r="G52" s="402"/>
    </row>
    <row r="53" s="424" customFormat="true" ht="12.75" hidden="false" customHeight="true" outlineLevel="0" collapsed="false">
      <c r="A53" s="406" t="s">
        <v>70</v>
      </c>
      <c r="B53" s="407" t="s">
        <v>30</v>
      </c>
      <c r="C53" s="407"/>
      <c r="D53" s="407"/>
      <c r="E53" s="407"/>
      <c r="F53" s="407"/>
      <c r="G53" s="407"/>
    </row>
    <row r="54" s="424" customFormat="true" ht="39" hidden="false" customHeight="true" outlineLevel="0" collapsed="false">
      <c r="A54" s="406"/>
      <c r="B54" s="408" t="s">
        <v>1152</v>
      </c>
      <c r="C54" s="409" t="s">
        <v>826</v>
      </c>
      <c r="D54" s="392" t="s">
        <v>861</v>
      </c>
      <c r="E54" s="409" t="s">
        <v>863</v>
      </c>
      <c r="F54" s="410" t="s">
        <v>867</v>
      </c>
      <c r="G54" s="411" t="s">
        <v>1679</v>
      </c>
    </row>
    <row r="55" s="424" customFormat="true" ht="12.75" hidden="false" customHeight="true" outlineLevel="0" collapsed="false">
      <c r="A55" s="412"/>
      <c r="B55" s="413"/>
      <c r="C55" s="396"/>
      <c r="D55" s="396"/>
      <c r="E55" s="414"/>
      <c r="F55" s="397"/>
      <c r="G55" s="397"/>
    </row>
    <row r="56" s="424" customFormat="true" ht="12.75" hidden="false" customHeight="true" outlineLevel="0" collapsed="false">
      <c r="A56" s="398" t="s">
        <v>1666</v>
      </c>
      <c r="B56" s="127" t="n">
        <v>83596</v>
      </c>
      <c r="C56" s="127" t="n">
        <v>12886</v>
      </c>
      <c r="D56" s="127" t="n">
        <v>9161</v>
      </c>
      <c r="E56" s="127" t="n">
        <v>17110</v>
      </c>
      <c r="F56" s="127" t="n">
        <v>43236</v>
      </c>
      <c r="G56" s="127" t="n">
        <v>1203</v>
      </c>
      <c r="H56" s="416"/>
      <c r="J56" s="425"/>
    </row>
    <row r="57" s="424" customFormat="true" ht="12.75" hidden="false" customHeight="true" outlineLevel="0" collapsed="false">
      <c r="A57" s="398" t="s">
        <v>1667</v>
      </c>
      <c r="B57" s="127" t="n">
        <v>571</v>
      </c>
      <c r="C57" s="127" t="n">
        <v>545</v>
      </c>
      <c r="D57" s="127" t="n">
        <v>0</v>
      </c>
      <c r="E57" s="127" t="n">
        <v>1</v>
      </c>
      <c r="F57" s="127" t="n">
        <v>22</v>
      </c>
      <c r="G57" s="127" t="n">
        <v>2</v>
      </c>
      <c r="H57" s="416"/>
      <c r="J57" s="425"/>
    </row>
    <row r="58" s="424" customFormat="true" ht="12.75" hidden="false" customHeight="true" outlineLevel="0" collapsed="false">
      <c r="A58" s="398" t="s">
        <v>1668</v>
      </c>
      <c r="B58" s="127" t="n">
        <v>24896</v>
      </c>
      <c r="C58" s="127" t="n">
        <v>23371</v>
      </c>
      <c r="D58" s="127" t="n">
        <v>31</v>
      </c>
      <c r="E58" s="127" t="n">
        <v>764</v>
      </c>
      <c r="F58" s="127" t="n">
        <v>729</v>
      </c>
      <c r="G58" s="127" t="n">
        <v>1</v>
      </c>
      <c r="H58" s="416"/>
      <c r="J58" s="425"/>
    </row>
    <row r="59" s="418" customFormat="true" ht="12.75" hidden="false" customHeight="true" outlineLevel="0" collapsed="false">
      <c r="A59" s="398" t="s">
        <v>1669</v>
      </c>
      <c r="B59" s="127" t="n">
        <v>35719</v>
      </c>
      <c r="C59" s="127" t="n">
        <v>2792</v>
      </c>
      <c r="D59" s="127" t="n">
        <v>1042</v>
      </c>
      <c r="E59" s="127" t="n">
        <v>11052</v>
      </c>
      <c r="F59" s="127" t="n">
        <v>20475</v>
      </c>
      <c r="G59" s="127" t="n">
        <v>359</v>
      </c>
      <c r="H59" s="416"/>
      <c r="J59" s="425"/>
    </row>
    <row r="60" s="418" customFormat="true" ht="12.75" hidden="false" customHeight="true" outlineLevel="0" collapsed="false">
      <c r="A60" s="398" t="s">
        <v>1670</v>
      </c>
      <c r="B60" s="127" t="n">
        <v>67</v>
      </c>
      <c r="C60" s="127" t="n">
        <v>33</v>
      </c>
      <c r="D60" s="127" t="n">
        <v>0</v>
      </c>
      <c r="E60" s="127" t="n">
        <v>10</v>
      </c>
      <c r="F60" s="127" t="n">
        <v>23</v>
      </c>
      <c r="G60" s="127" t="n">
        <v>1</v>
      </c>
      <c r="H60" s="416"/>
      <c r="J60" s="425"/>
    </row>
    <row r="61" s="418" customFormat="true" ht="12.75" hidden="false" customHeight="false" outlineLevel="0" collapsed="false">
      <c r="A61" s="398" t="s">
        <v>1671</v>
      </c>
      <c r="B61" s="127" t="n">
        <v>20888</v>
      </c>
      <c r="C61" s="127" t="n">
        <v>19996</v>
      </c>
      <c r="D61" s="127" t="n">
        <v>289</v>
      </c>
      <c r="E61" s="127" t="s">
        <v>936</v>
      </c>
      <c r="F61" s="127" t="n">
        <v>603</v>
      </c>
      <c r="G61" s="127" t="s">
        <v>936</v>
      </c>
      <c r="H61" s="416"/>
      <c r="J61" s="425"/>
    </row>
    <row r="62" s="418" customFormat="true" ht="12.75" hidden="false" customHeight="false" outlineLevel="0" collapsed="false">
      <c r="A62" s="398" t="s">
        <v>1672</v>
      </c>
      <c r="B62" s="127" t="n">
        <v>235</v>
      </c>
      <c r="C62" s="127" t="n">
        <v>235</v>
      </c>
      <c r="D62" s="127" t="s">
        <v>936</v>
      </c>
      <c r="E62" s="127" t="n">
        <v>0</v>
      </c>
      <c r="F62" s="127" t="n">
        <v>0</v>
      </c>
      <c r="G62" s="127" t="s">
        <v>936</v>
      </c>
      <c r="H62" s="416"/>
      <c r="J62" s="425"/>
    </row>
    <row r="63" s="418" customFormat="true" ht="12.75" hidden="false" customHeight="false" outlineLevel="0" collapsed="false">
      <c r="A63" s="398" t="s">
        <v>1673</v>
      </c>
      <c r="B63" s="127" t="n">
        <v>2914</v>
      </c>
      <c r="C63" s="127" t="n">
        <v>126</v>
      </c>
      <c r="D63" s="127" t="n">
        <v>0</v>
      </c>
      <c r="E63" s="127" t="n">
        <v>744</v>
      </c>
      <c r="F63" s="127" t="n">
        <v>2043</v>
      </c>
      <c r="G63" s="127" t="n">
        <v>2</v>
      </c>
      <c r="H63" s="416"/>
      <c r="J63" s="425"/>
    </row>
    <row r="64" s="417" customFormat="true" ht="12.75" hidden="false" customHeight="false" outlineLevel="0" collapsed="false">
      <c r="A64" s="413"/>
      <c r="B64" s="127"/>
      <c r="C64" s="127"/>
      <c r="D64" s="127"/>
      <c r="E64" s="127"/>
      <c r="F64" s="127"/>
      <c r="G64" s="127"/>
      <c r="H64" s="416"/>
    </row>
    <row r="65" s="418" customFormat="true" ht="12.75" hidden="false" customHeight="false" outlineLevel="0" collapsed="false">
      <c r="A65" s="413"/>
      <c r="B65" s="413"/>
      <c r="C65" s="413"/>
      <c r="D65" s="413"/>
      <c r="E65" s="413"/>
      <c r="F65" s="413"/>
      <c r="G65" s="413"/>
    </row>
    <row r="66" s="418" customFormat="true" ht="12.75" hidden="false" customHeight="false" outlineLevel="0" collapsed="false">
      <c r="A66" s="413"/>
      <c r="B66" s="413"/>
      <c r="C66" s="413"/>
      <c r="D66" s="413"/>
      <c r="E66" s="413"/>
      <c r="F66" s="413"/>
      <c r="G66" s="413"/>
    </row>
    <row r="67" s="418" customFormat="true" ht="12.75" hidden="false" customHeight="false" outlineLevel="0" collapsed="false">
      <c r="A67" s="413"/>
      <c r="B67" s="413"/>
      <c r="C67" s="413"/>
      <c r="D67" s="413"/>
      <c r="E67" s="413"/>
      <c r="F67" s="413"/>
      <c r="G67" s="413"/>
    </row>
    <row r="68" s="418" customFormat="true" ht="12.75" hidden="false" customHeight="false" outlineLevel="0" collapsed="false">
      <c r="A68" s="413"/>
      <c r="B68" s="413"/>
      <c r="C68" s="413"/>
      <c r="D68" s="413"/>
      <c r="E68" s="413"/>
      <c r="F68" s="413"/>
      <c r="G68" s="413"/>
    </row>
    <row r="69" s="417" customFormat="true" ht="12.75" hidden="false" customHeight="false" outlineLevel="0" collapsed="false">
      <c r="A69" s="413"/>
      <c r="B69" s="413"/>
      <c r="C69" s="413"/>
      <c r="D69" s="413"/>
      <c r="E69" s="413"/>
      <c r="F69" s="413"/>
      <c r="G69" s="413"/>
    </row>
    <row r="70" s="418" customFormat="true" ht="12.75" hidden="false" customHeight="false" outlineLevel="0" collapsed="false">
      <c r="A70" s="413"/>
      <c r="B70" s="413"/>
      <c r="C70" s="413"/>
      <c r="D70" s="413"/>
      <c r="E70" s="413"/>
      <c r="F70" s="413"/>
      <c r="G70" s="413"/>
    </row>
    <row r="71" s="418" customFormat="true" ht="12.75" hidden="false" customHeight="false" outlineLevel="0" collapsed="false">
      <c r="A71" s="413"/>
      <c r="B71" s="413"/>
      <c r="C71" s="413"/>
      <c r="D71" s="413"/>
      <c r="E71" s="413"/>
      <c r="F71" s="413"/>
      <c r="G71" s="413"/>
    </row>
    <row r="72" s="418" customFormat="true" ht="12.75" hidden="false" customHeight="false" outlineLevel="0" collapsed="false">
      <c r="A72" s="413"/>
      <c r="B72" s="413"/>
      <c r="C72" s="413"/>
      <c r="D72" s="413"/>
      <c r="E72" s="413"/>
      <c r="F72" s="413"/>
      <c r="G72" s="413"/>
    </row>
    <row r="73" s="418" customFormat="true" ht="12.75" hidden="false" customHeight="false" outlineLevel="0" collapsed="false">
      <c r="A73" s="413"/>
      <c r="B73" s="413"/>
      <c r="C73" s="413"/>
      <c r="D73" s="413"/>
      <c r="E73" s="413"/>
      <c r="F73" s="413"/>
      <c r="G73" s="413"/>
    </row>
    <row r="74" customFormat="false" ht="12.75" hidden="false" customHeight="false" outlineLevel="0" collapsed="false">
      <c r="A74" s="413"/>
      <c r="B74" s="413"/>
      <c r="C74" s="413"/>
      <c r="D74" s="413"/>
      <c r="E74" s="413"/>
      <c r="F74" s="413"/>
      <c r="G74" s="413"/>
    </row>
    <row r="75" customFormat="false" ht="12.75" hidden="false" customHeight="false" outlineLevel="0" collapsed="false">
      <c r="A75" s="413"/>
      <c r="B75" s="413"/>
      <c r="C75" s="413"/>
      <c r="D75" s="413"/>
      <c r="E75" s="413"/>
      <c r="F75" s="413"/>
      <c r="G75" s="413"/>
    </row>
    <row r="76" customFormat="false" ht="12.75" hidden="false" customHeight="false" outlineLevel="0" collapsed="false">
      <c r="A76" s="413"/>
      <c r="B76" s="413"/>
      <c r="C76" s="413"/>
      <c r="D76" s="413"/>
      <c r="E76" s="413"/>
      <c r="F76" s="413"/>
      <c r="G76" s="413"/>
    </row>
    <row r="77" customFormat="false" ht="12.75" hidden="false" customHeight="false" outlineLevel="0" collapsed="false">
      <c r="A77" s="413"/>
      <c r="B77" s="413"/>
      <c r="C77" s="413"/>
      <c r="D77" s="413"/>
      <c r="E77" s="413"/>
      <c r="F77" s="413"/>
      <c r="G77" s="413"/>
    </row>
    <row r="78" customFormat="false" ht="12.75" hidden="false" customHeight="false" outlineLevel="0" collapsed="false">
      <c r="A78" s="413"/>
      <c r="B78" s="413"/>
      <c r="C78" s="413"/>
      <c r="D78" s="413"/>
      <c r="E78" s="413"/>
      <c r="F78" s="413"/>
      <c r="G78" s="413"/>
    </row>
    <row r="79" customFormat="false" ht="12.75" hidden="false" customHeight="false" outlineLevel="0" collapsed="false">
      <c r="A79" s="413"/>
      <c r="B79" s="413"/>
      <c r="C79" s="413"/>
      <c r="D79" s="413"/>
      <c r="E79" s="413"/>
      <c r="F79" s="413"/>
      <c r="G79" s="413"/>
    </row>
    <row r="80" customFormat="false" ht="12.75" hidden="false" customHeight="false" outlineLevel="0" collapsed="false">
      <c r="A80" s="413"/>
      <c r="B80" s="413"/>
      <c r="C80" s="413"/>
      <c r="D80" s="413"/>
      <c r="E80" s="413"/>
      <c r="F80" s="413"/>
      <c r="G80" s="413"/>
    </row>
    <row r="81" customFormat="false" ht="12.75" hidden="false" customHeight="false" outlineLevel="0" collapsed="false">
      <c r="A81" s="413"/>
      <c r="B81" s="413"/>
      <c r="C81" s="413"/>
      <c r="D81" s="413"/>
      <c r="E81" s="413"/>
      <c r="F81" s="413"/>
      <c r="G81" s="413"/>
    </row>
    <row r="82" customFormat="false" ht="12.75" hidden="false" customHeight="false" outlineLevel="0" collapsed="false">
      <c r="A82" s="413"/>
      <c r="B82" s="413"/>
      <c r="C82" s="413"/>
      <c r="D82" s="413"/>
      <c r="E82" s="413"/>
      <c r="F82" s="413"/>
      <c r="G82" s="413"/>
    </row>
    <row r="83" customFormat="false" ht="12.75" hidden="false" customHeight="false" outlineLevel="0" collapsed="false">
      <c r="A83" s="413"/>
      <c r="B83" s="413"/>
      <c r="C83" s="413"/>
      <c r="D83" s="413"/>
      <c r="E83" s="413"/>
      <c r="F83" s="413"/>
      <c r="G83" s="413"/>
    </row>
    <row r="84" customFormat="false" ht="12.75" hidden="false" customHeight="false" outlineLevel="0" collapsed="false">
      <c r="A84" s="413"/>
      <c r="B84" s="413"/>
      <c r="C84" s="413"/>
      <c r="D84" s="413"/>
      <c r="E84" s="413"/>
      <c r="F84" s="413"/>
      <c r="G84" s="413"/>
    </row>
    <row r="85" customFormat="false" ht="12.75" hidden="false" customHeight="false" outlineLevel="0" collapsed="false">
      <c r="A85" s="413"/>
      <c r="B85" s="413"/>
      <c r="C85" s="413"/>
      <c r="D85" s="413"/>
      <c r="E85" s="413"/>
      <c r="F85" s="413"/>
      <c r="G85" s="413"/>
    </row>
    <row r="86" customFormat="false" ht="12.75" hidden="false" customHeight="false" outlineLevel="0" collapsed="false">
      <c r="A86" s="413"/>
      <c r="B86" s="413"/>
      <c r="C86" s="413"/>
      <c r="D86" s="413"/>
      <c r="E86" s="413"/>
      <c r="F86" s="413"/>
      <c r="G86" s="413"/>
    </row>
    <row r="87" customFormat="false" ht="12.75" hidden="false" customHeight="false" outlineLevel="0" collapsed="false">
      <c r="A87" s="413"/>
      <c r="B87" s="413"/>
      <c r="C87" s="413"/>
      <c r="D87" s="413"/>
      <c r="E87" s="413"/>
      <c r="F87" s="413"/>
      <c r="G87" s="413"/>
    </row>
    <row r="88" customFormat="false" ht="12.75" hidden="false" customHeight="false" outlineLevel="0" collapsed="false">
      <c r="A88" s="413"/>
      <c r="B88" s="413"/>
      <c r="C88" s="413"/>
      <c r="D88" s="413"/>
      <c r="E88" s="413"/>
      <c r="F88" s="413"/>
      <c r="G88" s="413"/>
    </row>
    <row r="89" customFormat="false" ht="12.75" hidden="false" customHeight="false" outlineLevel="0" collapsed="false">
      <c r="A89" s="413"/>
      <c r="B89" s="413"/>
      <c r="C89" s="413"/>
      <c r="D89" s="413"/>
      <c r="E89" s="413"/>
      <c r="F89" s="413"/>
      <c r="G89" s="413"/>
    </row>
    <row r="90" customFormat="false" ht="12.75" hidden="false" customHeight="false" outlineLevel="0" collapsed="false">
      <c r="A90" s="413"/>
      <c r="B90" s="413"/>
      <c r="C90" s="413"/>
      <c r="D90" s="413"/>
      <c r="E90" s="413"/>
      <c r="F90" s="413"/>
      <c r="G90" s="413"/>
    </row>
    <row r="91" customFormat="false" ht="12.75" hidden="false" customHeight="false" outlineLevel="0" collapsed="false">
      <c r="A91" s="413"/>
      <c r="B91" s="413"/>
      <c r="C91" s="413"/>
      <c r="D91" s="413"/>
      <c r="E91" s="413"/>
      <c r="F91" s="413"/>
      <c r="G91" s="413"/>
    </row>
    <row r="92" customFormat="false" ht="12.75" hidden="false" customHeight="false" outlineLevel="0" collapsed="false">
      <c r="A92" s="413"/>
      <c r="B92" s="413"/>
      <c r="C92" s="413"/>
      <c r="D92" s="413"/>
      <c r="E92" s="413"/>
      <c r="F92" s="413"/>
      <c r="G92" s="413"/>
    </row>
    <row r="93" customFormat="false" ht="12.75" hidden="false" customHeight="false" outlineLevel="0" collapsed="false">
      <c r="A93" s="413"/>
      <c r="B93" s="413"/>
      <c r="C93" s="413"/>
      <c r="D93" s="413"/>
      <c r="E93" s="413"/>
      <c r="F93" s="413"/>
      <c r="G93" s="413"/>
    </row>
    <row r="94" customFormat="false" ht="12.75" hidden="false" customHeight="false" outlineLevel="0" collapsed="false">
      <c r="A94" s="413"/>
      <c r="B94" s="413"/>
      <c r="C94" s="413"/>
      <c r="D94" s="413"/>
      <c r="E94" s="413"/>
      <c r="F94" s="413"/>
      <c r="G94" s="413"/>
    </row>
    <row r="95" customFormat="false" ht="12.75" hidden="false" customHeight="false" outlineLevel="0" collapsed="false">
      <c r="A95" s="413"/>
      <c r="B95" s="413"/>
      <c r="C95" s="413"/>
      <c r="D95" s="413"/>
      <c r="E95" s="413"/>
      <c r="F95" s="413"/>
      <c r="G95" s="413"/>
    </row>
    <row r="96" customFormat="false" ht="12.75" hidden="false" customHeight="false" outlineLevel="0" collapsed="false">
      <c r="A96" s="413"/>
      <c r="B96" s="413"/>
      <c r="C96" s="413"/>
      <c r="D96" s="413"/>
      <c r="E96" s="413"/>
      <c r="F96" s="413"/>
      <c r="G96" s="413"/>
    </row>
    <row r="97" customFormat="false" ht="12.75" hidden="false" customHeight="false" outlineLevel="0" collapsed="false">
      <c r="A97" s="413"/>
      <c r="B97" s="413"/>
      <c r="C97" s="413"/>
      <c r="D97" s="413"/>
      <c r="E97" s="413"/>
      <c r="F97" s="413"/>
      <c r="G97" s="413"/>
    </row>
    <row r="98" customFormat="false" ht="12.75" hidden="false" customHeight="false" outlineLevel="0" collapsed="false">
      <c r="A98" s="413"/>
      <c r="B98" s="413"/>
      <c r="C98" s="413"/>
      <c r="D98" s="413"/>
      <c r="E98" s="413"/>
      <c r="F98" s="413"/>
      <c r="G98" s="413"/>
    </row>
    <row r="99" customFormat="false" ht="12.75" hidden="false" customHeight="false" outlineLevel="0" collapsed="false">
      <c r="A99" s="413"/>
      <c r="B99" s="413"/>
      <c r="C99" s="413"/>
      <c r="D99" s="413"/>
      <c r="E99" s="413"/>
      <c r="F99" s="413"/>
      <c r="G99" s="413"/>
    </row>
    <row r="100" customFormat="false" ht="12.75" hidden="false" customHeight="false" outlineLevel="0" collapsed="false">
      <c r="A100" s="413"/>
      <c r="B100" s="413"/>
      <c r="C100" s="413"/>
      <c r="D100" s="413"/>
      <c r="E100" s="413"/>
      <c r="F100" s="413"/>
      <c r="G100" s="413"/>
    </row>
    <row r="101" customFormat="false" ht="12.75" hidden="false" customHeight="false" outlineLevel="0" collapsed="false">
      <c r="A101" s="413"/>
      <c r="B101" s="413"/>
      <c r="C101" s="413"/>
      <c r="D101" s="413"/>
      <c r="E101" s="413"/>
      <c r="F101" s="413"/>
      <c r="G101" s="413"/>
    </row>
    <row r="102" customFormat="false" ht="12.75" hidden="false" customHeight="false" outlineLevel="0" collapsed="false">
      <c r="A102" s="413"/>
      <c r="B102" s="413"/>
      <c r="C102" s="413"/>
      <c r="D102" s="413"/>
      <c r="E102" s="413"/>
      <c r="F102" s="413"/>
      <c r="G102" s="413"/>
    </row>
    <row r="103" customFormat="false" ht="12.75" hidden="false" customHeight="false" outlineLevel="0" collapsed="false">
      <c r="A103" s="413"/>
      <c r="B103" s="413"/>
      <c r="C103" s="413"/>
      <c r="D103" s="413"/>
      <c r="E103" s="413"/>
      <c r="F103" s="413"/>
      <c r="G103" s="413"/>
    </row>
    <row r="104" customFormat="false" ht="12.75" hidden="false" customHeight="false" outlineLevel="0" collapsed="false">
      <c r="A104" s="413"/>
      <c r="B104" s="413"/>
      <c r="C104" s="413"/>
      <c r="D104" s="413"/>
      <c r="E104" s="413"/>
      <c r="F104" s="413"/>
      <c r="G104" s="413"/>
    </row>
    <row r="105" customFormat="false" ht="12.75" hidden="false" customHeight="false" outlineLevel="0" collapsed="false">
      <c r="A105" s="413"/>
      <c r="B105" s="413"/>
      <c r="C105" s="413"/>
      <c r="D105" s="413"/>
      <c r="E105" s="413"/>
      <c r="F105" s="413"/>
      <c r="G105" s="413"/>
    </row>
    <row r="106" customFormat="false" ht="12.75" hidden="false" customHeight="false" outlineLevel="0" collapsed="false">
      <c r="A106" s="413"/>
      <c r="B106" s="413"/>
      <c r="C106" s="413"/>
      <c r="D106" s="413"/>
      <c r="E106" s="413"/>
      <c r="F106" s="413"/>
      <c r="G106" s="413"/>
    </row>
    <row r="107" customFormat="false" ht="12.75" hidden="false" customHeight="false" outlineLevel="0" collapsed="false">
      <c r="A107" s="413"/>
      <c r="B107" s="413"/>
      <c r="C107" s="413"/>
      <c r="D107" s="413"/>
      <c r="E107" s="413"/>
      <c r="F107" s="413"/>
      <c r="G107" s="413"/>
    </row>
    <row r="108" customFormat="false" ht="12.75" hidden="false" customHeight="false" outlineLevel="0" collapsed="false">
      <c r="A108" s="413"/>
      <c r="B108" s="413"/>
      <c r="C108" s="413"/>
      <c r="D108" s="413"/>
      <c r="E108" s="413"/>
      <c r="F108" s="413"/>
      <c r="G108" s="413"/>
    </row>
    <row r="109" customFormat="false" ht="12.75" hidden="false" customHeight="false" outlineLevel="0" collapsed="false">
      <c r="A109" s="413"/>
      <c r="B109" s="413"/>
      <c r="C109" s="413"/>
      <c r="D109" s="413"/>
      <c r="E109" s="413"/>
      <c r="F109" s="413"/>
      <c r="G109" s="413"/>
    </row>
    <row r="110" customFormat="false" ht="12.75" hidden="false" customHeight="false" outlineLevel="0" collapsed="false">
      <c r="A110" s="413"/>
      <c r="B110" s="413"/>
      <c r="C110" s="413"/>
      <c r="D110" s="413"/>
      <c r="E110" s="413"/>
      <c r="F110" s="413"/>
      <c r="G110" s="413"/>
    </row>
    <row r="111" customFormat="false" ht="12.75" hidden="false" customHeight="false" outlineLevel="0" collapsed="false">
      <c r="A111" s="413"/>
      <c r="B111" s="413"/>
      <c r="C111" s="413"/>
      <c r="D111" s="413"/>
      <c r="E111" s="413"/>
      <c r="F111" s="413"/>
      <c r="G111" s="413"/>
    </row>
    <row r="112" customFormat="false" ht="12.75" hidden="false" customHeight="false" outlineLevel="0" collapsed="false">
      <c r="A112" s="413"/>
      <c r="B112" s="413"/>
      <c r="C112" s="413"/>
      <c r="D112" s="413"/>
      <c r="E112" s="413"/>
      <c r="F112" s="413"/>
      <c r="G112" s="413"/>
    </row>
    <row r="113" customFormat="false" ht="12.75" hidden="false" customHeight="false" outlineLevel="0" collapsed="false">
      <c r="A113" s="413"/>
      <c r="B113" s="413"/>
      <c r="C113" s="413"/>
      <c r="D113" s="413"/>
      <c r="E113" s="413"/>
      <c r="F113" s="413"/>
      <c r="G113" s="413"/>
    </row>
    <row r="114" customFormat="false" ht="12.75" hidden="false" customHeight="false" outlineLevel="0" collapsed="false">
      <c r="A114" s="413"/>
      <c r="B114" s="413"/>
      <c r="C114" s="413"/>
      <c r="D114" s="413"/>
      <c r="E114" s="413"/>
      <c r="F114" s="413"/>
      <c r="G114" s="413"/>
    </row>
    <row r="115" customFormat="false" ht="12.75" hidden="false" customHeight="false" outlineLevel="0" collapsed="false">
      <c r="A115" s="413"/>
      <c r="B115" s="413"/>
      <c r="C115" s="413"/>
      <c r="D115" s="413"/>
      <c r="E115" s="413"/>
      <c r="F115" s="413"/>
      <c r="G115" s="413"/>
    </row>
    <row r="116" customFormat="false" ht="12.75" hidden="false" customHeight="false" outlineLevel="0" collapsed="false">
      <c r="A116" s="413"/>
      <c r="B116" s="413"/>
      <c r="C116" s="413"/>
      <c r="D116" s="413"/>
      <c r="E116" s="413"/>
      <c r="F116" s="413"/>
      <c r="G116" s="413"/>
    </row>
    <row r="117" customFormat="false" ht="12.75" hidden="false" customHeight="false" outlineLevel="0" collapsed="false">
      <c r="A117" s="413"/>
      <c r="B117" s="413"/>
      <c r="C117" s="413"/>
      <c r="D117" s="413"/>
      <c r="E117" s="413"/>
      <c r="F117" s="413"/>
      <c r="G117" s="413"/>
    </row>
    <row r="118" customFormat="false" ht="12.75" hidden="false" customHeight="false" outlineLevel="0" collapsed="false">
      <c r="A118" s="413"/>
      <c r="B118" s="413"/>
      <c r="C118" s="413"/>
      <c r="D118" s="413"/>
      <c r="E118" s="413"/>
      <c r="F118" s="413"/>
      <c r="G118" s="413"/>
    </row>
    <row r="119" customFormat="false" ht="12.75" hidden="false" customHeight="false" outlineLevel="0" collapsed="false">
      <c r="A119" s="413"/>
      <c r="B119" s="413"/>
      <c r="C119" s="413"/>
      <c r="D119" s="413"/>
      <c r="E119" s="413"/>
      <c r="F119" s="413"/>
      <c r="G119" s="413"/>
    </row>
  </sheetData>
  <mergeCells count="8">
    <mergeCell ref="A5:A6"/>
    <mergeCell ref="B5:G5"/>
    <mergeCell ref="A21:A22"/>
    <mergeCell ref="B21:G21"/>
    <mergeCell ref="A37:A38"/>
    <mergeCell ref="B37:G37"/>
    <mergeCell ref="A53:A54"/>
    <mergeCell ref="B53:G53"/>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12&amp;R&amp;"MetaNormalLF-Roman,Regular"&amp;8&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79" width="11.42"/>
    <col collapsed="false" customWidth="true" hidden="false" outlineLevel="0" max="2" min="2" style="79" width="48.85"/>
    <col collapsed="false" customWidth="true" hidden="false" outlineLevel="0" max="3" min="3" style="79" width="22.14"/>
    <col collapsed="false" customWidth="false" hidden="false" outlineLevel="0" max="257" min="4" style="79" width="11.42"/>
  </cols>
  <sheetData>
    <row r="1" s="81" customFormat="true" ht="15" hidden="false" customHeight="false" outlineLevel="0" collapsed="false">
      <c r="A1" s="80" t="s">
        <v>485</v>
      </c>
    </row>
    <row r="2" s="81" customFormat="true" ht="12" hidden="false" customHeight="false" outlineLevel="0" collapsed="false"/>
    <row r="3" s="81" customFormat="true" ht="12" hidden="false" customHeight="false" outlineLevel="0" collapsed="false">
      <c r="A3" s="82" t="s">
        <v>486</v>
      </c>
      <c r="B3" s="83" t="s">
        <v>487</v>
      </c>
      <c r="C3" s="84" t="s">
        <v>488</v>
      </c>
    </row>
    <row r="4" s="81" customFormat="true" ht="12" hidden="false" customHeight="false" outlineLevel="0" collapsed="false">
      <c r="A4" s="85" t="s">
        <v>489</v>
      </c>
      <c r="B4" s="86" t="s">
        <v>490</v>
      </c>
      <c r="C4" s="87" t="s">
        <v>491</v>
      </c>
    </row>
    <row r="5" s="81" customFormat="true" ht="12" hidden="false" customHeight="false" outlineLevel="0" collapsed="false">
      <c r="A5" s="85" t="s">
        <v>492</v>
      </c>
      <c r="B5" s="86" t="s">
        <v>490</v>
      </c>
      <c r="C5" s="87" t="s">
        <v>493</v>
      </c>
    </row>
    <row r="6" s="81" customFormat="true" ht="12" hidden="false" customHeight="false" outlineLevel="0" collapsed="false">
      <c r="A6" s="85" t="s">
        <v>494</v>
      </c>
      <c r="B6" s="86" t="s">
        <v>495</v>
      </c>
      <c r="C6" s="87" t="s">
        <v>491</v>
      </c>
    </row>
    <row r="7" s="81" customFormat="true" ht="12" hidden="false" customHeight="false" outlineLevel="0" collapsed="false">
      <c r="A7" s="85" t="s">
        <v>496</v>
      </c>
      <c r="B7" s="86" t="s">
        <v>495</v>
      </c>
      <c r="C7" s="87" t="s">
        <v>493</v>
      </c>
    </row>
    <row r="8" s="81" customFormat="true" ht="12" hidden="false" customHeight="false" outlineLevel="0" collapsed="false">
      <c r="A8" s="88" t="s">
        <v>497</v>
      </c>
      <c r="B8" s="89" t="s">
        <v>498</v>
      </c>
      <c r="C8" s="90"/>
    </row>
    <row r="9" s="81" customFormat="true" ht="12" hidden="false" customHeight="false" outlineLevel="0" collapsed="false">
      <c r="A9" s="91"/>
      <c r="B9" s="92" t="s">
        <v>499</v>
      </c>
      <c r="C9" s="93"/>
    </row>
    <row r="10" s="81" customFormat="true" ht="12" hidden="false" customHeight="false" outlineLevel="0" collapsed="false">
      <c r="A10" s="91"/>
      <c r="B10" s="91" t="s">
        <v>500</v>
      </c>
      <c r="C10" s="92" t="s">
        <v>501</v>
      </c>
    </row>
    <row r="11" s="81" customFormat="true" ht="12" hidden="false" customHeight="false" outlineLevel="0" collapsed="false">
      <c r="A11" s="91"/>
      <c r="B11" s="91" t="s">
        <v>502</v>
      </c>
      <c r="C11" s="92" t="s">
        <v>501</v>
      </c>
    </row>
    <row r="12" s="81" customFormat="true" ht="12" hidden="false" customHeight="false" outlineLevel="0" collapsed="false">
      <c r="A12" s="91"/>
      <c r="B12" s="91" t="s">
        <v>503</v>
      </c>
      <c r="C12" s="92"/>
    </row>
    <row r="13" s="81" customFormat="true" ht="12" hidden="false" customHeight="false" outlineLevel="0" collapsed="false">
      <c r="A13" s="91"/>
      <c r="B13" s="91" t="s">
        <v>504</v>
      </c>
      <c r="C13" s="92" t="s">
        <v>501</v>
      </c>
    </row>
    <row r="14" s="81" customFormat="true" ht="12" hidden="false" customHeight="false" outlineLevel="0" collapsed="false">
      <c r="A14" s="91"/>
      <c r="B14" s="91" t="s">
        <v>505</v>
      </c>
      <c r="C14" s="92" t="s">
        <v>501</v>
      </c>
    </row>
    <row r="15" s="81" customFormat="true" ht="12" hidden="false" customHeight="false" outlineLevel="0" collapsed="false">
      <c r="A15" s="91"/>
      <c r="B15" s="91" t="s">
        <v>506</v>
      </c>
      <c r="C15" s="92"/>
    </row>
    <row r="16" s="81" customFormat="true" ht="12" hidden="false" customHeight="false" outlineLevel="0" collapsed="false">
      <c r="A16" s="91"/>
      <c r="B16" s="91" t="s">
        <v>507</v>
      </c>
      <c r="C16" s="92"/>
    </row>
    <row r="17" s="81" customFormat="true" ht="12" hidden="false" customHeight="false" outlineLevel="0" collapsed="false">
      <c r="A17" s="91"/>
      <c r="B17" s="91" t="s">
        <v>508</v>
      </c>
      <c r="C17" s="92" t="s">
        <v>501</v>
      </c>
    </row>
    <row r="18" s="81" customFormat="true" ht="12" hidden="false" customHeight="false" outlineLevel="0" collapsed="false">
      <c r="A18" s="91"/>
      <c r="B18" s="91" t="s">
        <v>509</v>
      </c>
      <c r="C18" s="92" t="s">
        <v>501</v>
      </c>
    </row>
    <row r="19" s="81" customFormat="true" ht="12" hidden="false" customHeight="false" outlineLevel="0" collapsed="false">
      <c r="A19" s="91"/>
      <c r="B19" s="91" t="s">
        <v>510</v>
      </c>
      <c r="C19" s="92"/>
    </row>
    <row r="20" s="81" customFormat="true" ht="12" hidden="false" customHeight="false" outlineLevel="0" collapsed="false">
      <c r="A20" s="91"/>
      <c r="B20" s="91" t="s">
        <v>511</v>
      </c>
      <c r="C20" s="92"/>
    </row>
    <row r="21" s="81" customFormat="true" ht="12" hidden="false" customHeight="false" outlineLevel="0" collapsed="false">
      <c r="A21" s="91"/>
      <c r="B21" s="91" t="s">
        <v>512</v>
      </c>
      <c r="C21" s="92" t="s">
        <v>501</v>
      </c>
    </row>
    <row r="22" s="81" customFormat="true" ht="12" hidden="false" customHeight="false" outlineLevel="0" collapsed="false">
      <c r="A22" s="91"/>
      <c r="B22" s="91" t="s">
        <v>513</v>
      </c>
      <c r="C22" s="92" t="s">
        <v>501</v>
      </c>
    </row>
    <row r="23" s="81" customFormat="true" ht="12" hidden="false" customHeight="false" outlineLevel="0" collapsed="false">
      <c r="A23" s="91"/>
      <c r="B23" s="91" t="s">
        <v>514</v>
      </c>
      <c r="C23" s="92" t="s">
        <v>501</v>
      </c>
    </row>
    <row r="24" s="81" customFormat="true" ht="12" hidden="false" customHeight="false" outlineLevel="0" collapsed="false">
      <c r="A24" s="91"/>
      <c r="B24" s="91" t="s">
        <v>515</v>
      </c>
      <c r="C24" s="92"/>
    </row>
    <row r="25" s="81" customFormat="true" ht="12" hidden="false" customHeight="false" outlineLevel="0" collapsed="false">
      <c r="A25" s="94"/>
      <c r="B25" s="95" t="s">
        <v>516</v>
      </c>
      <c r="C25" s="93" t="s">
        <v>501</v>
      </c>
    </row>
    <row r="26" s="81" customFormat="true" ht="12" hidden="false" customHeight="false" outlineLevel="0" collapsed="false">
      <c r="A26" s="88" t="s">
        <v>517</v>
      </c>
      <c r="B26" s="89" t="s">
        <v>498</v>
      </c>
      <c r="C26" s="90"/>
    </row>
    <row r="27" s="81" customFormat="true" ht="12" hidden="false" customHeight="false" outlineLevel="0" collapsed="false">
      <c r="A27" s="91"/>
      <c r="B27" s="92" t="s">
        <v>518</v>
      </c>
      <c r="C27" s="93"/>
    </row>
    <row r="28" s="81" customFormat="true" ht="12" hidden="false" customHeight="false" outlineLevel="0" collapsed="false">
      <c r="A28" s="91"/>
      <c r="B28" s="92" t="s">
        <v>500</v>
      </c>
      <c r="C28" s="93" t="s">
        <v>519</v>
      </c>
    </row>
    <row r="29" s="81" customFormat="true" ht="12" hidden="false" customHeight="false" outlineLevel="0" collapsed="false">
      <c r="A29" s="91"/>
      <c r="B29" s="92" t="s">
        <v>502</v>
      </c>
      <c r="C29" s="93" t="s">
        <v>519</v>
      </c>
    </row>
    <row r="30" s="81" customFormat="true" ht="12" hidden="false" customHeight="false" outlineLevel="0" collapsed="false">
      <c r="A30" s="91"/>
      <c r="B30" s="92" t="s">
        <v>520</v>
      </c>
      <c r="C30" s="93"/>
    </row>
    <row r="31" s="81" customFormat="true" ht="12" hidden="false" customHeight="false" outlineLevel="0" collapsed="false">
      <c r="A31" s="91"/>
      <c r="B31" s="92" t="s">
        <v>504</v>
      </c>
      <c r="C31" s="93" t="s">
        <v>519</v>
      </c>
    </row>
    <row r="32" s="81" customFormat="true" ht="12" hidden="false" customHeight="false" outlineLevel="0" collapsed="false">
      <c r="A32" s="91"/>
      <c r="B32" s="92" t="s">
        <v>505</v>
      </c>
      <c r="C32" s="93" t="s">
        <v>519</v>
      </c>
    </row>
    <row r="33" s="81" customFormat="true" ht="12" hidden="false" customHeight="false" outlineLevel="0" collapsed="false">
      <c r="A33" s="91"/>
      <c r="B33" s="92" t="s">
        <v>521</v>
      </c>
      <c r="C33" s="93"/>
    </row>
    <row r="34" s="81" customFormat="true" ht="12" hidden="false" customHeight="false" outlineLevel="0" collapsed="false">
      <c r="A34" s="91"/>
      <c r="B34" s="92" t="s">
        <v>507</v>
      </c>
      <c r="C34" s="93"/>
    </row>
    <row r="35" s="81" customFormat="true" ht="12" hidden="false" customHeight="false" outlineLevel="0" collapsed="false">
      <c r="A35" s="91"/>
      <c r="B35" s="92" t="s">
        <v>508</v>
      </c>
      <c r="C35" s="93" t="s">
        <v>519</v>
      </c>
    </row>
    <row r="36" s="81" customFormat="true" ht="12" hidden="false" customHeight="false" outlineLevel="0" collapsed="false">
      <c r="A36" s="91"/>
      <c r="B36" s="92" t="s">
        <v>509</v>
      </c>
      <c r="C36" s="93" t="s">
        <v>522</v>
      </c>
    </row>
    <row r="37" s="81" customFormat="true" ht="12" hidden="false" customHeight="false" outlineLevel="0" collapsed="false">
      <c r="A37" s="91"/>
      <c r="B37" s="92" t="s">
        <v>523</v>
      </c>
      <c r="C37" s="93"/>
    </row>
    <row r="38" s="81" customFormat="true" ht="12" hidden="false" customHeight="false" outlineLevel="0" collapsed="false">
      <c r="A38" s="91"/>
      <c r="B38" s="92" t="s">
        <v>511</v>
      </c>
      <c r="C38" s="93"/>
    </row>
    <row r="39" s="81" customFormat="true" ht="12" hidden="false" customHeight="false" outlineLevel="0" collapsed="false">
      <c r="A39" s="91"/>
      <c r="B39" s="92" t="s">
        <v>512</v>
      </c>
      <c r="C39" s="93" t="s">
        <v>519</v>
      </c>
    </row>
    <row r="40" s="81" customFormat="true" ht="12" hidden="false" customHeight="false" outlineLevel="0" collapsed="false">
      <c r="A40" s="91"/>
      <c r="B40" s="92" t="s">
        <v>513</v>
      </c>
      <c r="C40" s="93" t="s">
        <v>519</v>
      </c>
    </row>
    <row r="41" s="81" customFormat="true" ht="12" hidden="false" customHeight="false" outlineLevel="0" collapsed="false">
      <c r="A41" s="91"/>
      <c r="B41" s="92" t="s">
        <v>514</v>
      </c>
      <c r="C41" s="93" t="s">
        <v>519</v>
      </c>
    </row>
    <row r="42" s="81" customFormat="true" ht="12" hidden="false" customHeight="false" outlineLevel="0" collapsed="false">
      <c r="A42" s="91"/>
      <c r="B42" s="92" t="s">
        <v>524</v>
      </c>
      <c r="C42" s="93"/>
    </row>
    <row r="43" s="81" customFormat="true" ht="12" hidden="false" customHeight="false" outlineLevel="0" collapsed="false">
      <c r="A43" s="94"/>
      <c r="B43" s="95" t="s">
        <v>516</v>
      </c>
      <c r="C43" s="96" t="s">
        <v>519</v>
      </c>
    </row>
    <row r="44" s="81" customFormat="true" ht="12" hidden="false" customHeight="false" outlineLevel="0" collapsed="false">
      <c r="A44" s="88" t="s">
        <v>525</v>
      </c>
      <c r="B44" s="89" t="s">
        <v>526</v>
      </c>
      <c r="C44" s="90" t="s">
        <v>501</v>
      </c>
    </row>
    <row r="45" s="81" customFormat="true" ht="12" hidden="false" customHeight="false" outlineLevel="0" collapsed="false">
      <c r="A45" s="94"/>
      <c r="B45" s="95" t="s">
        <v>527</v>
      </c>
      <c r="C45" s="96"/>
    </row>
    <row r="46" s="81" customFormat="true" ht="12" hidden="false" customHeight="false" outlineLevel="0" collapsed="false">
      <c r="A46" s="88" t="s">
        <v>528</v>
      </c>
      <c r="B46" s="89" t="s">
        <v>526</v>
      </c>
      <c r="C46" s="90" t="s">
        <v>529</v>
      </c>
    </row>
    <row r="47" s="81" customFormat="true" ht="12" hidden="false" customHeight="false" outlineLevel="0" collapsed="false">
      <c r="A47" s="94"/>
      <c r="B47" s="95" t="s">
        <v>530</v>
      </c>
      <c r="C47" s="96" t="s">
        <v>531</v>
      </c>
    </row>
    <row r="48" s="81" customFormat="true" ht="12" hidden="false" customHeight="false" outlineLevel="0" collapsed="false">
      <c r="A48" s="88" t="s">
        <v>532</v>
      </c>
      <c r="B48" s="89" t="s">
        <v>533</v>
      </c>
      <c r="C48" s="90" t="s">
        <v>501</v>
      </c>
    </row>
    <row r="49" s="81" customFormat="true" ht="12" hidden="false" customHeight="false" outlineLevel="0" collapsed="false">
      <c r="A49" s="94"/>
      <c r="B49" s="95" t="s">
        <v>534</v>
      </c>
      <c r="C49" s="96"/>
    </row>
    <row r="50" s="81" customFormat="true" ht="12" hidden="false" customHeight="false" outlineLevel="0" collapsed="false">
      <c r="A50" s="88" t="s">
        <v>535</v>
      </c>
      <c r="B50" s="89" t="s">
        <v>536</v>
      </c>
      <c r="C50" s="90" t="s">
        <v>501</v>
      </c>
    </row>
    <row r="51" s="81" customFormat="true" ht="12" hidden="false" customHeight="false" outlineLevel="0" collapsed="false">
      <c r="A51" s="94"/>
      <c r="B51" s="95" t="s">
        <v>537</v>
      </c>
      <c r="C51" s="96"/>
    </row>
    <row r="52" s="81" customFormat="true" ht="12" hidden="false" customHeight="false" outlineLevel="0" collapsed="false">
      <c r="A52" s="88" t="s">
        <v>538</v>
      </c>
      <c r="B52" s="89" t="s">
        <v>533</v>
      </c>
      <c r="C52" s="90" t="s">
        <v>519</v>
      </c>
    </row>
    <row r="53" s="81" customFormat="true" ht="12" hidden="false" customHeight="false" outlineLevel="0" collapsed="false">
      <c r="A53" s="94"/>
      <c r="B53" s="95" t="s">
        <v>534</v>
      </c>
      <c r="C53" s="96"/>
    </row>
    <row r="54" s="81" customFormat="true" ht="12" hidden="false" customHeight="false" outlineLevel="0" collapsed="false">
      <c r="A54" s="88" t="s">
        <v>539</v>
      </c>
      <c r="B54" s="89" t="s">
        <v>540</v>
      </c>
      <c r="C54" s="90" t="s">
        <v>519</v>
      </c>
    </row>
    <row r="55" s="81" customFormat="true" ht="12" hidden="false" customHeight="false" outlineLevel="0" collapsed="false">
      <c r="A55" s="91"/>
      <c r="B55" s="92" t="s">
        <v>537</v>
      </c>
      <c r="C55" s="93"/>
    </row>
    <row r="56" s="81" customFormat="true" ht="12" hidden="false" customHeight="false" outlineLevel="0" collapsed="false">
      <c r="A56" s="88" t="s">
        <v>541</v>
      </c>
      <c r="B56" s="89" t="s">
        <v>542</v>
      </c>
      <c r="C56" s="89" t="s">
        <v>543</v>
      </c>
    </row>
    <row r="57" s="81" customFormat="true" ht="12" hidden="false" customHeight="false" outlineLevel="0" collapsed="false">
      <c r="A57" s="94"/>
      <c r="B57" s="95" t="s">
        <v>544</v>
      </c>
      <c r="C57" s="96" t="s">
        <v>545</v>
      </c>
    </row>
    <row r="58" s="81" customFormat="true" ht="12" hidden="false" customHeight="false" outlineLevel="0" collapsed="false">
      <c r="A58" s="88" t="s">
        <v>546</v>
      </c>
      <c r="B58" s="89" t="s">
        <v>542</v>
      </c>
      <c r="C58" s="93" t="s">
        <v>547</v>
      </c>
    </row>
    <row r="59" s="81" customFormat="true" ht="12" hidden="false" customHeight="false" outlineLevel="0" collapsed="false">
      <c r="A59" s="91"/>
      <c r="B59" s="92" t="s">
        <v>544</v>
      </c>
      <c r="C59" s="93" t="s">
        <v>548</v>
      </c>
    </row>
    <row r="60" s="81" customFormat="true" ht="12" hidden="false" customHeight="false" outlineLevel="0" collapsed="false">
      <c r="A60" s="91"/>
      <c r="B60" s="92"/>
      <c r="C60" s="92" t="s">
        <v>519</v>
      </c>
    </row>
    <row r="61" s="81" customFormat="true" ht="12" hidden="false" customHeight="false" outlineLevel="0" collapsed="false">
      <c r="A61" s="94"/>
      <c r="B61" s="95"/>
      <c r="C61" s="96" t="s">
        <v>549</v>
      </c>
    </row>
    <row r="62" s="81" customFormat="true" ht="12" hidden="false" customHeight="false" outlineLevel="0" collapsed="false">
      <c r="A62" s="88" t="s">
        <v>550</v>
      </c>
      <c r="B62" s="89" t="s">
        <v>551</v>
      </c>
      <c r="C62" s="89" t="s">
        <v>543</v>
      </c>
    </row>
    <row r="63" s="81" customFormat="true" ht="12" hidden="false" customHeight="false" outlineLevel="0" collapsed="false">
      <c r="A63" s="91"/>
      <c r="B63" s="92" t="s">
        <v>552</v>
      </c>
      <c r="C63" s="93" t="s">
        <v>545</v>
      </c>
    </row>
    <row r="64" s="81" customFormat="true" ht="12" hidden="false" customHeight="false" outlineLevel="0" collapsed="false">
      <c r="A64" s="94"/>
      <c r="B64" s="95" t="s">
        <v>544</v>
      </c>
      <c r="C64" s="96"/>
    </row>
    <row r="65" s="81" customFormat="true" ht="12" hidden="false" customHeight="false" outlineLevel="0" collapsed="false">
      <c r="A65" s="88" t="s">
        <v>553</v>
      </c>
      <c r="B65" s="89" t="s">
        <v>542</v>
      </c>
      <c r="C65" s="89" t="s">
        <v>543</v>
      </c>
    </row>
    <row r="66" s="81" customFormat="true" ht="12" hidden="false" customHeight="false" outlineLevel="0" collapsed="false">
      <c r="A66" s="91"/>
      <c r="B66" s="92" t="s">
        <v>554</v>
      </c>
      <c r="C66" s="93" t="s">
        <v>545</v>
      </c>
    </row>
    <row r="67" s="81" customFormat="true" ht="12" hidden="false" customHeight="false" outlineLevel="0" collapsed="false">
      <c r="A67" s="94"/>
      <c r="B67" s="95" t="s">
        <v>555</v>
      </c>
      <c r="C67" s="96"/>
    </row>
    <row r="68" s="81" customFormat="true" ht="12" hidden="false" customHeight="false" outlineLevel="0" collapsed="false">
      <c r="A68" s="88" t="s">
        <v>556</v>
      </c>
      <c r="B68" s="89" t="s">
        <v>551</v>
      </c>
      <c r="C68" s="90" t="s">
        <v>547</v>
      </c>
    </row>
    <row r="69" s="81" customFormat="true" ht="12" hidden="false" customHeight="false" outlineLevel="0" collapsed="false">
      <c r="A69" s="91"/>
      <c r="B69" s="92" t="s">
        <v>552</v>
      </c>
      <c r="C69" s="93" t="s">
        <v>548</v>
      </c>
    </row>
    <row r="70" s="81" customFormat="true" ht="12" hidden="false" customHeight="false" outlineLevel="0" collapsed="false">
      <c r="A70" s="91"/>
      <c r="B70" s="92" t="s">
        <v>544</v>
      </c>
      <c r="C70" s="92" t="s">
        <v>519</v>
      </c>
    </row>
    <row r="71" s="97" customFormat="true" ht="12" hidden="false" customHeight="false" outlineLevel="0" collapsed="false">
      <c r="A71" s="91"/>
      <c r="B71" s="92"/>
      <c r="C71" s="93" t="s">
        <v>549</v>
      </c>
    </row>
    <row r="72" s="81" customFormat="true" ht="12" hidden="false" customHeight="false" outlineLevel="0" collapsed="false">
      <c r="A72" s="88" t="s">
        <v>557</v>
      </c>
      <c r="B72" s="89" t="s">
        <v>542</v>
      </c>
      <c r="C72" s="90" t="s">
        <v>547</v>
      </c>
    </row>
    <row r="73" s="81" customFormat="true" ht="12" hidden="false" customHeight="false" outlineLevel="0" collapsed="false">
      <c r="A73" s="91"/>
      <c r="B73" s="92" t="s">
        <v>554</v>
      </c>
      <c r="C73" s="93" t="s">
        <v>548</v>
      </c>
    </row>
    <row r="74" s="81" customFormat="true" ht="12" hidden="false" customHeight="false" outlineLevel="0" collapsed="false">
      <c r="A74" s="91"/>
      <c r="B74" s="92" t="s">
        <v>555</v>
      </c>
      <c r="C74" s="92" t="s">
        <v>519</v>
      </c>
    </row>
    <row r="75" s="97" customFormat="true" ht="12" hidden="false" customHeight="false" outlineLevel="0" collapsed="false">
      <c r="A75" s="94"/>
      <c r="B75" s="95"/>
      <c r="C75" s="93" t="s">
        <v>549</v>
      </c>
    </row>
    <row r="76" s="81" customFormat="true" ht="12" hidden="false" customHeight="false" outlineLevel="0" collapsed="false">
      <c r="A76" s="85" t="s">
        <v>558</v>
      </c>
      <c r="B76" s="86" t="s">
        <v>559</v>
      </c>
      <c r="C76" s="90" t="s">
        <v>501</v>
      </c>
    </row>
    <row r="77" s="81" customFormat="true" ht="12" hidden="false" customHeight="false" outlineLevel="0" collapsed="false">
      <c r="A77" s="85" t="s">
        <v>560</v>
      </c>
      <c r="B77" s="86" t="s">
        <v>559</v>
      </c>
      <c r="C77" s="87" t="s">
        <v>519</v>
      </c>
    </row>
    <row r="78" s="81" customFormat="true" ht="12" hidden="false" customHeight="false" outlineLevel="0" collapsed="false">
      <c r="A78" s="85" t="s">
        <v>561</v>
      </c>
      <c r="B78" s="86" t="s">
        <v>562</v>
      </c>
      <c r="C78" s="87" t="s">
        <v>563</v>
      </c>
    </row>
    <row r="79" s="81" customFormat="true" ht="12" hidden="false" customHeight="false" outlineLevel="0" collapsed="false">
      <c r="A79" s="85" t="s">
        <v>564</v>
      </c>
      <c r="B79" s="86" t="s">
        <v>562</v>
      </c>
      <c r="C79" s="87" t="s">
        <v>565</v>
      </c>
    </row>
    <row r="80" s="81" customFormat="true" ht="12" hidden="false" customHeight="false" outlineLevel="0" collapsed="false">
      <c r="A80" s="88" t="s">
        <v>566</v>
      </c>
      <c r="B80" s="89" t="s">
        <v>567</v>
      </c>
      <c r="C80" s="90"/>
    </row>
    <row r="81" s="81" customFormat="true" ht="12" hidden="false" customHeight="false" outlineLevel="0" collapsed="false">
      <c r="A81" s="91"/>
      <c r="B81" s="92" t="s">
        <v>568</v>
      </c>
      <c r="C81" s="93"/>
    </row>
    <row r="82" s="81" customFormat="true" ht="12" hidden="false" customHeight="false" outlineLevel="0" collapsed="false">
      <c r="A82" s="91"/>
      <c r="B82" s="92" t="s">
        <v>504</v>
      </c>
      <c r="C82" s="92" t="s">
        <v>501</v>
      </c>
    </row>
    <row r="83" s="81" customFormat="true" ht="12" hidden="false" customHeight="false" outlineLevel="0" collapsed="false">
      <c r="A83" s="91"/>
      <c r="B83" s="92" t="s">
        <v>569</v>
      </c>
      <c r="C83" s="93"/>
    </row>
    <row r="84" s="81" customFormat="true" ht="12" hidden="false" customHeight="false" outlineLevel="0" collapsed="false">
      <c r="A84" s="91"/>
      <c r="B84" s="92" t="s">
        <v>570</v>
      </c>
      <c r="C84" s="93"/>
    </row>
    <row r="85" s="81" customFormat="true" ht="12" hidden="false" customHeight="false" outlineLevel="0" collapsed="false">
      <c r="A85" s="91"/>
      <c r="B85" s="92" t="s">
        <v>508</v>
      </c>
      <c r="C85" s="92" t="s">
        <v>501</v>
      </c>
    </row>
    <row r="86" s="81" customFormat="true" ht="12" hidden="false" customHeight="false" outlineLevel="0" collapsed="false">
      <c r="A86" s="94"/>
      <c r="B86" s="95" t="s">
        <v>509</v>
      </c>
      <c r="C86" s="92" t="s">
        <v>501</v>
      </c>
    </row>
    <row r="87" s="81" customFormat="true" ht="12" hidden="false" customHeight="false" outlineLevel="0" collapsed="false">
      <c r="A87" s="88" t="s">
        <v>571</v>
      </c>
      <c r="B87" s="89" t="s">
        <v>567</v>
      </c>
      <c r="C87" s="90"/>
    </row>
    <row r="88" s="81" customFormat="true" ht="12" hidden="false" customHeight="false" outlineLevel="0" collapsed="false">
      <c r="A88" s="91"/>
      <c r="B88" s="92" t="s">
        <v>568</v>
      </c>
      <c r="C88" s="93"/>
    </row>
    <row r="89" s="81" customFormat="true" ht="12" hidden="false" customHeight="false" outlineLevel="0" collapsed="false">
      <c r="A89" s="91"/>
      <c r="B89" s="92" t="s">
        <v>504</v>
      </c>
      <c r="C89" s="93" t="s">
        <v>519</v>
      </c>
    </row>
    <row r="90" s="81" customFormat="true" ht="12" hidden="false" customHeight="false" outlineLevel="0" collapsed="false">
      <c r="A90" s="91"/>
      <c r="B90" s="92" t="s">
        <v>569</v>
      </c>
      <c r="C90" s="93"/>
    </row>
    <row r="91" s="81" customFormat="true" ht="12" hidden="false" customHeight="false" outlineLevel="0" collapsed="false">
      <c r="A91" s="91"/>
      <c r="B91" s="92" t="s">
        <v>570</v>
      </c>
      <c r="C91" s="93"/>
    </row>
    <row r="92" s="81" customFormat="true" ht="12" hidden="false" customHeight="false" outlineLevel="0" collapsed="false">
      <c r="A92" s="91"/>
      <c r="B92" s="92" t="s">
        <v>508</v>
      </c>
      <c r="C92" s="93" t="s">
        <v>519</v>
      </c>
    </row>
    <row r="93" s="81" customFormat="true" ht="12" hidden="false" customHeight="false" outlineLevel="0" collapsed="false">
      <c r="A93" s="94"/>
      <c r="B93" s="95" t="s">
        <v>509</v>
      </c>
      <c r="C93" s="96" t="s">
        <v>519</v>
      </c>
    </row>
    <row r="94" s="81" customFormat="true" ht="12" hidden="false" customHeight="false" outlineLevel="0" collapsed="false">
      <c r="A94" s="88" t="s">
        <v>572</v>
      </c>
      <c r="B94" s="89" t="s">
        <v>573</v>
      </c>
      <c r="C94" s="92" t="s">
        <v>501</v>
      </c>
    </row>
    <row r="95" s="81" customFormat="true" ht="12" hidden="false" customHeight="false" outlineLevel="0" collapsed="false">
      <c r="A95" s="91"/>
      <c r="B95" s="92" t="s">
        <v>574</v>
      </c>
      <c r="C95" s="93"/>
    </row>
    <row r="96" s="81" customFormat="true" ht="12" hidden="false" customHeight="false" outlineLevel="0" collapsed="false">
      <c r="A96" s="94"/>
      <c r="B96" s="95" t="s">
        <v>575</v>
      </c>
      <c r="C96" s="96"/>
    </row>
    <row r="97" s="81" customFormat="true" ht="12" hidden="false" customHeight="false" outlineLevel="0" collapsed="false">
      <c r="A97" s="88" t="s">
        <v>576</v>
      </c>
      <c r="B97" s="89" t="s">
        <v>573</v>
      </c>
      <c r="C97" s="90" t="s">
        <v>519</v>
      </c>
    </row>
    <row r="98" s="81" customFormat="true" ht="12" hidden="false" customHeight="false" outlineLevel="0" collapsed="false">
      <c r="A98" s="91"/>
      <c r="B98" s="92" t="s">
        <v>574</v>
      </c>
      <c r="C98" s="93"/>
    </row>
    <row r="99" s="81" customFormat="true" ht="12" hidden="false" customHeight="false" outlineLevel="0" collapsed="false">
      <c r="A99" s="94"/>
      <c r="B99" s="95" t="s">
        <v>577</v>
      </c>
      <c r="C99" s="96"/>
    </row>
    <row r="100" s="81" customFormat="true" ht="12" hidden="false" customHeight="false" outlineLevel="0" collapsed="false">
      <c r="A100" s="86"/>
      <c r="B100" s="86"/>
      <c r="C100" s="86"/>
    </row>
    <row r="101" s="81" customFormat="true" ht="12" hidden="false" customHeight="false" outlineLevel="0" collapsed="false">
      <c r="A101" s="86" t="s">
        <v>578</v>
      </c>
      <c r="B101" s="86" t="s">
        <v>579</v>
      </c>
      <c r="C101" s="86" t="s">
        <v>580</v>
      </c>
    </row>
    <row r="102" s="81" customFormat="true" ht="12" hidden="false" customHeight="false" outlineLevel="0" collapsed="false">
      <c r="A102" s="86" t="s">
        <v>581</v>
      </c>
      <c r="B102" s="86" t="s">
        <v>579</v>
      </c>
      <c r="C102" s="86" t="s">
        <v>582</v>
      </c>
    </row>
    <row r="103" s="81" customFormat="true" ht="12" hidden="false" customHeight="false" outlineLevel="0" collapsed="false">
      <c r="A103" s="86" t="s">
        <v>583</v>
      </c>
      <c r="B103" s="86" t="s">
        <v>584</v>
      </c>
      <c r="C103" s="86" t="s">
        <v>585</v>
      </c>
    </row>
    <row r="104" s="81" customFormat="true" ht="12" hidden="false" customHeight="false" outlineLevel="0" collapsed="false">
      <c r="A104" s="86"/>
      <c r="B104" s="86" t="s">
        <v>586</v>
      </c>
      <c r="C104" s="86"/>
    </row>
    <row r="105" s="81" customFormat="true" ht="12" hidden="false" customHeight="false" outlineLevel="0" collapsed="false">
      <c r="A105" s="86" t="s">
        <v>587</v>
      </c>
      <c r="B105" s="86" t="s">
        <v>584</v>
      </c>
      <c r="C105" s="86" t="s">
        <v>582</v>
      </c>
    </row>
    <row r="106" s="81" customFormat="true" ht="12" hidden="false" customHeight="false" outlineLevel="0" collapsed="false">
      <c r="A106" s="86"/>
      <c r="B106" s="86" t="s">
        <v>586</v>
      </c>
      <c r="C106" s="86" t="s">
        <v>588</v>
      </c>
    </row>
    <row r="107" s="81" customFormat="true" ht="12" hidden="false" customHeight="false" outlineLevel="0" collapsed="false">
      <c r="A107" s="86" t="s">
        <v>589</v>
      </c>
      <c r="B107" s="86" t="s">
        <v>590</v>
      </c>
      <c r="C107" s="86" t="s">
        <v>580</v>
      </c>
    </row>
    <row r="108" s="81" customFormat="true" ht="12" hidden="false" customHeight="false" outlineLevel="0" collapsed="false">
      <c r="A108" s="86" t="s">
        <v>591</v>
      </c>
      <c r="B108" s="86" t="s">
        <v>590</v>
      </c>
      <c r="C108" s="86" t="s">
        <v>592</v>
      </c>
    </row>
    <row r="109" s="81" customFormat="true" ht="12" hidden="false" customHeight="false" outlineLevel="0" collapsed="false">
      <c r="A109" s="86" t="s">
        <v>593</v>
      </c>
      <c r="B109" s="86" t="s">
        <v>594</v>
      </c>
      <c r="C109" s="86" t="s">
        <v>582</v>
      </c>
    </row>
    <row r="110" s="81" customFormat="true" ht="12" hidden="false" customHeight="false" outlineLevel="0" collapsed="false">
      <c r="A110" s="86" t="s">
        <v>595</v>
      </c>
      <c r="B110" s="86" t="s">
        <v>596</v>
      </c>
      <c r="C110" s="86" t="s">
        <v>580</v>
      </c>
    </row>
    <row r="111" s="81" customFormat="true" ht="12" hidden="false" customHeight="false" outlineLevel="0" collapsed="false">
      <c r="A111" s="86"/>
      <c r="B111" s="86" t="s">
        <v>597</v>
      </c>
      <c r="C111" s="86"/>
    </row>
    <row r="112" s="81" customFormat="true" ht="12" hidden="false" customHeight="false" outlineLevel="0" collapsed="false">
      <c r="A112" s="86" t="s">
        <v>598</v>
      </c>
      <c r="B112" s="86" t="s">
        <v>596</v>
      </c>
      <c r="C112" s="86" t="s">
        <v>582</v>
      </c>
    </row>
    <row r="113" s="81" customFormat="true" ht="12" hidden="false" customHeight="false" outlineLevel="0" collapsed="false">
      <c r="A113" s="86"/>
      <c r="B113" s="86" t="s">
        <v>597</v>
      </c>
      <c r="C113" s="86"/>
    </row>
  </sheetData>
  <printOptions headings="false" gridLines="false" gridLinesSet="true" horizontalCentered="true" verticalCentered="false"/>
  <pageMargins left="0.590277777777778" right="0.590277777777778" top="0.590277777777778" bottom="0.786805555555556" header="0.511811023622047" footer="0.590277777777778"/>
  <pageSetup paperSize="9" scale="9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12&amp;R&amp;"MetaNormalLF-Roman,Regular"&amp;8&amp;P</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6" width="16.28"/>
    <col collapsed="false" customWidth="true" hidden="false" outlineLevel="0" max="3" min="2" style="396" width="16.7"/>
    <col collapsed="false" customWidth="true" hidden="false" outlineLevel="0" max="5" min="4" style="396" width="19.99"/>
    <col collapsed="false" customWidth="true" hidden="false" outlineLevel="0" max="12" min="6" style="396" width="16.7"/>
    <col collapsed="false" customWidth="false" hidden="false" outlineLevel="0" max="257" min="13" style="396" width="11.42"/>
  </cols>
  <sheetData>
    <row r="1" customFormat="false" ht="15" hidden="false" customHeight="false" outlineLevel="0" collapsed="false">
      <c r="A1" s="400" t="s">
        <v>1690</v>
      </c>
      <c r="B1" s="400"/>
      <c r="G1" s="400" t="s">
        <v>1690</v>
      </c>
      <c r="H1" s="400"/>
    </row>
    <row r="2" customFormat="false" ht="15" hidden="false" customHeight="false" outlineLevel="0" collapsed="false">
      <c r="A2" s="400" t="s">
        <v>1691</v>
      </c>
      <c r="B2" s="400"/>
      <c r="G2" s="400" t="s">
        <v>1691</v>
      </c>
      <c r="H2" s="400"/>
    </row>
    <row r="3" s="405" customFormat="true" ht="15" hidden="false" customHeight="true" outlineLevel="0" collapsed="false">
      <c r="A3" s="400" t="s">
        <v>1692</v>
      </c>
      <c r="B3" s="400"/>
      <c r="C3" s="400"/>
      <c r="D3" s="400"/>
      <c r="E3" s="400"/>
      <c r="F3" s="400"/>
      <c r="G3" s="400" t="s">
        <v>1692</v>
      </c>
      <c r="H3" s="400"/>
      <c r="I3" s="400"/>
    </row>
    <row r="4" customFormat="false" ht="12.75" hidden="false" customHeight="true" outlineLevel="0" collapsed="false">
      <c r="A4" s="403"/>
      <c r="B4" s="403"/>
      <c r="C4" s="403"/>
      <c r="D4" s="403"/>
      <c r="E4" s="403"/>
      <c r="F4" s="403"/>
      <c r="G4" s="403"/>
      <c r="H4" s="403"/>
      <c r="I4" s="403"/>
    </row>
    <row r="5" customFormat="false" ht="12.75" hidden="false" customHeight="true" outlineLevel="0" collapsed="false">
      <c r="A5" s="406" t="s">
        <v>70</v>
      </c>
      <c r="B5" s="407" t="s">
        <v>28</v>
      </c>
      <c r="C5" s="407"/>
      <c r="D5" s="407"/>
      <c r="E5" s="407"/>
      <c r="F5" s="407"/>
      <c r="G5" s="406" t="s">
        <v>70</v>
      </c>
      <c r="H5" s="407" t="s">
        <v>28</v>
      </c>
      <c r="I5" s="407"/>
      <c r="J5" s="407"/>
      <c r="K5" s="407"/>
      <c r="L5" s="407"/>
    </row>
    <row r="6" customFormat="false" ht="12.75" hidden="false" customHeight="true" outlineLevel="0" collapsed="false">
      <c r="A6" s="406"/>
      <c r="B6" s="409" t="s">
        <v>1152</v>
      </c>
      <c r="C6" s="426" t="s">
        <v>1693</v>
      </c>
      <c r="D6" s="427" t="s">
        <v>1694</v>
      </c>
      <c r="E6" s="427"/>
      <c r="F6" s="411" t="s">
        <v>1695</v>
      </c>
      <c r="G6" s="406"/>
      <c r="H6" s="426" t="s">
        <v>1696</v>
      </c>
      <c r="I6" s="426" t="s">
        <v>1697</v>
      </c>
      <c r="J6" s="426" t="s">
        <v>1698</v>
      </c>
      <c r="K6" s="426" t="s">
        <v>1699</v>
      </c>
      <c r="L6" s="411" t="s">
        <v>1700</v>
      </c>
    </row>
    <row r="7" customFormat="false" ht="12.75" hidden="false" customHeight="true" outlineLevel="0" collapsed="false">
      <c r="A7" s="406"/>
      <c r="B7" s="409"/>
      <c r="C7" s="426"/>
      <c r="D7" s="428" t="s">
        <v>1701</v>
      </c>
      <c r="E7" s="429" t="s">
        <v>1702</v>
      </c>
      <c r="F7" s="411"/>
      <c r="G7" s="406"/>
      <c r="H7" s="426"/>
      <c r="I7" s="426"/>
      <c r="J7" s="426"/>
      <c r="K7" s="426"/>
      <c r="L7" s="411"/>
    </row>
    <row r="8" customFormat="false" ht="25.5" hidden="false" customHeight="true" outlineLevel="0" collapsed="false">
      <c r="A8" s="406"/>
      <c r="B8" s="409"/>
      <c r="C8" s="426"/>
      <c r="D8" s="393" t="n">
        <v>2</v>
      </c>
      <c r="E8" s="408" t="n">
        <v>3</v>
      </c>
      <c r="F8" s="411"/>
      <c r="G8" s="406"/>
      <c r="H8" s="426"/>
      <c r="I8" s="426"/>
      <c r="J8" s="426"/>
      <c r="K8" s="426"/>
      <c r="L8" s="411"/>
    </row>
    <row r="9" customFormat="false" ht="12.75" hidden="false" customHeight="true" outlineLevel="0" collapsed="false">
      <c r="A9" s="412"/>
      <c r="B9" s="413"/>
      <c r="F9" s="430"/>
      <c r="G9" s="412"/>
      <c r="H9" s="397"/>
      <c r="I9" s="397"/>
    </row>
    <row r="10" s="418" customFormat="true" ht="12.75" hidden="false" customHeight="true" outlineLevel="0" collapsed="false">
      <c r="A10" s="398" t="s">
        <v>1666</v>
      </c>
      <c r="B10" s="127" t="n">
        <v>9205562</v>
      </c>
      <c r="C10" s="127" t="n">
        <v>403</v>
      </c>
      <c r="D10" s="127" t="n">
        <v>81718</v>
      </c>
      <c r="E10" s="127" t="n">
        <v>1068719</v>
      </c>
      <c r="F10" s="127" t="n">
        <v>64991</v>
      </c>
      <c r="G10" s="398" t="s">
        <v>1666</v>
      </c>
      <c r="H10" s="127" t="n">
        <v>900920</v>
      </c>
      <c r="I10" s="127" t="n">
        <v>3645891</v>
      </c>
      <c r="J10" s="127" t="n">
        <v>2521288</v>
      </c>
      <c r="K10" s="127" t="n">
        <v>904834</v>
      </c>
      <c r="L10" s="127" t="n">
        <v>16799</v>
      </c>
    </row>
    <row r="11" s="418" customFormat="true" ht="12.75" hidden="false" customHeight="true" outlineLevel="0" collapsed="false">
      <c r="A11" s="398" t="s">
        <v>1667</v>
      </c>
      <c r="B11" s="127" t="n">
        <v>8868568</v>
      </c>
      <c r="C11" s="127" t="s">
        <v>936</v>
      </c>
      <c r="D11" s="127" t="n">
        <v>9916</v>
      </c>
      <c r="E11" s="127" t="n">
        <v>144973</v>
      </c>
      <c r="F11" s="127" t="n">
        <v>17232</v>
      </c>
      <c r="G11" s="398" t="s">
        <v>1667</v>
      </c>
      <c r="H11" s="127" t="n">
        <v>909429</v>
      </c>
      <c r="I11" s="127" t="n">
        <v>3561304</v>
      </c>
      <c r="J11" s="127" t="n">
        <v>3239128</v>
      </c>
      <c r="K11" s="127" t="n">
        <v>977458</v>
      </c>
      <c r="L11" s="127" t="n">
        <v>9128</v>
      </c>
    </row>
    <row r="12" s="418" customFormat="true" ht="12.75" hidden="false" customHeight="true" outlineLevel="0" collapsed="false">
      <c r="A12" s="398" t="s">
        <v>1668</v>
      </c>
      <c r="B12" s="127" t="n">
        <v>80295700</v>
      </c>
      <c r="C12" s="127" t="n">
        <v>242410</v>
      </c>
      <c r="D12" s="127" t="n">
        <v>4076782</v>
      </c>
      <c r="E12" s="127" t="n">
        <v>9422125</v>
      </c>
      <c r="F12" s="127" t="n">
        <v>911255</v>
      </c>
      <c r="G12" s="398" t="s">
        <v>1668</v>
      </c>
      <c r="H12" s="127" t="n">
        <v>12108040</v>
      </c>
      <c r="I12" s="127" t="n">
        <v>15090229</v>
      </c>
      <c r="J12" s="127" t="n">
        <v>20201304</v>
      </c>
      <c r="K12" s="127" t="n">
        <v>18142949</v>
      </c>
      <c r="L12" s="127" t="n">
        <v>100606</v>
      </c>
    </row>
    <row r="13" s="418" customFormat="true" ht="12.75" hidden="false" customHeight="true" outlineLevel="0" collapsed="false">
      <c r="A13" s="398" t="s">
        <v>1669</v>
      </c>
      <c r="B13" s="127" t="n">
        <v>121415</v>
      </c>
      <c r="C13" s="127" t="n">
        <v>1</v>
      </c>
      <c r="D13" s="127" t="n">
        <v>921</v>
      </c>
      <c r="E13" s="127" t="n">
        <v>16588</v>
      </c>
      <c r="F13" s="127" t="n">
        <v>29</v>
      </c>
      <c r="G13" s="398" t="s">
        <v>1669</v>
      </c>
      <c r="H13" s="127" t="n">
        <v>183</v>
      </c>
      <c r="I13" s="127" t="n">
        <v>6888</v>
      </c>
      <c r="J13" s="127" t="n">
        <v>31080</v>
      </c>
      <c r="K13" s="127" t="n">
        <v>65040</v>
      </c>
      <c r="L13" s="127" t="n">
        <v>685</v>
      </c>
    </row>
    <row r="14" s="418" customFormat="true" ht="12.75" hidden="false" customHeight="true" outlineLevel="0" collapsed="false">
      <c r="A14" s="398" t="s">
        <v>1670</v>
      </c>
      <c r="B14" s="127" t="n">
        <v>50294</v>
      </c>
      <c r="C14" s="127" t="n">
        <v>0</v>
      </c>
      <c r="D14" s="127" t="n">
        <v>925</v>
      </c>
      <c r="E14" s="127" t="n">
        <v>2286</v>
      </c>
      <c r="F14" s="127" t="n">
        <v>44</v>
      </c>
      <c r="G14" s="398" t="s">
        <v>1670</v>
      </c>
      <c r="H14" s="127" t="n">
        <v>2937</v>
      </c>
      <c r="I14" s="127" t="n">
        <v>2758</v>
      </c>
      <c r="J14" s="127" t="n">
        <v>3468</v>
      </c>
      <c r="K14" s="127" t="n">
        <v>37217</v>
      </c>
      <c r="L14" s="127" t="n">
        <v>658</v>
      </c>
    </row>
    <row r="15" s="418" customFormat="true" ht="12.75" hidden="false" customHeight="true" outlineLevel="0" collapsed="false">
      <c r="A15" s="398" t="s">
        <v>1671</v>
      </c>
      <c r="B15" s="127" t="n">
        <v>12832075</v>
      </c>
      <c r="C15" s="127" t="s">
        <v>936</v>
      </c>
      <c r="D15" s="127" t="s">
        <v>936</v>
      </c>
      <c r="E15" s="127" t="n">
        <v>1535756</v>
      </c>
      <c r="F15" s="127" t="s">
        <v>936</v>
      </c>
      <c r="G15" s="398" t="s">
        <v>1671</v>
      </c>
      <c r="H15" s="127" t="n">
        <v>11214264</v>
      </c>
      <c r="I15" s="127" t="n">
        <v>82056</v>
      </c>
      <c r="J15" s="127" t="s">
        <v>936</v>
      </c>
      <c r="K15" s="127" t="s">
        <v>936</v>
      </c>
      <c r="L15" s="127" t="s">
        <v>936</v>
      </c>
    </row>
    <row r="16" s="418" customFormat="true" ht="12.75" hidden="false" customHeight="true" outlineLevel="0" collapsed="false">
      <c r="A16" s="398" t="s">
        <v>1672</v>
      </c>
      <c r="B16" s="127" t="n">
        <v>10446856</v>
      </c>
      <c r="C16" s="127" t="s">
        <v>936</v>
      </c>
      <c r="D16" s="127" t="n">
        <v>18661</v>
      </c>
      <c r="E16" s="127" t="n">
        <v>957553</v>
      </c>
      <c r="F16" s="127" t="s">
        <v>936</v>
      </c>
      <c r="G16" s="398" t="s">
        <v>1672</v>
      </c>
      <c r="H16" s="127" t="n">
        <v>4705139</v>
      </c>
      <c r="I16" s="127" t="n">
        <v>4099950</v>
      </c>
      <c r="J16" s="127" t="n">
        <v>538214</v>
      </c>
      <c r="K16" s="127" t="n">
        <v>125931</v>
      </c>
      <c r="L16" s="127" t="n">
        <v>1407</v>
      </c>
    </row>
    <row r="17" s="418" customFormat="true" ht="12.75" hidden="false" customHeight="true" outlineLevel="0" collapsed="false">
      <c r="A17" s="398" t="s">
        <v>1673</v>
      </c>
      <c r="B17" s="127" t="n">
        <v>143019</v>
      </c>
      <c r="C17" s="127" t="s">
        <v>936</v>
      </c>
      <c r="D17" s="127" t="s">
        <v>936</v>
      </c>
      <c r="E17" s="127" t="s">
        <v>936</v>
      </c>
      <c r="F17" s="127" t="s">
        <v>936</v>
      </c>
      <c r="G17" s="398" t="s">
        <v>1673</v>
      </c>
      <c r="H17" s="127" t="s">
        <v>936</v>
      </c>
      <c r="I17" s="127" t="s">
        <v>936</v>
      </c>
      <c r="J17" s="127" t="s">
        <v>936</v>
      </c>
      <c r="K17" s="127" t="n">
        <v>143019</v>
      </c>
      <c r="L17" s="127" t="s">
        <v>936</v>
      </c>
    </row>
    <row r="18" customFormat="false" ht="12.75" hidden="false" customHeight="true" outlineLevel="0" collapsed="false">
      <c r="A18" s="398" t="s">
        <v>1674</v>
      </c>
      <c r="B18" s="127" t="n">
        <v>21201827</v>
      </c>
      <c r="C18" s="127" t="n">
        <v>67882</v>
      </c>
      <c r="D18" s="127" t="n">
        <v>516226</v>
      </c>
      <c r="E18" s="127" t="n">
        <v>1318571</v>
      </c>
      <c r="F18" s="127" t="n">
        <v>154385</v>
      </c>
      <c r="G18" s="398" t="s">
        <v>1674</v>
      </c>
      <c r="H18" s="127" t="n">
        <v>4668340</v>
      </c>
      <c r="I18" s="127" t="n">
        <v>2932612</v>
      </c>
      <c r="J18" s="127" t="n">
        <v>1328979</v>
      </c>
      <c r="K18" s="127" t="n">
        <v>2251597</v>
      </c>
      <c r="L18" s="127" t="n">
        <v>7963238</v>
      </c>
    </row>
    <row r="19" s="418" customFormat="true" ht="12.75" hidden="false" customHeight="true" outlineLevel="0" collapsed="false">
      <c r="A19" s="419"/>
      <c r="B19" s="127"/>
      <c r="C19" s="127"/>
      <c r="D19" s="127"/>
      <c r="E19" s="127"/>
      <c r="F19" s="127"/>
      <c r="G19" s="419"/>
      <c r="H19" s="127"/>
      <c r="I19" s="127"/>
      <c r="J19" s="127"/>
      <c r="K19" s="127"/>
      <c r="L19" s="127"/>
    </row>
    <row r="20" customFormat="false" ht="15" hidden="false" customHeight="false" outlineLevel="0" collapsed="false">
      <c r="A20" s="400" t="s">
        <v>1690</v>
      </c>
      <c r="B20" s="400"/>
      <c r="G20" s="400" t="s">
        <v>1690</v>
      </c>
      <c r="H20" s="400"/>
    </row>
    <row r="21" customFormat="false" ht="15" hidden="false" customHeight="false" outlineLevel="0" collapsed="false">
      <c r="A21" s="400" t="s">
        <v>1691</v>
      </c>
      <c r="B21" s="400"/>
      <c r="G21" s="400" t="s">
        <v>1691</v>
      </c>
      <c r="H21" s="400"/>
    </row>
    <row r="22" s="405" customFormat="true" ht="15" hidden="false" customHeight="true" outlineLevel="0" collapsed="false">
      <c r="A22" s="400" t="s">
        <v>1703</v>
      </c>
      <c r="B22" s="400"/>
      <c r="C22" s="400"/>
      <c r="D22" s="400"/>
      <c r="E22" s="400"/>
      <c r="F22" s="400"/>
      <c r="G22" s="400" t="s">
        <v>1703</v>
      </c>
      <c r="H22" s="400"/>
      <c r="I22" s="400"/>
    </row>
    <row r="23" customFormat="false" ht="12.75" hidden="false" customHeight="true" outlineLevel="0" collapsed="false">
      <c r="A23" s="403"/>
      <c r="B23" s="403"/>
      <c r="C23" s="403"/>
      <c r="D23" s="403"/>
      <c r="E23" s="403"/>
      <c r="F23" s="403"/>
      <c r="G23" s="403"/>
      <c r="H23" s="403"/>
      <c r="I23" s="403"/>
    </row>
    <row r="24" customFormat="false" ht="12.75" hidden="false" customHeight="true" outlineLevel="0" collapsed="false">
      <c r="A24" s="406" t="s">
        <v>70</v>
      </c>
      <c r="B24" s="407" t="s">
        <v>28</v>
      </c>
      <c r="C24" s="407"/>
      <c r="D24" s="407"/>
      <c r="E24" s="407"/>
      <c r="F24" s="407"/>
      <c r="G24" s="406" t="s">
        <v>70</v>
      </c>
      <c r="H24" s="407" t="s">
        <v>28</v>
      </c>
      <c r="I24" s="407"/>
      <c r="J24" s="407"/>
      <c r="K24" s="407"/>
      <c r="L24" s="407"/>
    </row>
    <row r="25" customFormat="false" ht="12.75" hidden="false" customHeight="true" outlineLevel="0" collapsed="false">
      <c r="A25" s="406"/>
      <c r="B25" s="409" t="s">
        <v>1152</v>
      </c>
      <c r="C25" s="426" t="s">
        <v>1693</v>
      </c>
      <c r="D25" s="427" t="s">
        <v>1694</v>
      </c>
      <c r="E25" s="427"/>
      <c r="F25" s="411" t="s">
        <v>1695</v>
      </c>
      <c r="G25" s="406"/>
      <c r="H25" s="426" t="s">
        <v>1696</v>
      </c>
      <c r="I25" s="426" t="s">
        <v>1697</v>
      </c>
      <c r="J25" s="426" t="s">
        <v>1698</v>
      </c>
      <c r="K25" s="426" t="s">
        <v>1699</v>
      </c>
      <c r="L25" s="411" t="s">
        <v>1700</v>
      </c>
    </row>
    <row r="26" customFormat="false" ht="12.75" hidden="false" customHeight="true" outlineLevel="0" collapsed="false">
      <c r="A26" s="406"/>
      <c r="B26" s="409"/>
      <c r="C26" s="426"/>
      <c r="D26" s="428" t="s">
        <v>1701</v>
      </c>
      <c r="E26" s="429" t="s">
        <v>1702</v>
      </c>
      <c r="F26" s="411"/>
      <c r="G26" s="406"/>
      <c r="H26" s="426"/>
      <c r="I26" s="426"/>
      <c r="J26" s="426"/>
      <c r="K26" s="426"/>
      <c r="L26" s="411"/>
    </row>
    <row r="27" customFormat="false" ht="25.5" hidden="false" customHeight="true" outlineLevel="0" collapsed="false">
      <c r="A27" s="406"/>
      <c r="B27" s="409"/>
      <c r="C27" s="426"/>
      <c r="D27" s="393" t="n">
        <v>2</v>
      </c>
      <c r="E27" s="408" t="n">
        <v>3</v>
      </c>
      <c r="F27" s="411"/>
      <c r="G27" s="406"/>
      <c r="H27" s="426"/>
      <c r="I27" s="426"/>
      <c r="J27" s="426"/>
      <c r="K27" s="426"/>
      <c r="L27" s="411"/>
    </row>
    <row r="28" customFormat="false" ht="12.75" hidden="false" customHeight="true" outlineLevel="0" collapsed="false">
      <c r="A28" s="412"/>
      <c r="B28" s="413"/>
      <c r="F28" s="430"/>
      <c r="G28" s="412"/>
      <c r="H28" s="397"/>
      <c r="I28" s="397"/>
    </row>
    <row r="29" s="418" customFormat="true" ht="12.75" hidden="false" customHeight="true" outlineLevel="0" collapsed="false">
      <c r="A29" s="398" t="s">
        <v>1666</v>
      </c>
      <c r="B29" s="127" t="n">
        <v>14544</v>
      </c>
      <c r="C29" s="127" t="n">
        <v>0</v>
      </c>
      <c r="D29" s="127" t="n">
        <v>115</v>
      </c>
      <c r="E29" s="127" t="n">
        <v>312</v>
      </c>
      <c r="F29" s="127" t="n">
        <v>87</v>
      </c>
      <c r="G29" s="398" t="s">
        <v>1666</v>
      </c>
      <c r="H29" s="127" t="n">
        <v>156</v>
      </c>
      <c r="I29" s="127" t="n">
        <v>1682</v>
      </c>
      <c r="J29" s="127" t="n">
        <v>2107</v>
      </c>
      <c r="K29" s="127" t="n">
        <v>10059</v>
      </c>
      <c r="L29" s="127" t="n">
        <v>26</v>
      </c>
    </row>
    <row r="30" s="418" customFormat="true" ht="12.75" hidden="false" customHeight="true" outlineLevel="0" collapsed="false">
      <c r="A30" s="398" t="s">
        <v>1667</v>
      </c>
      <c r="B30" s="127" t="n">
        <v>15771</v>
      </c>
      <c r="C30" s="127" t="s">
        <v>936</v>
      </c>
      <c r="D30" s="127" t="n">
        <v>44</v>
      </c>
      <c r="E30" s="127" t="n">
        <v>78</v>
      </c>
      <c r="F30" s="127" t="n">
        <v>16</v>
      </c>
      <c r="G30" s="398" t="s">
        <v>1667</v>
      </c>
      <c r="H30" s="127" t="n">
        <v>205</v>
      </c>
      <c r="I30" s="127" t="n">
        <v>2107</v>
      </c>
      <c r="J30" s="127" t="n">
        <v>2994</v>
      </c>
      <c r="K30" s="127" t="n">
        <v>10321</v>
      </c>
      <c r="L30" s="127" t="n">
        <v>5</v>
      </c>
    </row>
    <row r="31" s="418" customFormat="true" ht="12.75" hidden="false" customHeight="true" outlineLevel="0" collapsed="false">
      <c r="A31" s="398" t="s">
        <v>1668</v>
      </c>
      <c r="B31" s="127" t="n">
        <v>222136</v>
      </c>
      <c r="C31" s="127" t="n">
        <v>337</v>
      </c>
      <c r="D31" s="127" t="n">
        <v>7096</v>
      </c>
      <c r="E31" s="127" t="n">
        <v>8618</v>
      </c>
      <c r="F31" s="127" t="n">
        <v>3004</v>
      </c>
      <c r="G31" s="398" t="s">
        <v>1668</v>
      </c>
      <c r="H31" s="127" t="n">
        <v>1768</v>
      </c>
      <c r="I31" s="127" t="n">
        <v>11614</v>
      </c>
      <c r="J31" s="127" t="n">
        <v>31872</v>
      </c>
      <c r="K31" s="127" t="n">
        <v>157205</v>
      </c>
      <c r="L31" s="127" t="n">
        <v>623</v>
      </c>
    </row>
    <row r="32" s="418" customFormat="true" ht="12.75" hidden="false" customHeight="true" outlineLevel="0" collapsed="false">
      <c r="A32" s="398" t="s">
        <v>1669</v>
      </c>
      <c r="B32" s="127" t="n">
        <v>9120</v>
      </c>
      <c r="C32" s="127" t="n">
        <v>1</v>
      </c>
      <c r="D32" s="127" t="n">
        <v>5</v>
      </c>
      <c r="E32" s="127" t="n">
        <v>15</v>
      </c>
      <c r="F32" s="127" t="n">
        <v>1</v>
      </c>
      <c r="G32" s="398" t="s">
        <v>1669</v>
      </c>
      <c r="H32" s="127" t="n">
        <v>2</v>
      </c>
      <c r="I32" s="127" t="n">
        <v>817</v>
      </c>
      <c r="J32" s="127" t="n">
        <v>238</v>
      </c>
      <c r="K32" s="127" t="n">
        <v>7963</v>
      </c>
      <c r="L32" s="127" t="n">
        <v>79</v>
      </c>
    </row>
    <row r="33" s="418" customFormat="true" ht="12.75" hidden="false" customHeight="true" outlineLevel="0" collapsed="false">
      <c r="A33" s="398" t="s">
        <v>1670</v>
      </c>
      <c r="B33" s="127" t="n">
        <v>1551</v>
      </c>
      <c r="C33" s="127" t="n">
        <v>0</v>
      </c>
      <c r="D33" s="127" t="n">
        <v>4</v>
      </c>
      <c r="E33" s="127" t="n">
        <v>15</v>
      </c>
      <c r="F33" s="127" t="n">
        <v>0</v>
      </c>
      <c r="G33" s="398" t="s">
        <v>1670</v>
      </c>
      <c r="H33" s="127" t="n">
        <v>1</v>
      </c>
      <c r="I33" s="127" t="n">
        <v>15</v>
      </c>
      <c r="J33" s="127" t="n">
        <v>39</v>
      </c>
      <c r="K33" s="127" t="n">
        <v>1456</v>
      </c>
      <c r="L33" s="127" t="n">
        <v>22</v>
      </c>
    </row>
    <row r="34" s="418" customFormat="true" ht="12.75" hidden="false" customHeight="true" outlineLevel="0" collapsed="false">
      <c r="A34" s="398" t="s">
        <v>1671</v>
      </c>
      <c r="B34" s="127" t="n">
        <v>5575</v>
      </c>
      <c r="C34" s="127" t="s">
        <v>936</v>
      </c>
      <c r="D34" s="127" t="s">
        <v>936</v>
      </c>
      <c r="E34" s="127" t="n">
        <v>6</v>
      </c>
      <c r="F34" s="127" t="s">
        <v>936</v>
      </c>
      <c r="G34" s="398" t="s">
        <v>1671</v>
      </c>
      <c r="H34" s="127" t="n">
        <v>4002</v>
      </c>
      <c r="I34" s="127" t="n">
        <v>1567</v>
      </c>
      <c r="J34" s="127" t="s">
        <v>936</v>
      </c>
      <c r="K34" s="127" t="s">
        <v>936</v>
      </c>
      <c r="L34" s="127" t="s">
        <v>936</v>
      </c>
    </row>
    <row r="35" s="418" customFormat="true" ht="12.75" hidden="false" customHeight="true" outlineLevel="0" collapsed="false">
      <c r="A35" s="398" t="s">
        <v>1672</v>
      </c>
      <c r="B35" s="127" t="n">
        <v>3290</v>
      </c>
      <c r="C35" s="127" t="n">
        <v>0</v>
      </c>
      <c r="D35" s="127" t="n">
        <v>19</v>
      </c>
      <c r="E35" s="127" t="n">
        <v>248</v>
      </c>
      <c r="F35" s="127" t="s">
        <v>936</v>
      </c>
      <c r="G35" s="398" t="s">
        <v>1672</v>
      </c>
      <c r="H35" s="127" t="n">
        <v>80</v>
      </c>
      <c r="I35" s="127" t="n">
        <v>2357</v>
      </c>
      <c r="J35" s="127" t="n">
        <v>428</v>
      </c>
      <c r="K35" s="127" t="n">
        <v>156</v>
      </c>
      <c r="L35" s="127" t="n">
        <v>2</v>
      </c>
    </row>
    <row r="36" s="418" customFormat="true" ht="12.75" hidden="false" customHeight="true" outlineLevel="0" collapsed="false">
      <c r="A36" s="398" t="s">
        <v>1673</v>
      </c>
      <c r="B36" s="127" t="n">
        <v>8837</v>
      </c>
      <c r="C36" s="127" t="s">
        <v>936</v>
      </c>
      <c r="D36" s="127" t="s">
        <v>936</v>
      </c>
      <c r="E36" s="127" t="s">
        <v>936</v>
      </c>
      <c r="F36" s="127" t="s">
        <v>936</v>
      </c>
      <c r="G36" s="398" t="s">
        <v>1673</v>
      </c>
      <c r="H36" s="127" t="s">
        <v>936</v>
      </c>
      <c r="I36" s="127" t="s">
        <v>936</v>
      </c>
      <c r="J36" s="127" t="s">
        <v>936</v>
      </c>
      <c r="K36" s="127" t="n">
        <v>8837</v>
      </c>
      <c r="L36" s="127" t="s">
        <v>936</v>
      </c>
    </row>
    <row r="37" customFormat="false" ht="12.75" hidden="false" customHeight="true" outlineLevel="0" collapsed="false">
      <c r="A37" s="398" t="s">
        <v>1674</v>
      </c>
      <c r="B37" s="127" t="n">
        <v>38331</v>
      </c>
      <c r="C37" s="127" t="n">
        <v>105</v>
      </c>
      <c r="D37" s="127" t="n">
        <v>1026</v>
      </c>
      <c r="E37" s="127" t="n">
        <v>989</v>
      </c>
      <c r="F37" s="127" t="n">
        <v>222</v>
      </c>
      <c r="G37" s="398" t="s">
        <v>1674</v>
      </c>
      <c r="H37" s="127" t="n">
        <v>326</v>
      </c>
      <c r="I37" s="127" t="n">
        <v>1963</v>
      </c>
      <c r="J37" s="127" t="n">
        <v>2424</v>
      </c>
      <c r="K37" s="127" t="n">
        <v>13565</v>
      </c>
      <c r="L37" s="127" t="n">
        <v>17710</v>
      </c>
    </row>
    <row r="38" customFormat="false" ht="12.75" hidden="false" customHeight="false" outlineLevel="0" collapsed="false">
      <c r="A38" s="413"/>
      <c r="B38" s="127"/>
      <c r="C38" s="127"/>
      <c r="D38" s="127"/>
      <c r="E38" s="127"/>
      <c r="F38" s="127"/>
      <c r="G38" s="413"/>
      <c r="H38" s="127"/>
      <c r="I38" s="127"/>
      <c r="J38" s="127"/>
      <c r="K38" s="127"/>
      <c r="L38" s="127"/>
    </row>
    <row r="39" customFormat="false" ht="15" hidden="false" customHeight="false" outlineLevel="0" collapsed="false">
      <c r="A39" s="400" t="s">
        <v>1690</v>
      </c>
      <c r="B39" s="400"/>
      <c r="G39" s="400" t="s">
        <v>1690</v>
      </c>
      <c r="H39" s="400"/>
    </row>
    <row r="40" customFormat="false" ht="15" hidden="false" customHeight="false" outlineLevel="0" collapsed="false">
      <c r="A40" s="400" t="s">
        <v>1691</v>
      </c>
      <c r="B40" s="400"/>
      <c r="G40" s="400" t="s">
        <v>1691</v>
      </c>
      <c r="H40" s="400"/>
    </row>
    <row r="41" s="405" customFormat="true" ht="15" hidden="false" customHeight="true" outlineLevel="0" collapsed="false">
      <c r="A41" s="400" t="s">
        <v>1704</v>
      </c>
      <c r="B41" s="400"/>
      <c r="C41" s="400"/>
      <c r="D41" s="400"/>
      <c r="E41" s="400"/>
      <c r="F41" s="400"/>
      <c r="G41" s="400" t="s">
        <v>1704</v>
      </c>
      <c r="H41" s="400"/>
      <c r="I41" s="400"/>
    </row>
    <row r="42" customFormat="false" ht="12.75" hidden="false" customHeight="true" outlineLevel="0" collapsed="false">
      <c r="A42" s="403"/>
      <c r="B42" s="403"/>
      <c r="C42" s="403"/>
      <c r="D42" s="403"/>
      <c r="E42" s="403"/>
      <c r="F42" s="403"/>
      <c r="G42" s="403"/>
      <c r="H42" s="403"/>
      <c r="I42" s="403"/>
    </row>
    <row r="43" customFormat="false" ht="12.75" hidden="false" customHeight="true" outlineLevel="0" collapsed="false">
      <c r="A43" s="406" t="s">
        <v>70</v>
      </c>
      <c r="B43" s="407" t="s">
        <v>30</v>
      </c>
      <c r="C43" s="407"/>
      <c r="D43" s="407"/>
      <c r="E43" s="407"/>
      <c r="F43" s="407"/>
      <c r="G43" s="406" t="s">
        <v>70</v>
      </c>
      <c r="H43" s="407" t="s">
        <v>30</v>
      </c>
      <c r="I43" s="407"/>
      <c r="J43" s="407"/>
      <c r="K43" s="407"/>
      <c r="L43" s="407"/>
    </row>
    <row r="44" customFormat="false" ht="12.75" hidden="false" customHeight="true" outlineLevel="0" collapsed="false">
      <c r="A44" s="406"/>
      <c r="B44" s="409" t="s">
        <v>1152</v>
      </c>
      <c r="C44" s="426" t="s">
        <v>1693</v>
      </c>
      <c r="D44" s="427" t="s">
        <v>1694</v>
      </c>
      <c r="E44" s="427"/>
      <c r="F44" s="411" t="s">
        <v>1695</v>
      </c>
      <c r="G44" s="406"/>
      <c r="H44" s="426" t="s">
        <v>1696</v>
      </c>
      <c r="I44" s="426" t="s">
        <v>1697</v>
      </c>
      <c r="J44" s="426" t="s">
        <v>1698</v>
      </c>
      <c r="K44" s="426" t="s">
        <v>1699</v>
      </c>
      <c r="L44" s="411" t="s">
        <v>1700</v>
      </c>
    </row>
    <row r="45" customFormat="false" ht="12.75" hidden="false" customHeight="true" outlineLevel="0" collapsed="false">
      <c r="A45" s="406"/>
      <c r="B45" s="409"/>
      <c r="C45" s="426"/>
      <c r="D45" s="428" t="s">
        <v>1701</v>
      </c>
      <c r="E45" s="429" t="s">
        <v>1702</v>
      </c>
      <c r="F45" s="411"/>
      <c r="G45" s="406"/>
      <c r="H45" s="426"/>
      <c r="I45" s="426"/>
      <c r="J45" s="426"/>
      <c r="K45" s="426"/>
      <c r="L45" s="411"/>
    </row>
    <row r="46" customFormat="false" ht="25.5" hidden="false" customHeight="true" outlineLevel="0" collapsed="false">
      <c r="A46" s="406"/>
      <c r="B46" s="409"/>
      <c r="C46" s="426"/>
      <c r="D46" s="393" t="n">
        <v>2</v>
      </c>
      <c r="E46" s="408" t="n">
        <v>3</v>
      </c>
      <c r="F46" s="411"/>
      <c r="G46" s="406"/>
      <c r="H46" s="426"/>
      <c r="I46" s="426"/>
      <c r="J46" s="426"/>
      <c r="K46" s="426"/>
      <c r="L46" s="411"/>
    </row>
    <row r="47" customFormat="false" ht="12.75" hidden="false" customHeight="true" outlineLevel="0" collapsed="false">
      <c r="A47" s="412"/>
      <c r="B47" s="413"/>
      <c r="F47" s="430"/>
      <c r="G47" s="412"/>
      <c r="H47" s="397"/>
      <c r="I47" s="397"/>
    </row>
    <row r="48" s="418" customFormat="true" ht="12.75" hidden="false" customHeight="true" outlineLevel="0" collapsed="false">
      <c r="A48" s="398" t="s">
        <v>1666</v>
      </c>
      <c r="B48" s="127" t="n">
        <v>16778279</v>
      </c>
      <c r="C48" s="127" t="n">
        <v>401</v>
      </c>
      <c r="D48" s="127" t="n">
        <v>38522</v>
      </c>
      <c r="E48" s="127" t="n">
        <v>1086546</v>
      </c>
      <c r="F48" s="127" t="n">
        <v>87114</v>
      </c>
      <c r="G48" s="398" t="s">
        <v>1666</v>
      </c>
      <c r="H48" s="127" t="n">
        <v>7059060</v>
      </c>
      <c r="I48" s="127" t="n">
        <v>6276210</v>
      </c>
      <c r="J48" s="127" t="n">
        <v>1590277</v>
      </c>
      <c r="K48" s="127" t="n">
        <v>628576</v>
      </c>
      <c r="L48" s="127" t="n">
        <v>11574</v>
      </c>
    </row>
    <row r="49" s="418" customFormat="true" ht="12.75" hidden="false" customHeight="true" outlineLevel="0" collapsed="false">
      <c r="A49" s="398" t="s">
        <v>1667</v>
      </c>
      <c r="B49" s="127" t="n">
        <v>10527284</v>
      </c>
      <c r="C49" s="127" t="s">
        <v>936</v>
      </c>
      <c r="D49" s="127" t="n">
        <v>1850</v>
      </c>
      <c r="E49" s="127" t="n">
        <v>864905</v>
      </c>
      <c r="F49" s="127" t="n">
        <v>61853</v>
      </c>
      <c r="G49" s="398" t="s">
        <v>1667</v>
      </c>
      <c r="H49" s="127" t="n">
        <v>3982178</v>
      </c>
      <c r="I49" s="127" t="n">
        <v>3022777</v>
      </c>
      <c r="J49" s="127" t="n">
        <v>2179553</v>
      </c>
      <c r="K49" s="127" t="n">
        <v>411705</v>
      </c>
      <c r="L49" s="127" t="n">
        <v>2463</v>
      </c>
    </row>
    <row r="50" s="418" customFormat="true" ht="12.75" hidden="false" customHeight="true" outlineLevel="0" collapsed="false">
      <c r="A50" s="398" t="s">
        <v>1668</v>
      </c>
      <c r="B50" s="127" t="n">
        <v>77676483</v>
      </c>
      <c r="C50" s="127" t="n">
        <v>385283</v>
      </c>
      <c r="D50" s="127" t="n">
        <v>3090822</v>
      </c>
      <c r="E50" s="127" t="n">
        <v>12203673</v>
      </c>
      <c r="F50" s="127" t="n">
        <v>1222837</v>
      </c>
      <c r="G50" s="398" t="s">
        <v>1668</v>
      </c>
      <c r="H50" s="127" t="n">
        <v>13784161</v>
      </c>
      <c r="I50" s="127" t="n">
        <v>11503977</v>
      </c>
      <c r="J50" s="127" t="n">
        <v>19637425</v>
      </c>
      <c r="K50" s="127" t="n">
        <v>15702977</v>
      </c>
      <c r="L50" s="127" t="n">
        <v>145330</v>
      </c>
    </row>
    <row r="51" s="418" customFormat="true" ht="12.75" hidden="false" customHeight="true" outlineLevel="0" collapsed="false">
      <c r="A51" s="398" t="s">
        <v>1669</v>
      </c>
      <c r="B51" s="127" t="n">
        <v>34827</v>
      </c>
      <c r="C51" s="127" t="n">
        <v>13</v>
      </c>
      <c r="D51" s="127" t="n">
        <v>1012</v>
      </c>
      <c r="E51" s="127" t="n">
        <v>720</v>
      </c>
      <c r="F51" s="127" t="n">
        <v>14</v>
      </c>
      <c r="G51" s="398" t="s">
        <v>1669</v>
      </c>
      <c r="H51" s="127" t="n">
        <v>74</v>
      </c>
      <c r="I51" s="127" t="n">
        <v>3012</v>
      </c>
      <c r="J51" s="127" t="n">
        <v>4354</v>
      </c>
      <c r="K51" s="127" t="n">
        <v>24703</v>
      </c>
      <c r="L51" s="127" t="n">
        <v>925</v>
      </c>
    </row>
    <row r="52" s="418" customFormat="true" ht="12.75" hidden="false" customHeight="true" outlineLevel="0" collapsed="false">
      <c r="A52" s="398" t="s">
        <v>1670</v>
      </c>
      <c r="B52" s="127" t="n">
        <v>77467</v>
      </c>
      <c r="C52" s="127" t="n">
        <v>3</v>
      </c>
      <c r="D52" s="127" t="n">
        <v>169</v>
      </c>
      <c r="E52" s="127" t="n">
        <v>23934</v>
      </c>
      <c r="F52" s="127" t="n">
        <v>21</v>
      </c>
      <c r="G52" s="398" t="s">
        <v>1670</v>
      </c>
      <c r="H52" s="127" t="n">
        <v>1670</v>
      </c>
      <c r="I52" s="127" t="n">
        <v>6193</v>
      </c>
      <c r="J52" s="127" t="n">
        <v>7126</v>
      </c>
      <c r="K52" s="127" t="n">
        <v>37792</v>
      </c>
      <c r="L52" s="127" t="n">
        <v>559</v>
      </c>
    </row>
    <row r="53" s="418" customFormat="true" ht="12.75" hidden="false" customHeight="true" outlineLevel="0" collapsed="false">
      <c r="A53" s="398" t="s">
        <v>1671</v>
      </c>
      <c r="B53" s="127" t="n">
        <v>21703032</v>
      </c>
      <c r="C53" s="127" t="s">
        <v>936</v>
      </c>
      <c r="D53" s="127" t="s">
        <v>936</v>
      </c>
      <c r="E53" s="127" t="n">
        <v>662310</v>
      </c>
      <c r="F53" s="127" t="s">
        <v>936</v>
      </c>
      <c r="G53" s="398" t="s">
        <v>1671</v>
      </c>
      <c r="H53" s="127" t="n">
        <v>18295265</v>
      </c>
      <c r="I53" s="127" t="n">
        <v>2745457</v>
      </c>
      <c r="J53" s="127" t="s">
        <v>936</v>
      </c>
      <c r="K53" s="127" t="s">
        <v>936</v>
      </c>
      <c r="L53" s="127" t="s">
        <v>936</v>
      </c>
    </row>
    <row r="54" s="418" customFormat="true" ht="12.75" hidden="false" customHeight="true" outlineLevel="0" collapsed="false">
      <c r="A54" s="398" t="s">
        <v>1672</v>
      </c>
      <c r="B54" s="127" t="n">
        <v>29749830</v>
      </c>
      <c r="C54" s="127" t="s">
        <v>936</v>
      </c>
      <c r="D54" s="127" t="n">
        <v>1100</v>
      </c>
      <c r="E54" s="127" t="n">
        <v>2699286</v>
      </c>
      <c r="F54" s="127" t="n">
        <v>90477</v>
      </c>
      <c r="G54" s="398" t="s">
        <v>1672</v>
      </c>
      <c r="H54" s="127" t="n">
        <v>18208899</v>
      </c>
      <c r="I54" s="127" t="n">
        <v>7441104</v>
      </c>
      <c r="J54" s="127" t="n">
        <v>900615</v>
      </c>
      <c r="K54" s="127" t="n">
        <v>403055</v>
      </c>
      <c r="L54" s="127" t="n">
        <v>5295</v>
      </c>
    </row>
    <row r="55" s="418" customFormat="true" ht="12.75" hidden="false" customHeight="true" outlineLevel="0" collapsed="false">
      <c r="A55" s="398" t="s">
        <v>1673</v>
      </c>
      <c r="B55" s="127" t="n">
        <v>91342</v>
      </c>
      <c r="C55" s="127" t="s">
        <v>936</v>
      </c>
      <c r="D55" s="127" t="s">
        <v>936</v>
      </c>
      <c r="E55" s="127" t="s">
        <v>936</v>
      </c>
      <c r="F55" s="127" t="s">
        <v>936</v>
      </c>
      <c r="G55" s="398" t="s">
        <v>1673</v>
      </c>
      <c r="H55" s="127" t="s">
        <v>936</v>
      </c>
      <c r="I55" s="127" t="s">
        <v>936</v>
      </c>
      <c r="J55" s="127" t="s">
        <v>936</v>
      </c>
      <c r="K55" s="127" t="n">
        <v>91342</v>
      </c>
      <c r="L55" s="127" t="s">
        <v>936</v>
      </c>
    </row>
    <row r="56" customFormat="false" ht="12.75" hidden="false" customHeight="true" outlineLevel="0" collapsed="false">
      <c r="A56" s="398" t="s">
        <v>1674</v>
      </c>
      <c r="B56" s="127" t="n">
        <v>29658833</v>
      </c>
      <c r="C56" s="127" t="n">
        <v>69473</v>
      </c>
      <c r="D56" s="127" t="n">
        <v>512186</v>
      </c>
      <c r="E56" s="127" t="n">
        <v>1687595</v>
      </c>
      <c r="F56" s="127" t="n">
        <v>116701</v>
      </c>
      <c r="G56" s="398" t="s">
        <v>1674</v>
      </c>
      <c r="H56" s="127" t="n">
        <v>3891264</v>
      </c>
      <c r="I56" s="127" t="n">
        <v>2904318</v>
      </c>
      <c r="J56" s="127" t="n">
        <v>2599818</v>
      </c>
      <c r="K56" s="127" t="n">
        <v>1933159</v>
      </c>
      <c r="L56" s="127" t="n">
        <v>15944319</v>
      </c>
    </row>
    <row r="57" customFormat="false" ht="12.75" hidden="false" customHeight="false" outlineLevel="0" collapsed="false">
      <c r="B57" s="127"/>
      <c r="C57" s="127"/>
      <c r="D57" s="127"/>
      <c r="E57" s="127"/>
      <c r="F57" s="127"/>
      <c r="H57" s="127"/>
      <c r="I57" s="127"/>
      <c r="J57" s="127"/>
      <c r="K57" s="127"/>
      <c r="L57" s="127"/>
    </row>
    <row r="58" customFormat="false" ht="15" hidden="false" customHeight="false" outlineLevel="0" collapsed="false">
      <c r="A58" s="400" t="s">
        <v>1690</v>
      </c>
      <c r="B58" s="400"/>
      <c r="G58" s="400" t="s">
        <v>1690</v>
      </c>
      <c r="H58" s="400"/>
    </row>
    <row r="59" customFormat="false" ht="15" hidden="false" customHeight="false" outlineLevel="0" collapsed="false">
      <c r="A59" s="400" t="s">
        <v>1691</v>
      </c>
      <c r="B59" s="400"/>
      <c r="G59" s="400" t="s">
        <v>1691</v>
      </c>
      <c r="H59" s="400"/>
    </row>
    <row r="60" s="405" customFormat="true" ht="15" hidden="false" customHeight="true" outlineLevel="0" collapsed="false">
      <c r="A60" s="400" t="s">
        <v>1705</v>
      </c>
      <c r="B60" s="400"/>
      <c r="C60" s="400"/>
      <c r="D60" s="400"/>
      <c r="E60" s="400"/>
      <c r="F60" s="400"/>
      <c r="G60" s="400" t="s">
        <v>1705</v>
      </c>
      <c r="H60" s="400"/>
      <c r="I60" s="400"/>
    </row>
    <row r="61" customFormat="false" ht="12.75" hidden="false" customHeight="true" outlineLevel="0" collapsed="false">
      <c r="A61" s="403"/>
      <c r="B61" s="403"/>
      <c r="C61" s="403"/>
      <c r="D61" s="403"/>
      <c r="E61" s="403"/>
      <c r="F61" s="403"/>
      <c r="G61" s="403"/>
      <c r="H61" s="403"/>
      <c r="I61" s="403"/>
    </row>
    <row r="62" customFormat="false" ht="12.75" hidden="false" customHeight="true" outlineLevel="0" collapsed="false">
      <c r="A62" s="406" t="s">
        <v>70</v>
      </c>
      <c r="B62" s="407" t="s">
        <v>30</v>
      </c>
      <c r="C62" s="407"/>
      <c r="D62" s="407"/>
      <c r="E62" s="407"/>
      <c r="F62" s="407"/>
      <c r="G62" s="406" t="s">
        <v>70</v>
      </c>
      <c r="H62" s="407" t="s">
        <v>30</v>
      </c>
      <c r="I62" s="407"/>
      <c r="J62" s="407"/>
      <c r="K62" s="407"/>
      <c r="L62" s="407"/>
    </row>
    <row r="63" customFormat="false" ht="12.75" hidden="false" customHeight="true" outlineLevel="0" collapsed="false">
      <c r="A63" s="406"/>
      <c r="B63" s="409" t="s">
        <v>1152</v>
      </c>
      <c r="C63" s="426" t="s">
        <v>1693</v>
      </c>
      <c r="D63" s="427" t="s">
        <v>1694</v>
      </c>
      <c r="E63" s="427"/>
      <c r="F63" s="411" t="s">
        <v>1695</v>
      </c>
      <c r="G63" s="406"/>
      <c r="H63" s="426" t="s">
        <v>1696</v>
      </c>
      <c r="I63" s="426" t="s">
        <v>1697</v>
      </c>
      <c r="J63" s="426" t="s">
        <v>1698</v>
      </c>
      <c r="K63" s="426" t="s">
        <v>1699</v>
      </c>
      <c r="L63" s="411" t="s">
        <v>1700</v>
      </c>
    </row>
    <row r="64" customFormat="false" ht="12.75" hidden="false" customHeight="true" outlineLevel="0" collapsed="false">
      <c r="A64" s="406"/>
      <c r="B64" s="409"/>
      <c r="C64" s="426"/>
      <c r="D64" s="428" t="s">
        <v>1701</v>
      </c>
      <c r="E64" s="429" t="s">
        <v>1702</v>
      </c>
      <c r="F64" s="411"/>
      <c r="G64" s="406"/>
      <c r="H64" s="426"/>
      <c r="I64" s="426"/>
      <c r="J64" s="426"/>
      <c r="K64" s="426"/>
      <c r="L64" s="411"/>
    </row>
    <row r="65" customFormat="false" ht="25.5" hidden="false" customHeight="true" outlineLevel="0" collapsed="false">
      <c r="A65" s="406"/>
      <c r="B65" s="409"/>
      <c r="C65" s="426"/>
      <c r="D65" s="393" t="n">
        <v>2</v>
      </c>
      <c r="E65" s="408" t="n">
        <v>3</v>
      </c>
      <c r="F65" s="411"/>
      <c r="G65" s="406"/>
      <c r="H65" s="426"/>
      <c r="I65" s="426"/>
      <c r="J65" s="426"/>
      <c r="K65" s="426"/>
      <c r="L65" s="411"/>
    </row>
    <row r="66" customFormat="false" ht="12.75" hidden="false" customHeight="true" outlineLevel="0" collapsed="false">
      <c r="A66" s="412"/>
      <c r="B66" s="413"/>
      <c r="F66" s="430"/>
      <c r="G66" s="412"/>
      <c r="H66" s="397"/>
      <c r="I66" s="397"/>
    </row>
    <row r="67" s="418" customFormat="true" ht="12.75" hidden="false" customHeight="true" outlineLevel="0" collapsed="false">
      <c r="A67" s="398" t="s">
        <v>1666</v>
      </c>
      <c r="B67" s="127" t="n">
        <v>11385</v>
      </c>
      <c r="C67" s="127" t="n">
        <v>1</v>
      </c>
      <c r="D67" s="127" t="n">
        <v>92</v>
      </c>
      <c r="E67" s="127" t="n">
        <v>529</v>
      </c>
      <c r="F67" s="127" t="n">
        <v>83</v>
      </c>
      <c r="G67" s="398" t="s">
        <v>1666</v>
      </c>
      <c r="H67" s="127" t="n">
        <v>2136</v>
      </c>
      <c r="I67" s="127" t="n">
        <v>4351</v>
      </c>
      <c r="J67" s="127" t="n">
        <v>1191</v>
      </c>
      <c r="K67" s="127" t="n">
        <v>2987</v>
      </c>
      <c r="L67" s="127" t="n">
        <v>16</v>
      </c>
    </row>
    <row r="68" s="418" customFormat="true" ht="12.75" hidden="false" customHeight="true" outlineLevel="0" collapsed="false">
      <c r="A68" s="398" t="s">
        <v>1667</v>
      </c>
      <c r="B68" s="127" t="n">
        <v>7977</v>
      </c>
      <c r="C68" s="127" t="n">
        <v>0</v>
      </c>
      <c r="D68" s="127" t="n">
        <v>5</v>
      </c>
      <c r="E68" s="127" t="n">
        <v>207</v>
      </c>
      <c r="F68" s="127" t="n">
        <v>52</v>
      </c>
      <c r="G68" s="398" t="s">
        <v>1667</v>
      </c>
      <c r="H68" s="127" t="n">
        <v>543</v>
      </c>
      <c r="I68" s="127" t="n">
        <v>1880</v>
      </c>
      <c r="J68" s="127" t="n">
        <v>1604</v>
      </c>
      <c r="K68" s="127" t="n">
        <v>3684</v>
      </c>
      <c r="L68" s="127" t="n">
        <v>2</v>
      </c>
    </row>
    <row r="69" s="418" customFormat="true" ht="12.75" hidden="false" customHeight="true" outlineLevel="0" collapsed="false">
      <c r="A69" s="398" t="s">
        <v>1668</v>
      </c>
      <c r="B69" s="127" t="n">
        <v>195494</v>
      </c>
      <c r="C69" s="127" t="n">
        <v>629</v>
      </c>
      <c r="D69" s="127" t="n">
        <v>5644</v>
      </c>
      <c r="E69" s="127" t="n">
        <v>12054</v>
      </c>
      <c r="F69" s="127" t="n">
        <v>2365</v>
      </c>
      <c r="G69" s="398" t="s">
        <v>1668</v>
      </c>
      <c r="H69" s="127" t="n">
        <v>4363</v>
      </c>
      <c r="I69" s="127" t="n">
        <v>14380</v>
      </c>
      <c r="J69" s="127" t="n">
        <v>28838</v>
      </c>
      <c r="K69" s="127" t="n">
        <v>126460</v>
      </c>
      <c r="L69" s="127" t="n">
        <v>759</v>
      </c>
    </row>
    <row r="70" s="418" customFormat="true" ht="12.75" hidden="false" customHeight="true" outlineLevel="0" collapsed="false">
      <c r="A70" s="398" t="s">
        <v>1669</v>
      </c>
      <c r="B70" s="127" t="n">
        <v>4756</v>
      </c>
      <c r="C70" s="127" t="n">
        <v>0</v>
      </c>
      <c r="D70" s="127" t="n">
        <v>9</v>
      </c>
      <c r="E70" s="127" t="n">
        <v>2</v>
      </c>
      <c r="F70" s="127" t="n">
        <v>0</v>
      </c>
      <c r="G70" s="398" t="s">
        <v>1669</v>
      </c>
      <c r="H70" s="127" t="n">
        <v>2</v>
      </c>
      <c r="I70" s="127" t="n">
        <v>209</v>
      </c>
      <c r="J70" s="127" t="n">
        <v>498</v>
      </c>
      <c r="K70" s="127" t="n">
        <v>3966</v>
      </c>
      <c r="L70" s="127" t="n">
        <v>71</v>
      </c>
    </row>
    <row r="71" s="418" customFormat="true" ht="12.75" hidden="false" customHeight="true" outlineLevel="0" collapsed="false">
      <c r="A71" s="398" t="s">
        <v>1670</v>
      </c>
      <c r="B71" s="127" t="n">
        <v>1323</v>
      </c>
      <c r="C71" s="127" t="n">
        <v>0</v>
      </c>
      <c r="D71" s="127" t="n">
        <v>0</v>
      </c>
      <c r="E71" s="127" t="n">
        <v>23</v>
      </c>
      <c r="F71" s="127" t="n">
        <v>0</v>
      </c>
      <c r="G71" s="398" t="s">
        <v>1670</v>
      </c>
      <c r="H71" s="127" t="n">
        <v>1</v>
      </c>
      <c r="I71" s="127" t="n">
        <v>99</v>
      </c>
      <c r="J71" s="127" t="n">
        <v>30</v>
      </c>
      <c r="K71" s="127" t="n">
        <v>1155</v>
      </c>
      <c r="L71" s="127" t="n">
        <v>15</v>
      </c>
    </row>
    <row r="72" s="418" customFormat="true" ht="12.75" hidden="false" customHeight="true" outlineLevel="0" collapsed="false">
      <c r="A72" s="398" t="s">
        <v>1671</v>
      </c>
      <c r="B72" s="127" t="n">
        <v>10766</v>
      </c>
      <c r="C72" s="127" t="s">
        <v>936</v>
      </c>
      <c r="D72" s="127" t="s">
        <v>936</v>
      </c>
      <c r="E72" s="127" t="n">
        <v>1</v>
      </c>
      <c r="F72" s="127" t="s">
        <v>936</v>
      </c>
      <c r="G72" s="398" t="s">
        <v>1671</v>
      </c>
      <c r="H72" s="127" t="n">
        <v>7429</v>
      </c>
      <c r="I72" s="127" t="n">
        <v>3337</v>
      </c>
      <c r="J72" s="127" t="s">
        <v>936</v>
      </c>
      <c r="K72" s="127" t="s">
        <v>936</v>
      </c>
      <c r="L72" s="127" t="s">
        <v>936</v>
      </c>
    </row>
    <row r="73" s="418" customFormat="true" ht="12.75" hidden="false" customHeight="true" outlineLevel="0" collapsed="false">
      <c r="A73" s="398" t="s">
        <v>1672</v>
      </c>
      <c r="B73" s="127" t="n">
        <v>9228</v>
      </c>
      <c r="C73" s="127" t="s">
        <v>936</v>
      </c>
      <c r="D73" s="127" t="n">
        <v>1</v>
      </c>
      <c r="E73" s="127" t="n">
        <v>1063</v>
      </c>
      <c r="F73" s="127" t="n">
        <v>75</v>
      </c>
      <c r="G73" s="398" t="s">
        <v>1672</v>
      </c>
      <c r="H73" s="127" t="n">
        <v>2273</v>
      </c>
      <c r="I73" s="127" t="n">
        <v>4823</v>
      </c>
      <c r="J73" s="127" t="n">
        <v>687</v>
      </c>
      <c r="K73" s="127" t="n">
        <v>303</v>
      </c>
      <c r="L73" s="127" t="n">
        <v>2</v>
      </c>
    </row>
    <row r="74" s="418" customFormat="true" ht="12.75" hidden="false" customHeight="true" outlineLevel="0" collapsed="false">
      <c r="A74" s="398" t="s">
        <v>1673</v>
      </c>
      <c r="B74" s="127" t="n">
        <v>4436</v>
      </c>
      <c r="C74" s="127" t="s">
        <v>936</v>
      </c>
      <c r="D74" s="127" t="s">
        <v>936</v>
      </c>
      <c r="E74" s="127" t="s">
        <v>936</v>
      </c>
      <c r="F74" s="127" t="s">
        <v>936</v>
      </c>
      <c r="G74" s="398" t="s">
        <v>1673</v>
      </c>
      <c r="H74" s="127" t="s">
        <v>936</v>
      </c>
      <c r="I74" s="127" t="s">
        <v>936</v>
      </c>
      <c r="J74" s="127" t="s">
        <v>936</v>
      </c>
      <c r="K74" s="127" t="n">
        <v>4436</v>
      </c>
      <c r="L74" s="127" t="s">
        <v>936</v>
      </c>
    </row>
    <row r="75" customFormat="false" ht="12.75" hidden="false" customHeight="true" outlineLevel="0" collapsed="false">
      <c r="A75" s="398" t="s">
        <v>1674</v>
      </c>
      <c r="B75" s="127" t="n">
        <v>45338</v>
      </c>
      <c r="C75" s="127" t="n">
        <v>137</v>
      </c>
      <c r="D75" s="127" t="n">
        <v>887</v>
      </c>
      <c r="E75" s="127" t="n">
        <v>1448</v>
      </c>
      <c r="F75" s="127" t="n">
        <v>219</v>
      </c>
      <c r="G75" s="398" t="s">
        <v>1674</v>
      </c>
      <c r="H75" s="127" t="n">
        <v>436</v>
      </c>
      <c r="I75" s="127" t="n">
        <v>2811</v>
      </c>
      <c r="J75" s="127" t="n">
        <v>3548</v>
      </c>
      <c r="K75" s="127" t="n">
        <v>10906</v>
      </c>
      <c r="L75" s="127" t="n">
        <v>24947</v>
      </c>
    </row>
    <row r="76" customFormat="false" ht="12.75" hidden="false" customHeight="false" outlineLevel="0" collapsed="false">
      <c r="B76" s="127"/>
      <c r="C76" s="127"/>
      <c r="D76" s="127"/>
      <c r="E76" s="127"/>
      <c r="F76" s="127"/>
      <c r="H76" s="127"/>
      <c r="I76" s="127"/>
      <c r="J76" s="127"/>
      <c r="K76" s="127"/>
      <c r="L76" s="127"/>
    </row>
  </sheetData>
  <mergeCells count="52">
    <mergeCell ref="A5:A8"/>
    <mergeCell ref="B5:F5"/>
    <mergeCell ref="G5:G8"/>
    <mergeCell ref="H5:L5"/>
    <mergeCell ref="B6:B8"/>
    <mergeCell ref="C6:C8"/>
    <mergeCell ref="D6:E6"/>
    <mergeCell ref="F6:F8"/>
    <mergeCell ref="H6:H8"/>
    <mergeCell ref="I6:I8"/>
    <mergeCell ref="J6:J8"/>
    <mergeCell ref="K6:K8"/>
    <mergeCell ref="L6:L8"/>
    <mergeCell ref="A24:A27"/>
    <mergeCell ref="B24:F24"/>
    <mergeCell ref="G24:G27"/>
    <mergeCell ref="H24:L24"/>
    <mergeCell ref="B25:B27"/>
    <mergeCell ref="C25:C27"/>
    <mergeCell ref="D25:E25"/>
    <mergeCell ref="F25:F27"/>
    <mergeCell ref="H25:H27"/>
    <mergeCell ref="I25:I27"/>
    <mergeCell ref="J25:J27"/>
    <mergeCell ref="K25:K27"/>
    <mergeCell ref="L25:L27"/>
    <mergeCell ref="A43:A46"/>
    <mergeCell ref="B43:F43"/>
    <mergeCell ref="G43:G46"/>
    <mergeCell ref="H43:L43"/>
    <mergeCell ref="B44:B46"/>
    <mergeCell ref="C44:C46"/>
    <mergeCell ref="D44:E44"/>
    <mergeCell ref="F44:F46"/>
    <mergeCell ref="H44:H46"/>
    <mergeCell ref="I44:I46"/>
    <mergeCell ref="J44:J46"/>
    <mergeCell ref="K44:K46"/>
    <mergeCell ref="L44:L46"/>
    <mergeCell ref="A62:A65"/>
    <mergeCell ref="B62:F62"/>
    <mergeCell ref="G62:G65"/>
    <mergeCell ref="H62:L62"/>
    <mergeCell ref="B63:B65"/>
    <mergeCell ref="C63:C65"/>
    <mergeCell ref="D63:E63"/>
    <mergeCell ref="F63:F65"/>
    <mergeCell ref="H63:H65"/>
    <mergeCell ref="I63:I65"/>
    <mergeCell ref="J63:J65"/>
    <mergeCell ref="K63:K65"/>
    <mergeCell ref="L63:L6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12&amp;R&amp;"MetaNormalLF-Roman,Regular"&amp;8&amp;P</oddFooter>
  </headerFooter>
  <colBreaks count="1" manualBreakCount="1">
    <brk id="6"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6" width="16.28"/>
    <col collapsed="false" customWidth="true" hidden="false" outlineLevel="0" max="3" min="2" style="396" width="16.7"/>
    <col collapsed="false" customWidth="true" hidden="false" outlineLevel="0" max="5" min="4" style="396" width="19.99"/>
    <col collapsed="false" customWidth="true" hidden="false" outlineLevel="0" max="12" min="6" style="396" width="16.7"/>
    <col collapsed="false" customWidth="false" hidden="false" outlineLevel="0" max="257" min="13" style="396" width="11.42"/>
  </cols>
  <sheetData>
    <row r="1" customFormat="false" ht="15" hidden="false" customHeight="false" outlineLevel="0" collapsed="false">
      <c r="A1" s="400" t="s">
        <v>1690</v>
      </c>
      <c r="B1" s="400"/>
      <c r="G1" s="400" t="s">
        <v>1690</v>
      </c>
      <c r="H1" s="400"/>
    </row>
    <row r="2" customFormat="false" ht="15" hidden="false" customHeight="false" outlineLevel="0" collapsed="false">
      <c r="A2" s="400" t="s">
        <v>1706</v>
      </c>
      <c r="B2" s="400"/>
      <c r="G2" s="400" t="s">
        <v>1706</v>
      </c>
      <c r="H2" s="400"/>
    </row>
    <row r="3" s="405" customFormat="true" ht="15" hidden="false" customHeight="true" outlineLevel="0" collapsed="false">
      <c r="A3" s="400" t="s">
        <v>1707</v>
      </c>
      <c r="B3" s="400"/>
      <c r="C3" s="400"/>
      <c r="D3" s="400"/>
      <c r="E3" s="400"/>
      <c r="F3" s="400"/>
      <c r="G3" s="400" t="s">
        <v>1707</v>
      </c>
      <c r="H3" s="400"/>
      <c r="I3" s="400"/>
    </row>
    <row r="4" customFormat="false" ht="12.75" hidden="false" customHeight="true" outlineLevel="0" collapsed="false">
      <c r="A4" s="403"/>
      <c r="B4" s="403"/>
      <c r="C4" s="403"/>
      <c r="D4" s="403"/>
      <c r="E4" s="403"/>
      <c r="F4" s="403"/>
      <c r="G4" s="403"/>
      <c r="H4" s="403"/>
      <c r="I4" s="403"/>
    </row>
    <row r="5" customFormat="false" ht="12.75" hidden="false" customHeight="true" outlineLevel="0" collapsed="false">
      <c r="A5" s="406" t="s">
        <v>70</v>
      </c>
      <c r="B5" s="407" t="s">
        <v>28</v>
      </c>
      <c r="C5" s="407"/>
      <c r="D5" s="407"/>
      <c r="E5" s="407"/>
      <c r="F5" s="407"/>
      <c r="G5" s="406" t="s">
        <v>70</v>
      </c>
      <c r="H5" s="407" t="s">
        <v>28</v>
      </c>
      <c r="I5" s="407"/>
      <c r="J5" s="407"/>
      <c r="K5" s="407"/>
      <c r="L5" s="407"/>
    </row>
    <row r="6" customFormat="false" ht="12.75" hidden="false" customHeight="true" outlineLevel="0" collapsed="false">
      <c r="A6" s="406"/>
      <c r="B6" s="409" t="s">
        <v>1152</v>
      </c>
      <c r="C6" s="426" t="s">
        <v>1693</v>
      </c>
      <c r="D6" s="427" t="s">
        <v>1694</v>
      </c>
      <c r="E6" s="427"/>
      <c r="F6" s="411" t="s">
        <v>1695</v>
      </c>
      <c r="G6" s="406"/>
      <c r="H6" s="426" t="s">
        <v>1696</v>
      </c>
      <c r="I6" s="426" t="s">
        <v>1697</v>
      </c>
      <c r="J6" s="426" t="s">
        <v>1698</v>
      </c>
      <c r="K6" s="426" t="s">
        <v>1699</v>
      </c>
      <c r="L6" s="411" t="s">
        <v>1700</v>
      </c>
    </row>
    <row r="7" customFormat="false" ht="12.75" hidden="false" customHeight="true" outlineLevel="0" collapsed="false">
      <c r="A7" s="406"/>
      <c r="B7" s="409"/>
      <c r="C7" s="426"/>
      <c r="D7" s="428" t="s">
        <v>1701</v>
      </c>
      <c r="E7" s="429" t="s">
        <v>1702</v>
      </c>
      <c r="F7" s="411"/>
      <c r="G7" s="406"/>
      <c r="H7" s="426"/>
      <c r="I7" s="426"/>
      <c r="J7" s="426"/>
      <c r="K7" s="426"/>
      <c r="L7" s="411"/>
    </row>
    <row r="8" customFormat="false" ht="25.5" hidden="false" customHeight="true" outlineLevel="0" collapsed="false">
      <c r="A8" s="406"/>
      <c r="B8" s="409"/>
      <c r="C8" s="426"/>
      <c r="D8" s="393" t="n">
        <v>2</v>
      </c>
      <c r="E8" s="408" t="n">
        <v>3</v>
      </c>
      <c r="F8" s="411"/>
      <c r="G8" s="406"/>
      <c r="H8" s="426"/>
      <c r="I8" s="426"/>
      <c r="J8" s="426"/>
      <c r="K8" s="426"/>
      <c r="L8" s="411"/>
    </row>
    <row r="9" customFormat="false" ht="12.75" hidden="false" customHeight="true" outlineLevel="0" collapsed="false">
      <c r="A9" s="412"/>
      <c r="B9" s="413"/>
      <c r="F9" s="430"/>
      <c r="G9" s="412"/>
      <c r="H9" s="397"/>
      <c r="I9" s="397"/>
    </row>
    <row r="10" s="418" customFormat="true" ht="12.75" hidden="false" customHeight="true" outlineLevel="0" collapsed="false">
      <c r="A10" s="398" t="s">
        <v>1666</v>
      </c>
      <c r="B10" s="127" t="n">
        <v>27717641</v>
      </c>
      <c r="C10" s="127" t="n">
        <v>4993</v>
      </c>
      <c r="D10" s="127" t="n">
        <v>689329</v>
      </c>
      <c r="E10" s="127" t="n">
        <v>2638667</v>
      </c>
      <c r="F10" s="127" t="n">
        <v>361625</v>
      </c>
      <c r="G10" s="398" t="s">
        <v>1666</v>
      </c>
      <c r="H10" s="127" t="n">
        <v>1957460</v>
      </c>
      <c r="I10" s="127" t="n">
        <v>6036270</v>
      </c>
      <c r="J10" s="127" t="n">
        <v>7799749</v>
      </c>
      <c r="K10" s="127" t="n">
        <v>8199211</v>
      </c>
      <c r="L10" s="127" t="n">
        <v>30338</v>
      </c>
      <c r="M10" s="431"/>
    </row>
    <row r="11" s="418" customFormat="true" ht="12.75" hidden="false" customHeight="true" outlineLevel="0" collapsed="false">
      <c r="A11" s="398" t="s">
        <v>1667</v>
      </c>
      <c r="B11" s="127" t="n">
        <v>2287654</v>
      </c>
      <c r="C11" s="127" t="s">
        <v>936</v>
      </c>
      <c r="D11" s="127" t="n">
        <v>917</v>
      </c>
      <c r="E11" s="127" t="n">
        <v>65899</v>
      </c>
      <c r="F11" s="127" t="n">
        <v>5231</v>
      </c>
      <c r="G11" s="398" t="s">
        <v>1667</v>
      </c>
      <c r="H11" s="127" t="n">
        <v>173700</v>
      </c>
      <c r="I11" s="127" t="n">
        <v>1246681</v>
      </c>
      <c r="J11" s="127" t="n">
        <v>606152</v>
      </c>
      <c r="K11" s="127" t="n">
        <v>188904</v>
      </c>
      <c r="L11" s="127" t="n">
        <v>170</v>
      </c>
      <c r="M11" s="431"/>
    </row>
    <row r="12" s="418" customFormat="true" ht="12.75" hidden="false" customHeight="true" outlineLevel="0" collapsed="false">
      <c r="A12" s="398" t="s">
        <v>1668</v>
      </c>
      <c r="B12" s="127" t="n">
        <v>10504442</v>
      </c>
      <c r="C12" s="127" t="n">
        <v>10738</v>
      </c>
      <c r="D12" s="127" t="n">
        <v>328851</v>
      </c>
      <c r="E12" s="127" t="n">
        <v>764553</v>
      </c>
      <c r="F12" s="127" t="n">
        <v>110645</v>
      </c>
      <c r="G12" s="398" t="s">
        <v>1668</v>
      </c>
      <c r="H12" s="127" t="n">
        <v>1658572</v>
      </c>
      <c r="I12" s="127" t="n">
        <v>1579313</v>
      </c>
      <c r="J12" s="127" t="n">
        <v>2162441</v>
      </c>
      <c r="K12" s="127" t="n">
        <v>3868256</v>
      </c>
      <c r="L12" s="127" t="n">
        <v>21074</v>
      </c>
      <c r="M12" s="431"/>
    </row>
    <row r="13" s="418" customFormat="true" ht="12.75" hidden="false" customHeight="true" outlineLevel="0" collapsed="false">
      <c r="A13" s="398" t="s">
        <v>1669</v>
      </c>
      <c r="B13" s="127" t="n">
        <v>719559</v>
      </c>
      <c r="C13" s="127" t="n">
        <v>2795</v>
      </c>
      <c r="D13" s="127" t="n">
        <v>3474</v>
      </c>
      <c r="E13" s="127" t="n">
        <v>15357</v>
      </c>
      <c r="F13" s="127" t="n">
        <v>2811</v>
      </c>
      <c r="G13" s="398" t="s">
        <v>1669</v>
      </c>
      <c r="H13" s="127" t="n">
        <v>2658</v>
      </c>
      <c r="I13" s="127" t="n">
        <v>30901</v>
      </c>
      <c r="J13" s="127" t="n">
        <v>88426</v>
      </c>
      <c r="K13" s="127" t="n">
        <v>567477</v>
      </c>
      <c r="L13" s="127" t="n">
        <v>5659</v>
      </c>
      <c r="M13" s="431"/>
    </row>
    <row r="14" s="418" customFormat="true" ht="12.75" hidden="false" customHeight="true" outlineLevel="0" collapsed="false">
      <c r="A14" s="398" t="s">
        <v>1670</v>
      </c>
      <c r="B14" s="127" t="n">
        <v>617</v>
      </c>
      <c r="C14" s="127" t="s">
        <v>936</v>
      </c>
      <c r="D14" s="127" t="n">
        <v>5</v>
      </c>
      <c r="E14" s="127" t="n">
        <v>6</v>
      </c>
      <c r="F14" s="127" t="n">
        <v>0</v>
      </c>
      <c r="G14" s="398" t="s">
        <v>1670</v>
      </c>
      <c r="H14" s="127" t="n">
        <v>8</v>
      </c>
      <c r="I14" s="127" t="n">
        <v>91</v>
      </c>
      <c r="J14" s="127" t="n">
        <v>63</v>
      </c>
      <c r="K14" s="127" t="n">
        <v>438</v>
      </c>
      <c r="L14" s="127" t="n">
        <v>5</v>
      </c>
      <c r="M14" s="431"/>
    </row>
    <row r="15" s="418" customFormat="true" ht="12.75" hidden="false" customHeight="true" outlineLevel="0" collapsed="false">
      <c r="A15" s="398" t="s">
        <v>1671</v>
      </c>
      <c r="B15" s="127" t="n">
        <v>1046574</v>
      </c>
      <c r="C15" s="127" t="s">
        <v>936</v>
      </c>
      <c r="D15" s="127" t="s">
        <v>936</v>
      </c>
      <c r="E15" s="127" t="s">
        <v>936</v>
      </c>
      <c r="F15" s="127" t="s">
        <v>936</v>
      </c>
      <c r="G15" s="398" t="s">
        <v>1671</v>
      </c>
      <c r="H15" s="127" t="n">
        <v>1046574</v>
      </c>
      <c r="I15" s="127" t="s">
        <v>936</v>
      </c>
      <c r="J15" s="127" t="s">
        <v>936</v>
      </c>
      <c r="K15" s="127" t="s">
        <v>936</v>
      </c>
      <c r="L15" s="127" t="s">
        <v>936</v>
      </c>
      <c r="M15" s="431"/>
    </row>
    <row r="16" s="418" customFormat="true" ht="12.75" hidden="false" customHeight="true" outlineLevel="0" collapsed="false">
      <c r="A16" s="398" t="s">
        <v>1672</v>
      </c>
      <c r="B16" s="127" t="n">
        <v>1143380</v>
      </c>
      <c r="C16" s="127" t="s">
        <v>936</v>
      </c>
      <c r="D16" s="127" t="n">
        <v>52</v>
      </c>
      <c r="E16" s="127" t="n">
        <v>17775</v>
      </c>
      <c r="F16" s="127" t="n">
        <v>14</v>
      </c>
      <c r="G16" s="398" t="s">
        <v>1672</v>
      </c>
      <c r="H16" s="127" t="n">
        <v>173999</v>
      </c>
      <c r="I16" s="127" t="n">
        <v>930482</v>
      </c>
      <c r="J16" s="127" t="n">
        <v>17225</v>
      </c>
      <c r="K16" s="127" t="n">
        <v>3832</v>
      </c>
      <c r="L16" s="127" t="n">
        <v>1</v>
      </c>
      <c r="M16" s="431"/>
    </row>
    <row r="17" s="418" customFormat="true" ht="12.75" hidden="false" customHeight="true" outlineLevel="0" collapsed="false">
      <c r="A17" s="398" t="s">
        <v>1673</v>
      </c>
      <c r="B17" s="127" t="n">
        <v>481541</v>
      </c>
      <c r="C17" s="127" t="s">
        <v>936</v>
      </c>
      <c r="D17" s="127" t="s">
        <v>936</v>
      </c>
      <c r="E17" s="127" t="s">
        <v>936</v>
      </c>
      <c r="F17" s="127" t="s">
        <v>936</v>
      </c>
      <c r="G17" s="398" t="s">
        <v>1673</v>
      </c>
      <c r="H17" s="127" t="s">
        <v>936</v>
      </c>
      <c r="I17" s="127" t="s">
        <v>936</v>
      </c>
      <c r="J17" s="127" t="s">
        <v>936</v>
      </c>
      <c r="K17" s="127" t="n">
        <v>481541</v>
      </c>
      <c r="L17" s="127" t="s">
        <v>936</v>
      </c>
      <c r="M17" s="431"/>
    </row>
    <row r="18" s="418" customFormat="true" ht="12.75" hidden="false" customHeight="true" outlineLevel="0" collapsed="false">
      <c r="A18" s="419"/>
      <c r="B18" s="127"/>
      <c r="C18" s="127"/>
      <c r="D18" s="127"/>
      <c r="E18" s="127"/>
      <c r="F18" s="127"/>
      <c r="G18" s="419"/>
      <c r="H18" s="127"/>
      <c r="I18" s="127"/>
      <c r="J18" s="127"/>
      <c r="K18" s="127"/>
      <c r="L18" s="127"/>
    </row>
    <row r="19" customFormat="false" ht="15" hidden="false" customHeight="false" outlineLevel="0" collapsed="false">
      <c r="A19" s="400" t="s">
        <v>1690</v>
      </c>
      <c r="B19" s="400"/>
      <c r="G19" s="400" t="s">
        <v>1690</v>
      </c>
      <c r="H19" s="400"/>
    </row>
    <row r="20" customFormat="false" ht="15" hidden="false" customHeight="false" outlineLevel="0" collapsed="false">
      <c r="A20" s="400" t="s">
        <v>1706</v>
      </c>
      <c r="B20" s="400"/>
      <c r="G20" s="400" t="s">
        <v>1706</v>
      </c>
      <c r="H20" s="400"/>
    </row>
    <row r="21" s="405" customFormat="true" ht="15" hidden="false" customHeight="true" outlineLevel="0" collapsed="false">
      <c r="A21" s="400" t="s">
        <v>1708</v>
      </c>
      <c r="B21" s="400"/>
      <c r="C21" s="400"/>
      <c r="D21" s="400"/>
      <c r="E21" s="400"/>
      <c r="F21" s="400"/>
      <c r="G21" s="400" t="s">
        <v>1708</v>
      </c>
      <c r="H21" s="400"/>
      <c r="I21" s="400"/>
    </row>
    <row r="22" customFormat="false" ht="12.75" hidden="false" customHeight="true" outlineLevel="0" collapsed="false">
      <c r="A22" s="403"/>
      <c r="B22" s="403"/>
      <c r="C22" s="403"/>
      <c r="D22" s="403"/>
      <c r="E22" s="403"/>
      <c r="F22" s="403"/>
      <c r="G22" s="403"/>
      <c r="H22" s="403"/>
      <c r="I22" s="403"/>
    </row>
    <row r="23" customFormat="false" ht="12.75" hidden="false" customHeight="true" outlineLevel="0" collapsed="false">
      <c r="A23" s="406" t="s">
        <v>70</v>
      </c>
      <c r="B23" s="407" t="s">
        <v>28</v>
      </c>
      <c r="C23" s="407"/>
      <c r="D23" s="407"/>
      <c r="E23" s="407"/>
      <c r="F23" s="407"/>
      <c r="G23" s="406" t="s">
        <v>70</v>
      </c>
      <c r="H23" s="407" t="s">
        <v>28</v>
      </c>
      <c r="I23" s="407"/>
      <c r="J23" s="407"/>
      <c r="K23" s="407"/>
      <c r="L23" s="407"/>
    </row>
    <row r="24" customFormat="false" ht="12.75" hidden="false" customHeight="true" outlineLevel="0" collapsed="false">
      <c r="A24" s="406"/>
      <c r="B24" s="409" t="s">
        <v>1152</v>
      </c>
      <c r="C24" s="426" t="s">
        <v>1693</v>
      </c>
      <c r="D24" s="427" t="s">
        <v>1694</v>
      </c>
      <c r="E24" s="427"/>
      <c r="F24" s="411" t="s">
        <v>1695</v>
      </c>
      <c r="G24" s="406"/>
      <c r="H24" s="426" t="s">
        <v>1696</v>
      </c>
      <c r="I24" s="426" t="s">
        <v>1697</v>
      </c>
      <c r="J24" s="426" t="s">
        <v>1698</v>
      </c>
      <c r="K24" s="426" t="s">
        <v>1699</v>
      </c>
      <c r="L24" s="411" t="s">
        <v>1700</v>
      </c>
    </row>
    <row r="25" customFormat="false" ht="12.75" hidden="false" customHeight="true" outlineLevel="0" collapsed="false">
      <c r="A25" s="406"/>
      <c r="B25" s="409"/>
      <c r="C25" s="426"/>
      <c r="D25" s="428" t="s">
        <v>1701</v>
      </c>
      <c r="E25" s="429" t="s">
        <v>1702</v>
      </c>
      <c r="F25" s="411"/>
      <c r="G25" s="406"/>
      <c r="H25" s="426"/>
      <c r="I25" s="426"/>
      <c r="J25" s="426"/>
      <c r="K25" s="426"/>
      <c r="L25" s="411"/>
    </row>
    <row r="26" customFormat="false" ht="25.5" hidden="false" customHeight="true" outlineLevel="0" collapsed="false">
      <c r="A26" s="406"/>
      <c r="B26" s="409"/>
      <c r="C26" s="426"/>
      <c r="D26" s="393" t="n">
        <v>2</v>
      </c>
      <c r="E26" s="408" t="n">
        <v>3</v>
      </c>
      <c r="F26" s="411"/>
      <c r="G26" s="406"/>
      <c r="H26" s="426"/>
      <c r="I26" s="426"/>
      <c r="J26" s="426"/>
      <c r="K26" s="426"/>
      <c r="L26" s="411"/>
    </row>
    <row r="27" customFormat="false" ht="12.75" hidden="false" customHeight="true" outlineLevel="0" collapsed="false">
      <c r="A27" s="412"/>
      <c r="B27" s="413"/>
      <c r="F27" s="430"/>
      <c r="G27" s="412"/>
      <c r="H27" s="397"/>
      <c r="I27" s="397"/>
    </row>
    <row r="28" s="418" customFormat="true" ht="12.75" hidden="false" customHeight="true" outlineLevel="0" collapsed="false">
      <c r="A28" s="398" t="s">
        <v>1666</v>
      </c>
      <c r="B28" s="127" t="n">
        <v>120224</v>
      </c>
      <c r="C28" s="127" t="n">
        <v>16</v>
      </c>
      <c r="D28" s="127" t="n">
        <v>1132</v>
      </c>
      <c r="E28" s="127" t="n">
        <v>1912</v>
      </c>
      <c r="F28" s="127" t="n">
        <v>1556</v>
      </c>
      <c r="G28" s="398" t="s">
        <v>1666</v>
      </c>
      <c r="H28" s="127" t="n">
        <v>934</v>
      </c>
      <c r="I28" s="127" t="n">
        <v>5078</v>
      </c>
      <c r="J28" s="127" t="n">
        <v>15220</v>
      </c>
      <c r="K28" s="127" t="n">
        <v>94146</v>
      </c>
      <c r="L28" s="127" t="n">
        <v>231</v>
      </c>
      <c r="M28" s="431"/>
      <c r="N28" s="431"/>
    </row>
    <row r="29" s="418" customFormat="true" ht="12.75" hidden="false" customHeight="true" outlineLevel="0" collapsed="false">
      <c r="A29" s="398" t="s">
        <v>1667</v>
      </c>
      <c r="B29" s="127" t="n">
        <v>3102</v>
      </c>
      <c r="C29" s="127" t="s">
        <v>936</v>
      </c>
      <c r="D29" s="127" t="n">
        <v>4</v>
      </c>
      <c r="E29" s="127" t="n">
        <v>42</v>
      </c>
      <c r="F29" s="127" t="n">
        <v>18</v>
      </c>
      <c r="G29" s="398" t="s">
        <v>1667</v>
      </c>
      <c r="H29" s="127" t="n">
        <v>21</v>
      </c>
      <c r="I29" s="127" t="n">
        <v>850</v>
      </c>
      <c r="J29" s="127" t="n">
        <v>630</v>
      </c>
      <c r="K29" s="127" t="n">
        <v>1538</v>
      </c>
      <c r="L29" s="127" t="n">
        <v>0</v>
      </c>
      <c r="M29" s="431"/>
      <c r="N29" s="431"/>
    </row>
    <row r="30" s="418" customFormat="true" ht="12.75" hidden="false" customHeight="true" outlineLevel="0" collapsed="false">
      <c r="A30" s="398" t="s">
        <v>1668</v>
      </c>
      <c r="B30" s="127" t="n">
        <v>49935</v>
      </c>
      <c r="C30" s="127" t="n">
        <v>50</v>
      </c>
      <c r="D30" s="127" t="n">
        <v>721</v>
      </c>
      <c r="E30" s="127" t="n">
        <v>1260</v>
      </c>
      <c r="F30" s="127" t="n">
        <v>443</v>
      </c>
      <c r="G30" s="398" t="s">
        <v>1668</v>
      </c>
      <c r="H30" s="127" t="n">
        <v>241</v>
      </c>
      <c r="I30" s="127" t="n">
        <v>3070</v>
      </c>
      <c r="J30" s="127" t="n">
        <v>5278</v>
      </c>
      <c r="K30" s="127" t="n">
        <v>38663</v>
      </c>
      <c r="L30" s="127" t="n">
        <v>209</v>
      </c>
      <c r="M30" s="431"/>
      <c r="N30" s="431"/>
    </row>
    <row r="31" s="418" customFormat="true" ht="12.75" hidden="false" customHeight="true" outlineLevel="0" collapsed="false">
      <c r="A31" s="398" t="s">
        <v>1669</v>
      </c>
      <c r="B31" s="127" t="n">
        <v>52280</v>
      </c>
      <c r="C31" s="127" t="n">
        <v>57</v>
      </c>
      <c r="D31" s="127" t="n">
        <v>24</v>
      </c>
      <c r="E31" s="127" t="n">
        <v>146</v>
      </c>
      <c r="F31" s="127" t="n">
        <v>46</v>
      </c>
      <c r="G31" s="398" t="s">
        <v>1669</v>
      </c>
      <c r="H31" s="127" t="n">
        <v>20</v>
      </c>
      <c r="I31" s="127" t="n">
        <v>1108</v>
      </c>
      <c r="J31" s="127" t="n">
        <v>3273</v>
      </c>
      <c r="K31" s="127" t="n">
        <v>46799</v>
      </c>
      <c r="L31" s="127" t="n">
        <v>807</v>
      </c>
      <c r="M31" s="431"/>
      <c r="N31" s="431"/>
    </row>
    <row r="32" s="418" customFormat="true" ht="12.75" hidden="false" customHeight="true" outlineLevel="0" collapsed="false">
      <c r="A32" s="398" t="s">
        <v>1670</v>
      </c>
      <c r="B32" s="127" t="n">
        <v>52</v>
      </c>
      <c r="C32" s="127" t="s">
        <v>936</v>
      </c>
      <c r="D32" s="127" t="n">
        <v>0</v>
      </c>
      <c r="E32" s="127" t="n">
        <v>1</v>
      </c>
      <c r="F32" s="127" t="n">
        <v>0</v>
      </c>
      <c r="G32" s="398" t="s">
        <v>1670</v>
      </c>
      <c r="H32" s="127" t="n">
        <v>0</v>
      </c>
      <c r="I32" s="127" t="n">
        <v>0</v>
      </c>
      <c r="J32" s="127" t="n">
        <v>1</v>
      </c>
      <c r="K32" s="127" t="n">
        <v>48</v>
      </c>
      <c r="L32" s="127" t="n">
        <v>1</v>
      </c>
      <c r="M32" s="431"/>
      <c r="N32" s="431"/>
    </row>
    <row r="33" s="418" customFormat="true" ht="12.75" hidden="false" customHeight="true" outlineLevel="0" collapsed="false">
      <c r="A33" s="398" t="s">
        <v>1671</v>
      </c>
      <c r="B33" s="127" t="n">
        <v>801</v>
      </c>
      <c r="C33" s="127" t="s">
        <v>936</v>
      </c>
      <c r="D33" s="127" t="s">
        <v>936</v>
      </c>
      <c r="E33" s="127" t="s">
        <v>936</v>
      </c>
      <c r="F33" s="127" t="s">
        <v>936</v>
      </c>
      <c r="G33" s="398" t="s">
        <v>1671</v>
      </c>
      <c r="H33" s="127" t="n">
        <v>472</v>
      </c>
      <c r="I33" s="127" t="n">
        <v>329</v>
      </c>
      <c r="J33" s="127" t="s">
        <v>936</v>
      </c>
      <c r="K33" s="127" t="s">
        <v>936</v>
      </c>
      <c r="L33" s="127" t="s">
        <v>936</v>
      </c>
      <c r="M33" s="431"/>
      <c r="N33" s="431"/>
    </row>
    <row r="34" s="418" customFormat="true" ht="12.75" hidden="false" customHeight="true" outlineLevel="0" collapsed="false">
      <c r="A34" s="398" t="s">
        <v>1672</v>
      </c>
      <c r="B34" s="127" t="n">
        <v>750</v>
      </c>
      <c r="C34" s="127" t="s">
        <v>936</v>
      </c>
      <c r="D34" s="127" t="n">
        <v>0</v>
      </c>
      <c r="E34" s="127" t="n">
        <v>5</v>
      </c>
      <c r="F34" s="127" t="n">
        <v>0</v>
      </c>
      <c r="G34" s="398" t="s">
        <v>1672</v>
      </c>
      <c r="H34" s="127" t="n">
        <v>2</v>
      </c>
      <c r="I34" s="127" t="n">
        <v>707</v>
      </c>
      <c r="J34" s="127" t="n">
        <v>21</v>
      </c>
      <c r="K34" s="127" t="n">
        <v>15</v>
      </c>
      <c r="L34" s="127" t="n">
        <v>0</v>
      </c>
      <c r="M34" s="431"/>
      <c r="N34" s="431"/>
    </row>
    <row r="35" s="418" customFormat="true" ht="12.75" hidden="false" customHeight="true" outlineLevel="0" collapsed="false">
      <c r="A35" s="398" t="s">
        <v>1673</v>
      </c>
      <c r="B35" s="127" t="n">
        <v>6666</v>
      </c>
      <c r="C35" s="127" t="s">
        <v>936</v>
      </c>
      <c r="D35" s="127" t="s">
        <v>936</v>
      </c>
      <c r="E35" s="127" t="s">
        <v>936</v>
      </c>
      <c r="F35" s="127" t="s">
        <v>936</v>
      </c>
      <c r="G35" s="398" t="s">
        <v>1673</v>
      </c>
      <c r="H35" s="127" t="s">
        <v>936</v>
      </c>
      <c r="I35" s="127" t="s">
        <v>936</v>
      </c>
      <c r="J35" s="127" t="s">
        <v>936</v>
      </c>
      <c r="K35" s="127" t="n">
        <v>6666</v>
      </c>
      <c r="L35" s="127" t="s">
        <v>936</v>
      </c>
      <c r="M35" s="431"/>
      <c r="N35" s="431"/>
    </row>
    <row r="36" customFormat="false" ht="12.75" hidden="false" customHeight="false" outlineLevel="0" collapsed="false">
      <c r="A36" s="413"/>
      <c r="B36" s="127"/>
      <c r="C36" s="127"/>
      <c r="D36" s="127"/>
      <c r="E36" s="127"/>
      <c r="F36" s="127"/>
      <c r="G36" s="413"/>
      <c r="H36" s="127"/>
      <c r="I36" s="127"/>
      <c r="J36" s="127"/>
      <c r="K36" s="127"/>
      <c r="L36" s="127"/>
      <c r="N36" s="431"/>
    </row>
    <row r="37" customFormat="false" ht="15" hidden="false" customHeight="false" outlineLevel="0" collapsed="false">
      <c r="A37" s="400" t="s">
        <v>1690</v>
      </c>
      <c r="B37" s="400"/>
      <c r="G37" s="400" t="s">
        <v>1690</v>
      </c>
      <c r="H37" s="400"/>
      <c r="N37" s="431"/>
    </row>
    <row r="38" customFormat="false" ht="15" hidden="false" customHeight="false" outlineLevel="0" collapsed="false">
      <c r="A38" s="400" t="s">
        <v>1706</v>
      </c>
      <c r="B38" s="400"/>
      <c r="G38" s="400" t="s">
        <v>1706</v>
      </c>
      <c r="H38" s="400"/>
    </row>
    <row r="39" s="405" customFormat="true" ht="15" hidden="false" customHeight="true" outlineLevel="0" collapsed="false">
      <c r="A39" s="400" t="s">
        <v>1709</v>
      </c>
      <c r="B39" s="400"/>
      <c r="C39" s="400"/>
      <c r="D39" s="400"/>
      <c r="E39" s="400"/>
      <c r="F39" s="400"/>
      <c r="G39" s="400" t="s">
        <v>1709</v>
      </c>
      <c r="H39" s="400"/>
      <c r="I39" s="400"/>
    </row>
    <row r="40" customFormat="false" ht="12.75" hidden="false" customHeight="true" outlineLevel="0" collapsed="false">
      <c r="A40" s="403"/>
      <c r="B40" s="403"/>
      <c r="C40" s="403"/>
      <c r="D40" s="403"/>
      <c r="E40" s="403"/>
      <c r="F40" s="403"/>
      <c r="G40" s="403"/>
      <c r="H40" s="403"/>
      <c r="I40" s="403"/>
    </row>
    <row r="41" customFormat="false" ht="12.75" hidden="false" customHeight="true" outlineLevel="0" collapsed="false">
      <c r="A41" s="406" t="s">
        <v>70</v>
      </c>
      <c r="B41" s="407" t="s">
        <v>30</v>
      </c>
      <c r="C41" s="407"/>
      <c r="D41" s="407"/>
      <c r="E41" s="407"/>
      <c r="F41" s="407"/>
      <c r="G41" s="406" t="s">
        <v>70</v>
      </c>
      <c r="H41" s="407" t="s">
        <v>30</v>
      </c>
      <c r="I41" s="407"/>
      <c r="J41" s="407"/>
      <c r="K41" s="407"/>
      <c r="L41" s="407"/>
    </row>
    <row r="42" customFormat="false" ht="12.75" hidden="false" customHeight="true" outlineLevel="0" collapsed="false">
      <c r="A42" s="406"/>
      <c r="B42" s="409" t="s">
        <v>1152</v>
      </c>
      <c r="C42" s="426" t="s">
        <v>1693</v>
      </c>
      <c r="D42" s="427" t="s">
        <v>1694</v>
      </c>
      <c r="E42" s="427"/>
      <c r="F42" s="411" t="s">
        <v>1695</v>
      </c>
      <c r="G42" s="406"/>
      <c r="H42" s="426" t="s">
        <v>1696</v>
      </c>
      <c r="I42" s="426" t="s">
        <v>1697</v>
      </c>
      <c r="J42" s="426" t="s">
        <v>1698</v>
      </c>
      <c r="K42" s="426" t="s">
        <v>1699</v>
      </c>
      <c r="L42" s="411" t="s">
        <v>1700</v>
      </c>
    </row>
    <row r="43" customFormat="false" ht="12.75" hidden="false" customHeight="true" outlineLevel="0" collapsed="false">
      <c r="A43" s="406"/>
      <c r="B43" s="409"/>
      <c r="C43" s="426"/>
      <c r="D43" s="428" t="s">
        <v>1701</v>
      </c>
      <c r="E43" s="429" t="s">
        <v>1702</v>
      </c>
      <c r="F43" s="411"/>
      <c r="G43" s="406"/>
      <c r="H43" s="426"/>
      <c r="I43" s="426"/>
      <c r="J43" s="426"/>
      <c r="K43" s="426"/>
      <c r="L43" s="411"/>
    </row>
    <row r="44" customFormat="false" ht="25.5" hidden="false" customHeight="true" outlineLevel="0" collapsed="false">
      <c r="A44" s="406"/>
      <c r="B44" s="409"/>
      <c r="C44" s="426"/>
      <c r="D44" s="393" t="n">
        <v>2</v>
      </c>
      <c r="E44" s="408" t="n">
        <v>3</v>
      </c>
      <c r="F44" s="411"/>
      <c r="G44" s="406"/>
      <c r="H44" s="426"/>
      <c r="I44" s="426"/>
      <c r="J44" s="426"/>
      <c r="K44" s="426"/>
      <c r="L44" s="411"/>
    </row>
    <row r="45" customFormat="false" ht="12.75" hidden="false" customHeight="true" outlineLevel="0" collapsed="false">
      <c r="A45" s="412"/>
      <c r="B45" s="413"/>
      <c r="F45" s="430"/>
      <c r="G45" s="412"/>
      <c r="H45" s="397"/>
      <c r="I45" s="397"/>
    </row>
    <row r="46" s="418" customFormat="true" ht="12.75" hidden="false" customHeight="true" outlineLevel="0" collapsed="false">
      <c r="A46" s="398" t="s">
        <v>1666</v>
      </c>
      <c r="B46" s="127" t="n">
        <v>67067843</v>
      </c>
      <c r="C46" s="127" t="n">
        <v>87</v>
      </c>
      <c r="D46" s="127" t="n">
        <v>497764</v>
      </c>
      <c r="E46" s="127" t="n">
        <v>5275967</v>
      </c>
      <c r="F46" s="127" t="n">
        <v>830663</v>
      </c>
      <c r="G46" s="398" t="s">
        <v>1666</v>
      </c>
      <c r="H46" s="127" t="n">
        <v>46083340</v>
      </c>
      <c r="I46" s="127" t="n">
        <v>6613284</v>
      </c>
      <c r="J46" s="127" t="n">
        <v>1946986</v>
      </c>
      <c r="K46" s="127" t="n">
        <v>5760876</v>
      </c>
      <c r="L46" s="127" t="n">
        <v>58877</v>
      </c>
      <c r="M46" s="431"/>
    </row>
    <row r="47" s="418" customFormat="true" ht="12.75" hidden="false" customHeight="true" outlineLevel="0" collapsed="false">
      <c r="A47" s="398" t="s">
        <v>1667</v>
      </c>
      <c r="B47" s="127" t="n">
        <v>484900</v>
      </c>
      <c r="C47" s="127" t="s">
        <v>936</v>
      </c>
      <c r="D47" s="127" t="n">
        <v>77</v>
      </c>
      <c r="E47" s="127" t="n">
        <v>10335</v>
      </c>
      <c r="F47" s="127" t="n">
        <v>11800</v>
      </c>
      <c r="G47" s="398" t="s">
        <v>1667</v>
      </c>
      <c r="H47" s="127" t="n">
        <v>51899</v>
      </c>
      <c r="I47" s="127" t="n">
        <v>215175</v>
      </c>
      <c r="J47" s="127" t="n">
        <v>125281</v>
      </c>
      <c r="K47" s="127" t="n">
        <v>67754</v>
      </c>
      <c r="L47" s="127" t="n">
        <v>2579</v>
      </c>
      <c r="M47" s="431"/>
    </row>
    <row r="48" s="418" customFormat="true" ht="12.75" hidden="false" customHeight="true" outlineLevel="0" collapsed="false">
      <c r="A48" s="398" t="s">
        <v>1668</v>
      </c>
      <c r="B48" s="127" t="n">
        <v>5669446</v>
      </c>
      <c r="C48" s="127" t="n">
        <v>826</v>
      </c>
      <c r="D48" s="127" t="n">
        <v>75090</v>
      </c>
      <c r="E48" s="127" t="n">
        <v>310822</v>
      </c>
      <c r="F48" s="127" t="n">
        <v>37307</v>
      </c>
      <c r="G48" s="398" t="s">
        <v>1668</v>
      </c>
      <c r="H48" s="127" t="n">
        <v>1361550</v>
      </c>
      <c r="I48" s="127" t="n">
        <v>761250</v>
      </c>
      <c r="J48" s="127" t="n">
        <v>1641017</v>
      </c>
      <c r="K48" s="127" t="n">
        <v>1429664</v>
      </c>
      <c r="L48" s="127" t="n">
        <v>51919</v>
      </c>
      <c r="M48" s="431"/>
    </row>
    <row r="49" s="418" customFormat="true" ht="12.75" hidden="false" customHeight="true" outlineLevel="0" collapsed="false">
      <c r="A49" s="398" t="s">
        <v>1669</v>
      </c>
      <c r="B49" s="127" t="n">
        <v>468666</v>
      </c>
      <c r="C49" s="127" t="n">
        <v>433</v>
      </c>
      <c r="D49" s="127" t="n">
        <v>5896</v>
      </c>
      <c r="E49" s="127" t="n">
        <v>24570</v>
      </c>
      <c r="F49" s="127" t="n">
        <v>713</v>
      </c>
      <c r="G49" s="398" t="s">
        <v>1669</v>
      </c>
      <c r="H49" s="127" t="n">
        <v>2041</v>
      </c>
      <c r="I49" s="127" t="n">
        <v>56123</v>
      </c>
      <c r="J49" s="127" t="n">
        <v>37811</v>
      </c>
      <c r="K49" s="127" t="n">
        <v>332860</v>
      </c>
      <c r="L49" s="127" t="n">
        <v>8220</v>
      </c>
      <c r="M49" s="431"/>
    </row>
    <row r="50" s="418" customFormat="true" ht="12.75" hidden="false" customHeight="true" outlineLevel="0" collapsed="false">
      <c r="A50" s="398" t="s">
        <v>1670</v>
      </c>
      <c r="B50" s="127" t="n">
        <v>941</v>
      </c>
      <c r="C50" s="127" t="n">
        <v>5</v>
      </c>
      <c r="D50" s="127" t="n">
        <v>15</v>
      </c>
      <c r="E50" s="127" t="n">
        <v>51</v>
      </c>
      <c r="F50" s="127" t="n">
        <v>4</v>
      </c>
      <c r="G50" s="398" t="s">
        <v>1670</v>
      </c>
      <c r="H50" s="127" t="n">
        <v>13</v>
      </c>
      <c r="I50" s="127" t="n">
        <v>16</v>
      </c>
      <c r="J50" s="127" t="n">
        <v>50</v>
      </c>
      <c r="K50" s="127" t="n">
        <v>689</v>
      </c>
      <c r="L50" s="127" t="n">
        <v>97</v>
      </c>
      <c r="M50" s="431"/>
    </row>
    <row r="51" s="418" customFormat="true" ht="12.75" hidden="false" customHeight="true" outlineLevel="0" collapsed="false">
      <c r="A51" s="398" t="s">
        <v>1671</v>
      </c>
      <c r="B51" s="127" t="n">
        <v>43082652</v>
      </c>
      <c r="C51" s="127" t="s">
        <v>936</v>
      </c>
      <c r="D51" s="127" t="s">
        <v>936</v>
      </c>
      <c r="E51" s="127" t="n">
        <v>3632</v>
      </c>
      <c r="F51" s="127" t="s">
        <v>936</v>
      </c>
      <c r="G51" s="398" t="s">
        <v>1671</v>
      </c>
      <c r="H51" s="127" t="n">
        <v>42619266</v>
      </c>
      <c r="I51" s="127" t="n">
        <v>459754</v>
      </c>
      <c r="J51" s="127" t="s">
        <v>936</v>
      </c>
      <c r="K51" s="127" t="s">
        <v>936</v>
      </c>
      <c r="L51" s="127" t="s">
        <v>936</v>
      </c>
      <c r="M51" s="431"/>
    </row>
    <row r="52" s="418" customFormat="true" ht="12.75" hidden="false" customHeight="true" outlineLevel="0" collapsed="false">
      <c r="A52" s="398" t="s">
        <v>1672</v>
      </c>
      <c r="B52" s="127" t="n">
        <v>216834</v>
      </c>
      <c r="C52" s="127" t="s">
        <v>936</v>
      </c>
      <c r="D52" s="127" t="s">
        <v>936</v>
      </c>
      <c r="E52" s="127" t="n">
        <v>143</v>
      </c>
      <c r="F52" s="127" t="s">
        <v>936</v>
      </c>
      <c r="G52" s="398" t="s">
        <v>1672</v>
      </c>
      <c r="H52" s="127" t="n">
        <v>19561</v>
      </c>
      <c r="I52" s="127" t="n">
        <v>132987</v>
      </c>
      <c r="J52" s="127" t="n">
        <v>52516</v>
      </c>
      <c r="K52" s="127" t="n">
        <v>11627</v>
      </c>
      <c r="L52" s="127" t="n">
        <v>1</v>
      </c>
      <c r="M52" s="431"/>
    </row>
    <row r="53" s="418" customFormat="true" ht="12.75" hidden="false" customHeight="true" outlineLevel="0" collapsed="false">
      <c r="A53" s="398" t="s">
        <v>1673</v>
      </c>
      <c r="B53" s="127" t="n">
        <v>781687</v>
      </c>
      <c r="C53" s="127" t="s">
        <v>936</v>
      </c>
      <c r="D53" s="127" t="s">
        <v>936</v>
      </c>
      <c r="E53" s="127" t="s">
        <v>936</v>
      </c>
      <c r="F53" s="127" t="s">
        <v>936</v>
      </c>
      <c r="G53" s="398" t="s">
        <v>1673</v>
      </c>
      <c r="H53" s="127" t="s">
        <v>936</v>
      </c>
      <c r="I53" s="127" t="s">
        <v>936</v>
      </c>
      <c r="J53" s="127" t="s">
        <v>936</v>
      </c>
      <c r="K53" s="127" t="n">
        <v>781687</v>
      </c>
      <c r="L53" s="127" t="s">
        <v>936</v>
      </c>
      <c r="M53" s="431"/>
    </row>
    <row r="54" customFormat="false" ht="12.75" hidden="false" customHeight="false" outlineLevel="0" collapsed="false">
      <c r="B54" s="127"/>
      <c r="C54" s="127"/>
      <c r="D54" s="127"/>
      <c r="E54" s="127"/>
      <c r="F54" s="127"/>
      <c r="H54" s="127"/>
      <c r="I54" s="127"/>
      <c r="J54" s="127"/>
      <c r="K54" s="127"/>
      <c r="L54" s="127"/>
    </row>
    <row r="55" customFormat="false" ht="15" hidden="false" customHeight="false" outlineLevel="0" collapsed="false">
      <c r="A55" s="400" t="s">
        <v>1690</v>
      </c>
      <c r="B55" s="400"/>
      <c r="G55" s="400" t="s">
        <v>1690</v>
      </c>
      <c r="H55" s="400"/>
    </row>
    <row r="56" customFormat="false" ht="15" hidden="false" customHeight="false" outlineLevel="0" collapsed="false">
      <c r="A56" s="400" t="s">
        <v>1706</v>
      </c>
      <c r="B56" s="400"/>
      <c r="G56" s="400" t="s">
        <v>1706</v>
      </c>
      <c r="H56" s="400"/>
    </row>
    <row r="57" s="405" customFormat="true" ht="15" hidden="false" customHeight="true" outlineLevel="0" collapsed="false">
      <c r="A57" s="400" t="s">
        <v>1710</v>
      </c>
      <c r="B57" s="400"/>
      <c r="C57" s="400"/>
      <c r="D57" s="400"/>
      <c r="E57" s="400"/>
      <c r="F57" s="400"/>
      <c r="G57" s="400" t="s">
        <v>1710</v>
      </c>
      <c r="H57" s="400"/>
      <c r="I57" s="400"/>
    </row>
    <row r="58" customFormat="false" ht="12.75" hidden="false" customHeight="true" outlineLevel="0" collapsed="false">
      <c r="A58" s="403"/>
      <c r="B58" s="403"/>
      <c r="C58" s="403"/>
      <c r="D58" s="403"/>
      <c r="E58" s="403"/>
      <c r="F58" s="403"/>
      <c r="G58" s="403"/>
      <c r="H58" s="403"/>
      <c r="I58" s="403"/>
    </row>
    <row r="59" customFormat="false" ht="12.75" hidden="false" customHeight="true" outlineLevel="0" collapsed="false">
      <c r="A59" s="406" t="s">
        <v>70</v>
      </c>
      <c r="B59" s="407" t="s">
        <v>30</v>
      </c>
      <c r="C59" s="407"/>
      <c r="D59" s="407"/>
      <c r="E59" s="407"/>
      <c r="F59" s="407"/>
      <c r="G59" s="406" t="s">
        <v>70</v>
      </c>
      <c r="H59" s="407" t="s">
        <v>30</v>
      </c>
      <c r="I59" s="407"/>
      <c r="J59" s="407"/>
      <c r="K59" s="407"/>
      <c r="L59" s="407"/>
    </row>
    <row r="60" customFormat="false" ht="12.75" hidden="false" customHeight="true" outlineLevel="0" collapsed="false">
      <c r="A60" s="406"/>
      <c r="B60" s="409" t="s">
        <v>1152</v>
      </c>
      <c r="C60" s="426" t="s">
        <v>1693</v>
      </c>
      <c r="D60" s="427" t="s">
        <v>1694</v>
      </c>
      <c r="E60" s="427"/>
      <c r="F60" s="411" t="s">
        <v>1695</v>
      </c>
      <c r="G60" s="406"/>
      <c r="H60" s="426" t="s">
        <v>1696</v>
      </c>
      <c r="I60" s="426" t="s">
        <v>1697</v>
      </c>
      <c r="J60" s="426" t="s">
        <v>1698</v>
      </c>
      <c r="K60" s="426" t="s">
        <v>1699</v>
      </c>
      <c r="L60" s="411" t="s">
        <v>1700</v>
      </c>
    </row>
    <row r="61" customFormat="false" ht="12.75" hidden="false" customHeight="true" outlineLevel="0" collapsed="false">
      <c r="A61" s="406"/>
      <c r="B61" s="409"/>
      <c r="C61" s="426"/>
      <c r="D61" s="428" t="s">
        <v>1701</v>
      </c>
      <c r="E61" s="429" t="s">
        <v>1702</v>
      </c>
      <c r="F61" s="411"/>
      <c r="G61" s="406"/>
      <c r="H61" s="426"/>
      <c r="I61" s="426"/>
      <c r="J61" s="426"/>
      <c r="K61" s="426"/>
      <c r="L61" s="411"/>
    </row>
    <row r="62" customFormat="false" ht="25.5" hidden="false" customHeight="true" outlineLevel="0" collapsed="false">
      <c r="A62" s="406"/>
      <c r="B62" s="409"/>
      <c r="C62" s="426"/>
      <c r="D62" s="393" t="n">
        <v>2</v>
      </c>
      <c r="E62" s="408" t="n">
        <v>3</v>
      </c>
      <c r="F62" s="411"/>
      <c r="G62" s="406"/>
      <c r="H62" s="426"/>
      <c r="I62" s="426"/>
      <c r="J62" s="426"/>
      <c r="K62" s="426"/>
      <c r="L62" s="411"/>
    </row>
    <row r="63" customFormat="false" ht="12.75" hidden="false" customHeight="true" outlineLevel="0" collapsed="false">
      <c r="A63" s="412"/>
      <c r="B63" s="413"/>
      <c r="F63" s="430"/>
      <c r="G63" s="412"/>
      <c r="H63" s="397"/>
      <c r="I63" s="397"/>
    </row>
    <row r="64" s="418" customFormat="true" ht="12.75" hidden="false" customHeight="true" outlineLevel="0" collapsed="false">
      <c r="A64" s="398" t="s">
        <v>1666</v>
      </c>
      <c r="B64" s="127" t="n">
        <v>83596</v>
      </c>
      <c r="C64" s="127" t="n">
        <v>1</v>
      </c>
      <c r="D64" s="127" t="n">
        <v>1632</v>
      </c>
      <c r="E64" s="127" t="n">
        <v>3856</v>
      </c>
      <c r="F64" s="127" t="n">
        <v>2317</v>
      </c>
      <c r="G64" s="398" t="s">
        <v>1666</v>
      </c>
      <c r="H64" s="127" t="n">
        <v>21377</v>
      </c>
      <c r="I64" s="127" t="n">
        <v>5907</v>
      </c>
      <c r="J64" s="127" t="n">
        <v>5050</v>
      </c>
      <c r="K64" s="127" t="n">
        <v>43096</v>
      </c>
      <c r="L64" s="127" t="n">
        <v>360</v>
      </c>
      <c r="M64" s="431"/>
    </row>
    <row r="65" s="418" customFormat="true" ht="12.75" hidden="false" customHeight="true" outlineLevel="0" collapsed="false">
      <c r="A65" s="398" t="s">
        <v>1667</v>
      </c>
      <c r="B65" s="127" t="n">
        <v>571</v>
      </c>
      <c r="C65" s="127" t="s">
        <v>936</v>
      </c>
      <c r="D65" s="127" t="n">
        <v>0</v>
      </c>
      <c r="E65" s="127" t="n">
        <v>8</v>
      </c>
      <c r="F65" s="127" t="n">
        <v>6</v>
      </c>
      <c r="G65" s="398" t="s">
        <v>1667</v>
      </c>
      <c r="H65" s="127" t="n">
        <v>4</v>
      </c>
      <c r="I65" s="127" t="n">
        <v>105</v>
      </c>
      <c r="J65" s="127" t="n">
        <v>212</v>
      </c>
      <c r="K65" s="127" t="n">
        <v>202</v>
      </c>
      <c r="L65" s="127" t="n">
        <v>35</v>
      </c>
      <c r="M65" s="431"/>
    </row>
    <row r="66" s="418" customFormat="true" ht="12.75" hidden="false" customHeight="true" outlineLevel="0" collapsed="false">
      <c r="A66" s="398" t="s">
        <v>1668</v>
      </c>
      <c r="B66" s="127" t="n">
        <v>24896</v>
      </c>
      <c r="C66" s="127" t="n">
        <v>2</v>
      </c>
      <c r="D66" s="127" t="n">
        <v>245</v>
      </c>
      <c r="E66" s="127" t="n">
        <v>816</v>
      </c>
      <c r="F66" s="127" t="n">
        <v>140</v>
      </c>
      <c r="G66" s="398" t="s">
        <v>1668</v>
      </c>
      <c r="H66" s="127" t="n">
        <v>164</v>
      </c>
      <c r="I66" s="127" t="n">
        <v>1339</v>
      </c>
      <c r="J66" s="127" t="n">
        <v>4490</v>
      </c>
      <c r="K66" s="127" t="n">
        <v>17145</v>
      </c>
      <c r="L66" s="127" t="n">
        <v>554</v>
      </c>
      <c r="M66" s="431"/>
    </row>
    <row r="67" s="418" customFormat="true" ht="12.75" hidden="false" customHeight="true" outlineLevel="0" collapsed="false">
      <c r="A67" s="398" t="s">
        <v>1669</v>
      </c>
      <c r="B67" s="127" t="n">
        <v>35719</v>
      </c>
      <c r="C67" s="127" t="n">
        <v>12</v>
      </c>
      <c r="D67" s="127" t="n">
        <v>95</v>
      </c>
      <c r="E67" s="127" t="n">
        <v>127</v>
      </c>
      <c r="F67" s="127" t="n">
        <v>16</v>
      </c>
      <c r="G67" s="398" t="s">
        <v>1669</v>
      </c>
      <c r="H67" s="127" t="n">
        <v>190</v>
      </c>
      <c r="I67" s="127" t="n">
        <v>2020</v>
      </c>
      <c r="J67" s="127" t="n">
        <v>1930</v>
      </c>
      <c r="K67" s="127" t="n">
        <v>30442</v>
      </c>
      <c r="L67" s="127" t="n">
        <v>886</v>
      </c>
      <c r="M67" s="431"/>
    </row>
    <row r="68" s="418" customFormat="true" ht="12.75" hidden="false" customHeight="true" outlineLevel="0" collapsed="false">
      <c r="A68" s="398" t="s">
        <v>1670</v>
      </c>
      <c r="B68" s="127" t="n">
        <v>67</v>
      </c>
      <c r="C68" s="127" t="n">
        <v>0</v>
      </c>
      <c r="D68" s="127" t="n">
        <v>0</v>
      </c>
      <c r="E68" s="127" t="n">
        <v>0</v>
      </c>
      <c r="F68" s="127" t="n">
        <v>0</v>
      </c>
      <c r="G68" s="398" t="s">
        <v>1670</v>
      </c>
      <c r="H68" s="127" t="n">
        <v>0</v>
      </c>
      <c r="I68" s="127" t="n">
        <v>0</v>
      </c>
      <c r="J68" s="127" t="n">
        <v>1</v>
      </c>
      <c r="K68" s="127" t="n">
        <v>59</v>
      </c>
      <c r="L68" s="127" t="n">
        <v>6</v>
      </c>
      <c r="M68" s="431"/>
    </row>
    <row r="69" s="418" customFormat="true" ht="12.75" hidden="false" customHeight="true" outlineLevel="0" collapsed="false">
      <c r="A69" s="398" t="s">
        <v>1671</v>
      </c>
      <c r="B69" s="127" t="n">
        <v>20888</v>
      </c>
      <c r="C69" s="127" t="s">
        <v>936</v>
      </c>
      <c r="D69" s="127" t="s">
        <v>936</v>
      </c>
      <c r="E69" s="127" t="n">
        <v>0</v>
      </c>
      <c r="F69" s="127" t="s">
        <v>936</v>
      </c>
      <c r="G69" s="398" t="s">
        <v>1671</v>
      </c>
      <c r="H69" s="127" t="n">
        <v>20470</v>
      </c>
      <c r="I69" s="127" t="n">
        <v>418</v>
      </c>
      <c r="J69" s="127" t="s">
        <v>936</v>
      </c>
      <c r="K69" s="127" t="s">
        <v>936</v>
      </c>
      <c r="L69" s="127" t="s">
        <v>936</v>
      </c>
      <c r="M69" s="431"/>
    </row>
    <row r="70" s="418" customFormat="true" ht="12.75" hidden="false" customHeight="true" outlineLevel="0" collapsed="false">
      <c r="A70" s="398" t="s">
        <v>1672</v>
      </c>
      <c r="B70" s="127" t="n">
        <v>235</v>
      </c>
      <c r="C70" s="127" t="s">
        <v>936</v>
      </c>
      <c r="D70" s="127" t="s">
        <v>936</v>
      </c>
      <c r="E70" s="127" t="n">
        <v>0</v>
      </c>
      <c r="F70" s="127" t="s">
        <v>936</v>
      </c>
      <c r="G70" s="398" t="s">
        <v>1672</v>
      </c>
      <c r="H70" s="127" t="n">
        <v>1</v>
      </c>
      <c r="I70" s="127" t="n">
        <v>205</v>
      </c>
      <c r="J70" s="127" t="n">
        <v>26</v>
      </c>
      <c r="K70" s="127" t="n">
        <v>3</v>
      </c>
      <c r="L70" s="127" t="n">
        <v>0</v>
      </c>
      <c r="M70" s="431"/>
    </row>
    <row r="71" s="418" customFormat="true" ht="12.75" hidden="false" customHeight="true" outlineLevel="0" collapsed="false">
      <c r="A71" s="398" t="s">
        <v>1673</v>
      </c>
      <c r="B71" s="127" t="n">
        <v>2914</v>
      </c>
      <c r="C71" s="127" t="s">
        <v>936</v>
      </c>
      <c r="D71" s="127" t="s">
        <v>936</v>
      </c>
      <c r="E71" s="127" t="s">
        <v>936</v>
      </c>
      <c r="F71" s="127" t="s">
        <v>936</v>
      </c>
      <c r="G71" s="398" t="s">
        <v>1673</v>
      </c>
      <c r="H71" s="127" t="s">
        <v>936</v>
      </c>
      <c r="I71" s="127" t="s">
        <v>936</v>
      </c>
      <c r="J71" s="127" t="s">
        <v>936</v>
      </c>
      <c r="K71" s="127" t="n">
        <v>2914</v>
      </c>
      <c r="L71" s="127" t="s">
        <v>936</v>
      </c>
      <c r="M71" s="431"/>
    </row>
    <row r="72" customFormat="false" ht="12.75" hidden="false" customHeight="false" outlineLevel="0" collapsed="false">
      <c r="B72" s="127"/>
      <c r="C72" s="127"/>
      <c r="D72" s="127"/>
      <c r="E72" s="127"/>
      <c r="F72" s="127"/>
      <c r="H72" s="127"/>
      <c r="I72" s="127"/>
      <c r="J72" s="127"/>
      <c r="K72" s="127"/>
      <c r="L72" s="127"/>
    </row>
  </sheetData>
  <mergeCells count="52">
    <mergeCell ref="A5:A8"/>
    <mergeCell ref="B5:F5"/>
    <mergeCell ref="G5:G8"/>
    <mergeCell ref="H5:L5"/>
    <mergeCell ref="B6:B8"/>
    <mergeCell ref="C6:C8"/>
    <mergeCell ref="D6:E6"/>
    <mergeCell ref="F6:F8"/>
    <mergeCell ref="H6:H8"/>
    <mergeCell ref="I6:I8"/>
    <mergeCell ref="J6:J8"/>
    <mergeCell ref="K6:K8"/>
    <mergeCell ref="L6:L8"/>
    <mergeCell ref="A23:A26"/>
    <mergeCell ref="B23:F23"/>
    <mergeCell ref="G23:G26"/>
    <mergeCell ref="H23:L23"/>
    <mergeCell ref="B24:B26"/>
    <mergeCell ref="C24:C26"/>
    <mergeCell ref="D24:E24"/>
    <mergeCell ref="F24:F26"/>
    <mergeCell ref="H24:H26"/>
    <mergeCell ref="I24:I26"/>
    <mergeCell ref="J24:J26"/>
    <mergeCell ref="K24:K26"/>
    <mergeCell ref="L24:L26"/>
    <mergeCell ref="A41:A44"/>
    <mergeCell ref="B41:F41"/>
    <mergeCell ref="G41:G44"/>
    <mergeCell ref="H41:L41"/>
    <mergeCell ref="B42:B44"/>
    <mergeCell ref="C42:C44"/>
    <mergeCell ref="D42:E42"/>
    <mergeCell ref="F42:F44"/>
    <mergeCell ref="H42:H44"/>
    <mergeCell ref="I42:I44"/>
    <mergeCell ref="J42:J44"/>
    <mergeCell ref="K42:K44"/>
    <mergeCell ref="L42:L44"/>
    <mergeCell ref="A59:A62"/>
    <mergeCell ref="B59:F59"/>
    <mergeCell ref="G59:G62"/>
    <mergeCell ref="H59:L59"/>
    <mergeCell ref="B60:B62"/>
    <mergeCell ref="C60:C62"/>
    <mergeCell ref="D60:E60"/>
    <mergeCell ref="F60:F62"/>
    <mergeCell ref="H60:H62"/>
    <mergeCell ref="I60:I62"/>
    <mergeCell ref="J60:J62"/>
    <mergeCell ref="K60:K62"/>
    <mergeCell ref="L60:L6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12&amp;R&amp;"MetaNormalLF-Roman,Regular"&amp;8&amp;P</oddFooter>
  </headerFooter>
  <colBreaks count="1" manualBreakCount="1">
    <brk id="6" man="true" max="65535" min="0"/>
  </colBreaks>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4:I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71" width="11.42"/>
  </cols>
  <sheetData>
    <row r="54" customFormat="false" ht="12.75" hidden="false" customHeight="false" outlineLevel="0" collapsed="false">
      <c r="A54" s="432"/>
    </row>
    <row r="55" s="434" customFormat="true" ht="11.25" hidden="false" customHeight="false" outlineLevel="0" collapsed="false">
      <c r="A55" s="433"/>
      <c r="D55" s="435"/>
      <c r="E55" s="435"/>
      <c r="F55" s="435"/>
      <c r="G55" s="435"/>
      <c r="H55" s="436"/>
      <c r="I55" s="436"/>
    </row>
  </sheetData>
  <mergeCells count="1">
    <mergeCell ref="D55:G55"/>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12&amp;R&amp;"MetaNormalLF-Roman,Regular"&amp;8&amp;P</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3" width="9.56"/>
    <col collapsed="false" customWidth="true" hidden="false" outlineLevel="0" max="2" min="2" style="3" width="11.85"/>
    <col collapsed="false" customWidth="true" hidden="false" outlineLevel="0" max="10" min="3" style="3" width="10.85"/>
    <col collapsed="false" customWidth="false" hidden="false" outlineLevel="0" max="257" min="11" style="171" width="11.42"/>
  </cols>
  <sheetData>
    <row r="1" customFormat="false" ht="20.1" hidden="false" customHeight="true" outlineLevel="0" collapsed="false">
      <c r="A1" s="115" t="s">
        <v>1711</v>
      </c>
      <c r="B1" s="115"/>
      <c r="C1" s="115"/>
      <c r="D1" s="115"/>
      <c r="E1" s="115"/>
      <c r="F1" s="115"/>
      <c r="G1" s="115"/>
      <c r="H1" s="115"/>
      <c r="I1" s="115"/>
      <c r="J1" s="115"/>
    </row>
    <row r="2" customFormat="false" ht="20.1" hidden="false" customHeight="true" outlineLevel="0" collapsed="false">
      <c r="A2" s="116"/>
      <c r="B2" s="116"/>
      <c r="C2" s="116"/>
      <c r="D2" s="116"/>
      <c r="E2" s="116"/>
      <c r="F2" s="116"/>
      <c r="G2" s="116"/>
      <c r="H2" s="116"/>
      <c r="I2" s="116"/>
      <c r="J2" s="116"/>
    </row>
    <row r="3" customFormat="false" ht="12.75" hidden="false" customHeight="true" outlineLevel="0" collapsed="false">
      <c r="A3" s="437"/>
      <c r="B3" s="438"/>
      <c r="C3" s="439" t="s">
        <v>28</v>
      </c>
      <c r="D3" s="439"/>
      <c r="E3" s="439"/>
      <c r="F3" s="439"/>
      <c r="G3" s="440" t="s">
        <v>30</v>
      </c>
      <c r="H3" s="440"/>
      <c r="I3" s="440"/>
      <c r="J3" s="440"/>
    </row>
    <row r="4" customFormat="false" ht="12.75" hidden="false" customHeight="true" outlineLevel="0" collapsed="false">
      <c r="A4" s="441"/>
      <c r="B4" s="442"/>
      <c r="C4" s="443"/>
      <c r="D4" s="443"/>
      <c r="E4" s="443" t="s">
        <v>1712</v>
      </c>
      <c r="F4" s="443"/>
      <c r="G4" s="443"/>
      <c r="H4" s="443"/>
      <c r="I4" s="444" t="s">
        <v>1712</v>
      </c>
      <c r="J4" s="444"/>
    </row>
    <row r="5" customFormat="false" ht="12.75" hidden="false" customHeight="true" outlineLevel="0" collapsed="false">
      <c r="A5" s="441"/>
      <c r="B5" s="442"/>
      <c r="C5" s="443" t="s">
        <v>1713</v>
      </c>
      <c r="D5" s="443"/>
      <c r="E5" s="443" t="s">
        <v>1714</v>
      </c>
      <c r="F5" s="443"/>
      <c r="G5" s="443" t="s">
        <v>1713</v>
      </c>
      <c r="H5" s="443"/>
      <c r="I5" s="444" t="s">
        <v>1714</v>
      </c>
      <c r="J5" s="444"/>
    </row>
    <row r="6" customFormat="false" ht="13.5" hidden="false" customHeight="true" outlineLevel="0" collapsed="false">
      <c r="A6" s="441"/>
      <c r="B6" s="442"/>
      <c r="C6" s="443"/>
      <c r="D6" s="443"/>
      <c r="E6" s="443" t="s">
        <v>1715</v>
      </c>
      <c r="F6" s="443"/>
      <c r="G6" s="443"/>
      <c r="H6" s="443"/>
      <c r="I6" s="445" t="s">
        <v>1715</v>
      </c>
      <c r="J6" s="445"/>
    </row>
    <row r="7" customFormat="false" ht="13.5" hidden="false" customHeight="true" outlineLevel="0" collapsed="false">
      <c r="A7" s="446" t="s">
        <v>1716</v>
      </c>
      <c r="B7" s="447" t="s">
        <v>1717</v>
      </c>
      <c r="C7" s="448" t="s">
        <v>1718</v>
      </c>
      <c r="D7" s="449" t="s">
        <v>1719</v>
      </c>
      <c r="E7" s="448" t="s">
        <v>1718</v>
      </c>
      <c r="F7" s="449" t="s">
        <v>1719</v>
      </c>
      <c r="G7" s="448" t="s">
        <v>1718</v>
      </c>
      <c r="H7" s="449" t="s">
        <v>1719</v>
      </c>
      <c r="I7" s="448" t="s">
        <v>1718</v>
      </c>
      <c r="J7" s="450" t="s">
        <v>1719</v>
      </c>
    </row>
    <row r="8" customFormat="false" ht="12.75" hidden="false" customHeight="false" outlineLevel="0" collapsed="false">
      <c r="A8" s="441"/>
      <c r="B8" s="442"/>
      <c r="C8" s="448"/>
      <c r="D8" s="443" t="s">
        <v>1720</v>
      </c>
      <c r="E8" s="448"/>
      <c r="F8" s="443" t="s">
        <v>1720</v>
      </c>
      <c r="G8" s="448"/>
      <c r="H8" s="443" t="s">
        <v>1720</v>
      </c>
      <c r="I8" s="448"/>
      <c r="J8" s="444" t="s">
        <v>1720</v>
      </c>
    </row>
    <row r="9" customFormat="false" ht="12.75" hidden="false" customHeight="false" outlineLevel="0" collapsed="false">
      <c r="A9" s="441"/>
      <c r="B9" s="442"/>
      <c r="C9" s="448"/>
      <c r="D9" s="443" t="s">
        <v>1721</v>
      </c>
      <c r="E9" s="448"/>
      <c r="F9" s="443" t="s">
        <v>1722</v>
      </c>
      <c r="G9" s="448"/>
      <c r="H9" s="443" t="s">
        <v>1721</v>
      </c>
      <c r="I9" s="448"/>
      <c r="J9" s="444" t="s">
        <v>1722</v>
      </c>
    </row>
    <row r="10" customFormat="false" ht="12.75" hidden="false" customHeight="false" outlineLevel="0" collapsed="false">
      <c r="A10" s="441"/>
      <c r="B10" s="442"/>
      <c r="C10" s="448"/>
      <c r="D10" s="443" t="s">
        <v>1723</v>
      </c>
      <c r="E10" s="448"/>
      <c r="F10" s="443" t="s">
        <v>1723</v>
      </c>
      <c r="G10" s="448"/>
      <c r="H10" s="443" t="s">
        <v>1723</v>
      </c>
      <c r="I10" s="448"/>
      <c r="J10" s="444" t="s">
        <v>1723</v>
      </c>
    </row>
    <row r="11" customFormat="false" ht="12.75" hidden="false" customHeight="false" outlineLevel="0" collapsed="false">
      <c r="A11" s="451"/>
      <c r="B11" s="452"/>
      <c r="C11" s="448"/>
      <c r="D11" s="453" t="s">
        <v>720</v>
      </c>
      <c r="E11" s="448"/>
      <c r="F11" s="453" t="s">
        <v>720</v>
      </c>
      <c r="G11" s="448"/>
      <c r="H11" s="453" t="s">
        <v>720</v>
      </c>
      <c r="I11" s="448"/>
      <c r="J11" s="454" t="s">
        <v>720</v>
      </c>
    </row>
    <row r="12" customFormat="false" ht="12.75" hidden="false" customHeight="true" outlineLevel="0" collapsed="false">
      <c r="A12" s="455"/>
      <c r="B12" s="456"/>
      <c r="C12" s="455"/>
      <c r="D12" s="455"/>
      <c r="E12" s="455"/>
      <c r="F12" s="455"/>
      <c r="G12" s="455"/>
      <c r="H12" s="455"/>
      <c r="I12" s="455"/>
      <c r="J12" s="455"/>
    </row>
    <row r="13" customFormat="false" ht="12.75" hidden="false" customHeight="true" outlineLevel="0" collapsed="false">
      <c r="A13" s="457" t="n">
        <v>2004</v>
      </c>
      <c r="B13" s="458" t="s">
        <v>816</v>
      </c>
      <c r="C13" s="459" t="n">
        <v>55.5</v>
      </c>
      <c r="D13" s="156" t="n">
        <v>1.4</v>
      </c>
      <c r="E13" s="460" t="n">
        <v>58</v>
      </c>
      <c r="F13" s="156" t="n">
        <v>-0.7</v>
      </c>
      <c r="G13" s="461" t="n">
        <v>43</v>
      </c>
      <c r="H13" s="156" t="n">
        <v>-2.6</v>
      </c>
      <c r="I13" s="460" t="n">
        <v>45.6</v>
      </c>
      <c r="J13" s="156" t="n">
        <v>1.2</v>
      </c>
    </row>
    <row r="14" customFormat="false" ht="12.75" hidden="false" customHeight="true" outlineLevel="0" collapsed="false">
      <c r="A14" s="457"/>
      <c r="B14" s="458" t="s">
        <v>810</v>
      </c>
      <c r="C14" s="459" t="n">
        <v>56.5</v>
      </c>
      <c r="D14" s="156" t="n">
        <v>1.9</v>
      </c>
      <c r="E14" s="460" t="n">
        <v>58.5</v>
      </c>
      <c r="F14" s="156" t="n">
        <v>0.9</v>
      </c>
      <c r="G14" s="461" t="n">
        <v>44.3</v>
      </c>
      <c r="H14" s="156" t="n">
        <v>3</v>
      </c>
      <c r="I14" s="460" t="n">
        <v>46.5</v>
      </c>
      <c r="J14" s="156" t="n">
        <v>2</v>
      </c>
    </row>
    <row r="15" customFormat="false" ht="12.75" hidden="false" customHeight="true" outlineLevel="0" collapsed="false">
      <c r="A15" s="457"/>
      <c r="B15" s="458" t="s">
        <v>811</v>
      </c>
      <c r="C15" s="459" t="n">
        <v>64.8</v>
      </c>
      <c r="D15" s="156" t="n">
        <v>14.6</v>
      </c>
      <c r="E15" s="460" t="n">
        <v>58.9</v>
      </c>
      <c r="F15" s="156" t="n">
        <v>0.7</v>
      </c>
      <c r="G15" s="461" t="n">
        <v>48.2</v>
      </c>
      <c r="H15" s="156" t="n">
        <v>8.9</v>
      </c>
      <c r="I15" s="460" t="n">
        <v>45.4</v>
      </c>
      <c r="J15" s="156" t="n">
        <v>-2.4</v>
      </c>
    </row>
    <row r="16" customFormat="false" ht="12.75" hidden="false" customHeight="true" outlineLevel="0" collapsed="false">
      <c r="A16" s="457"/>
      <c r="B16" s="458" t="s">
        <v>794</v>
      </c>
      <c r="C16" s="459" t="n">
        <v>61.6</v>
      </c>
      <c r="D16" s="156" t="n">
        <v>-4.9</v>
      </c>
      <c r="E16" s="460" t="n">
        <v>61.1</v>
      </c>
      <c r="F16" s="156" t="n">
        <v>3.7</v>
      </c>
      <c r="G16" s="461" t="n">
        <v>47.2</v>
      </c>
      <c r="H16" s="156" t="n">
        <v>-2.1</v>
      </c>
      <c r="I16" s="460" t="n">
        <v>46.5</v>
      </c>
      <c r="J16" s="156" t="n">
        <v>2.4</v>
      </c>
    </row>
    <row r="17" customFormat="false" ht="12.75" hidden="false" customHeight="true" outlineLevel="0" collapsed="false">
      <c r="A17" s="457"/>
      <c r="B17" s="458" t="s">
        <v>812</v>
      </c>
      <c r="C17" s="459" t="n">
        <v>60.5</v>
      </c>
      <c r="D17" s="156" t="n">
        <v>-1.8</v>
      </c>
      <c r="E17" s="460" t="n">
        <v>62.5</v>
      </c>
      <c r="F17" s="156" t="n">
        <v>2.3</v>
      </c>
      <c r="G17" s="461" t="n">
        <v>46.4</v>
      </c>
      <c r="H17" s="156" t="n">
        <v>-1.8</v>
      </c>
      <c r="I17" s="460" t="n">
        <v>47.2</v>
      </c>
      <c r="J17" s="156" t="n">
        <v>1.5</v>
      </c>
    </row>
    <row r="18" customFormat="false" ht="12.75" hidden="false" customHeight="true" outlineLevel="0" collapsed="false">
      <c r="B18" s="458" t="s">
        <v>803</v>
      </c>
      <c r="C18" s="459" t="n">
        <v>62.7</v>
      </c>
      <c r="D18" s="156" t="n">
        <v>3.6</v>
      </c>
      <c r="E18" s="460" t="n">
        <v>60.3</v>
      </c>
      <c r="F18" s="156" t="n">
        <v>-3.5</v>
      </c>
      <c r="G18" s="461" t="n">
        <v>47.9</v>
      </c>
      <c r="H18" s="156" t="n">
        <v>3.3</v>
      </c>
      <c r="I18" s="460" t="n">
        <v>47.1</v>
      </c>
      <c r="J18" s="156" t="n">
        <v>-0.2</v>
      </c>
    </row>
    <row r="19" customFormat="false" ht="12.75" hidden="false" customHeight="true" outlineLevel="0" collapsed="false">
      <c r="B19" s="458" t="s">
        <v>804</v>
      </c>
      <c r="C19" s="459" t="n">
        <v>62.2</v>
      </c>
      <c r="D19" s="156" t="n">
        <v>-0.8</v>
      </c>
      <c r="E19" s="460" t="n">
        <v>61.4</v>
      </c>
      <c r="F19" s="156" t="n">
        <v>1.8</v>
      </c>
      <c r="G19" s="461" t="n">
        <v>48.6</v>
      </c>
      <c r="H19" s="156" t="n">
        <v>1.6</v>
      </c>
      <c r="I19" s="460" t="n">
        <v>49.1</v>
      </c>
      <c r="J19" s="156" t="n">
        <v>4.2</v>
      </c>
    </row>
    <row r="20" customFormat="false" ht="12.75" hidden="false" customHeight="true" outlineLevel="0" collapsed="false">
      <c r="B20" s="458" t="s">
        <v>805</v>
      </c>
      <c r="C20" s="459" t="n">
        <v>55.9</v>
      </c>
      <c r="D20" s="156" t="n">
        <v>-10.1</v>
      </c>
      <c r="E20" s="460" t="n">
        <v>60.6</v>
      </c>
      <c r="F20" s="156" t="n">
        <v>-1.3</v>
      </c>
      <c r="G20" s="461" t="n">
        <v>45</v>
      </c>
      <c r="H20" s="156" t="n">
        <v>-7.4</v>
      </c>
      <c r="I20" s="460" t="n">
        <v>47.9</v>
      </c>
      <c r="J20" s="156" t="n">
        <v>-2.4</v>
      </c>
    </row>
    <row r="21" customFormat="false" ht="12.75" hidden="false" customHeight="true" outlineLevel="0" collapsed="false">
      <c r="B21" s="458" t="s">
        <v>806</v>
      </c>
      <c r="C21" s="459" t="n">
        <v>61.6</v>
      </c>
      <c r="D21" s="156" t="n">
        <v>10.1</v>
      </c>
      <c r="E21" s="460" t="n">
        <v>60.5</v>
      </c>
      <c r="F21" s="156" t="n">
        <v>-0.2</v>
      </c>
      <c r="G21" s="461" t="n">
        <v>49.6</v>
      </c>
      <c r="H21" s="156" t="n">
        <v>10.2</v>
      </c>
      <c r="I21" s="460" t="n">
        <v>49.2</v>
      </c>
      <c r="J21" s="156" t="n">
        <v>2.7</v>
      </c>
    </row>
    <row r="22" customFormat="false" ht="12.75" hidden="false" customHeight="true" outlineLevel="0" collapsed="false">
      <c r="B22" s="458" t="s">
        <v>807</v>
      </c>
      <c r="C22" s="459" t="n">
        <v>64.1</v>
      </c>
      <c r="D22" s="156" t="n">
        <v>4</v>
      </c>
      <c r="E22" s="460" t="n">
        <v>61.8</v>
      </c>
      <c r="F22" s="156" t="n">
        <v>2.1</v>
      </c>
      <c r="G22" s="461" t="n">
        <v>51.7</v>
      </c>
      <c r="H22" s="156" t="n">
        <v>4.1</v>
      </c>
      <c r="I22" s="460" t="n">
        <v>49.2</v>
      </c>
      <c r="J22" s="156" t="n">
        <v>0</v>
      </c>
    </row>
    <row r="23" customFormat="false" ht="12.75" hidden="false" customHeight="true" outlineLevel="0" collapsed="false">
      <c r="B23" s="458" t="s">
        <v>808</v>
      </c>
      <c r="C23" s="459" t="n">
        <v>66.5</v>
      </c>
      <c r="D23" s="156" t="n">
        <v>3.8</v>
      </c>
      <c r="E23" s="460" t="n">
        <v>62.7</v>
      </c>
      <c r="F23" s="156" t="n">
        <v>1.5</v>
      </c>
      <c r="G23" s="461" t="n">
        <v>54.7</v>
      </c>
      <c r="H23" s="156" t="n">
        <v>5.9</v>
      </c>
      <c r="I23" s="460" t="n">
        <v>51</v>
      </c>
      <c r="J23" s="156" t="n">
        <v>3.7</v>
      </c>
    </row>
    <row r="24" customFormat="false" ht="12.75" hidden="false" customHeight="true" outlineLevel="0" collapsed="false">
      <c r="B24" s="458" t="s">
        <v>809</v>
      </c>
      <c r="C24" s="459" t="n">
        <v>59.7</v>
      </c>
      <c r="D24" s="156" t="n">
        <v>-10.2</v>
      </c>
      <c r="E24" s="460" t="n">
        <v>60.6</v>
      </c>
      <c r="F24" s="156" t="n">
        <v>-3.3</v>
      </c>
      <c r="G24" s="461" t="n">
        <v>48.9</v>
      </c>
      <c r="H24" s="156" t="n">
        <v>-10.7</v>
      </c>
      <c r="I24" s="460" t="n">
        <v>48.1</v>
      </c>
      <c r="J24" s="156" t="n">
        <v>-5.7</v>
      </c>
    </row>
    <row r="25" customFormat="false" ht="12.75" hidden="false" customHeight="true" outlineLevel="0" collapsed="false">
      <c r="A25" s="302"/>
      <c r="B25" s="458"/>
      <c r="C25" s="455"/>
      <c r="D25" s="455"/>
      <c r="E25" s="460"/>
      <c r="F25" s="462"/>
      <c r="G25" s="455"/>
      <c r="H25" s="463"/>
      <c r="I25" s="460"/>
      <c r="J25" s="462"/>
    </row>
    <row r="26" customFormat="false" ht="12.75" hidden="false" customHeight="true" outlineLevel="0" collapsed="false">
      <c r="A26" s="457" t="n">
        <v>2005</v>
      </c>
      <c r="B26" s="458" t="s">
        <v>816</v>
      </c>
      <c r="C26" s="459" t="n">
        <v>60.6</v>
      </c>
      <c r="D26" s="156" t="n">
        <v>1.4</v>
      </c>
      <c r="E26" s="460" t="n">
        <v>63.3</v>
      </c>
      <c r="F26" s="156" t="n">
        <v>4.5</v>
      </c>
      <c r="G26" s="461" t="n">
        <v>47.2</v>
      </c>
      <c r="H26" s="156" t="n">
        <v>-3.3</v>
      </c>
      <c r="I26" s="460" t="n">
        <v>49.7</v>
      </c>
      <c r="J26" s="156" t="n">
        <v>3.3</v>
      </c>
    </row>
    <row r="27" customFormat="false" ht="12.75" hidden="false" customHeight="true" outlineLevel="0" collapsed="false">
      <c r="A27" s="457"/>
      <c r="B27" s="458" t="s">
        <v>810</v>
      </c>
      <c r="C27" s="459" t="n">
        <v>59.8</v>
      </c>
      <c r="D27" s="156" t="n">
        <v>-1.3</v>
      </c>
      <c r="E27" s="460" t="n">
        <v>61.4</v>
      </c>
      <c r="F27" s="156" t="n">
        <v>-3</v>
      </c>
      <c r="G27" s="461" t="n">
        <v>46.1</v>
      </c>
      <c r="H27" s="156" t="n">
        <v>-2.3</v>
      </c>
      <c r="I27" s="460" t="n">
        <v>47.8</v>
      </c>
      <c r="J27" s="156" t="n">
        <v>-3.8</v>
      </c>
    </row>
    <row r="28" customFormat="false" ht="12.75" hidden="false" customHeight="true" outlineLevel="0" collapsed="false">
      <c r="A28" s="457"/>
      <c r="B28" s="458" t="s">
        <v>811</v>
      </c>
      <c r="C28" s="459" t="n">
        <v>65.2</v>
      </c>
      <c r="D28" s="156" t="n">
        <v>9.1</v>
      </c>
      <c r="E28" s="460" t="n">
        <v>62.8</v>
      </c>
      <c r="F28" s="156" t="n">
        <v>2.3</v>
      </c>
      <c r="G28" s="461" t="n">
        <v>49</v>
      </c>
      <c r="H28" s="156" t="n">
        <v>6.1</v>
      </c>
      <c r="I28" s="460" t="n">
        <v>48.3</v>
      </c>
      <c r="J28" s="156" t="n">
        <v>1</v>
      </c>
    </row>
    <row r="29" customFormat="false" ht="12.75" hidden="false" customHeight="true" outlineLevel="0" collapsed="false">
      <c r="A29" s="457"/>
      <c r="B29" s="458" t="s">
        <v>794</v>
      </c>
      <c r="C29" s="459" t="n">
        <v>64.5</v>
      </c>
      <c r="D29" s="156" t="n">
        <v>-1.1</v>
      </c>
      <c r="E29" s="460" t="n">
        <v>62.2</v>
      </c>
      <c r="F29" s="156" t="n">
        <v>-1</v>
      </c>
      <c r="G29" s="461" t="n">
        <v>52.1</v>
      </c>
      <c r="H29" s="156" t="n">
        <v>6.5</v>
      </c>
      <c r="I29" s="460" t="n">
        <v>50.7</v>
      </c>
      <c r="J29" s="156" t="n">
        <v>5</v>
      </c>
    </row>
    <row r="30" customFormat="false" ht="12.75" hidden="false" customHeight="true" outlineLevel="0" collapsed="false">
      <c r="A30" s="457"/>
      <c r="B30" s="458" t="s">
        <v>812</v>
      </c>
      <c r="C30" s="459" t="n">
        <v>63.6</v>
      </c>
      <c r="D30" s="156" t="n">
        <v>-1.5</v>
      </c>
      <c r="E30" s="460" t="n">
        <v>65.3</v>
      </c>
      <c r="F30" s="156" t="n">
        <v>5</v>
      </c>
      <c r="G30" s="461" t="n">
        <v>51.6</v>
      </c>
      <c r="H30" s="156" t="n">
        <v>-1</v>
      </c>
      <c r="I30" s="460" t="n">
        <v>52.6</v>
      </c>
      <c r="J30" s="156" t="n">
        <v>3.7</v>
      </c>
    </row>
    <row r="31" customFormat="false" ht="12.75" hidden="false" customHeight="true" outlineLevel="0" collapsed="false">
      <c r="A31" s="457"/>
      <c r="B31" s="458" t="s">
        <v>803</v>
      </c>
      <c r="C31" s="459" t="n">
        <v>68.7</v>
      </c>
      <c r="D31" s="156" t="n">
        <v>8.1</v>
      </c>
      <c r="E31" s="460" t="n">
        <v>65</v>
      </c>
      <c r="F31" s="156" t="n">
        <v>-0.5</v>
      </c>
      <c r="G31" s="461" t="n">
        <v>52.4</v>
      </c>
      <c r="H31" s="156" t="n">
        <v>1.5</v>
      </c>
      <c r="I31" s="460" t="n">
        <v>51.1</v>
      </c>
      <c r="J31" s="156" t="n">
        <v>-2.9</v>
      </c>
    </row>
    <row r="32" customFormat="false" ht="12.75" hidden="false" customHeight="true" outlineLevel="0" collapsed="false">
      <c r="B32" s="458" t="s">
        <v>804</v>
      </c>
      <c r="C32" s="459" t="n">
        <v>64.5</v>
      </c>
      <c r="D32" s="156" t="n">
        <v>-6.1</v>
      </c>
      <c r="E32" s="460" t="n">
        <v>65.4</v>
      </c>
      <c r="F32" s="156" t="n">
        <v>0.6</v>
      </c>
      <c r="G32" s="461" t="n">
        <v>51</v>
      </c>
      <c r="H32" s="156" t="n">
        <v>-2.8</v>
      </c>
      <c r="I32" s="460" t="n">
        <v>52.1</v>
      </c>
      <c r="J32" s="156" t="n">
        <v>2</v>
      </c>
    </row>
    <row r="33" customFormat="false" ht="12.75" hidden="false" customHeight="true" outlineLevel="0" collapsed="false">
      <c r="B33" s="458" t="s">
        <v>805</v>
      </c>
      <c r="C33" s="459" t="n">
        <v>63.3</v>
      </c>
      <c r="D33" s="156" t="n">
        <v>-1.9</v>
      </c>
      <c r="E33" s="460" t="n">
        <v>67.1</v>
      </c>
      <c r="F33" s="156" t="n">
        <v>2.6</v>
      </c>
      <c r="G33" s="461" t="n">
        <v>51</v>
      </c>
      <c r="H33" s="156" t="n">
        <v>0.1</v>
      </c>
      <c r="I33" s="460" t="n">
        <v>53.4</v>
      </c>
      <c r="J33" s="156" t="n">
        <v>2.5</v>
      </c>
    </row>
    <row r="34" customFormat="false" ht="12.75" hidden="false" customHeight="true" outlineLevel="0" collapsed="false">
      <c r="B34" s="458" t="s">
        <v>806</v>
      </c>
      <c r="C34" s="459" t="n">
        <v>69.4</v>
      </c>
      <c r="D34" s="156" t="n">
        <v>9.7</v>
      </c>
      <c r="E34" s="460" t="n">
        <v>67.9</v>
      </c>
      <c r="F34" s="156" t="n">
        <v>1.2</v>
      </c>
      <c r="G34" s="461" t="n">
        <v>54.5</v>
      </c>
      <c r="H34" s="156" t="n">
        <v>6.8</v>
      </c>
      <c r="I34" s="460" t="n">
        <v>53.8</v>
      </c>
      <c r="J34" s="156" t="n">
        <v>0.7</v>
      </c>
    </row>
    <row r="35" customFormat="false" ht="12.75" hidden="false" customHeight="true" outlineLevel="0" collapsed="false">
      <c r="B35" s="458" t="s">
        <v>807</v>
      </c>
      <c r="C35" s="459" t="n">
        <v>68.6</v>
      </c>
      <c r="D35" s="156" t="n">
        <v>-1.2</v>
      </c>
      <c r="E35" s="464" t="n">
        <v>67.9</v>
      </c>
      <c r="F35" s="156" t="n">
        <v>0</v>
      </c>
      <c r="G35" s="461" t="n">
        <v>56.8</v>
      </c>
      <c r="H35" s="156" t="n">
        <v>4.3</v>
      </c>
      <c r="I35" s="464" t="n">
        <v>55</v>
      </c>
      <c r="J35" s="156" t="n">
        <v>2.2</v>
      </c>
    </row>
    <row r="36" customFormat="false" ht="12.75" hidden="false" customHeight="true" outlineLevel="0" collapsed="false">
      <c r="B36" s="458" t="s">
        <v>808</v>
      </c>
      <c r="C36" s="459" t="n">
        <v>71.5</v>
      </c>
      <c r="D36" s="156" t="n">
        <v>4.3</v>
      </c>
      <c r="E36" s="464" t="n">
        <v>67.6</v>
      </c>
      <c r="F36" s="156" t="n">
        <v>-0.4</v>
      </c>
      <c r="G36" s="461" t="n">
        <v>58.6</v>
      </c>
      <c r="H36" s="156" t="n">
        <v>3.1</v>
      </c>
      <c r="I36" s="464" t="n">
        <v>54.8</v>
      </c>
      <c r="J36" s="156" t="n">
        <v>-0.4</v>
      </c>
    </row>
    <row r="37" customFormat="false" ht="12.75" hidden="false" customHeight="true" outlineLevel="0" collapsed="false">
      <c r="B37" s="458" t="s">
        <v>809</v>
      </c>
      <c r="C37" s="459" t="n">
        <v>66.6</v>
      </c>
      <c r="D37" s="156" t="n">
        <v>-6.9</v>
      </c>
      <c r="E37" s="460" t="n">
        <v>67.7</v>
      </c>
      <c r="F37" s="156" t="n">
        <v>0.1</v>
      </c>
      <c r="G37" s="461" t="n">
        <v>57.7</v>
      </c>
      <c r="H37" s="156" t="n">
        <v>-1.5</v>
      </c>
      <c r="I37" s="460" t="n">
        <v>57</v>
      </c>
      <c r="J37" s="156" t="n">
        <v>4.1</v>
      </c>
    </row>
    <row r="38" customFormat="false" ht="12.75" hidden="false" customHeight="true" outlineLevel="0" collapsed="false">
      <c r="A38" s="455"/>
      <c r="B38" s="465"/>
      <c r="C38" s="455"/>
      <c r="D38" s="455"/>
      <c r="E38" s="460"/>
      <c r="F38" s="462"/>
      <c r="G38" s="455"/>
      <c r="H38" s="455"/>
      <c r="I38" s="460"/>
      <c r="J38" s="462"/>
    </row>
    <row r="39" customFormat="false" ht="12.75" hidden="false" customHeight="true" outlineLevel="0" collapsed="false">
      <c r="A39" s="457" t="n">
        <v>2006</v>
      </c>
      <c r="B39" s="458" t="s">
        <v>816</v>
      </c>
      <c r="C39" s="459" t="n">
        <v>68.3</v>
      </c>
      <c r="D39" s="156" t="n">
        <v>2.5</v>
      </c>
      <c r="E39" s="466" t="n">
        <v>69.9</v>
      </c>
      <c r="F39" s="156" t="n">
        <v>3.2</v>
      </c>
      <c r="G39" s="461" t="n">
        <v>55.9</v>
      </c>
      <c r="H39" s="156" t="n">
        <v>-3.1</v>
      </c>
      <c r="I39" s="466" t="n">
        <v>57.7</v>
      </c>
      <c r="J39" s="156" t="n">
        <v>1.2</v>
      </c>
    </row>
    <row r="40" customFormat="false" ht="12.75" hidden="false" customHeight="true" outlineLevel="0" collapsed="false">
      <c r="A40" s="457"/>
      <c r="B40" s="458" t="s">
        <v>810</v>
      </c>
      <c r="C40" s="459" t="n">
        <v>70</v>
      </c>
      <c r="D40" s="156" t="n">
        <v>2.5</v>
      </c>
      <c r="E40" s="466" t="n">
        <v>71.9</v>
      </c>
      <c r="F40" s="156" t="n">
        <v>2.8</v>
      </c>
      <c r="G40" s="461" t="n">
        <v>57.1</v>
      </c>
      <c r="H40" s="156" t="n">
        <v>2.2</v>
      </c>
      <c r="I40" s="466" t="n">
        <v>59.1</v>
      </c>
      <c r="J40" s="156" t="n">
        <v>2.5</v>
      </c>
    </row>
    <row r="41" customFormat="false" ht="12.75" hidden="false" customHeight="true" outlineLevel="0" collapsed="false">
      <c r="A41" s="457"/>
      <c r="B41" s="458" t="s">
        <v>811</v>
      </c>
      <c r="C41" s="459" t="n">
        <v>76.7</v>
      </c>
      <c r="D41" s="156" t="n">
        <v>9.6</v>
      </c>
      <c r="E41" s="466" t="n">
        <v>70.2</v>
      </c>
      <c r="F41" s="156" t="n">
        <v>-2.4</v>
      </c>
      <c r="G41" s="461" t="n">
        <v>62.3</v>
      </c>
      <c r="H41" s="156" t="n">
        <v>9</v>
      </c>
      <c r="I41" s="466" t="n">
        <v>59.5</v>
      </c>
      <c r="J41" s="156" t="n">
        <v>0.6</v>
      </c>
    </row>
    <row r="42" customFormat="false" ht="12.75" hidden="false" customHeight="true" outlineLevel="0" collapsed="false">
      <c r="A42" s="457"/>
      <c r="B42" s="458" t="s">
        <v>794</v>
      </c>
      <c r="C42" s="459" t="n">
        <v>69.6</v>
      </c>
      <c r="D42" s="156" t="n">
        <v>-9.3</v>
      </c>
      <c r="E42" s="466" t="n">
        <v>72.3</v>
      </c>
      <c r="F42" s="156" t="n">
        <v>3.1</v>
      </c>
      <c r="G42" s="461" t="n">
        <v>58.8</v>
      </c>
      <c r="H42" s="156" t="n">
        <v>-5.6</v>
      </c>
      <c r="I42" s="466" t="n">
        <v>60</v>
      </c>
      <c r="J42" s="156" t="n">
        <v>0.9</v>
      </c>
    </row>
    <row r="43" customFormat="false" ht="12.75" hidden="false" customHeight="true" outlineLevel="0" collapsed="false">
      <c r="A43" s="457"/>
      <c r="B43" s="458" t="s">
        <v>812</v>
      </c>
      <c r="C43" s="459" t="n">
        <v>72.3</v>
      </c>
      <c r="D43" s="156" t="n">
        <v>3.9</v>
      </c>
      <c r="E43" s="466" t="n">
        <v>71.3</v>
      </c>
      <c r="F43" s="156" t="n">
        <v>-1.5</v>
      </c>
      <c r="G43" s="461" t="n">
        <v>60.2</v>
      </c>
      <c r="H43" s="156" t="n">
        <v>2.4</v>
      </c>
      <c r="I43" s="466" t="n">
        <v>59.9</v>
      </c>
      <c r="J43" s="156" t="n">
        <v>-0.1</v>
      </c>
    </row>
    <row r="44" customFormat="false" ht="12.75" hidden="false" customHeight="true" outlineLevel="0" collapsed="false">
      <c r="B44" s="458" t="s">
        <v>803</v>
      </c>
      <c r="C44" s="459" t="n">
        <v>73.1</v>
      </c>
      <c r="D44" s="156" t="n">
        <v>1.2</v>
      </c>
      <c r="E44" s="466" t="n">
        <v>72</v>
      </c>
      <c r="F44" s="156" t="n">
        <v>1</v>
      </c>
      <c r="G44" s="461" t="n">
        <v>61.1</v>
      </c>
      <c r="H44" s="156" t="n">
        <v>1.5</v>
      </c>
      <c r="I44" s="466" t="n">
        <v>61.2</v>
      </c>
      <c r="J44" s="156" t="n">
        <v>2.1</v>
      </c>
    </row>
    <row r="45" customFormat="false" ht="12.75" hidden="false" customHeight="true" outlineLevel="0" collapsed="false">
      <c r="B45" s="458" t="s">
        <v>804</v>
      </c>
      <c r="C45" s="459" t="n">
        <v>72.7</v>
      </c>
      <c r="D45" s="156" t="n">
        <v>-0.6</v>
      </c>
      <c r="E45" s="466" t="n">
        <v>73.8</v>
      </c>
      <c r="F45" s="156" t="n">
        <v>2.6</v>
      </c>
      <c r="G45" s="461" t="n">
        <v>60.2</v>
      </c>
      <c r="H45" s="156" t="n">
        <v>-1.5</v>
      </c>
      <c r="I45" s="466" t="n">
        <v>61.5</v>
      </c>
      <c r="J45" s="156" t="n">
        <v>0.5</v>
      </c>
    </row>
    <row r="46" customFormat="false" ht="12.75" hidden="false" customHeight="true" outlineLevel="0" collapsed="false">
      <c r="B46" s="458" t="s">
        <v>805</v>
      </c>
      <c r="C46" s="459" t="n">
        <v>69.1</v>
      </c>
      <c r="D46" s="156" t="n">
        <v>-5</v>
      </c>
      <c r="E46" s="466" t="n">
        <v>73.4</v>
      </c>
      <c r="F46" s="156" t="n">
        <v>-0.5</v>
      </c>
      <c r="G46" s="461" t="n">
        <v>58.1</v>
      </c>
      <c r="H46" s="156" t="n">
        <v>-3.4</v>
      </c>
      <c r="I46" s="466" t="n">
        <v>60.8</v>
      </c>
      <c r="J46" s="156" t="n">
        <v>-1</v>
      </c>
    </row>
    <row r="47" customFormat="false" ht="12.75" hidden="false" customHeight="true" outlineLevel="0" collapsed="false">
      <c r="B47" s="458" t="s">
        <v>806</v>
      </c>
      <c r="C47" s="459" t="n">
        <v>79.2</v>
      </c>
      <c r="D47" s="156" t="n">
        <v>14.6</v>
      </c>
      <c r="E47" s="466" t="n">
        <v>78.8</v>
      </c>
      <c r="F47" s="156" t="n">
        <v>7.4</v>
      </c>
      <c r="G47" s="461" t="n">
        <v>63.9</v>
      </c>
      <c r="H47" s="156" t="n">
        <v>9.9</v>
      </c>
      <c r="I47" s="466" t="n">
        <v>63.8</v>
      </c>
      <c r="J47" s="156" t="n">
        <v>4.9</v>
      </c>
    </row>
    <row r="48" customFormat="false" ht="12.75" hidden="false" customHeight="true" outlineLevel="0" collapsed="false">
      <c r="B48" s="458" t="s">
        <v>807</v>
      </c>
      <c r="C48" s="459" t="n">
        <v>83.7</v>
      </c>
      <c r="D48" s="156" t="n">
        <v>5.7</v>
      </c>
      <c r="E48" s="466" t="n">
        <v>80.7</v>
      </c>
      <c r="F48" s="156" t="n">
        <v>2.4</v>
      </c>
      <c r="G48" s="461" t="n">
        <v>66.7</v>
      </c>
      <c r="H48" s="156" t="n">
        <v>4.3</v>
      </c>
      <c r="I48" s="466" t="n">
        <v>63.6</v>
      </c>
      <c r="J48" s="156" t="n">
        <v>-0.3</v>
      </c>
    </row>
    <row r="49" customFormat="false" ht="12.75" hidden="false" customHeight="true" outlineLevel="0" collapsed="false">
      <c r="B49" s="458" t="s">
        <v>808</v>
      </c>
      <c r="C49" s="459" t="n">
        <v>85.1</v>
      </c>
      <c r="D49" s="156" t="n">
        <v>1.7</v>
      </c>
      <c r="E49" s="466" t="n">
        <v>80.5</v>
      </c>
      <c r="F49" s="156" t="n">
        <v>-0.2</v>
      </c>
      <c r="G49" s="461" t="n">
        <v>66.9</v>
      </c>
      <c r="H49" s="156" t="n">
        <v>0.3</v>
      </c>
      <c r="I49" s="466" t="n">
        <v>62.9</v>
      </c>
      <c r="J49" s="156" t="n">
        <v>-1.2</v>
      </c>
    </row>
    <row r="50" customFormat="false" ht="12.75" hidden="false" customHeight="true" outlineLevel="0" collapsed="false">
      <c r="B50" s="458" t="s">
        <v>809</v>
      </c>
      <c r="C50" s="459" t="n">
        <v>73.4</v>
      </c>
      <c r="D50" s="156" t="n">
        <v>-13.7</v>
      </c>
      <c r="E50" s="466" t="n">
        <v>78.6</v>
      </c>
      <c r="F50" s="156" t="n">
        <v>-2.4</v>
      </c>
      <c r="G50" s="461" t="n">
        <v>62.6</v>
      </c>
      <c r="H50" s="156" t="n">
        <v>-6.4</v>
      </c>
      <c r="I50" s="466" t="n">
        <v>64.3</v>
      </c>
      <c r="J50" s="156" t="n">
        <v>2.2</v>
      </c>
    </row>
    <row r="51" customFormat="false" ht="12.75" hidden="false" customHeight="true" outlineLevel="0" collapsed="false">
      <c r="B51" s="458"/>
      <c r="C51" s="459"/>
      <c r="D51" s="467"/>
      <c r="E51" s="468"/>
      <c r="F51" s="463"/>
      <c r="G51" s="461"/>
      <c r="H51" s="463"/>
      <c r="I51" s="468"/>
      <c r="J51" s="463"/>
    </row>
    <row r="52" customFormat="false" ht="12.75" hidden="false" customHeight="true" outlineLevel="0" collapsed="false">
      <c r="A52" s="457" t="n">
        <v>2007</v>
      </c>
      <c r="B52" s="458" t="s">
        <v>816</v>
      </c>
      <c r="C52" s="132" t="n">
        <v>77.1</v>
      </c>
      <c r="D52" s="156" t="n">
        <v>12.9</v>
      </c>
      <c r="E52" s="466" t="n">
        <v>78.4</v>
      </c>
      <c r="F52" s="156" t="n">
        <v>-0.3</v>
      </c>
      <c r="G52" s="132" t="n">
        <v>60.9</v>
      </c>
      <c r="H52" s="156" t="n">
        <v>8.9</v>
      </c>
      <c r="I52" s="466" t="n">
        <v>62.4</v>
      </c>
      <c r="J52" s="156" t="n">
        <v>-2.9</v>
      </c>
    </row>
    <row r="53" customFormat="false" ht="12.75" hidden="false" customHeight="true" outlineLevel="0" collapsed="false">
      <c r="A53" s="457"/>
      <c r="B53" s="458" t="s">
        <v>810</v>
      </c>
      <c r="C53" s="132" t="n">
        <v>77.3</v>
      </c>
      <c r="D53" s="156" t="n">
        <v>10.5</v>
      </c>
      <c r="E53" s="466" t="n">
        <v>79.3</v>
      </c>
      <c r="F53" s="156" t="n">
        <v>1.3</v>
      </c>
      <c r="G53" s="132" t="n">
        <v>63.4</v>
      </c>
      <c r="H53" s="156" t="n">
        <v>10.8</v>
      </c>
      <c r="I53" s="466" t="n">
        <v>65.4</v>
      </c>
      <c r="J53" s="156" t="n">
        <v>4.8</v>
      </c>
    </row>
    <row r="54" customFormat="false" ht="12.75" hidden="false" customHeight="true" outlineLevel="0" collapsed="false">
      <c r="A54" s="457"/>
      <c r="B54" s="458" t="s">
        <v>811</v>
      </c>
      <c r="C54" s="132" t="n">
        <v>83.5</v>
      </c>
      <c r="D54" s="156" t="n">
        <v>8.9</v>
      </c>
      <c r="E54" s="466" t="n">
        <v>78.1</v>
      </c>
      <c r="F54" s="156" t="n">
        <v>-1.6</v>
      </c>
      <c r="G54" s="132" t="n">
        <v>65.4</v>
      </c>
      <c r="H54" s="156" t="n">
        <v>5</v>
      </c>
      <c r="I54" s="466" t="n">
        <v>63.3</v>
      </c>
      <c r="J54" s="156" t="n">
        <v>-3.2</v>
      </c>
    </row>
    <row r="55" customFormat="false" ht="12.75" hidden="false" customHeight="true" outlineLevel="0" collapsed="false">
      <c r="A55" s="457"/>
      <c r="B55" s="458" t="s">
        <v>794</v>
      </c>
      <c r="C55" s="132" t="n">
        <v>78.5</v>
      </c>
      <c r="D55" s="156" t="n">
        <v>12.8</v>
      </c>
      <c r="E55" s="466" t="n">
        <v>79.9</v>
      </c>
      <c r="F55" s="156" t="n">
        <v>2.3</v>
      </c>
      <c r="G55" s="132" t="n">
        <v>63.6</v>
      </c>
      <c r="H55" s="156" t="n">
        <v>8.2</v>
      </c>
      <c r="I55" s="466" t="n">
        <v>64.1</v>
      </c>
      <c r="J55" s="156" t="n">
        <v>1.4</v>
      </c>
    </row>
    <row r="56" customFormat="false" ht="12.75" hidden="false" customHeight="true" outlineLevel="0" collapsed="false">
      <c r="A56" s="457"/>
      <c r="B56" s="458" t="s">
        <v>812</v>
      </c>
      <c r="C56" s="132" t="n">
        <v>78.6</v>
      </c>
      <c r="D56" s="156" t="n">
        <v>8.7</v>
      </c>
      <c r="E56" s="466" t="n">
        <v>79.3</v>
      </c>
      <c r="F56" s="156" t="n">
        <v>-0.7</v>
      </c>
      <c r="G56" s="132" t="n">
        <v>61.7</v>
      </c>
      <c r="H56" s="156" t="n">
        <v>2.4</v>
      </c>
      <c r="I56" s="466" t="n">
        <v>62.4</v>
      </c>
      <c r="J56" s="156" t="n">
        <v>-2.7</v>
      </c>
    </row>
    <row r="57" customFormat="false" ht="12.75" hidden="false" customHeight="true" outlineLevel="0" collapsed="false">
      <c r="B57" s="458" t="s">
        <v>803</v>
      </c>
      <c r="C57" s="132" t="n">
        <v>81.5</v>
      </c>
      <c r="D57" s="156" t="n">
        <v>11.4</v>
      </c>
      <c r="E57" s="466" t="n">
        <v>80</v>
      </c>
      <c r="F57" s="156" t="n">
        <v>0.8</v>
      </c>
      <c r="G57" s="132" t="n">
        <v>65</v>
      </c>
      <c r="H57" s="156" t="n">
        <v>6.4</v>
      </c>
      <c r="I57" s="466" t="n">
        <v>65</v>
      </c>
      <c r="J57" s="156" t="n">
        <v>4.1</v>
      </c>
    </row>
    <row r="58" customFormat="false" ht="12.75" hidden="false" customHeight="true" outlineLevel="0" collapsed="false">
      <c r="B58" s="458" t="s">
        <v>804</v>
      </c>
      <c r="C58" s="132" t="n">
        <v>81.1</v>
      </c>
      <c r="D58" s="156" t="n">
        <v>11.5</v>
      </c>
      <c r="E58" s="466" t="n">
        <v>80.5</v>
      </c>
      <c r="F58" s="156" t="n">
        <v>0.6</v>
      </c>
      <c r="G58" s="132" t="n">
        <v>63.3</v>
      </c>
      <c r="H58" s="156" t="n">
        <v>5.2</v>
      </c>
      <c r="I58" s="466" t="n">
        <v>63.5</v>
      </c>
      <c r="J58" s="156" t="n">
        <v>-2.2</v>
      </c>
    </row>
    <row r="59" customFormat="false" ht="12.75" hidden="false" customHeight="true" outlineLevel="0" collapsed="false">
      <c r="B59" s="458" t="s">
        <v>805</v>
      </c>
      <c r="C59" s="132" t="n">
        <v>77.4</v>
      </c>
      <c r="D59" s="156" t="n">
        <v>12</v>
      </c>
      <c r="E59" s="466" t="n">
        <v>82.2</v>
      </c>
      <c r="F59" s="156" t="n">
        <v>2.2</v>
      </c>
      <c r="G59" s="132" t="n">
        <v>63.2</v>
      </c>
      <c r="H59" s="156" t="n">
        <v>8.7</v>
      </c>
      <c r="I59" s="466" t="n">
        <v>66.2</v>
      </c>
      <c r="J59" s="156" t="n">
        <v>4.2</v>
      </c>
    </row>
    <row r="60" customFormat="false" ht="12.75" hidden="false" customHeight="true" outlineLevel="0" collapsed="false">
      <c r="B60" s="458" t="s">
        <v>806</v>
      </c>
      <c r="C60" s="132" t="n">
        <v>81.5</v>
      </c>
      <c r="D60" s="156" t="n">
        <v>2.9</v>
      </c>
      <c r="E60" s="466" t="n">
        <v>82.7</v>
      </c>
      <c r="F60" s="156" t="n">
        <v>0.5</v>
      </c>
      <c r="G60" s="132" t="n">
        <v>63.3</v>
      </c>
      <c r="H60" s="156" t="n">
        <v>-1</v>
      </c>
      <c r="I60" s="466" t="n">
        <v>64</v>
      </c>
      <c r="J60" s="156" t="n">
        <v>-3.2</v>
      </c>
    </row>
    <row r="61" customFormat="false" ht="12.75" hidden="false" customHeight="true" outlineLevel="0" collapsed="false">
      <c r="B61" s="458" t="s">
        <v>807</v>
      </c>
      <c r="C61" s="132" t="n">
        <v>88.5</v>
      </c>
      <c r="D61" s="156" t="n">
        <v>5.8</v>
      </c>
      <c r="E61" s="466" t="n">
        <v>83.2</v>
      </c>
      <c r="F61" s="156" t="n">
        <v>0.6</v>
      </c>
      <c r="G61" s="132" t="n">
        <v>69.6</v>
      </c>
      <c r="H61" s="156" t="n">
        <v>4.4</v>
      </c>
      <c r="I61" s="466" t="n">
        <v>65.4</v>
      </c>
      <c r="J61" s="156" t="n">
        <v>2.1</v>
      </c>
    </row>
    <row r="62" customFormat="false" ht="12.75" hidden="false" customHeight="true" outlineLevel="0" collapsed="false">
      <c r="B62" s="458" t="s">
        <v>808</v>
      </c>
      <c r="C62" s="132" t="n">
        <v>87.4</v>
      </c>
      <c r="D62" s="156" t="n">
        <v>2.7</v>
      </c>
      <c r="E62" s="466" t="n">
        <v>82.8</v>
      </c>
      <c r="F62" s="156" t="n">
        <v>-0.5</v>
      </c>
      <c r="G62" s="132" t="n">
        <v>68</v>
      </c>
      <c r="H62" s="156" t="n">
        <v>1.5</v>
      </c>
      <c r="I62" s="466" t="n">
        <v>64.1</v>
      </c>
      <c r="J62" s="156" t="n">
        <v>-2</v>
      </c>
    </row>
    <row r="63" customFormat="false" ht="12.75" hidden="false" customHeight="true" outlineLevel="0" collapsed="false">
      <c r="B63" s="458" t="s">
        <v>809</v>
      </c>
      <c r="C63" s="132" t="n">
        <v>73</v>
      </c>
      <c r="D63" s="156" t="n">
        <v>-0.6</v>
      </c>
      <c r="E63" s="466" t="n">
        <v>82.4</v>
      </c>
      <c r="F63" s="156" t="n">
        <v>-0.4</v>
      </c>
      <c r="G63" s="132" t="n">
        <v>62.5</v>
      </c>
      <c r="H63" s="156" t="n">
        <v>-0.1</v>
      </c>
      <c r="I63" s="466" t="n">
        <v>66.5</v>
      </c>
      <c r="J63" s="156" t="n">
        <v>3.7</v>
      </c>
    </row>
    <row r="64" customFormat="false" ht="12.75" hidden="false" customHeight="true" outlineLevel="0" collapsed="false">
      <c r="A64" s="302"/>
      <c r="B64" s="458"/>
      <c r="C64" s="469"/>
      <c r="D64" s="470"/>
      <c r="E64" s="471"/>
      <c r="F64" s="470"/>
      <c r="G64" s="302"/>
      <c r="H64" s="470"/>
      <c r="I64" s="471"/>
      <c r="J64" s="470"/>
    </row>
    <row r="65" customFormat="false" ht="12.75" hidden="false" customHeight="true" outlineLevel="0" collapsed="false">
      <c r="A65" s="457" t="n">
        <v>2008</v>
      </c>
      <c r="B65" s="458" t="s">
        <v>816</v>
      </c>
      <c r="C65" s="132" t="n">
        <v>83.3</v>
      </c>
      <c r="D65" s="156" t="n">
        <v>8.1</v>
      </c>
      <c r="E65" s="466" t="n">
        <v>84.9</v>
      </c>
      <c r="F65" s="156" t="n">
        <v>3</v>
      </c>
      <c r="G65" s="132" t="n">
        <v>66.3</v>
      </c>
      <c r="H65" s="156" t="n">
        <v>8.8</v>
      </c>
      <c r="I65" s="466" t="n">
        <v>67.8</v>
      </c>
      <c r="J65" s="156" t="n">
        <v>2</v>
      </c>
    </row>
    <row r="66" customFormat="false" ht="12.75" hidden="false" customHeight="true" outlineLevel="0" collapsed="false">
      <c r="A66" s="457"/>
      <c r="B66" s="458" t="s">
        <v>810</v>
      </c>
      <c r="C66" s="132" t="n">
        <v>83.5</v>
      </c>
      <c r="D66" s="156" t="n">
        <v>8</v>
      </c>
      <c r="E66" s="466" t="n">
        <v>83.6</v>
      </c>
      <c r="F66" s="156" t="n">
        <v>-1.5</v>
      </c>
      <c r="G66" s="132" t="n">
        <v>66.4</v>
      </c>
      <c r="H66" s="156" t="n">
        <v>4.8</v>
      </c>
      <c r="I66" s="466" t="n">
        <v>67.3</v>
      </c>
      <c r="J66" s="156" t="n">
        <v>-0.8</v>
      </c>
    </row>
    <row r="67" customFormat="false" ht="12.75" hidden="false" customHeight="true" outlineLevel="0" collapsed="false">
      <c r="A67" s="457"/>
      <c r="B67" s="458" t="s">
        <v>811</v>
      </c>
      <c r="C67" s="132" t="n">
        <v>82.8</v>
      </c>
      <c r="D67" s="156" t="n">
        <v>-0.9</v>
      </c>
      <c r="E67" s="466" t="n">
        <v>83</v>
      </c>
      <c r="F67" s="156" t="n">
        <v>-0.8</v>
      </c>
      <c r="G67" s="132" t="n">
        <v>66</v>
      </c>
      <c r="H67" s="156" t="n">
        <v>0.9</v>
      </c>
      <c r="I67" s="466" t="n">
        <v>66.8</v>
      </c>
      <c r="J67" s="156" t="n">
        <v>-0.7</v>
      </c>
    </row>
    <row r="68" customFormat="false" ht="12.75" hidden="false" customHeight="true" outlineLevel="0" collapsed="false">
      <c r="A68" s="457"/>
      <c r="B68" s="458" t="s">
        <v>794</v>
      </c>
      <c r="C68" s="132" t="n">
        <v>88.8</v>
      </c>
      <c r="D68" s="156" t="n">
        <v>13.1</v>
      </c>
      <c r="E68" s="466" t="n">
        <v>84.3</v>
      </c>
      <c r="F68" s="156" t="n">
        <v>1.6</v>
      </c>
      <c r="G68" s="132" t="n">
        <v>69.7</v>
      </c>
      <c r="H68" s="156" t="n">
        <v>9.6</v>
      </c>
      <c r="I68" s="466" t="n">
        <v>67.1</v>
      </c>
      <c r="J68" s="156" t="n">
        <v>0.6</v>
      </c>
    </row>
    <row r="69" customFormat="false" ht="12.75" hidden="false" customHeight="true" outlineLevel="0" collapsed="false">
      <c r="A69" s="457"/>
      <c r="B69" s="458" t="s">
        <v>812</v>
      </c>
      <c r="C69" s="132" t="n">
        <v>79.7</v>
      </c>
      <c r="D69" s="156" t="n">
        <v>1.5</v>
      </c>
      <c r="E69" s="466" t="n">
        <v>81.9</v>
      </c>
      <c r="F69" s="156" t="n">
        <v>-2.8</v>
      </c>
      <c r="G69" s="132" t="n">
        <v>65.4</v>
      </c>
      <c r="H69" s="156" t="n">
        <v>6</v>
      </c>
      <c r="I69" s="466" t="n">
        <v>67</v>
      </c>
      <c r="J69" s="156" t="n">
        <v>-0.3</v>
      </c>
    </row>
    <row r="70" customFormat="false" ht="12.75" hidden="false" customHeight="true" outlineLevel="0" collapsed="false">
      <c r="A70" s="457"/>
      <c r="B70" s="458" t="s">
        <v>803</v>
      </c>
      <c r="C70" s="132" t="n">
        <v>87.4</v>
      </c>
      <c r="D70" s="156" t="n">
        <v>7.2</v>
      </c>
      <c r="E70" s="466" t="n">
        <v>84.1</v>
      </c>
      <c r="F70" s="156" t="n">
        <v>2.7</v>
      </c>
      <c r="G70" s="132" t="n">
        <v>67.6</v>
      </c>
      <c r="H70" s="156" t="n">
        <v>4</v>
      </c>
      <c r="I70" s="466" t="n">
        <v>66.7</v>
      </c>
      <c r="J70" s="156" t="n">
        <v>-0.4</v>
      </c>
    </row>
    <row r="71" customFormat="false" ht="12.75" hidden="false" customHeight="true" outlineLevel="0" collapsed="false">
      <c r="B71" s="458" t="s">
        <v>804</v>
      </c>
      <c r="C71" s="132" t="n">
        <v>86.1</v>
      </c>
      <c r="D71" s="156" t="n">
        <v>6.1</v>
      </c>
      <c r="E71" s="466" t="n">
        <v>83.4</v>
      </c>
      <c r="F71" s="156" t="n">
        <v>-0.8</v>
      </c>
      <c r="G71" s="132" t="n">
        <v>71.9</v>
      </c>
      <c r="H71" s="156" t="n">
        <v>13.6</v>
      </c>
      <c r="I71" s="466" t="n">
        <v>71</v>
      </c>
      <c r="J71" s="156" t="n">
        <v>6.4</v>
      </c>
    </row>
    <row r="72" customFormat="false" ht="12.75" hidden="false" customHeight="true" outlineLevel="0" collapsed="false">
      <c r="B72" s="458" t="s">
        <v>805</v>
      </c>
      <c r="C72" s="132" t="n">
        <v>74.9</v>
      </c>
      <c r="D72" s="156" t="n">
        <v>-3.3</v>
      </c>
      <c r="E72" s="466" t="n">
        <v>83.5</v>
      </c>
      <c r="F72" s="156" t="n">
        <v>0.1</v>
      </c>
      <c r="G72" s="132" t="n">
        <v>64.1</v>
      </c>
      <c r="H72" s="156" t="n">
        <v>1.3</v>
      </c>
      <c r="I72" s="466" t="n">
        <v>69.1</v>
      </c>
      <c r="J72" s="156" t="n">
        <v>-2.7</v>
      </c>
    </row>
    <row r="73" customFormat="false" ht="12.75" hidden="false" customHeight="true" outlineLevel="0" collapsed="false">
      <c r="B73" s="458" t="s">
        <v>806</v>
      </c>
      <c r="C73" s="132" t="n">
        <v>86.3</v>
      </c>
      <c r="D73" s="156" t="n">
        <v>5.9</v>
      </c>
      <c r="E73" s="466" t="n">
        <v>83</v>
      </c>
      <c r="F73" s="156" t="n">
        <v>-0.6</v>
      </c>
      <c r="G73" s="132" t="n">
        <v>71</v>
      </c>
      <c r="H73" s="156" t="n">
        <v>12.2</v>
      </c>
      <c r="I73" s="466" t="n">
        <v>69.4</v>
      </c>
      <c r="J73" s="156" t="n">
        <v>0.5</v>
      </c>
    </row>
    <row r="74" customFormat="false" ht="12.75" hidden="false" customHeight="true" outlineLevel="0" collapsed="false">
      <c r="B74" s="458" t="s">
        <v>807</v>
      </c>
      <c r="C74" s="132" t="n">
        <v>88.7</v>
      </c>
      <c r="D74" s="156" t="n">
        <v>0.2</v>
      </c>
      <c r="E74" s="466" t="n">
        <v>83.4</v>
      </c>
      <c r="F74" s="156" t="n">
        <v>0.4</v>
      </c>
      <c r="G74" s="132" t="n">
        <v>72</v>
      </c>
      <c r="H74" s="156" t="n">
        <v>3.5</v>
      </c>
      <c r="I74" s="466" t="n">
        <v>67.7</v>
      </c>
      <c r="J74" s="156" t="n">
        <v>-2.4</v>
      </c>
    </row>
    <row r="75" customFormat="false" ht="12.75" hidden="false" customHeight="true" outlineLevel="0" collapsed="false">
      <c r="B75" s="458" t="s">
        <v>808</v>
      </c>
      <c r="C75" s="132" t="n">
        <v>76.1</v>
      </c>
      <c r="D75" s="156" t="n">
        <v>-12.9</v>
      </c>
      <c r="E75" s="466" t="n">
        <v>74.5</v>
      </c>
      <c r="F75" s="156" t="n">
        <v>-10.6</v>
      </c>
      <c r="G75" s="132" t="n">
        <v>66.1</v>
      </c>
      <c r="H75" s="156" t="n">
        <v>-2.7</v>
      </c>
      <c r="I75" s="466" t="n">
        <v>64</v>
      </c>
      <c r="J75" s="156" t="n">
        <v>-5.5</v>
      </c>
    </row>
    <row r="76" customFormat="false" ht="12.75" hidden="false" customHeight="true" outlineLevel="0" collapsed="false">
      <c r="B76" s="458" t="s">
        <v>809</v>
      </c>
      <c r="C76" s="132" t="n">
        <v>66.7</v>
      </c>
      <c r="D76" s="156" t="n">
        <v>-8.6</v>
      </c>
      <c r="E76" s="466" t="n">
        <v>71.9</v>
      </c>
      <c r="F76" s="156" t="n">
        <v>-3.5</v>
      </c>
      <c r="G76" s="132" t="n">
        <v>59.4</v>
      </c>
      <c r="H76" s="156" t="n">
        <v>-5</v>
      </c>
      <c r="I76" s="466" t="n">
        <v>61.3</v>
      </c>
      <c r="J76" s="156" t="n">
        <v>-4.3</v>
      </c>
    </row>
    <row r="77" customFormat="false" ht="12.75" hidden="false" customHeight="true" outlineLevel="0" collapsed="false">
      <c r="A77" s="302"/>
      <c r="B77" s="458"/>
      <c r="C77" s="469"/>
      <c r="D77" s="470"/>
      <c r="E77" s="471"/>
      <c r="F77" s="470"/>
      <c r="G77" s="302"/>
      <c r="H77" s="470"/>
      <c r="I77" s="471"/>
      <c r="J77" s="470"/>
    </row>
    <row r="78" customFormat="false" ht="12.75" hidden="false" customHeight="true" outlineLevel="0" collapsed="false">
      <c r="A78" s="457" t="n">
        <v>2009</v>
      </c>
      <c r="B78" s="458" t="s">
        <v>816</v>
      </c>
      <c r="C78" s="132" t="n">
        <v>63.6</v>
      </c>
      <c r="D78" s="156" t="n">
        <v>-23.7</v>
      </c>
      <c r="E78" s="466" t="n">
        <v>67.1</v>
      </c>
      <c r="F78" s="156" t="n">
        <v>-6.7</v>
      </c>
      <c r="G78" s="132" t="n">
        <v>56.2</v>
      </c>
      <c r="H78" s="156" t="n">
        <v>-15.3</v>
      </c>
      <c r="I78" s="466" t="n">
        <v>58.7</v>
      </c>
      <c r="J78" s="156" t="n">
        <v>-4.2</v>
      </c>
    </row>
    <row r="79" customFormat="false" ht="12.75" hidden="false" customHeight="true" outlineLevel="0" collapsed="false">
      <c r="A79" s="457"/>
      <c r="B79" s="458" t="s">
        <v>810</v>
      </c>
      <c r="C79" s="132" t="n">
        <v>63.8</v>
      </c>
      <c r="D79" s="156" t="n">
        <v>-23.6</v>
      </c>
      <c r="E79" s="466" t="n">
        <v>65.3</v>
      </c>
      <c r="F79" s="156" t="n">
        <v>-2.7</v>
      </c>
      <c r="G79" s="132" t="n">
        <v>55</v>
      </c>
      <c r="H79" s="156" t="n">
        <v>-17.2</v>
      </c>
      <c r="I79" s="466" t="n">
        <v>56.5</v>
      </c>
      <c r="J79" s="156" t="n">
        <v>-3.8</v>
      </c>
    </row>
    <row r="80" customFormat="false" ht="12.75" hidden="false" customHeight="true" outlineLevel="0" collapsed="false">
      <c r="A80" s="457"/>
      <c r="B80" s="458" t="s">
        <v>811</v>
      </c>
      <c r="C80" s="132" t="n">
        <v>70.2</v>
      </c>
      <c r="D80" s="156" t="n">
        <v>-15.2</v>
      </c>
      <c r="E80" s="466" t="n">
        <v>65.3</v>
      </c>
      <c r="F80" s="156" t="n">
        <v>0</v>
      </c>
      <c r="G80" s="132" t="n">
        <v>58.8</v>
      </c>
      <c r="H80" s="156" t="n">
        <v>-10.9</v>
      </c>
      <c r="I80" s="466" t="n">
        <v>56.5</v>
      </c>
      <c r="J80" s="156" t="n">
        <v>0.1</v>
      </c>
    </row>
    <row r="81" customFormat="false" ht="12.75" hidden="false" customHeight="true" outlineLevel="0" collapsed="false">
      <c r="A81" s="457"/>
      <c r="B81" s="458" t="s">
        <v>794</v>
      </c>
      <c r="C81" s="132" t="n">
        <v>64.4</v>
      </c>
      <c r="D81" s="156" t="n">
        <v>-27.4</v>
      </c>
      <c r="E81" s="466" t="n">
        <v>64.3</v>
      </c>
      <c r="F81" s="156" t="n">
        <v>-1.5</v>
      </c>
      <c r="G81" s="132" t="n">
        <v>54.3</v>
      </c>
      <c r="H81" s="156" t="n">
        <v>-22.1</v>
      </c>
      <c r="I81" s="466" t="n">
        <v>54.1</v>
      </c>
      <c r="J81" s="156" t="n">
        <v>-4.2</v>
      </c>
    </row>
    <row r="82" customFormat="false" ht="12.75" hidden="false" customHeight="true" outlineLevel="0" collapsed="false">
      <c r="A82" s="457"/>
      <c r="B82" s="458" t="s">
        <v>812</v>
      </c>
      <c r="C82" s="132" t="n">
        <v>60.7</v>
      </c>
      <c r="D82" s="156" t="n">
        <v>-23.9</v>
      </c>
      <c r="E82" s="466" t="n">
        <v>62.9</v>
      </c>
      <c r="F82" s="156" t="n">
        <v>-2.3</v>
      </c>
      <c r="G82" s="132" t="n">
        <v>50.3</v>
      </c>
      <c r="H82" s="156" t="n">
        <v>-23</v>
      </c>
      <c r="I82" s="466" t="n">
        <v>51.9</v>
      </c>
      <c r="J82" s="156" t="n">
        <v>-4.1</v>
      </c>
    </row>
    <row r="83" customFormat="false" ht="12.75" hidden="false" customHeight="true" outlineLevel="0" collapsed="false">
      <c r="A83" s="472"/>
      <c r="B83" s="458" t="s">
        <v>803</v>
      </c>
      <c r="C83" s="132" t="n">
        <v>66.9</v>
      </c>
      <c r="D83" s="156" t="n">
        <v>-23.4</v>
      </c>
      <c r="E83" s="466" t="n">
        <v>65.4</v>
      </c>
      <c r="F83" s="156" t="n">
        <v>4.1</v>
      </c>
      <c r="G83" s="132" t="n">
        <v>53.2</v>
      </c>
      <c r="H83" s="156" t="n">
        <v>-21.3</v>
      </c>
      <c r="I83" s="466" t="n">
        <v>52.9</v>
      </c>
      <c r="J83" s="156" t="n">
        <v>2</v>
      </c>
    </row>
    <row r="84" customFormat="false" ht="12.75" hidden="false" customHeight="true" outlineLevel="0" collapsed="false">
      <c r="A84" s="472"/>
      <c r="B84" s="458" t="s">
        <v>804</v>
      </c>
      <c r="C84" s="132" t="n">
        <v>70.6</v>
      </c>
      <c r="D84" s="156" t="n">
        <v>-18</v>
      </c>
      <c r="E84" s="466" t="n">
        <v>68.4</v>
      </c>
      <c r="F84" s="156" t="n">
        <v>4.4</v>
      </c>
      <c r="G84" s="132" t="n">
        <v>55</v>
      </c>
      <c r="H84" s="156" t="n">
        <v>-23.6</v>
      </c>
      <c r="I84" s="466" t="n">
        <v>54.2</v>
      </c>
      <c r="J84" s="156" t="n">
        <v>2.4</v>
      </c>
    </row>
    <row r="85" customFormat="false" ht="12.75" hidden="false" customHeight="true" outlineLevel="0" collapsed="false">
      <c r="A85" s="472"/>
      <c r="B85" s="458" t="s">
        <v>805</v>
      </c>
      <c r="C85" s="132" t="n">
        <v>60.1</v>
      </c>
      <c r="D85" s="156" t="n">
        <v>-19.7</v>
      </c>
      <c r="E85" s="466" t="n">
        <v>66.6</v>
      </c>
      <c r="F85" s="156" t="n">
        <v>-2.5</v>
      </c>
      <c r="G85" s="132" t="n">
        <v>51.1</v>
      </c>
      <c r="H85" s="156" t="n">
        <v>-20.2</v>
      </c>
      <c r="I85" s="466" t="n">
        <v>54.9</v>
      </c>
      <c r="J85" s="156" t="n">
        <v>1.3</v>
      </c>
    </row>
    <row r="86" customFormat="false" ht="12.75" hidden="false" customHeight="true" outlineLevel="0" collapsed="false">
      <c r="B86" s="458" t="s">
        <v>806</v>
      </c>
      <c r="C86" s="132" t="n">
        <v>70.9</v>
      </c>
      <c r="D86" s="156" t="n">
        <v>-17.8</v>
      </c>
      <c r="E86" s="466" t="n">
        <v>68</v>
      </c>
      <c r="F86" s="156" t="n">
        <v>2.1</v>
      </c>
      <c r="G86" s="132" t="n">
        <v>59.4</v>
      </c>
      <c r="H86" s="156" t="n">
        <v>-16.3</v>
      </c>
      <c r="I86" s="466" t="n">
        <v>58</v>
      </c>
      <c r="J86" s="156" t="n">
        <v>5.5</v>
      </c>
    </row>
    <row r="87" customFormat="false" ht="12.75" hidden="false" customHeight="true" outlineLevel="0" collapsed="false">
      <c r="B87" s="458" t="s">
        <v>807</v>
      </c>
      <c r="C87" s="132" t="n">
        <v>72.5</v>
      </c>
      <c r="D87" s="156" t="n">
        <v>-18.3</v>
      </c>
      <c r="E87" s="466" t="n">
        <v>67.9</v>
      </c>
      <c r="F87" s="156" t="n">
        <v>-0.2</v>
      </c>
      <c r="G87" s="132" t="n">
        <v>60</v>
      </c>
      <c r="H87" s="156" t="n">
        <v>-16.7</v>
      </c>
      <c r="I87" s="466" t="n">
        <v>56.3</v>
      </c>
      <c r="J87" s="156" t="n">
        <v>-2.8</v>
      </c>
    </row>
    <row r="88" customFormat="false" ht="12.75" hidden="false" customHeight="true" outlineLevel="0" collapsed="false">
      <c r="B88" s="458" t="s">
        <v>808</v>
      </c>
      <c r="C88" s="132" t="n">
        <v>72.3</v>
      </c>
      <c r="D88" s="156" t="n">
        <v>-5</v>
      </c>
      <c r="E88" s="466" t="n">
        <v>69.2</v>
      </c>
      <c r="F88" s="156" t="n">
        <v>1.9</v>
      </c>
      <c r="G88" s="132" t="n">
        <v>56.3</v>
      </c>
      <c r="H88" s="156" t="n">
        <v>-14.8</v>
      </c>
      <c r="I88" s="466" t="n">
        <v>54</v>
      </c>
      <c r="J88" s="156" t="n">
        <v>-4.2</v>
      </c>
    </row>
    <row r="89" customFormat="false" ht="12.75" hidden="false" customHeight="true" outlineLevel="0" collapsed="false">
      <c r="B89" s="458" t="s">
        <v>809</v>
      </c>
      <c r="C89" s="132" t="n">
        <v>67.5</v>
      </c>
      <c r="D89" s="156" t="n">
        <v>1.2</v>
      </c>
      <c r="E89" s="466" t="n">
        <v>71.2</v>
      </c>
      <c r="F89" s="156" t="n">
        <v>2.8</v>
      </c>
      <c r="G89" s="132" t="n">
        <v>55</v>
      </c>
      <c r="H89" s="156" t="n">
        <v>-7.3</v>
      </c>
      <c r="I89" s="466" t="n">
        <v>56</v>
      </c>
      <c r="J89" s="156" t="n">
        <v>3.8</v>
      </c>
    </row>
    <row r="90" customFormat="false" ht="12.75" hidden="false" customHeight="true" outlineLevel="0" collapsed="false">
      <c r="B90" s="344"/>
      <c r="J90" s="156"/>
    </row>
    <row r="91" customFormat="false" ht="12.75" hidden="false" customHeight="true" outlineLevel="0" collapsed="false">
      <c r="A91" s="457" t="n">
        <v>2010</v>
      </c>
      <c r="B91" s="458" t="s">
        <v>816</v>
      </c>
      <c r="C91" s="132" t="n">
        <v>63.4</v>
      </c>
      <c r="D91" s="156" t="n">
        <v>-0.3</v>
      </c>
      <c r="E91" s="468" t="n">
        <v>68.8</v>
      </c>
      <c r="F91" s="156" t="n">
        <v>-3.4</v>
      </c>
      <c r="G91" s="132" t="n">
        <v>55.1</v>
      </c>
      <c r="H91" s="156" t="n">
        <v>-1.9</v>
      </c>
      <c r="I91" s="468" t="n">
        <v>58.5</v>
      </c>
      <c r="J91" s="156" t="n">
        <v>4.4</v>
      </c>
    </row>
    <row r="92" customFormat="false" ht="12.75" hidden="false" customHeight="true" outlineLevel="0" collapsed="false">
      <c r="B92" s="458" t="s">
        <v>810</v>
      </c>
      <c r="C92" s="132" t="n">
        <v>70</v>
      </c>
      <c r="D92" s="156" t="n">
        <v>9.7</v>
      </c>
      <c r="E92" s="468" t="n">
        <v>71.5</v>
      </c>
      <c r="F92" s="156" t="n">
        <v>4</v>
      </c>
      <c r="G92" s="132" t="n">
        <v>56.8</v>
      </c>
      <c r="H92" s="156" t="n">
        <v>3.2</v>
      </c>
      <c r="I92" s="468" t="n">
        <v>58.2</v>
      </c>
      <c r="J92" s="156" t="n">
        <v>-0.6</v>
      </c>
    </row>
    <row r="93" customFormat="false" ht="12.75" hidden="false" customHeight="true" outlineLevel="0" collapsed="false">
      <c r="B93" s="458" t="s">
        <v>811</v>
      </c>
      <c r="C93" s="132" t="n">
        <v>85.6</v>
      </c>
      <c r="D93" s="156" t="n">
        <v>22</v>
      </c>
      <c r="E93" s="468" t="n">
        <v>77.6</v>
      </c>
      <c r="F93" s="156" t="n">
        <v>8.5</v>
      </c>
      <c r="G93" s="132" t="n">
        <v>69.3</v>
      </c>
      <c r="H93" s="156" t="n">
        <v>18</v>
      </c>
      <c r="I93" s="468" t="n">
        <v>65.5</v>
      </c>
      <c r="J93" s="156" t="n">
        <v>12.6</v>
      </c>
    </row>
    <row r="94" customFormat="false" ht="12.75" hidden="false" customHeight="true" outlineLevel="0" collapsed="false">
      <c r="B94" s="458" t="s">
        <v>794</v>
      </c>
      <c r="C94" s="132" t="n">
        <v>75.2</v>
      </c>
      <c r="D94" s="156" t="n">
        <v>16.7</v>
      </c>
      <c r="E94" s="468" t="n">
        <v>75.3</v>
      </c>
      <c r="F94" s="156" t="n">
        <v>-3</v>
      </c>
      <c r="G94" s="132" t="n">
        <v>62.2</v>
      </c>
      <c r="H94" s="156" t="n">
        <v>14.5</v>
      </c>
      <c r="I94" s="468" t="n">
        <v>62</v>
      </c>
      <c r="J94" s="156" t="n">
        <v>-5.3</v>
      </c>
    </row>
    <row r="95" customFormat="false" ht="12.75" hidden="false" customHeight="true" outlineLevel="0" collapsed="false">
      <c r="B95" s="458" t="s">
        <v>812</v>
      </c>
      <c r="C95" s="132" t="n">
        <v>76.2</v>
      </c>
      <c r="D95" s="156" t="n">
        <v>25.6</v>
      </c>
      <c r="E95" s="468" t="n">
        <v>79.1</v>
      </c>
      <c r="F95" s="156" t="n">
        <v>5</v>
      </c>
      <c r="G95" s="132" t="n">
        <v>66.1</v>
      </c>
      <c r="H95" s="156" t="n">
        <v>31.2</v>
      </c>
      <c r="I95" s="468" t="n">
        <v>68.3</v>
      </c>
      <c r="J95" s="156" t="n">
        <v>10.1</v>
      </c>
    </row>
    <row r="96" customFormat="false" ht="12.75" hidden="false" customHeight="true" outlineLevel="0" collapsed="false">
      <c r="B96" s="458" t="s">
        <v>803</v>
      </c>
      <c r="C96" s="132" t="n">
        <v>85.3</v>
      </c>
      <c r="D96" s="156" t="n">
        <v>27.5</v>
      </c>
      <c r="E96" s="468" t="n">
        <v>81.3</v>
      </c>
      <c r="F96" s="156" t="n">
        <v>2.9</v>
      </c>
      <c r="G96" s="132" t="n">
        <v>71.2</v>
      </c>
      <c r="H96" s="156" t="n">
        <v>33.9</v>
      </c>
      <c r="I96" s="468" t="n">
        <v>69.7</v>
      </c>
      <c r="J96" s="156" t="n">
        <v>2.1</v>
      </c>
    </row>
    <row r="97" customFormat="false" ht="12.75" hidden="false" customHeight="true" outlineLevel="0" collapsed="false">
      <c r="B97" s="458" t="s">
        <v>804</v>
      </c>
      <c r="C97" s="132" t="n">
        <v>81.4</v>
      </c>
      <c r="D97" s="156" t="n">
        <v>15.3</v>
      </c>
      <c r="E97" s="468" t="n">
        <v>80.8</v>
      </c>
      <c r="F97" s="156" t="n">
        <v>-0.7</v>
      </c>
      <c r="G97" s="132" t="n">
        <v>68.4</v>
      </c>
      <c r="H97" s="156" t="n">
        <v>24.4</v>
      </c>
      <c r="I97" s="468" t="n">
        <v>68.5</v>
      </c>
      <c r="J97" s="156" t="n">
        <v>-1.7</v>
      </c>
    </row>
    <row r="98" customFormat="false" ht="12.75" hidden="false" customHeight="true" outlineLevel="0" collapsed="false">
      <c r="B98" s="458" t="s">
        <v>805</v>
      </c>
      <c r="C98" s="132" t="n">
        <v>74.4</v>
      </c>
      <c r="D98" s="156" t="n">
        <v>23.8</v>
      </c>
      <c r="E98" s="468" t="n">
        <v>80.3</v>
      </c>
      <c r="F98" s="156" t="n">
        <v>-0.6</v>
      </c>
      <c r="G98" s="132" t="n">
        <v>64.9</v>
      </c>
      <c r="H98" s="156" t="n">
        <v>27.1</v>
      </c>
      <c r="I98" s="468" t="n">
        <v>68.5</v>
      </c>
      <c r="J98" s="156" t="n">
        <v>0</v>
      </c>
    </row>
    <row r="99" customFormat="false" ht="12.75" hidden="false" customHeight="true" outlineLevel="0" collapsed="false">
      <c r="B99" s="458" t="s">
        <v>806</v>
      </c>
      <c r="C99" s="132" t="n">
        <v>86</v>
      </c>
      <c r="D99" s="156" t="n">
        <v>21.2</v>
      </c>
      <c r="E99" s="468" t="n">
        <v>82.3</v>
      </c>
      <c r="F99" s="156" t="n">
        <v>2.5</v>
      </c>
      <c r="G99" s="132" t="n">
        <v>69.5</v>
      </c>
      <c r="H99" s="156" t="n">
        <v>17</v>
      </c>
      <c r="I99" s="468" t="n">
        <v>67.7</v>
      </c>
      <c r="J99" s="156" t="n">
        <v>-1.1</v>
      </c>
    </row>
    <row r="100" customFormat="false" ht="12.75" hidden="false" customHeight="true" outlineLevel="0" collapsed="false">
      <c r="B100" s="458" t="s">
        <v>807</v>
      </c>
      <c r="C100" s="132" t="n">
        <v>86</v>
      </c>
      <c r="D100" s="156" t="n">
        <v>18.7</v>
      </c>
      <c r="E100" s="468" t="n">
        <v>82.7</v>
      </c>
      <c r="F100" s="156" t="n">
        <v>0.5</v>
      </c>
      <c r="G100" s="132" t="n">
        <v>71.5</v>
      </c>
      <c r="H100" s="156" t="n">
        <v>19.1</v>
      </c>
      <c r="I100" s="468" t="n">
        <v>68.3</v>
      </c>
      <c r="J100" s="156" t="n">
        <v>0.9</v>
      </c>
    </row>
    <row r="101" customFormat="false" ht="12.75" hidden="false" customHeight="true" outlineLevel="0" collapsed="false">
      <c r="B101" s="458" t="s">
        <v>808</v>
      </c>
      <c r="C101" s="132" t="n">
        <v>87.6</v>
      </c>
      <c r="D101" s="156" t="n">
        <v>21.2</v>
      </c>
      <c r="E101" s="468" t="n">
        <v>83.4</v>
      </c>
      <c r="F101" s="156" t="n">
        <v>0.8</v>
      </c>
      <c r="G101" s="132" t="n">
        <v>73.7</v>
      </c>
      <c r="H101" s="156" t="n">
        <v>30.9</v>
      </c>
      <c r="I101" s="468" t="n">
        <v>70.6</v>
      </c>
      <c r="J101" s="156" t="n">
        <v>3.4</v>
      </c>
    </row>
    <row r="102" customFormat="false" ht="12.75" hidden="false" customHeight="true" outlineLevel="0" collapsed="false">
      <c r="B102" s="458" t="s">
        <v>809</v>
      </c>
      <c r="C102" s="132" t="n">
        <v>81</v>
      </c>
      <c r="D102" s="156" t="n">
        <v>20</v>
      </c>
      <c r="E102" s="468" t="n">
        <v>83.4</v>
      </c>
      <c r="F102" s="156" t="n">
        <v>0.1</v>
      </c>
      <c r="G102" s="132" t="n">
        <v>68.4</v>
      </c>
      <c r="H102" s="156" t="n">
        <v>24.3</v>
      </c>
      <c r="I102" s="468" t="n">
        <v>68.8</v>
      </c>
      <c r="J102" s="156" t="n">
        <v>-2.6</v>
      </c>
    </row>
    <row r="103" customFormat="false" ht="12.75" hidden="false" customHeight="true" outlineLevel="0" collapsed="false">
      <c r="B103" s="458"/>
    </row>
    <row r="104" customFormat="false" ht="12.75" hidden="false" customHeight="true" outlineLevel="0" collapsed="false">
      <c r="A104" s="457" t="n">
        <v>2011</v>
      </c>
      <c r="B104" s="458" t="s">
        <v>816</v>
      </c>
      <c r="C104" s="132" t="n">
        <v>78.6</v>
      </c>
      <c r="D104" s="156" t="n">
        <v>24.1</v>
      </c>
      <c r="E104" s="468" t="n">
        <v>83.6</v>
      </c>
      <c r="F104" s="156" t="n">
        <v>0.2</v>
      </c>
      <c r="G104" s="132" t="n">
        <v>68.5</v>
      </c>
      <c r="H104" s="156" t="n">
        <v>24.4</v>
      </c>
      <c r="I104" s="468" t="n">
        <v>71.5</v>
      </c>
      <c r="J104" s="156" t="n">
        <v>4</v>
      </c>
    </row>
    <row r="105" customFormat="false" ht="12.75" hidden="false" customHeight="true" outlineLevel="0" collapsed="false">
      <c r="B105" s="458" t="s">
        <v>810</v>
      </c>
      <c r="C105" s="132" t="n">
        <v>84.1</v>
      </c>
      <c r="D105" s="156" t="n">
        <v>20.1</v>
      </c>
      <c r="E105" s="468" t="n">
        <v>85</v>
      </c>
      <c r="F105" s="156" t="n">
        <v>1.7</v>
      </c>
      <c r="G105" s="132" t="n">
        <v>72.1</v>
      </c>
      <c r="H105" s="156" t="n">
        <v>27.1</v>
      </c>
      <c r="I105" s="468" t="n">
        <v>73.4</v>
      </c>
      <c r="J105" s="156" t="n">
        <v>2.6</v>
      </c>
    </row>
    <row r="106" customFormat="false" ht="12.75" hidden="false" customHeight="true" outlineLevel="0" collapsed="false">
      <c r="B106" s="458" t="s">
        <v>811</v>
      </c>
      <c r="C106" s="132" t="n">
        <v>98.2</v>
      </c>
      <c r="D106" s="156" t="n">
        <v>14.7</v>
      </c>
      <c r="E106" s="468" t="n">
        <v>89.8</v>
      </c>
      <c r="F106" s="156" t="n">
        <v>5.6</v>
      </c>
      <c r="G106" s="132" t="n">
        <v>79.4</v>
      </c>
      <c r="H106" s="156" t="n">
        <v>14.5</v>
      </c>
      <c r="I106" s="468" t="n">
        <v>75.2</v>
      </c>
      <c r="J106" s="156" t="n">
        <v>2.5</v>
      </c>
    </row>
    <row r="107" customFormat="false" ht="12.75" hidden="false" customHeight="true" outlineLevel="0" collapsed="false">
      <c r="B107" s="458" t="s">
        <v>794</v>
      </c>
      <c r="C107" s="132" t="n">
        <v>84.3</v>
      </c>
      <c r="D107" s="156" t="n">
        <v>12.1</v>
      </c>
      <c r="E107" s="468" t="n">
        <v>86.7</v>
      </c>
      <c r="F107" s="156" t="n">
        <v>-3.4</v>
      </c>
      <c r="G107" s="132" t="n">
        <v>73.4</v>
      </c>
      <c r="H107" s="156" t="n">
        <v>18.1</v>
      </c>
      <c r="I107" s="468" t="n">
        <v>74.5</v>
      </c>
      <c r="J107" s="156" t="n">
        <v>-0.9</v>
      </c>
    </row>
    <row r="108" customFormat="false" ht="12.75" hidden="false" customHeight="true" outlineLevel="0" collapsed="false">
      <c r="B108" s="458" t="s">
        <v>812</v>
      </c>
      <c r="C108" s="132" t="n">
        <v>92</v>
      </c>
      <c r="D108" s="156" t="n">
        <v>20.8</v>
      </c>
      <c r="E108" s="468" t="n">
        <v>88.7</v>
      </c>
      <c r="F108" s="156" t="n">
        <v>2.3</v>
      </c>
      <c r="G108" s="132" t="n">
        <v>77.4</v>
      </c>
      <c r="H108" s="156" t="n">
        <v>17.2</v>
      </c>
      <c r="I108" s="468" t="n">
        <v>76.3</v>
      </c>
      <c r="J108" s="156" t="n">
        <v>2.4</v>
      </c>
    </row>
    <row r="109" customFormat="false" ht="12.75" hidden="false" customHeight="true" outlineLevel="0" collapsed="false">
      <c r="B109" s="458" t="s">
        <v>803</v>
      </c>
      <c r="C109" s="132" t="n">
        <v>88.1</v>
      </c>
      <c r="D109" s="156" t="n">
        <v>3.3</v>
      </c>
      <c r="E109" s="468" t="n">
        <v>88.1</v>
      </c>
      <c r="F109" s="156" t="n">
        <v>-0.6</v>
      </c>
      <c r="G109" s="132" t="n">
        <v>75.6</v>
      </c>
      <c r="H109" s="156" t="n">
        <v>6.2</v>
      </c>
      <c r="I109" s="468" t="n">
        <v>76.2</v>
      </c>
      <c r="J109" s="156" t="n">
        <v>-0.1</v>
      </c>
    </row>
    <row r="110" customFormat="false" ht="12.75" hidden="false" customHeight="true" outlineLevel="0" collapsed="false">
      <c r="B110" s="458" t="s">
        <v>804</v>
      </c>
      <c r="C110" s="132" t="n">
        <v>85.7</v>
      </c>
      <c r="D110" s="156" t="n">
        <v>5.3</v>
      </c>
      <c r="E110" s="468" t="n">
        <v>87.2</v>
      </c>
      <c r="F110" s="156" t="n">
        <v>-1</v>
      </c>
      <c r="G110" s="132" t="n">
        <v>75.3</v>
      </c>
      <c r="H110" s="156" t="n">
        <v>10</v>
      </c>
      <c r="I110" s="468" t="n">
        <v>76.5</v>
      </c>
      <c r="J110" s="156" t="n">
        <v>0.5</v>
      </c>
    </row>
    <row r="111" customFormat="false" ht="12.75" hidden="false" customHeight="true" outlineLevel="0" collapsed="false">
      <c r="B111" s="458" t="s">
        <v>805</v>
      </c>
      <c r="C111" s="132" t="n">
        <v>85.1</v>
      </c>
      <c r="D111" s="156" t="n">
        <v>14.4</v>
      </c>
      <c r="E111" s="468" t="n">
        <v>90</v>
      </c>
      <c r="F111" s="156" t="n">
        <v>3.2</v>
      </c>
      <c r="G111" s="132" t="n">
        <v>73.5</v>
      </c>
      <c r="H111" s="156" t="n">
        <v>13.2</v>
      </c>
      <c r="I111" s="468" t="n">
        <v>76.5</v>
      </c>
      <c r="J111" s="156" t="n">
        <v>-0.1</v>
      </c>
    </row>
    <row r="112" customFormat="false" ht="12.75" hidden="false" customHeight="true" outlineLevel="0" collapsed="false">
      <c r="B112" s="458" t="s">
        <v>806</v>
      </c>
      <c r="C112" s="132" t="n">
        <v>95</v>
      </c>
      <c r="D112" s="156" t="n">
        <v>10.5</v>
      </c>
      <c r="E112" s="468" t="n">
        <v>90.7</v>
      </c>
      <c r="F112" s="156" t="n">
        <v>0.7</v>
      </c>
      <c r="G112" s="132" t="n">
        <v>77.8</v>
      </c>
      <c r="H112" s="156" t="n">
        <v>12</v>
      </c>
      <c r="I112" s="468" t="n">
        <v>75.8</v>
      </c>
      <c r="J112" s="156" t="n">
        <v>-0.9</v>
      </c>
    </row>
    <row r="113" customFormat="false" ht="12.75" hidden="false" customHeight="true" outlineLevel="0" collapsed="false">
      <c r="B113" s="458" t="s">
        <v>807</v>
      </c>
      <c r="C113" s="132" t="n">
        <v>89.2</v>
      </c>
      <c r="D113" s="156" t="n">
        <v>3.7</v>
      </c>
      <c r="E113" s="468" t="n">
        <v>88.2</v>
      </c>
      <c r="F113" s="156" t="n">
        <v>-2.7</v>
      </c>
      <c r="G113" s="132" t="n">
        <v>77.9</v>
      </c>
      <c r="H113" s="156" t="n">
        <v>8.9</v>
      </c>
      <c r="I113" s="468" t="n">
        <v>75.8</v>
      </c>
      <c r="J113" s="156" t="n">
        <v>0.1</v>
      </c>
    </row>
    <row r="114" customFormat="false" ht="12.75" hidden="false" customHeight="true" outlineLevel="0" collapsed="false">
      <c r="B114" s="458" t="s">
        <v>808</v>
      </c>
      <c r="C114" s="132" t="n">
        <v>94.8</v>
      </c>
      <c r="D114" s="156" t="n">
        <v>8.2</v>
      </c>
      <c r="E114" s="468" t="n">
        <v>90.2</v>
      </c>
      <c r="F114" s="156" t="n">
        <v>2.2</v>
      </c>
      <c r="G114" s="132" t="n">
        <v>78.9</v>
      </c>
      <c r="H114" s="156" t="n">
        <v>7</v>
      </c>
      <c r="I114" s="468" t="n">
        <v>75.6</v>
      </c>
      <c r="J114" s="156" t="n">
        <v>-0.2</v>
      </c>
    </row>
    <row r="115" customFormat="false" ht="12.75" hidden="false" customHeight="true" outlineLevel="0" collapsed="false">
      <c r="B115" s="458" t="s">
        <v>809</v>
      </c>
      <c r="C115" s="132" t="n">
        <v>85</v>
      </c>
      <c r="D115" s="156" t="n">
        <v>4.9</v>
      </c>
      <c r="E115" s="468" t="n">
        <v>87.3</v>
      </c>
      <c r="F115" s="156" t="n">
        <v>-3.1</v>
      </c>
      <c r="G115" s="132" t="n">
        <v>72.1</v>
      </c>
      <c r="H115" s="156" t="n">
        <v>5.4</v>
      </c>
      <c r="I115" s="468" t="n">
        <v>72.7</v>
      </c>
      <c r="J115" s="156" t="n">
        <v>-3.9</v>
      </c>
    </row>
    <row r="116" customFormat="false" ht="12.75" hidden="false" customHeight="true" outlineLevel="0" collapsed="false">
      <c r="B116" s="344"/>
    </row>
    <row r="117" customFormat="false" ht="12.75" hidden="false" customHeight="true" outlineLevel="0" collapsed="false">
      <c r="A117" s="457" t="n">
        <v>2012</v>
      </c>
      <c r="B117" s="458" t="s">
        <v>816</v>
      </c>
      <c r="C117" s="132" t="n">
        <v>86</v>
      </c>
      <c r="D117" s="156" t="n">
        <v>9.3</v>
      </c>
      <c r="E117" s="468" t="n">
        <v>89.5</v>
      </c>
      <c r="F117" s="156" t="n">
        <v>2.4</v>
      </c>
      <c r="G117" s="132" t="n">
        <v>72.8</v>
      </c>
      <c r="H117" s="156" t="n">
        <v>6.2</v>
      </c>
      <c r="I117" s="468" t="n">
        <v>74.7</v>
      </c>
      <c r="J117" s="156" t="n">
        <v>2.8</v>
      </c>
    </row>
    <row r="118" customFormat="false" ht="12.75" hidden="false" customHeight="true" outlineLevel="0" collapsed="false">
      <c r="B118" s="458" t="s">
        <v>810</v>
      </c>
      <c r="C118" s="132" t="n">
        <v>91.2</v>
      </c>
      <c r="D118" s="156" t="n">
        <v>8.5</v>
      </c>
      <c r="E118" s="468" t="n">
        <v>90.8</v>
      </c>
      <c r="F118" s="156" t="n">
        <v>1.5</v>
      </c>
      <c r="G118" s="132" t="n">
        <v>76.3</v>
      </c>
      <c r="H118" s="156" t="n">
        <v>5.8</v>
      </c>
      <c r="I118" s="468" t="n">
        <v>76.9</v>
      </c>
      <c r="J118" s="156" t="n">
        <v>2.9</v>
      </c>
    </row>
    <row r="119" customFormat="false" ht="12.75" hidden="false" customHeight="true" outlineLevel="0" collapsed="false">
      <c r="B119" s="458" t="s">
        <v>811</v>
      </c>
      <c r="C119" s="132" t="n">
        <v>98.8</v>
      </c>
      <c r="D119" s="156" t="n">
        <v>0.6</v>
      </c>
      <c r="E119" s="468" t="n">
        <v>91.6</v>
      </c>
      <c r="F119" s="156" t="n">
        <v>0.8</v>
      </c>
      <c r="G119" s="132" t="n">
        <v>81.4</v>
      </c>
      <c r="H119" s="156" t="n">
        <v>2.5</v>
      </c>
      <c r="I119" s="468" t="n">
        <v>77.6</v>
      </c>
      <c r="J119" s="156" t="n">
        <v>0.9</v>
      </c>
    </row>
    <row r="120" customFormat="false" ht="12.75" hidden="false" customHeight="true" outlineLevel="0" collapsed="false">
      <c r="B120" s="458" t="s">
        <v>794</v>
      </c>
      <c r="C120" s="132" t="n">
        <v>87.1</v>
      </c>
      <c r="D120" s="156" t="n">
        <v>3.4</v>
      </c>
      <c r="E120" s="468" t="n">
        <v>90</v>
      </c>
      <c r="F120" s="156" t="n">
        <v>-1.7</v>
      </c>
      <c r="G120" s="132" t="n">
        <v>72.7</v>
      </c>
      <c r="H120" s="156" t="n">
        <v>-1</v>
      </c>
      <c r="I120" s="468" t="n">
        <v>73.8</v>
      </c>
      <c r="J120" s="156" t="n">
        <v>-4.9</v>
      </c>
    </row>
    <row r="121" customFormat="false" ht="12.75" hidden="false" customHeight="true" outlineLevel="0" collapsed="false">
      <c r="B121" s="458" t="s">
        <v>812</v>
      </c>
      <c r="C121" s="132" t="n">
        <v>92.7</v>
      </c>
      <c r="D121" s="156" t="n">
        <v>0.8</v>
      </c>
      <c r="E121" s="468" t="n">
        <v>93.7</v>
      </c>
      <c r="F121" s="156" t="n">
        <v>4.2</v>
      </c>
      <c r="G121" s="132" t="n">
        <v>77.2</v>
      </c>
      <c r="H121" s="156" t="n">
        <v>-0.3</v>
      </c>
      <c r="I121" s="468" t="n">
        <v>78.4</v>
      </c>
      <c r="J121" s="156" t="n">
        <v>6.2</v>
      </c>
    </row>
    <row r="122" customFormat="false" ht="12.75" hidden="false" customHeight="true" outlineLevel="0" collapsed="false">
      <c r="B122" s="458" t="s">
        <v>803</v>
      </c>
      <c r="C122" s="132" t="n">
        <v>94.6</v>
      </c>
      <c r="D122" s="156" t="n">
        <v>7.4</v>
      </c>
      <c r="E122" s="468" t="n">
        <v>92.3</v>
      </c>
      <c r="F122" s="156" t="n">
        <v>-1.5</v>
      </c>
      <c r="G122" s="132" t="n">
        <v>76.7</v>
      </c>
      <c r="H122" s="156" t="n">
        <v>1.5</v>
      </c>
      <c r="I122" s="468" t="n">
        <v>76.1</v>
      </c>
      <c r="J122" s="156" t="n">
        <v>-3</v>
      </c>
    </row>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20.25" hidden="false" customHeight="true" outlineLevel="0" collapsed="false"/>
    <row r="143" customFormat="false" ht="20.25" hidden="false" customHeight="true" outlineLevel="0" collapsed="false"/>
    <row r="144" customFormat="false" ht="20.25" hidden="false" customHeight="true" outlineLevel="0" collapsed="false"/>
    <row r="145" customFormat="false" ht="20.25" hidden="false" customHeight="true" outlineLevel="0" collapsed="false"/>
    <row r="146" customFormat="false" ht="20.25" hidden="false" customHeight="true" outlineLevel="0" collapsed="false"/>
    <row r="147" customFormat="false" ht="20.25" hidden="false" customHeight="true" outlineLevel="0" collapsed="false"/>
    <row r="148" customFormat="false" ht="20.25" hidden="false" customHeight="true" outlineLevel="0" collapsed="false"/>
    <row r="149" customFormat="false" ht="20.25" hidden="false" customHeight="true" outlineLevel="0" collapsed="false"/>
    <row r="150" customFormat="false" ht="20.25" hidden="false" customHeight="true" outlineLevel="0" collapsed="false"/>
    <row r="151" customFormat="false" ht="20.25" hidden="false" customHeight="true" outlineLevel="0" collapsed="false"/>
    <row r="152" customFormat="false" ht="20.25" hidden="false" customHeight="true" outlineLevel="0" collapsed="false"/>
    <row r="153" customFormat="false" ht="20.25" hidden="false" customHeight="true" outlineLevel="0" collapsed="false"/>
    <row r="154" customFormat="false" ht="20.25" hidden="false" customHeight="true" outlineLevel="0" collapsed="false"/>
    <row r="155" customFormat="false" ht="20.25" hidden="false" customHeight="true" outlineLevel="0" collapsed="false"/>
    <row r="156" customFormat="false" ht="20.25" hidden="false" customHeight="true" outlineLevel="0" collapsed="false"/>
    <row r="157" customFormat="false" ht="20.25" hidden="false" customHeight="true" outlineLevel="0" collapsed="false"/>
    <row r="158" customFormat="false" ht="20.25" hidden="false" customHeight="true" outlineLevel="0" collapsed="false"/>
    <row r="159" customFormat="false" ht="20.25" hidden="false" customHeight="true" outlineLevel="0" collapsed="false"/>
    <row r="160" customFormat="false" ht="20.25" hidden="false" customHeight="true" outlineLevel="0" collapsed="false"/>
    <row r="161" customFormat="false" ht="20.25" hidden="false" customHeight="true" outlineLevel="0" collapsed="false"/>
    <row r="162" customFormat="false" ht="20.25" hidden="false" customHeight="true" outlineLevel="0" collapsed="false"/>
    <row r="163" customFormat="false" ht="20.25" hidden="false" customHeight="true" outlineLevel="0" collapsed="false"/>
    <row r="164" customFormat="false" ht="20.25" hidden="false" customHeight="true" outlineLevel="0" collapsed="false"/>
    <row r="165" customFormat="false" ht="20.25" hidden="false" customHeight="true" outlineLevel="0" collapsed="false"/>
    <row r="166" customFormat="false" ht="20.25" hidden="false" customHeight="true" outlineLevel="0" collapsed="false"/>
    <row r="167" customFormat="false" ht="20.25" hidden="false" customHeight="true" outlineLevel="0" collapsed="false"/>
    <row r="168" customFormat="false" ht="20.25" hidden="false" customHeight="true" outlineLevel="0" collapsed="false"/>
    <row r="169" customFormat="false" ht="20.25" hidden="false" customHeight="true" outlineLevel="0" collapsed="false"/>
    <row r="170" customFormat="false" ht="20.25" hidden="false" customHeight="true" outlineLevel="0" collapsed="false"/>
    <row r="171" customFormat="false" ht="20.25" hidden="false" customHeight="true" outlineLevel="0" collapsed="false"/>
    <row r="172" customFormat="false" ht="20.25" hidden="false" customHeight="true" outlineLevel="0" collapsed="false"/>
    <row r="173" customFormat="false" ht="21" hidden="false" customHeight="true" outlineLevel="0" collapsed="false"/>
    <row r="174" customFormat="false" ht="21" hidden="false" customHeight="true" outlineLevel="0" collapsed="false"/>
    <row r="175" customFormat="false" ht="21" hidden="false" customHeight="true" outlineLevel="0" collapsed="false"/>
    <row r="176" customFormat="false" ht="21" hidden="false" customHeight="true" outlineLevel="0" collapsed="false"/>
    <row r="177" customFormat="false" ht="21" hidden="false" customHeight="true" outlineLevel="0" collapsed="false"/>
    <row r="178" customFormat="false" ht="21" hidden="false" customHeight="true" outlineLevel="0" collapsed="false"/>
    <row r="179" customFormat="false" ht="21" hidden="false" customHeight="true" outlineLevel="0" collapsed="false"/>
    <row r="180" customFormat="false" ht="21" hidden="false" customHeight="true" outlineLevel="0" collapsed="false"/>
    <row r="181" customFormat="false" ht="21" hidden="false" customHeight="true" outlineLevel="0" collapsed="false"/>
    <row r="182" customFormat="false" ht="21" hidden="false" customHeight="true" outlineLevel="0" collapsed="false"/>
    <row r="183" customFormat="false" ht="21" hidden="false" customHeight="true" outlineLevel="0" collapsed="false"/>
    <row r="184" customFormat="false" ht="21" hidden="false" customHeight="true" outlineLevel="0" collapsed="false"/>
    <row r="185" customFormat="false" ht="21" hidden="false" customHeight="true" outlineLevel="0" collapsed="false"/>
    <row r="186" customFormat="false" ht="21" hidden="false" customHeight="true" outlineLevel="0" collapsed="false"/>
    <row r="187" customFormat="false" ht="21" hidden="false" customHeight="true" outlineLevel="0" collapsed="false"/>
  </sheetData>
  <mergeCells count="20">
    <mergeCell ref="A1:J1"/>
    <mergeCell ref="A2:J2"/>
    <mergeCell ref="C3:F3"/>
    <mergeCell ref="G3:J3"/>
    <mergeCell ref="C4:D4"/>
    <mergeCell ref="E4:F4"/>
    <mergeCell ref="G4:H4"/>
    <mergeCell ref="I4:J4"/>
    <mergeCell ref="C5:D5"/>
    <mergeCell ref="E5:F5"/>
    <mergeCell ref="G5:H5"/>
    <mergeCell ref="I5:J5"/>
    <mergeCell ref="C6:D6"/>
    <mergeCell ref="E6:F6"/>
    <mergeCell ref="G6:H6"/>
    <mergeCell ref="I6:J6"/>
    <mergeCell ref="C7:C11"/>
    <mergeCell ref="E7:E11"/>
    <mergeCell ref="G7:G11"/>
    <mergeCell ref="I7:I1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4"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12&amp;R&amp;"MetaNormalLF-Roman,Regular"&amp;8&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2.75" zeroHeight="false" outlineLevelRow="0" outlineLevelCol="0"/>
  <cols>
    <col collapsed="false" customWidth="false" hidden="false" outlineLevel="0" max="1" min="1" style="79" width="11.42"/>
    <col collapsed="false" customWidth="true" hidden="false" outlineLevel="0" max="2" min="2" style="79" width="48.85"/>
    <col collapsed="false" customWidth="true" hidden="false" outlineLevel="0" max="3" min="3" style="79" width="22.14"/>
    <col collapsed="false" customWidth="false" hidden="false" outlineLevel="0" max="257" min="4" style="79" width="11.42"/>
  </cols>
  <sheetData>
    <row r="1" s="81" customFormat="true" ht="28.5" hidden="false" customHeight="true" outlineLevel="0" collapsed="false">
      <c r="A1" s="98" t="s">
        <v>599</v>
      </c>
      <c r="B1" s="98"/>
      <c r="C1" s="98"/>
    </row>
    <row r="2" s="81" customFormat="true" ht="12" hidden="false" customHeight="false" outlineLevel="0" collapsed="false"/>
    <row r="3" s="81" customFormat="true" ht="12" hidden="false" customHeight="false" outlineLevel="0" collapsed="false">
      <c r="A3" s="82" t="s">
        <v>486</v>
      </c>
      <c r="B3" s="83" t="s">
        <v>487</v>
      </c>
      <c r="C3" s="84" t="s">
        <v>488</v>
      </c>
    </row>
    <row r="4" s="81" customFormat="true" ht="12" hidden="false" customHeight="false" outlineLevel="0" collapsed="false">
      <c r="A4" s="85" t="s">
        <v>600</v>
      </c>
      <c r="B4" s="86" t="s">
        <v>490</v>
      </c>
      <c r="C4" s="87" t="s">
        <v>491</v>
      </c>
    </row>
    <row r="5" s="81" customFormat="true" ht="12" hidden="false" customHeight="false" outlineLevel="0" collapsed="false">
      <c r="A5" s="85" t="s">
        <v>601</v>
      </c>
      <c r="B5" s="86" t="s">
        <v>495</v>
      </c>
      <c r="C5" s="87" t="s">
        <v>491</v>
      </c>
    </row>
    <row r="6" s="81" customFormat="true" ht="12" hidden="false" customHeight="false" outlineLevel="0" collapsed="false">
      <c r="A6" s="99" t="s">
        <v>602</v>
      </c>
      <c r="B6" s="89" t="s">
        <v>603</v>
      </c>
      <c r="C6" s="100" t="s">
        <v>501</v>
      </c>
    </row>
    <row r="7" s="81" customFormat="true" ht="12" hidden="false" customHeight="false" outlineLevel="0" collapsed="false">
      <c r="A7" s="99"/>
      <c r="B7" s="95" t="s">
        <v>544</v>
      </c>
      <c r="C7" s="100"/>
    </row>
    <row r="8" s="81" customFormat="true" ht="12" hidden="false" customHeight="false" outlineLevel="0" collapsed="false">
      <c r="A8" s="101" t="s">
        <v>604</v>
      </c>
      <c r="B8" s="88" t="s">
        <v>603</v>
      </c>
      <c r="C8" s="99" t="s">
        <v>501</v>
      </c>
    </row>
    <row r="9" s="81" customFormat="true" ht="12" hidden="false" customHeight="false" outlineLevel="0" collapsed="false">
      <c r="A9" s="101"/>
      <c r="B9" s="91" t="s">
        <v>554</v>
      </c>
      <c r="C9" s="99"/>
    </row>
    <row r="10" s="81" customFormat="true" ht="12" hidden="false" customHeight="false" outlineLevel="0" collapsed="false">
      <c r="A10" s="101"/>
      <c r="B10" s="94" t="s">
        <v>555</v>
      </c>
      <c r="C10" s="99"/>
    </row>
    <row r="11" s="81" customFormat="true" ht="12" hidden="false" customHeight="false" outlineLevel="0" collapsed="false">
      <c r="A11" s="99" t="s">
        <v>605</v>
      </c>
      <c r="B11" s="89" t="s">
        <v>606</v>
      </c>
      <c r="C11" s="100" t="s">
        <v>501</v>
      </c>
    </row>
    <row r="12" s="81" customFormat="true" ht="12" hidden="false" customHeight="false" outlineLevel="0" collapsed="false">
      <c r="A12" s="99"/>
      <c r="B12" s="95" t="s">
        <v>544</v>
      </c>
      <c r="C12" s="100"/>
    </row>
    <row r="13" s="81" customFormat="true" ht="12" hidden="false" customHeight="false" outlineLevel="0" collapsed="false">
      <c r="A13" s="101" t="s">
        <v>607</v>
      </c>
      <c r="B13" s="89" t="s">
        <v>606</v>
      </c>
      <c r="C13" s="99" t="s">
        <v>501</v>
      </c>
    </row>
    <row r="14" s="81" customFormat="true" ht="12" hidden="false" customHeight="false" outlineLevel="0" collapsed="false">
      <c r="A14" s="101"/>
      <c r="B14" s="92" t="s">
        <v>554</v>
      </c>
      <c r="C14" s="99"/>
    </row>
    <row r="15" s="81" customFormat="true" ht="12" hidden="false" customHeight="false" outlineLevel="0" collapsed="false">
      <c r="A15" s="101"/>
      <c r="B15" s="95" t="s">
        <v>555</v>
      </c>
      <c r="C15" s="99"/>
    </row>
    <row r="16" s="81" customFormat="true" ht="12" hidden="false" customHeight="false" outlineLevel="0" collapsed="false">
      <c r="A16" s="99" t="s">
        <v>608</v>
      </c>
      <c r="B16" s="89" t="s">
        <v>609</v>
      </c>
      <c r="C16" s="100" t="s">
        <v>501</v>
      </c>
    </row>
    <row r="17" s="81" customFormat="true" ht="12" hidden="false" customHeight="false" outlineLevel="0" collapsed="false">
      <c r="A17" s="99"/>
      <c r="B17" s="95" t="s">
        <v>544</v>
      </c>
      <c r="C17" s="100"/>
    </row>
    <row r="18" s="81" customFormat="true" ht="12" hidden="false" customHeight="false" outlineLevel="0" collapsed="false">
      <c r="A18" s="101" t="s">
        <v>610</v>
      </c>
      <c r="B18" s="89" t="s">
        <v>609</v>
      </c>
      <c r="C18" s="99" t="s">
        <v>501</v>
      </c>
    </row>
    <row r="19" s="81" customFormat="true" ht="12" hidden="false" customHeight="false" outlineLevel="0" collapsed="false">
      <c r="A19" s="101"/>
      <c r="B19" s="92" t="s">
        <v>554</v>
      </c>
      <c r="C19" s="99"/>
    </row>
    <row r="20" s="81" customFormat="true" ht="12" hidden="false" customHeight="false" outlineLevel="0" collapsed="false">
      <c r="A20" s="101"/>
      <c r="B20" s="95" t="s">
        <v>555</v>
      </c>
      <c r="C20" s="99"/>
    </row>
    <row r="21" s="81" customFormat="true" ht="12" hidden="false" customHeight="false" outlineLevel="0" collapsed="false">
      <c r="A21" s="99" t="s">
        <v>611</v>
      </c>
      <c r="B21" s="89" t="s">
        <v>612</v>
      </c>
      <c r="C21" s="100" t="s">
        <v>613</v>
      </c>
    </row>
    <row r="22" s="81" customFormat="true" ht="12" hidden="false" customHeight="false" outlineLevel="0" collapsed="false">
      <c r="A22" s="99"/>
      <c r="B22" s="95" t="s">
        <v>614</v>
      </c>
      <c r="C22" s="100"/>
    </row>
    <row r="23" s="81" customFormat="true" ht="12" hidden="false" customHeight="false" outlineLevel="0" collapsed="false">
      <c r="A23" s="101" t="s">
        <v>615</v>
      </c>
      <c r="B23" s="89" t="s">
        <v>612</v>
      </c>
      <c r="C23" s="99" t="s">
        <v>613</v>
      </c>
    </row>
    <row r="24" s="81" customFormat="true" ht="12" hidden="false" customHeight="false" outlineLevel="0" collapsed="false">
      <c r="A24" s="101"/>
      <c r="B24" s="92" t="s">
        <v>616</v>
      </c>
      <c r="C24" s="99"/>
    </row>
    <row r="25" s="81" customFormat="true" ht="12" hidden="false" customHeight="false" outlineLevel="0" collapsed="false">
      <c r="A25" s="101"/>
      <c r="B25" s="95" t="s">
        <v>617</v>
      </c>
      <c r="C25" s="99"/>
    </row>
    <row r="26" customFormat="false" ht="12.75" hidden="false" customHeight="false" outlineLevel="0" collapsed="false">
      <c r="A26" s="85" t="s">
        <v>618</v>
      </c>
      <c r="B26" s="89" t="s">
        <v>619</v>
      </c>
      <c r="C26" s="90" t="s">
        <v>501</v>
      </c>
    </row>
    <row r="27" s="81" customFormat="true" ht="12" hidden="false" customHeight="false" outlineLevel="0" collapsed="false">
      <c r="A27" s="99" t="s">
        <v>620</v>
      </c>
      <c r="B27" s="89" t="s">
        <v>621</v>
      </c>
      <c r="C27" s="100" t="s">
        <v>501</v>
      </c>
    </row>
    <row r="28" s="81" customFormat="true" ht="12" hidden="false" customHeight="false" outlineLevel="0" collapsed="false">
      <c r="A28" s="99"/>
      <c r="B28" s="95" t="s">
        <v>555</v>
      </c>
      <c r="C28" s="100"/>
    </row>
    <row r="29" customFormat="false" ht="12.75" hidden="false" customHeight="false" outlineLevel="0" collapsed="false">
      <c r="A29" s="85" t="s">
        <v>622</v>
      </c>
      <c r="B29" s="89" t="s">
        <v>623</v>
      </c>
      <c r="C29" s="90" t="s">
        <v>501</v>
      </c>
    </row>
    <row r="30" s="81" customFormat="true" ht="12" hidden="false" customHeight="false" outlineLevel="0" collapsed="false">
      <c r="A30" s="99" t="s">
        <v>624</v>
      </c>
      <c r="B30" s="89" t="s">
        <v>625</v>
      </c>
      <c r="C30" s="100" t="s">
        <v>501</v>
      </c>
    </row>
    <row r="31" s="81" customFormat="true" ht="12" hidden="false" customHeight="false" outlineLevel="0" collapsed="false">
      <c r="A31" s="99"/>
      <c r="B31" s="95" t="s">
        <v>555</v>
      </c>
      <c r="C31" s="100"/>
    </row>
    <row r="32" customFormat="false" ht="12.75" hidden="false" customHeight="false" outlineLevel="0" collapsed="false">
      <c r="A32" s="99" t="s">
        <v>626</v>
      </c>
      <c r="B32" s="89" t="s">
        <v>627</v>
      </c>
      <c r="C32" s="100" t="s">
        <v>501</v>
      </c>
    </row>
    <row r="33" customFormat="false" ht="12.75" hidden="false" customHeight="false" outlineLevel="0" collapsed="false">
      <c r="A33" s="99"/>
      <c r="B33" s="95" t="s">
        <v>628</v>
      </c>
      <c r="C33" s="100"/>
    </row>
    <row r="34" s="81" customFormat="true" ht="12" hidden="false" customHeight="false" outlineLevel="0" collapsed="false">
      <c r="A34" s="99" t="s">
        <v>629</v>
      </c>
      <c r="B34" s="89" t="s">
        <v>627</v>
      </c>
      <c r="C34" s="99" t="s">
        <v>501</v>
      </c>
    </row>
    <row r="35" s="81" customFormat="true" ht="12" hidden="false" customHeight="false" outlineLevel="0" collapsed="false">
      <c r="A35" s="99"/>
      <c r="B35" s="92" t="s">
        <v>630</v>
      </c>
      <c r="C35" s="99"/>
    </row>
    <row r="36" s="81" customFormat="true" ht="12" hidden="false" customHeight="false" outlineLevel="0" collapsed="false">
      <c r="A36" s="99"/>
      <c r="B36" s="95" t="s">
        <v>555</v>
      </c>
      <c r="C36" s="99"/>
    </row>
    <row r="37" customFormat="false" ht="12.75" hidden="false" customHeight="false" outlineLevel="0" collapsed="false">
      <c r="A37" s="99" t="s">
        <v>631</v>
      </c>
      <c r="B37" s="89" t="s">
        <v>632</v>
      </c>
      <c r="C37" s="100" t="s">
        <v>501</v>
      </c>
    </row>
    <row r="38" customFormat="false" ht="12.75" hidden="false" customHeight="false" outlineLevel="0" collapsed="false">
      <c r="A38" s="99"/>
      <c r="B38" s="95" t="s">
        <v>628</v>
      </c>
      <c r="C38" s="100"/>
    </row>
    <row r="39" s="81" customFormat="true" ht="12" hidden="false" customHeight="false" outlineLevel="0" collapsed="false">
      <c r="A39" s="99" t="s">
        <v>633</v>
      </c>
      <c r="B39" s="89" t="s">
        <v>632</v>
      </c>
      <c r="C39" s="99" t="s">
        <v>501</v>
      </c>
    </row>
    <row r="40" s="81" customFormat="true" ht="12" hidden="false" customHeight="false" outlineLevel="0" collapsed="false">
      <c r="A40" s="99"/>
      <c r="B40" s="92" t="s">
        <v>630</v>
      </c>
      <c r="C40" s="99"/>
    </row>
    <row r="41" s="81" customFormat="true" ht="12" hidden="false" customHeight="false" outlineLevel="0" collapsed="false">
      <c r="A41" s="99"/>
      <c r="B41" s="95" t="s">
        <v>555</v>
      </c>
      <c r="C41" s="99"/>
    </row>
    <row r="42" customFormat="false" ht="12.75" hidden="false" customHeight="false" outlineLevel="0" collapsed="false">
      <c r="A42" s="99" t="s">
        <v>634</v>
      </c>
      <c r="B42" s="89" t="s">
        <v>635</v>
      </c>
      <c r="C42" s="100" t="s">
        <v>501</v>
      </c>
    </row>
    <row r="43" customFormat="false" ht="12.75" hidden="false" customHeight="false" outlineLevel="0" collapsed="false">
      <c r="A43" s="99"/>
      <c r="B43" s="92" t="s">
        <v>614</v>
      </c>
      <c r="C43" s="100"/>
    </row>
    <row r="44" s="81" customFormat="true" ht="12" hidden="false" customHeight="false" outlineLevel="0" collapsed="false">
      <c r="A44" s="99" t="s">
        <v>636</v>
      </c>
      <c r="B44" s="89" t="s">
        <v>635</v>
      </c>
      <c r="C44" s="99" t="s">
        <v>501</v>
      </c>
    </row>
    <row r="45" s="81" customFormat="true" ht="12" hidden="false" customHeight="false" outlineLevel="0" collapsed="false">
      <c r="A45" s="99"/>
      <c r="B45" s="92" t="s">
        <v>616</v>
      </c>
      <c r="C45" s="99"/>
    </row>
    <row r="46" s="81" customFormat="true" ht="12" hidden="false" customHeight="false" outlineLevel="0" collapsed="false">
      <c r="A46" s="99"/>
      <c r="B46" s="95" t="s">
        <v>617</v>
      </c>
      <c r="C46" s="99"/>
    </row>
    <row r="47" customFormat="false" ht="12.75" hidden="false" customHeight="false" outlineLevel="0" collapsed="false">
      <c r="A47" s="99" t="s">
        <v>637</v>
      </c>
      <c r="B47" s="89" t="s">
        <v>638</v>
      </c>
      <c r="C47" s="99" t="s">
        <v>501</v>
      </c>
    </row>
    <row r="48" customFormat="false" ht="12.75" hidden="false" customHeight="false" outlineLevel="0" collapsed="false">
      <c r="A48" s="99"/>
      <c r="B48" s="92" t="s">
        <v>614</v>
      </c>
      <c r="C48" s="99"/>
    </row>
    <row r="49" customFormat="false" ht="12.75" hidden="false" customHeight="false" outlineLevel="0" collapsed="false">
      <c r="A49" s="99" t="s">
        <v>639</v>
      </c>
      <c r="B49" s="89" t="s">
        <v>638</v>
      </c>
      <c r="C49" s="99" t="s">
        <v>501</v>
      </c>
    </row>
    <row r="50" customFormat="false" ht="12.75" hidden="false" customHeight="false" outlineLevel="0" collapsed="false">
      <c r="A50" s="99"/>
      <c r="B50" s="92" t="s">
        <v>616</v>
      </c>
      <c r="C50" s="99"/>
    </row>
    <row r="51" customFormat="false" ht="12.75" hidden="false" customHeight="false" outlineLevel="0" collapsed="false">
      <c r="A51" s="99"/>
      <c r="B51" s="95" t="s">
        <v>617</v>
      </c>
      <c r="C51" s="99"/>
    </row>
    <row r="52" customFormat="false" ht="12.75" hidden="false" customHeight="false" outlineLevel="0" collapsed="false">
      <c r="A52" s="99" t="s">
        <v>640</v>
      </c>
      <c r="B52" s="89" t="s">
        <v>641</v>
      </c>
      <c r="C52" s="99" t="s">
        <v>501</v>
      </c>
    </row>
    <row r="53" customFormat="false" ht="12.75" hidden="false" customHeight="false" outlineLevel="0" collapsed="false">
      <c r="A53" s="99"/>
      <c r="B53" s="92" t="s">
        <v>614</v>
      </c>
      <c r="C53" s="99"/>
    </row>
    <row r="54" customFormat="false" ht="12.75" hidden="false" customHeight="false" outlineLevel="0" collapsed="false">
      <c r="A54" s="99" t="s">
        <v>642</v>
      </c>
      <c r="B54" s="89" t="s">
        <v>641</v>
      </c>
      <c r="C54" s="99" t="s">
        <v>501</v>
      </c>
    </row>
    <row r="55" customFormat="false" ht="12.75" hidden="false" customHeight="false" outlineLevel="0" collapsed="false">
      <c r="A55" s="99"/>
      <c r="B55" s="92" t="s">
        <v>616</v>
      </c>
      <c r="C55" s="99"/>
    </row>
    <row r="56" customFormat="false" ht="12.75" hidden="false" customHeight="false" outlineLevel="0" collapsed="false">
      <c r="A56" s="99"/>
      <c r="B56" s="95" t="s">
        <v>617</v>
      </c>
      <c r="C56" s="99"/>
    </row>
    <row r="57" customFormat="false" ht="12.75" hidden="false" customHeight="false" outlineLevel="0" collapsed="false">
      <c r="A57" s="100" t="s">
        <v>643</v>
      </c>
      <c r="B57" s="89" t="s">
        <v>644</v>
      </c>
      <c r="C57" s="90" t="s">
        <v>501</v>
      </c>
    </row>
    <row r="58" customFormat="false" ht="12.75" hidden="false" customHeight="false" outlineLevel="0" collapsed="false">
      <c r="A58" s="99" t="s">
        <v>645</v>
      </c>
      <c r="B58" s="89" t="s">
        <v>646</v>
      </c>
      <c r="C58" s="99" t="s">
        <v>501</v>
      </c>
    </row>
    <row r="59" customFormat="false" ht="12.75" hidden="false" customHeight="false" outlineLevel="0" collapsed="false">
      <c r="A59" s="99"/>
      <c r="B59" s="95" t="s">
        <v>555</v>
      </c>
      <c r="C59" s="99"/>
    </row>
    <row r="60" customFormat="false" ht="12.75" hidden="false" customHeight="false" outlineLevel="0" collapsed="false">
      <c r="A60" s="99" t="s">
        <v>647</v>
      </c>
      <c r="B60" s="86" t="s">
        <v>648</v>
      </c>
      <c r="C60" s="86" t="s">
        <v>580</v>
      </c>
    </row>
    <row r="61" customFormat="false" ht="12.75" hidden="false" customHeight="false" outlineLevel="0" collapsed="false">
      <c r="A61" s="99" t="s">
        <v>649</v>
      </c>
      <c r="B61" s="86" t="s">
        <v>650</v>
      </c>
      <c r="C61" s="86" t="s">
        <v>651</v>
      </c>
    </row>
    <row r="62" customFormat="false" ht="12.75" hidden="false" customHeight="false" outlineLevel="0" collapsed="false">
      <c r="A62" s="99" t="s">
        <v>652</v>
      </c>
      <c r="B62" s="86" t="s">
        <v>653</v>
      </c>
      <c r="C62" s="99" t="s">
        <v>580</v>
      </c>
    </row>
    <row r="63" customFormat="false" ht="12.75" hidden="false" customHeight="false" outlineLevel="0" collapsed="false">
      <c r="A63" s="99"/>
      <c r="B63" s="86" t="s">
        <v>654</v>
      </c>
      <c r="C63" s="99"/>
    </row>
    <row r="64" s="103" customFormat="true" ht="12.75" hidden="false" customHeight="false" outlineLevel="0" collapsed="false">
      <c r="A64" s="99" t="s">
        <v>655</v>
      </c>
      <c r="B64" s="86" t="s">
        <v>656</v>
      </c>
      <c r="C64" s="86" t="s">
        <v>580</v>
      </c>
      <c r="D64" s="102"/>
      <c r="E64" s="97"/>
      <c r="F64" s="102"/>
      <c r="G64" s="97"/>
      <c r="H64" s="102"/>
      <c r="I64" s="97"/>
      <c r="J64" s="102"/>
      <c r="K64" s="97"/>
      <c r="L64" s="102"/>
      <c r="M64" s="97"/>
      <c r="N64" s="102"/>
      <c r="O64" s="97"/>
      <c r="P64" s="102"/>
      <c r="Q64" s="97"/>
      <c r="R64" s="102"/>
      <c r="S64" s="97"/>
      <c r="T64" s="102"/>
      <c r="U64" s="97"/>
      <c r="V64" s="102"/>
      <c r="W64" s="97"/>
      <c r="X64" s="102"/>
      <c r="Y64" s="97"/>
      <c r="Z64" s="102"/>
      <c r="AA64" s="97"/>
      <c r="AB64" s="102"/>
      <c r="AC64" s="97"/>
      <c r="AD64" s="102"/>
      <c r="AE64" s="97"/>
      <c r="AF64" s="102"/>
      <c r="AG64" s="97"/>
      <c r="AH64" s="102"/>
      <c r="AI64" s="97"/>
      <c r="AJ64" s="102"/>
      <c r="AK64" s="97"/>
      <c r="AL64" s="102"/>
      <c r="AM64" s="97"/>
      <c r="AN64" s="102"/>
      <c r="AO64" s="97"/>
      <c r="AP64" s="102"/>
      <c r="AQ64" s="97"/>
      <c r="AR64" s="102"/>
      <c r="AS64" s="97"/>
      <c r="AT64" s="102"/>
      <c r="AU64" s="97"/>
      <c r="AV64" s="102"/>
      <c r="AW64" s="97"/>
      <c r="AX64" s="102"/>
      <c r="AY64" s="97"/>
      <c r="AZ64" s="102"/>
      <c r="BA64" s="97"/>
      <c r="BB64" s="102"/>
      <c r="BC64" s="97"/>
      <c r="BD64" s="102"/>
      <c r="BE64" s="97"/>
      <c r="BF64" s="102"/>
      <c r="BG64" s="97"/>
      <c r="BH64" s="102"/>
      <c r="BI64" s="97"/>
      <c r="BJ64" s="102"/>
      <c r="BK64" s="97"/>
      <c r="BL64" s="102"/>
      <c r="BM64" s="97"/>
      <c r="BN64" s="102"/>
      <c r="BO64" s="97"/>
      <c r="BP64" s="102"/>
      <c r="BQ64" s="97"/>
      <c r="BR64" s="102"/>
      <c r="BS64" s="97"/>
      <c r="BT64" s="102"/>
      <c r="BU64" s="97"/>
      <c r="BV64" s="102"/>
      <c r="BW64" s="97"/>
      <c r="BX64" s="102"/>
      <c r="BY64" s="97"/>
      <c r="BZ64" s="102"/>
      <c r="CA64" s="97"/>
      <c r="CB64" s="102"/>
      <c r="CC64" s="97"/>
      <c r="CD64" s="102"/>
      <c r="CE64" s="97"/>
      <c r="CF64" s="102"/>
      <c r="CG64" s="97"/>
      <c r="CH64" s="102"/>
      <c r="CI64" s="97"/>
      <c r="CJ64" s="102"/>
      <c r="CK64" s="97"/>
      <c r="CL64" s="102"/>
      <c r="CM64" s="97"/>
      <c r="CN64" s="102"/>
      <c r="CO64" s="97"/>
      <c r="CP64" s="102"/>
      <c r="CQ64" s="97"/>
      <c r="CR64" s="102"/>
      <c r="CS64" s="97"/>
      <c r="CT64" s="102"/>
      <c r="CU64" s="97"/>
      <c r="CV64" s="102"/>
      <c r="CW64" s="97"/>
      <c r="CX64" s="102"/>
      <c r="CY64" s="97"/>
      <c r="CZ64" s="102"/>
      <c r="DA64" s="97"/>
      <c r="DB64" s="102"/>
      <c r="DC64" s="97"/>
      <c r="DD64" s="102"/>
      <c r="DE64" s="97"/>
      <c r="DF64" s="102"/>
      <c r="DG64" s="97"/>
      <c r="DH64" s="102"/>
      <c r="DI64" s="97"/>
      <c r="DJ64" s="102"/>
      <c r="DK64" s="97"/>
      <c r="DL64" s="102"/>
      <c r="DM64" s="97"/>
      <c r="DN64" s="102"/>
      <c r="DO64" s="97"/>
      <c r="DP64" s="102"/>
      <c r="DQ64" s="97"/>
      <c r="DR64" s="102"/>
      <c r="DS64" s="97"/>
      <c r="DT64" s="102"/>
      <c r="DU64" s="97"/>
      <c r="DV64" s="102"/>
      <c r="DW64" s="97"/>
      <c r="DX64" s="102"/>
      <c r="DY64" s="97"/>
      <c r="DZ64" s="102"/>
      <c r="EA64" s="97"/>
      <c r="EB64" s="102"/>
      <c r="EC64" s="97"/>
      <c r="ED64" s="102"/>
      <c r="EE64" s="97"/>
      <c r="EF64" s="102"/>
      <c r="EG64" s="97"/>
      <c r="EH64" s="102"/>
      <c r="EI64" s="97"/>
      <c r="EJ64" s="102"/>
      <c r="EK64" s="97"/>
      <c r="EL64" s="102"/>
      <c r="EM64" s="97"/>
      <c r="EN64" s="102"/>
      <c r="EO64" s="97"/>
      <c r="EP64" s="102"/>
      <c r="EQ64" s="97"/>
      <c r="ER64" s="102"/>
      <c r="ES64" s="97"/>
      <c r="ET64" s="102"/>
      <c r="EU64" s="97"/>
      <c r="EV64" s="102"/>
      <c r="EW64" s="97"/>
      <c r="EX64" s="102"/>
      <c r="EY64" s="97"/>
      <c r="EZ64" s="102"/>
      <c r="FA64" s="97"/>
      <c r="FB64" s="102"/>
      <c r="FC64" s="97"/>
      <c r="FD64" s="102"/>
      <c r="FE64" s="97"/>
      <c r="FF64" s="102"/>
      <c r="FG64" s="97"/>
      <c r="FH64" s="102"/>
      <c r="FI64" s="97"/>
      <c r="FJ64" s="102"/>
      <c r="FK64" s="97"/>
      <c r="FL64" s="102"/>
      <c r="FM64" s="97"/>
      <c r="FN64" s="102"/>
      <c r="FO64" s="97"/>
      <c r="FP64" s="102"/>
      <c r="FQ64" s="97"/>
      <c r="FR64" s="102"/>
      <c r="FS64" s="97"/>
      <c r="FT64" s="102"/>
      <c r="FU64" s="97"/>
      <c r="FV64" s="102"/>
      <c r="FW64" s="97"/>
      <c r="FX64" s="102"/>
      <c r="FY64" s="97"/>
      <c r="FZ64" s="102"/>
      <c r="GA64" s="97"/>
      <c r="GB64" s="102"/>
      <c r="GC64" s="97"/>
      <c r="GD64" s="102"/>
      <c r="GE64" s="97"/>
      <c r="GF64" s="102"/>
      <c r="GG64" s="97"/>
      <c r="GH64" s="102"/>
      <c r="GI64" s="97"/>
      <c r="GJ64" s="102"/>
      <c r="GK64" s="97"/>
      <c r="GL64" s="102"/>
      <c r="GM64" s="97"/>
      <c r="GN64" s="102"/>
      <c r="GO64" s="97"/>
      <c r="GP64" s="102"/>
      <c r="GQ64" s="97"/>
      <c r="GR64" s="102"/>
      <c r="GS64" s="97"/>
      <c r="GT64" s="102"/>
      <c r="GU64" s="97"/>
      <c r="GV64" s="102"/>
      <c r="GW64" s="97"/>
      <c r="GX64" s="102"/>
      <c r="GY64" s="97"/>
      <c r="GZ64" s="102"/>
      <c r="HA64" s="97"/>
      <c r="HB64" s="102"/>
      <c r="HC64" s="97"/>
      <c r="HD64" s="102"/>
      <c r="HE64" s="97"/>
      <c r="HF64" s="102"/>
      <c r="HG64" s="97"/>
      <c r="HH64" s="102"/>
      <c r="HI64" s="97"/>
      <c r="HJ64" s="102"/>
      <c r="HK64" s="97"/>
      <c r="HL64" s="102"/>
      <c r="HM64" s="97"/>
      <c r="HN64" s="102"/>
      <c r="HO64" s="97"/>
      <c r="HP64" s="102"/>
      <c r="HQ64" s="97"/>
      <c r="HR64" s="102"/>
      <c r="HS64" s="97"/>
      <c r="HT64" s="102"/>
      <c r="HU64" s="97"/>
      <c r="HV64" s="102"/>
      <c r="HW64" s="97"/>
      <c r="HX64" s="102"/>
      <c r="HY64" s="97"/>
      <c r="HZ64" s="102"/>
      <c r="IA64" s="97"/>
      <c r="IB64" s="102"/>
      <c r="IC64" s="97"/>
      <c r="ID64" s="102"/>
      <c r="IE64" s="97"/>
      <c r="IF64" s="102"/>
      <c r="IG64" s="97"/>
      <c r="IH64" s="102"/>
      <c r="II64" s="97"/>
      <c r="IJ64" s="102"/>
      <c r="IK64" s="97"/>
    </row>
    <row r="65" customFormat="false" ht="12.75" hidden="false" customHeight="false" outlineLevel="0" collapsed="false">
      <c r="A65" s="85" t="s">
        <v>657</v>
      </c>
      <c r="B65" s="86" t="s">
        <v>490</v>
      </c>
      <c r="C65" s="87" t="s">
        <v>493</v>
      </c>
    </row>
    <row r="66" customFormat="false" ht="12.75" hidden="false" customHeight="false" outlineLevel="0" collapsed="false">
      <c r="A66" s="85" t="s">
        <v>658</v>
      </c>
      <c r="B66" s="86" t="s">
        <v>495</v>
      </c>
      <c r="C66" s="87" t="s">
        <v>493</v>
      </c>
    </row>
    <row r="67" customFormat="false" ht="12.75" hidden="false" customHeight="false" outlineLevel="0" collapsed="false">
      <c r="A67" s="99" t="s">
        <v>659</v>
      </c>
      <c r="B67" s="104" t="s">
        <v>603</v>
      </c>
      <c r="C67" s="99" t="s">
        <v>519</v>
      </c>
    </row>
    <row r="68" customFormat="false" ht="12.75" hidden="false" customHeight="false" outlineLevel="0" collapsed="false">
      <c r="A68" s="99"/>
      <c r="B68" s="105" t="s">
        <v>544</v>
      </c>
      <c r="C68" s="99"/>
    </row>
    <row r="69" customFormat="false" ht="12.75" hidden="false" customHeight="false" outlineLevel="0" collapsed="false">
      <c r="A69" s="101" t="s">
        <v>660</v>
      </c>
      <c r="B69" s="104" t="s">
        <v>603</v>
      </c>
      <c r="C69" s="99" t="s">
        <v>519</v>
      </c>
    </row>
    <row r="70" customFormat="false" ht="12.75" hidden="false" customHeight="false" outlineLevel="0" collapsed="false">
      <c r="A70" s="101"/>
      <c r="B70" s="106" t="s">
        <v>554</v>
      </c>
      <c r="C70" s="99"/>
    </row>
    <row r="71" customFormat="false" ht="12.75" hidden="false" customHeight="false" outlineLevel="0" collapsed="false">
      <c r="A71" s="101"/>
      <c r="B71" s="105" t="s">
        <v>555</v>
      </c>
      <c r="C71" s="99"/>
    </row>
    <row r="72" customFormat="false" ht="12.75" hidden="false" customHeight="false" outlineLevel="0" collapsed="false">
      <c r="A72" s="99" t="s">
        <v>661</v>
      </c>
      <c r="B72" s="104" t="s">
        <v>606</v>
      </c>
      <c r="C72" s="99" t="s">
        <v>519</v>
      </c>
    </row>
    <row r="73" customFormat="false" ht="12.75" hidden="false" customHeight="false" outlineLevel="0" collapsed="false">
      <c r="A73" s="99"/>
      <c r="B73" s="105" t="s">
        <v>544</v>
      </c>
      <c r="C73" s="99"/>
    </row>
    <row r="74" customFormat="false" ht="12.75" hidden="false" customHeight="false" outlineLevel="0" collapsed="false">
      <c r="A74" s="101" t="s">
        <v>662</v>
      </c>
      <c r="B74" s="104" t="s">
        <v>606</v>
      </c>
      <c r="C74" s="99" t="s">
        <v>519</v>
      </c>
    </row>
    <row r="75" customFormat="false" ht="12.75" hidden="false" customHeight="false" outlineLevel="0" collapsed="false">
      <c r="A75" s="101"/>
      <c r="B75" s="106" t="s">
        <v>554</v>
      </c>
      <c r="C75" s="99"/>
    </row>
    <row r="76" customFormat="false" ht="12.75" hidden="false" customHeight="false" outlineLevel="0" collapsed="false">
      <c r="A76" s="101"/>
      <c r="B76" s="105" t="s">
        <v>555</v>
      </c>
      <c r="C76" s="99"/>
    </row>
    <row r="77" customFormat="false" ht="12.75" hidden="false" customHeight="false" outlineLevel="0" collapsed="false">
      <c r="A77" s="99" t="s">
        <v>663</v>
      </c>
      <c r="B77" s="104" t="s">
        <v>609</v>
      </c>
      <c r="C77" s="99" t="s">
        <v>519</v>
      </c>
    </row>
    <row r="78" customFormat="false" ht="12.75" hidden="false" customHeight="false" outlineLevel="0" collapsed="false">
      <c r="A78" s="99"/>
      <c r="B78" s="105" t="s">
        <v>544</v>
      </c>
      <c r="C78" s="99"/>
    </row>
    <row r="79" customFormat="false" ht="12.75" hidden="false" customHeight="false" outlineLevel="0" collapsed="false">
      <c r="A79" s="101" t="s">
        <v>664</v>
      </c>
      <c r="B79" s="104" t="s">
        <v>609</v>
      </c>
      <c r="C79" s="99" t="s">
        <v>519</v>
      </c>
    </row>
    <row r="80" customFormat="false" ht="12.75" hidden="false" customHeight="false" outlineLevel="0" collapsed="false">
      <c r="A80" s="101"/>
      <c r="B80" s="106" t="s">
        <v>554</v>
      </c>
      <c r="C80" s="99"/>
    </row>
    <row r="81" customFormat="false" ht="12.75" hidden="false" customHeight="false" outlineLevel="0" collapsed="false">
      <c r="A81" s="101"/>
      <c r="B81" s="105" t="s">
        <v>555</v>
      </c>
      <c r="C81" s="99"/>
    </row>
    <row r="82" customFormat="false" ht="12.75" hidden="false" customHeight="false" outlineLevel="0" collapsed="false">
      <c r="A82" s="99" t="s">
        <v>665</v>
      </c>
      <c r="B82" s="89" t="s">
        <v>612</v>
      </c>
      <c r="C82" s="99" t="s">
        <v>547</v>
      </c>
    </row>
    <row r="83" customFormat="false" ht="12.75" hidden="false" customHeight="false" outlineLevel="0" collapsed="false">
      <c r="A83" s="99"/>
      <c r="B83" s="95" t="s">
        <v>614</v>
      </c>
      <c r="C83" s="99"/>
    </row>
    <row r="84" customFormat="false" ht="12.75" hidden="false" customHeight="false" outlineLevel="0" collapsed="false">
      <c r="A84" s="101" t="s">
        <v>666</v>
      </c>
      <c r="B84" s="89" t="s">
        <v>612</v>
      </c>
      <c r="C84" s="99" t="s">
        <v>547</v>
      </c>
    </row>
    <row r="85" customFormat="false" ht="12.75" hidden="false" customHeight="false" outlineLevel="0" collapsed="false">
      <c r="A85" s="101"/>
      <c r="B85" s="92" t="s">
        <v>616</v>
      </c>
      <c r="C85" s="99"/>
    </row>
    <row r="86" customFormat="false" ht="12.75" hidden="false" customHeight="false" outlineLevel="0" collapsed="false">
      <c r="A86" s="101"/>
      <c r="B86" s="95" t="s">
        <v>617</v>
      </c>
      <c r="C86" s="99"/>
    </row>
    <row r="87" customFormat="false" ht="12.75" hidden="false" customHeight="false" outlineLevel="0" collapsed="false">
      <c r="A87" s="85" t="s">
        <v>667</v>
      </c>
      <c r="B87" s="89" t="s">
        <v>619</v>
      </c>
      <c r="C87" s="90" t="s">
        <v>668</v>
      </c>
    </row>
    <row r="88" customFormat="false" ht="12.75" hidden="false" customHeight="false" outlineLevel="0" collapsed="false">
      <c r="A88" s="99" t="s">
        <v>669</v>
      </c>
      <c r="B88" s="89" t="s">
        <v>621</v>
      </c>
      <c r="C88" s="99" t="s">
        <v>519</v>
      </c>
    </row>
    <row r="89" customFormat="false" ht="12.75" hidden="false" customHeight="false" outlineLevel="0" collapsed="false">
      <c r="A89" s="99"/>
      <c r="B89" s="95" t="s">
        <v>555</v>
      </c>
      <c r="C89" s="99"/>
    </row>
    <row r="90" customFormat="false" ht="12.75" hidden="false" customHeight="false" outlineLevel="0" collapsed="false">
      <c r="A90" s="85" t="s">
        <v>670</v>
      </c>
      <c r="B90" s="89" t="s">
        <v>623</v>
      </c>
      <c r="C90" s="87" t="s">
        <v>519</v>
      </c>
    </row>
    <row r="91" customFormat="false" ht="12.75" hidden="false" customHeight="false" outlineLevel="0" collapsed="false">
      <c r="A91" s="99" t="s">
        <v>671</v>
      </c>
      <c r="B91" s="89" t="s">
        <v>625</v>
      </c>
      <c r="C91" s="99" t="s">
        <v>519</v>
      </c>
    </row>
    <row r="92" customFormat="false" ht="12.75" hidden="false" customHeight="false" outlineLevel="0" collapsed="false">
      <c r="A92" s="99"/>
      <c r="B92" s="95" t="s">
        <v>555</v>
      </c>
      <c r="C92" s="99"/>
    </row>
    <row r="93" customFormat="false" ht="12.75" hidden="false" customHeight="false" outlineLevel="0" collapsed="false">
      <c r="A93" s="99" t="s">
        <v>672</v>
      </c>
      <c r="B93" s="89" t="s">
        <v>627</v>
      </c>
      <c r="C93" s="99" t="s">
        <v>519</v>
      </c>
    </row>
    <row r="94" customFormat="false" ht="12.75" hidden="false" customHeight="false" outlineLevel="0" collapsed="false">
      <c r="A94" s="99"/>
      <c r="B94" s="95" t="s">
        <v>628</v>
      </c>
      <c r="C94" s="99"/>
    </row>
    <row r="95" customFormat="false" ht="12.75" hidden="false" customHeight="false" outlineLevel="0" collapsed="false">
      <c r="A95" s="99" t="s">
        <v>673</v>
      </c>
      <c r="B95" s="89" t="s">
        <v>627</v>
      </c>
      <c r="C95" s="99" t="s">
        <v>519</v>
      </c>
    </row>
    <row r="96" customFormat="false" ht="12.75" hidden="false" customHeight="false" outlineLevel="0" collapsed="false">
      <c r="A96" s="99"/>
      <c r="B96" s="92" t="s">
        <v>630</v>
      </c>
      <c r="C96" s="99"/>
    </row>
    <row r="97" customFormat="false" ht="12.75" hidden="false" customHeight="false" outlineLevel="0" collapsed="false">
      <c r="A97" s="99"/>
      <c r="B97" s="95" t="s">
        <v>555</v>
      </c>
      <c r="C97" s="99"/>
    </row>
    <row r="98" customFormat="false" ht="12.75" hidden="false" customHeight="false" outlineLevel="0" collapsed="false">
      <c r="A98" s="99" t="s">
        <v>674</v>
      </c>
      <c r="B98" s="89" t="s">
        <v>632</v>
      </c>
      <c r="C98" s="99" t="s">
        <v>522</v>
      </c>
    </row>
    <row r="99" customFormat="false" ht="12.75" hidden="false" customHeight="false" outlineLevel="0" collapsed="false">
      <c r="A99" s="99"/>
      <c r="B99" s="95" t="s">
        <v>628</v>
      </c>
      <c r="C99" s="99"/>
    </row>
    <row r="100" customFormat="false" ht="12.75" hidden="false" customHeight="false" outlineLevel="0" collapsed="false">
      <c r="A100" s="99" t="s">
        <v>675</v>
      </c>
      <c r="B100" s="89" t="s">
        <v>632</v>
      </c>
      <c r="C100" s="99" t="s">
        <v>522</v>
      </c>
    </row>
    <row r="101" customFormat="false" ht="12.75" hidden="false" customHeight="false" outlineLevel="0" collapsed="false">
      <c r="A101" s="99"/>
      <c r="B101" s="92" t="s">
        <v>630</v>
      </c>
      <c r="C101" s="99"/>
    </row>
    <row r="102" customFormat="false" ht="12.75" hidden="false" customHeight="false" outlineLevel="0" collapsed="false">
      <c r="A102" s="99"/>
      <c r="B102" s="95" t="s">
        <v>555</v>
      </c>
      <c r="C102" s="99"/>
    </row>
    <row r="103" customFormat="false" ht="12.75" hidden="false" customHeight="false" outlineLevel="0" collapsed="false">
      <c r="A103" s="99" t="s">
        <v>676</v>
      </c>
      <c r="B103" s="89" t="s">
        <v>635</v>
      </c>
      <c r="C103" s="99" t="s">
        <v>519</v>
      </c>
    </row>
    <row r="104" customFormat="false" ht="12.75" hidden="false" customHeight="false" outlineLevel="0" collapsed="false">
      <c r="A104" s="99"/>
      <c r="B104" s="92" t="s">
        <v>614</v>
      </c>
      <c r="C104" s="99"/>
    </row>
    <row r="105" customFormat="false" ht="12.75" hidden="false" customHeight="false" outlineLevel="0" collapsed="false">
      <c r="A105" s="99" t="s">
        <v>677</v>
      </c>
      <c r="B105" s="89" t="s">
        <v>635</v>
      </c>
      <c r="C105" s="99" t="s">
        <v>519</v>
      </c>
    </row>
    <row r="106" customFormat="false" ht="12.75" hidden="false" customHeight="false" outlineLevel="0" collapsed="false">
      <c r="A106" s="99"/>
      <c r="B106" s="92" t="s">
        <v>616</v>
      </c>
      <c r="C106" s="99"/>
    </row>
    <row r="107" customFormat="false" ht="12.75" hidden="false" customHeight="false" outlineLevel="0" collapsed="false">
      <c r="A107" s="99"/>
      <c r="B107" s="95" t="s">
        <v>617</v>
      </c>
      <c r="C107" s="99"/>
    </row>
    <row r="108" customFormat="false" ht="12.75" hidden="false" customHeight="false" outlineLevel="0" collapsed="false">
      <c r="A108" s="99" t="s">
        <v>678</v>
      </c>
      <c r="B108" s="89" t="s">
        <v>638</v>
      </c>
      <c r="C108" s="99" t="s">
        <v>519</v>
      </c>
    </row>
    <row r="109" customFormat="false" ht="12.75" hidden="false" customHeight="false" outlineLevel="0" collapsed="false">
      <c r="A109" s="99"/>
      <c r="B109" s="92" t="s">
        <v>614</v>
      </c>
      <c r="C109" s="99"/>
    </row>
    <row r="110" customFormat="false" ht="12.75" hidden="false" customHeight="false" outlineLevel="0" collapsed="false">
      <c r="A110" s="99" t="s">
        <v>679</v>
      </c>
      <c r="B110" s="89" t="s">
        <v>638</v>
      </c>
      <c r="C110" s="99" t="s">
        <v>519</v>
      </c>
    </row>
    <row r="111" customFormat="false" ht="12.75" hidden="false" customHeight="false" outlineLevel="0" collapsed="false">
      <c r="A111" s="99"/>
      <c r="B111" s="92" t="s">
        <v>616</v>
      </c>
      <c r="C111" s="99"/>
    </row>
    <row r="112" customFormat="false" ht="12.75" hidden="false" customHeight="false" outlineLevel="0" collapsed="false">
      <c r="A112" s="99"/>
      <c r="B112" s="95" t="s">
        <v>617</v>
      </c>
      <c r="C112" s="99"/>
    </row>
    <row r="113" customFormat="false" ht="12.75" hidden="false" customHeight="false" outlineLevel="0" collapsed="false">
      <c r="A113" s="99" t="s">
        <v>680</v>
      </c>
      <c r="B113" s="89" t="s">
        <v>641</v>
      </c>
      <c r="C113" s="99" t="s">
        <v>519</v>
      </c>
    </row>
    <row r="114" customFormat="false" ht="12.75" hidden="false" customHeight="false" outlineLevel="0" collapsed="false">
      <c r="A114" s="99"/>
      <c r="B114" s="92" t="s">
        <v>614</v>
      </c>
      <c r="C114" s="99"/>
    </row>
    <row r="115" customFormat="false" ht="12.75" hidden="false" customHeight="false" outlineLevel="0" collapsed="false">
      <c r="A115" s="99" t="s">
        <v>681</v>
      </c>
      <c r="B115" s="89" t="s">
        <v>641</v>
      </c>
      <c r="C115" s="99" t="s">
        <v>519</v>
      </c>
    </row>
    <row r="116" customFormat="false" ht="12.75" hidden="false" customHeight="false" outlineLevel="0" collapsed="false">
      <c r="A116" s="99"/>
      <c r="B116" s="92" t="s">
        <v>616</v>
      </c>
      <c r="C116" s="99"/>
    </row>
    <row r="117" customFormat="false" ht="12.75" hidden="false" customHeight="false" outlineLevel="0" collapsed="false">
      <c r="A117" s="99"/>
      <c r="B117" s="95" t="s">
        <v>617</v>
      </c>
      <c r="C117" s="99"/>
    </row>
    <row r="118" customFormat="false" ht="12.75" hidden="false" customHeight="false" outlineLevel="0" collapsed="false">
      <c r="A118" s="100" t="s">
        <v>682</v>
      </c>
      <c r="B118" s="89" t="s">
        <v>644</v>
      </c>
      <c r="C118" s="87" t="s">
        <v>519</v>
      </c>
    </row>
    <row r="119" customFormat="false" ht="12.75" hidden="false" customHeight="false" outlineLevel="0" collapsed="false">
      <c r="A119" s="99" t="s">
        <v>683</v>
      </c>
      <c r="B119" s="89" t="s">
        <v>646</v>
      </c>
      <c r="C119" s="99" t="s">
        <v>519</v>
      </c>
    </row>
    <row r="120" customFormat="false" ht="12.75" hidden="false" customHeight="false" outlineLevel="0" collapsed="false">
      <c r="A120" s="99"/>
      <c r="B120" s="95" t="s">
        <v>555</v>
      </c>
      <c r="C120" s="99"/>
    </row>
    <row r="121" customFormat="false" ht="12.75" hidden="false" customHeight="false" outlineLevel="0" collapsed="false">
      <c r="A121" s="107" t="s">
        <v>684</v>
      </c>
      <c r="B121" s="108" t="s">
        <v>648</v>
      </c>
      <c r="C121" s="86" t="s">
        <v>582</v>
      </c>
    </row>
    <row r="122" customFormat="false" ht="24" hidden="false" customHeight="false" outlineLevel="0" collapsed="false">
      <c r="A122" s="107" t="s">
        <v>685</v>
      </c>
      <c r="B122" s="108" t="s">
        <v>650</v>
      </c>
      <c r="C122" s="109" t="s">
        <v>686</v>
      </c>
    </row>
    <row r="123" customFormat="false" ht="12.75" hidden="false" customHeight="false" outlineLevel="0" collapsed="false">
      <c r="A123" s="107" t="s">
        <v>687</v>
      </c>
      <c r="B123" s="108" t="s">
        <v>653</v>
      </c>
      <c r="C123" s="99" t="s">
        <v>582</v>
      </c>
    </row>
    <row r="124" customFormat="false" ht="12.75" hidden="false" customHeight="false" outlineLevel="0" collapsed="false">
      <c r="A124" s="107"/>
      <c r="B124" s="108" t="s">
        <v>654</v>
      </c>
      <c r="C124" s="99"/>
    </row>
    <row r="125" customFormat="false" ht="12.75" hidden="false" customHeight="false" outlineLevel="0" collapsed="false">
      <c r="A125" s="107" t="s">
        <v>688</v>
      </c>
      <c r="B125" s="108" t="s">
        <v>656</v>
      </c>
      <c r="C125" s="86" t="s">
        <v>582</v>
      </c>
    </row>
    <row r="126" customFormat="false" ht="12.75" hidden="false" customHeight="false" outlineLevel="0" collapsed="false">
      <c r="A126" s="107" t="s">
        <v>689</v>
      </c>
      <c r="B126" s="108" t="s">
        <v>690</v>
      </c>
      <c r="C126" s="86" t="s">
        <v>582</v>
      </c>
    </row>
    <row r="127" customFormat="false" ht="12.75" hidden="false" customHeight="false" outlineLevel="0" collapsed="false">
      <c r="A127" s="85" t="s">
        <v>691</v>
      </c>
      <c r="B127" s="86" t="s">
        <v>692</v>
      </c>
      <c r="C127" s="87" t="s">
        <v>501</v>
      </c>
    </row>
    <row r="128" customFormat="false" ht="12.75" hidden="false" customHeight="false" outlineLevel="0" collapsed="false">
      <c r="A128" s="85" t="s">
        <v>693</v>
      </c>
      <c r="B128" s="86" t="s">
        <v>562</v>
      </c>
      <c r="C128" s="87" t="s">
        <v>563</v>
      </c>
    </row>
    <row r="129" customFormat="false" ht="12.75" hidden="false" customHeight="false" outlineLevel="0" collapsed="false">
      <c r="A129" s="85" t="s">
        <v>694</v>
      </c>
      <c r="B129" s="89" t="s">
        <v>695</v>
      </c>
      <c r="C129" s="90" t="s">
        <v>501</v>
      </c>
    </row>
    <row r="130" customFormat="false" ht="12.75" hidden="false" customHeight="false" outlineLevel="0" collapsed="false">
      <c r="A130" s="99" t="s">
        <v>696</v>
      </c>
      <c r="B130" s="89" t="s">
        <v>697</v>
      </c>
      <c r="C130" s="99" t="s">
        <v>501</v>
      </c>
    </row>
    <row r="131" customFormat="false" ht="12.75" hidden="false" customHeight="false" outlineLevel="0" collapsed="false">
      <c r="A131" s="99"/>
      <c r="B131" s="95" t="s">
        <v>555</v>
      </c>
      <c r="C131" s="99"/>
    </row>
    <row r="132" customFormat="false" ht="12.75" hidden="false" customHeight="false" outlineLevel="0" collapsed="false">
      <c r="A132" s="99" t="s">
        <v>698</v>
      </c>
      <c r="B132" s="89" t="s">
        <v>699</v>
      </c>
      <c r="C132" s="99" t="s">
        <v>501</v>
      </c>
    </row>
    <row r="133" customFormat="false" ht="12.75" hidden="false" customHeight="false" outlineLevel="0" collapsed="false">
      <c r="A133" s="99"/>
      <c r="B133" s="95" t="s">
        <v>628</v>
      </c>
      <c r="C133" s="99"/>
    </row>
    <row r="134" customFormat="false" ht="12.75" hidden="false" customHeight="false" outlineLevel="0" collapsed="false">
      <c r="A134" s="99" t="s">
        <v>700</v>
      </c>
      <c r="B134" s="89" t="s">
        <v>701</v>
      </c>
      <c r="C134" s="99" t="s">
        <v>501</v>
      </c>
    </row>
    <row r="135" customFormat="false" ht="12.75" hidden="false" customHeight="false" outlineLevel="0" collapsed="false">
      <c r="A135" s="99"/>
      <c r="B135" s="92" t="s">
        <v>630</v>
      </c>
      <c r="C135" s="99"/>
    </row>
    <row r="136" customFormat="false" ht="12.75" hidden="false" customHeight="false" outlineLevel="0" collapsed="false">
      <c r="A136" s="99"/>
      <c r="B136" s="95" t="s">
        <v>555</v>
      </c>
      <c r="C136" s="99"/>
    </row>
    <row r="137" customFormat="false" ht="12.75" hidden="false" customHeight="false" outlineLevel="0" collapsed="false">
      <c r="A137" s="99" t="s">
        <v>702</v>
      </c>
      <c r="B137" s="89" t="s">
        <v>703</v>
      </c>
      <c r="C137" s="99" t="s">
        <v>501</v>
      </c>
    </row>
    <row r="138" customFormat="false" ht="12.75" hidden="false" customHeight="false" outlineLevel="0" collapsed="false">
      <c r="A138" s="99"/>
      <c r="B138" s="95" t="s">
        <v>628</v>
      </c>
      <c r="C138" s="99"/>
    </row>
    <row r="139" customFormat="false" ht="12.75" hidden="false" customHeight="false" outlineLevel="0" collapsed="false">
      <c r="A139" s="99" t="s">
        <v>704</v>
      </c>
      <c r="B139" s="89" t="s">
        <v>705</v>
      </c>
      <c r="C139" s="99" t="s">
        <v>501</v>
      </c>
    </row>
    <row r="140" customFormat="false" ht="12.75" hidden="false" customHeight="false" outlineLevel="0" collapsed="false">
      <c r="A140" s="99"/>
      <c r="B140" s="92" t="s">
        <v>630</v>
      </c>
      <c r="C140" s="99"/>
    </row>
    <row r="141" customFormat="false" ht="12.75" hidden="false" customHeight="false" outlineLevel="0" collapsed="false">
      <c r="A141" s="99"/>
      <c r="B141" s="95" t="s">
        <v>555</v>
      </c>
      <c r="C141" s="99"/>
    </row>
    <row r="142" customFormat="false" ht="12.75" hidden="false" customHeight="false" outlineLevel="0" collapsed="false">
      <c r="A142" s="85" t="s">
        <v>706</v>
      </c>
      <c r="B142" s="86" t="s">
        <v>692</v>
      </c>
      <c r="C142" s="87" t="s">
        <v>519</v>
      </c>
    </row>
    <row r="143" customFormat="false" ht="12.75" hidden="false" customHeight="false" outlineLevel="0" collapsed="false">
      <c r="A143" s="85" t="s">
        <v>707</v>
      </c>
      <c r="B143" s="86" t="s">
        <v>562</v>
      </c>
      <c r="C143" s="87" t="s">
        <v>519</v>
      </c>
    </row>
    <row r="144" customFormat="false" ht="12.75" hidden="false" customHeight="false" outlineLevel="0" collapsed="false">
      <c r="A144" s="85" t="s">
        <v>708</v>
      </c>
      <c r="B144" s="89" t="s">
        <v>695</v>
      </c>
      <c r="C144" s="87" t="s">
        <v>519</v>
      </c>
    </row>
    <row r="145" customFormat="false" ht="12.75" hidden="false" customHeight="false" outlineLevel="0" collapsed="false">
      <c r="A145" s="99" t="s">
        <v>709</v>
      </c>
      <c r="B145" s="89" t="s">
        <v>710</v>
      </c>
      <c r="C145" s="99" t="s">
        <v>519</v>
      </c>
    </row>
    <row r="146" customFormat="false" ht="12.75" hidden="false" customHeight="false" outlineLevel="0" collapsed="false">
      <c r="A146" s="99"/>
      <c r="B146" s="95" t="s">
        <v>555</v>
      </c>
      <c r="C146" s="99"/>
    </row>
    <row r="147" customFormat="false" ht="12.75" hidden="false" customHeight="false" outlineLevel="0" collapsed="false">
      <c r="A147" s="99" t="s">
        <v>711</v>
      </c>
      <c r="B147" s="89" t="s">
        <v>699</v>
      </c>
      <c r="C147" s="99" t="s">
        <v>519</v>
      </c>
    </row>
    <row r="148" customFormat="false" ht="12.75" hidden="false" customHeight="false" outlineLevel="0" collapsed="false">
      <c r="A148" s="99"/>
      <c r="B148" s="95" t="s">
        <v>628</v>
      </c>
      <c r="C148" s="99"/>
    </row>
    <row r="149" customFormat="false" ht="12.75" hidden="false" customHeight="false" outlineLevel="0" collapsed="false">
      <c r="A149" s="99" t="s">
        <v>712</v>
      </c>
      <c r="B149" s="89" t="s">
        <v>701</v>
      </c>
      <c r="C149" s="99" t="s">
        <v>519</v>
      </c>
    </row>
    <row r="150" customFormat="false" ht="12.75" hidden="false" customHeight="false" outlineLevel="0" collapsed="false">
      <c r="A150" s="99"/>
      <c r="B150" s="92" t="s">
        <v>630</v>
      </c>
      <c r="C150" s="99"/>
    </row>
    <row r="151" customFormat="false" ht="12.75" hidden="false" customHeight="false" outlineLevel="0" collapsed="false">
      <c r="A151" s="99"/>
      <c r="B151" s="95" t="s">
        <v>555</v>
      </c>
      <c r="C151" s="99"/>
    </row>
    <row r="152" customFormat="false" ht="12.75" hidden="false" customHeight="false" outlineLevel="0" collapsed="false">
      <c r="A152" s="99" t="s">
        <v>713</v>
      </c>
      <c r="B152" s="89" t="s">
        <v>703</v>
      </c>
      <c r="C152" s="99" t="s">
        <v>519</v>
      </c>
    </row>
    <row r="153" customFormat="false" ht="12.75" hidden="false" customHeight="false" outlineLevel="0" collapsed="false">
      <c r="A153" s="99"/>
      <c r="B153" s="95" t="s">
        <v>628</v>
      </c>
      <c r="C153" s="99"/>
    </row>
    <row r="154" customFormat="false" ht="12.75" hidden="false" customHeight="false" outlineLevel="0" collapsed="false">
      <c r="A154" s="99" t="s">
        <v>714</v>
      </c>
      <c r="B154" s="89" t="s">
        <v>705</v>
      </c>
      <c r="C154" s="99" t="s">
        <v>519</v>
      </c>
    </row>
    <row r="155" customFormat="false" ht="12.75" hidden="false" customHeight="false" outlineLevel="0" collapsed="false">
      <c r="A155" s="99"/>
      <c r="B155" s="92" t="s">
        <v>630</v>
      </c>
      <c r="C155" s="99"/>
    </row>
    <row r="156" customFormat="false" ht="12.75" hidden="false" customHeight="false" outlineLevel="0" collapsed="false">
      <c r="A156" s="99"/>
      <c r="B156" s="95" t="s">
        <v>555</v>
      </c>
      <c r="C156" s="99"/>
    </row>
  </sheetData>
  <mergeCells count="109">
    <mergeCell ref="A1:C1"/>
    <mergeCell ref="A6:A7"/>
    <mergeCell ref="C6:C7"/>
    <mergeCell ref="A8:A10"/>
    <mergeCell ref="C8:C10"/>
    <mergeCell ref="A11:A12"/>
    <mergeCell ref="C11:C12"/>
    <mergeCell ref="A13:A15"/>
    <mergeCell ref="C13:C15"/>
    <mergeCell ref="A16:A17"/>
    <mergeCell ref="C16:C17"/>
    <mergeCell ref="A18:A20"/>
    <mergeCell ref="C18:C20"/>
    <mergeCell ref="A21:A22"/>
    <mergeCell ref="C21:C22"/>
    <mergeCell ref="A23:A25"/>
    <mergeCell ref="C23:C25"/>
    <mergeCell ref="A27:A28"/>
    <mergeCell ref="C27:C28"/>
    <mergeCell ref="A30:A31"/>
    <mergeCell ref="C30:C31"/>
    <mergeCell ref="A32:A33"/>
    <mergeCell ref="C32:C33"/>
    <mergeCell ref="A34:A36"/>
    <mergeCell ref="C34:C36"/>
    <mergeCell ref="A37:A38"/>
    <mergeCell ref="C37:C38"/>
    <mergeCell ref="A39:A41"/>
    <mergeCell ref="C39:C41"/>
    <mergeCell ref="A42:A43"/>
    <mergeCell ref="C42:C43"/>
    <mergeCell ref="A44:A46"/>
    <mergeCell ref="C44:C46"/>
    <mergeCell ref="A47:A48"/>
    <mergeCell ref="C47:C48"/>
    <mergeCell ref="A49:A51"/>
    <mergeCell ref="C49:C51"/>
    <mergeCell ref="A52:A53"/>
    <mergeCell ref="C52:C53"/>
    <mergeCell ref="A54:A56"/>
    <mergeCell ref="C54:C56"/>
    <mergeCell ref="A58:A59"/>
    <mergeCell ref="C58:C59"/>
    <mergeCell ref="A62:A63"/>
    <mergeCell ref="C62:C63"/>
    <mergeCell ref="A67:A68"/>
    <mergeCell ref="C67:C68"/>
    <mergeCell ref="A69:A71"/>
    <mergeCell ref="C69:C71"/>
    <mergeCell ref="A72:A73"/>
    <mergeCell ref="C72:C73"/>
    <mergeCell ref="A74:A76"/>
    <mergeCell ref="C74:C76"/>
    <mergeCell ref="A77:A78"/>
    <mergeCell ref="C77:C78"/>
    <mergeCell ref="A79:A81"/>
    <mergeCell ref="C79:C81"/>
    <mergeCell ref="A82:A83"/>
    <mergeCell ref="C82:C83"/>
    <mergeCell ref="A84:A86"/>
    <mergeCell ref="C84:C86"/>
    <mergeCell ref="A88:A89"/>
    <mergeCell ref="C88:C89"/>
    <mergeCell ref="A91:A92"/>
    <mergeCell ref="C91:C92"/>
    <mergeCell ref="A93:A94"/>
    <mergeCell ref="C93:C94"/>
    <mergeCell ref="A95:A97"/>
    <mergeCell ref="C95:C97"/>
    <mergeCell ref="A98:A99"/>
    <mergeCell ref="C98:C99"/>
    <mergeCell ref="A100:A102"/>
    <mergeCell ref="C100:C102"/>
    <mergeCell ref="A103:A104"/>
    <mergeCell ref="C103:C104"/>
    <mergeCell ref="A105:A107"/>
    <mergeCell ref="C105:C107"/>
    <mergeCell ref="A108:A109"/>
    <mergeCell ref="C108:C109"/>
    <mergeCell ref="A110:A112"/>
    <mergeCell ref="C110:C112"/>
    <mergeCell ref="A113:A114"/>
    <mergeCell ref="C113:C114"/>
    <mergeCell ref="A115:A117"/>
    <mergeCell ref="C115:C117"/>
    <mergeCell ref="A119:A120"/>
    <mergeCell ref="C119:C120"/>
    <mergeCell ref="A123:A124"/>
    <mergeCell ref="C123:C124"/>
    <mergeCell ref="A130:A131"/>
    <mergeCell ref="C130:C131"/>
    <mergeCell ref="A132:A133"/>
    <mergeCell ref="C132:C133"/>
    <mergeCell ref="A134:A136"/>
    <mergeCell ref="C134:C136"/>
    <mergeCell ref="A137:A138"/>
    <mergeCell ref="C137:C138"/>
    <mergeCell ref="A139:A141"/>
    <mergeCell ref="C139:C141"/>
    <mergeCell ref="A145:A146"/>
    <mergeCell ref="C145:C146"/>
    <mergeCell ref="A147:A148"/>
    <mergeCell ref="C147:C148"/>
    <mergeCell ref="A149:A151"/>
    <mergeCell ref="C149:C151"/>
    <mergeCell ref="A152:A153"/>
    <mergeCell ref="C152:C153"/>
    <mergeCell ref="A154:A156"/>
    <mergeCell ref="C154:C15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96"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12&amp;R&amp;"MetaNormalLF-Roman,Regular"&amp;8&amp;P</oddFooter>
  </headerFooter>
  <rowBreaks count="2" manualBreakCount="2">
    <brk id="59" man="true" max="16383" min="0"/>
    <brk id="11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3:G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96" activeCellId="0" sqref="G96"/>
    </sheetView>
  </sheetViews>
  <sheetFormatPr defaultColWidth="11.41796875" defaultRowHeight="12.75" zeroHeight="false" outlineLevelRow="0" outlineLevelCol="0"/>
  <cols>
    <col collapsed="false" customWidth="false" hidden="false" outlineLevel="0" max="257" min="1" style="110" width="11.42"/>
  </cols>
  <sheetData>
    <row r="53" s="112" customFormat="true" ht="11.25" hidden="false" customHeight="false" outlineLevel="0" collapsed="false">
      <c r="A53" s="111"/>
      <c r="B53" s="111"/>
      <c r="C53" s="111"/>
      <c r="D53" s="111"/>
      <c r="G53" s="113"/>
    </row>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12&amp;R&amp;"MetaNormalLF-Roman,Regular"&amp;8&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5" topLeftCell="BM6" activePane="bottomLeft" state="frozen"/>
      <selection pane="topLeft" activeCell="A1" activeCellId="0" sqref="A1"/>
      <selection pane="bottomLeft" activeCell="A1" activeCellId="0" sqref="A1:F1"/>
    </sheetView>
  </sheetViews>
  <sheetFormatPr defaultColWidth="11.41796875" defaultRowHeight="15.75" zeroHeight="false" outlineLevelRow="0" outlineLevelCol="0"/>
  <cols>
    <col collapsed="false" customWidth="true" hidden="false" outlineLevel="0" max="1" min="1" style="114" width="19.99"/>
    <col collapsed="false" customWidth="true" hidden="false" outlineLevel="0" max="6" min="2" style="114" width="18.56"/>
    <col collapsed="false" customWidth="false" hidden="false" outlineLevel="0" max="257" min="7" style="114" width="11.42"/>
  </cols>
  <sheetData>
    <row r="1" customFormat="false" ht="20.1" hidden="false" customHeight="true" outlineLevel="0" collapsed="false">
      <c r="A1" s="115" t="s">
        <v>715</v>
      </c>
      <c r="B1" s="115"/>
      <c r="C1" s="115"/>
      <c r="D1" s="115"/>
      <c r="E1" s="115"/>
      <c r="F1" s="115"/>
    </row>
    <row r="2" s="3" customFormat="true" ht="20.1" hidden="false" customHeight="true" outlineLevel="0" collapsed="false">
      <c r="A2" s="116"/>
      <c r="B2" s="116"/>
      <c r="C2" s="116"/>
      <c r="D2" s="116"/>
      <c r="E2" s="116"/>
      <c r="F2" s="116"/>
    </row>
    <row r="3" s="122" customFormat="true" ht="12.75" hidden="false" customHeight="true" outlineLevel="0" collapsed="false">
      <c r="A3" s="117" t="s">
        <v>716</v>
      </c>
      <c r="B3" s="118" t="s">
        <v>28</v>
      </c>
      <c r="C3" s="119" t="s">
        <v>30</v>
      </c>
      <c r="D3" s="120" t="s">
        <v>717</v>
      </c>
      <c r="E3" s="121" t="s">
        <v>718</v>
      </c>
      <c r="F3" s="121"/>
    </row>
    <row r="4" s="122" customFormat="true" ht="27" hidden="false" customHeight="true" outlineLevel="0" collapsed="false">
      <c r="A4" s="117"/>
      <c r="B4" s="118"/>
      <c r="C4" s="119"/>
      <c r="D4" s="119"/>
      <c r="E4" s="117" t="s">
        <v>28</v>
      </c>
      <c r="F4" s="118" t="s">
        <v>30</v>
      </c>
    </row>
    <row r="5" s="122" customFormat="true" ht="12.75" hidden="false" customHeight="true" outlineLevel="0" collapsed="false">
      <c r="A5" s="117"/>
      <c r="B5" s="119" t="s">
        <v>719</v>
      </c>
      <c r="C5" s="119"/>
      <c r="D5" s="119"/>
      <c r="E5" s="118" t="s">
        <v>720</v>
      </c>
      <c r="F5" s="118"/>
    </row>
    <row r="6" s="3" customFormat="true" ht="12.75" hidden="false" customHeight="true" outlineLevel="0" collapsed="false">
      <c r="A6" s="123"/>
      <c r="B6" s="124"/>
      <c r="C6" s="124"/>
      <c r="D6" s="125"/>
      <c r="E6" s="124"/>
      <c r="F6" s="124"/>
    </row>
    <row r="7" s="3" customFormat="true" ht="12.75" hidden="false" customHeight="true" outlineLevel="0" collapsed="false">
      <c r="A7" s="126" t="s">
        <v>721</v>
      </c>
      <c r="B7" s="127" t="n">
        <v>4275</v>
      </c>
      <c r="C7" s="127" t="n">
        <v>5815</v>
      </c>
      <c r="D7" s="128" t="n">
        <v>-1540</v>
      </c>
      <c r="E7" s="129" t="s">
        <v>722</v>
      </c>
      <c r="F7" s="129" t="s">
        <v>722</v>
      </c>
    </row>
    <row r="8" s="3" customFormat="true" ht="12.75" hidden="false" customHeight="true" outlineLevel="0" collapsed="false">
      <c r="A8" s="126" t="s">
        <v>723</v>
      </c>
      <c r="B8" s="127" t="n">
        <v>7453</v>
      </c>
      <c r="C8" s="127" t="n">
        <v>7529</v>
      </c>
      <c r="D8" s="128" t="n">
        <v>-76</v>
      </c>
      <c r="E8" s="130" t="n">
        <v>74.3</v>
      </c>
      <c r="F8" s="130" t="n">
        <v>29.5</v>
      </c>
    </row>
    <row r="9" s="3" customFormat="true" ht="12.75" hidden="false" customHeight="true" outlineLevel="0" collapsed="false">
      <c r="A9" s="126" t="s">
        <v>724</v>
      </c>
      <c r="B9" s="127" t="n">
        <v>8645</v>
      </c>
      <c r="C9" s="127" t="n">
        <v>8284</v>
      </c>
      <c r="D9" s="128" t="n">
        <v>361</v>
      </c>
      <c r="E9" s="130" t="n">
        <v>16</v>
      </c>
      <c r="F9" s="130" t="n">
        <v>10</v>
      </c>
    </row>
    <row r="10" s="3" customFormat="true" ht="12.75" hidden="false" customHeight="true" outlineLevel="0" collapsed="false">
      <c r="A10" s="126" t="s">
        <v>725</v>
      </c>
      <c r="B10" s="127" t="n">
        <v>9472</v>
      </c>
      <c r="C10" s="127" t="n">
        <v>8186</v>
      </c>
      <c r="D10" s="128" t="n">
        <v>1286</v>
      </c>
      <c r="E10" s="130" t="n">
        <v>9.6</v>
      </c>
      <c r="F10" s="130" t="n">
        <v>-1.2</v>
      </c>
    </row>
    <row r="11" s="3" customFormat="true" ht="12.75" hidden="false" customHeight="true" outlineLevel="0" collapsed="false">
      <c r="A11" s="126" t="s">
        <v>726</v>
      </c>
      <c r="B11" s="127" t="n">
        <v>11266</v>
      </c>
      <c r="C11" s="127" t="n">
        <v>9887</v>
      </c>
      <c r="D11" s="128" t="n">
        <v>1379</v>
      </c>
      <c r="E11" s="130" t="n">
        <v>18.9</v>
      </c>
      <c r="F11" s="130" t="n">
        <v>20.8</v>
      </c>
    </row>
    <row r="12" s="3" customFormat="true" ht="12.75" hidden="false" customHeight="true" outlineLevel="0" collapsed="false">
      <c r="A12" s="126" t="s">
        <v>727</v>
      </c>
      <c r="B12" s="127" t="n">
        <v>13149</v>
      </c>
      <c r="C12" s="127" t="n">
        <v>12512</v>
      </c>
      <c r="D12" s="128" t="n">
        <v>637</v>
      </c>
      <c r="E12" s="130" t="n">
        <v>16.7</v>
      </c>
      <c r="F12" s="130" t="n">
        <v>26.6</v>
      </c>
    </row>
    <row r="13" s="3" customFormat="true" ht="12.75" hidden="false" customHeight="true" outlineLevel="0" collapsed="false">
      <c r="A13" s="126" t="s">
        <v>728</v>
      </c>
      <c r="B13" s="127" t="n">
        <v>15779</v>
      </c>
      <c r="C13" s="127" t="n">
        <v>14298</v>
      </c>
      <c r="D13" s="128" t="n">
        <v>1481</v>
      </c>
      <c r="E13" s="130" t="n">
        <v>20</v>
      </c>
      <c r="F13" s="130" t="n">
        <v>14.3</v>
      </c>
    </row>
    <row r="14" s="3" customFormat="true" ht="12.75" hidden="false" customHeight="true" outlineLevel="0" collapsed="false">
      <c r="A14" s="126" t="s">
        <v>729</v>
      </c>
      <c r="B14" s="127" t="n">
        <v>18390</v>
      </c>
      <c r="C14" s="127" t="n">
        <v>16206</v>
      </c>
      <c r="D14" s="128" t="n">
        <v>2184</v>
      </c>
      <c r="E14" s="130" t="n">
        <v>16.5</v>
      </c>
      <c r="F14" s="130" t="n">
        <v>13.3</v>
      </c>
    </row>
    <row r="15" s="3" customFormat="true" ht="12.75" hidden="false" customHeight="true" outlineLevel="0" collapsed="false">
      <c r="A15" s="126" t="s">
        <v>730</v>
      </c>
      <c r="B15" s="127" t="n">
        <v>18917</v>
      </c>
      <c r="C15" s="127" t="n">
        <v>15918</v>
      </c>
      <c r="D15" s="128" t="n">
        <v>2999</v>
      </c>
      <c r="E15" s="130" t="n">
        <v>2.9</v>
      </c>
      <c r="F15" s="130" t="n">
        <v>-1.8</v>
      </c>
    </row>
    <row r="16" s="3" customFormat="true" ht="12.75" hidden="false" customHeight="true" outlineLevel="0" collapsed="false">
      <c r="A16" s="126" t="s">
        <v>731</v>
      </c>
      <c r="B16" s="127" t="n">
        <v>21057</v>
      </c>
      <c r="C16" s="127" t="n">
        <v>18316</v>
      </c>
      <c r="D16" s="128" t="n">
        <v>2741</v>
      </c>
      <c r="E16" s="130" t="n">
        <v>11.3</v>
      </c>
      <c r="F16" s="130" t="n">
        <v>15.1</v>
      </c>
    </row>
    <row r="17" s="3" customFormat="true" ht="12.75" hidden="false" customHeight="true" outlineLevel="0" collapsed="false">
      <c r="A17" s="126" t="s">
        <v>732</v>
      </c>
      <c r="B17" s="127" t="n">
        <v>24514</v>
      </c>
      <c r="C17" s="127" t="n">
        <v>21844</v>
      </c>
      <c r="D17" s="128" t="n">
        <v>2670</v>
      </c>
      <c r="E17" s="130" t="n">
        <v>16.4</v>
      </c>
      <c r="F17" s="130" t="n">
        <v>19.3</v>
      </c>
    </row>
    <row r="18" s="3" customFormat="true" ht="12.75" hidden="false" customHeight="true" outlineLevel="0" collapsed="false">
      <c r="A18" s="126" t="s">
        <v>733</v>
      </c>
      <c r="B18" s="127" t="n">
        <v>26065</v>
      </c>
      <c r="C18" s="127" t="n">
        <v>22682</v>
      </c>
      <c r="D18" s="128" t="n">
        <v>3382</v>
      </c>
      <c r="E18" s="130" t="n">
        <v>6.3</v>
      </c>
      <c r="F18" s="130" t="n">
        <v>3.8</v>
      </c>
    </row>
    <row r="19" s="3" customFormat="true" ht="12.75" hidden="false" customHeight="true" outlineLevel="0" collapsed="false">
      <c r="A19" s="126" t="s">
        <v>734</v>
      </c>
      <c r="B19" s="127" t="n">
        <v>27086</v>
      </c>
      <c r="C19" s="127" t="n">
        <v>25308</v>
      </c>
      <c r="D19" s="128" t="n">
        <v>1778</v>
      </c>
      <c r="E19" s="130" t="n">
        <v>3.9</v>
      </c>
      <c r="F19" s="130" t="n">
        <v>11.6</v>
      </c>
    </row>
    <row r="20" s="3" customFormat="true" ht="12.75" hidden="false" customHeight="true" outlineLevel="0" collapsed="false">
      <c r="A20" s="126" t="s">
        <v>735</v>
      </c>
      <c r="B20" s="127" t="n">
        <v>29813</v>
      </c>
      <c r="C20" s="127" t="n">
        <v>26729</v>
      </c>
      <c r="D20" s="128" t="n">
        <v>3085</v>
      </c>
      <c r="E20" s="130" t="n">
        <v>10.1</v>
      </c>
      <c r="F20" s="130" t="n">
        <v>5.6</v>
      </c>
    </row>
    <row r="21" s="3" customFormat="true" ht="12.75" hidden="false" customHeight="true" outlineLevel="0" collapsed="false">
      <c r="A21" s="126" t="s">
        <v>736</v>
      </c>
      <c r="B21" s="127" t="n">
        <v>33193</v>
      </c>
      <c r="C21" s="127" t="n">
        <v>30084</v>
      </c>
      <c r="D21" s="128" t="n">
        <v>3109</v>
      </c>
      <c r="E21" s="130" t="n">
        <v>11.3</v>
      </c>
      <c r="F21" s="130" t="n">
        <v>12.6</v>
      </c>
    </row>
    <row r="22" s="3" customFormat="true" ht="12.75" hidden="false" customHeight="true" outlineLevel="0" collapsed="false">
      <c r="A22" s="126" t="s">
        <v>737</v>
      </c>
      <c r="B22" s="127" t="n">
        <v>36635</v>
      </c>
      <c r="C22" s="127" t="n">
        <v>36019</v>
      </c>
      <c r="D22" s="128" t="n">
        <v>615</v>
      </c>
      <c r="E22" s="130" t="n">
        <v>10.4</v>
      </c>
      <c r="F22" s="130" t="n">
        <v>19.7</v>
      </c>
    </row>
    <row r="23" s="3" customFormat="true" ht="12.75" hidden="false" customHeight="true" outlineLevel="0" collapsed="false">
      <c r="A23" s="126" t="s">
        <v>738</v>
      </c>
      <c r="B23" s="127" t="n">
        <v>41224</v>
      </c>
      <c r="C23" s="127" t="n">
        <v>37156</v>
      </c>
      <c r="D23" s="128" t="n">
        <v>4069</v>
      </c>
      <c r="E23" s="130" t="n">
        <v>12.5</v>
      </c>
      <c r="F23" s="130" t="n">
        <v>3.2</v>
      </c>
    </row>
    <row r="24" s="3" customFormat="true" ht="12.75" hidden="false" customHeight="true" outlineLevel="0" collapsed="false">
      <c r="A24" s="126" t="s">
        <v>739</v>
      </c>
      <c r="B24" s="127" t="n">
        <v>44505</v>
      </c>
      <c r="C24" s="127" t="n">
        <v>35884</v>
      </c>
      <c r="D24" s="128" t="n">
        <v>8621</v>
      </c>
      <c r="E24" s="130" t="n">
        <v>8</v>
      </c>
      <c r="F24" s="130" t="n">
        <v>-3.4</v>
      </c>
    </row>
    <row r="25" s="3" customFormat="true" ht="12.75" hidden="false" customHeight="true" outlineLevel="0" collapsed="false">
      <c r="A25" s="126" t="s">
        <v>740</v>
      </c>
      <c r="B25" s="127" t="n">
        <v>50900</v>
      </c>
      <c r="C25" s="127" t="n">
        <v>41506</v>
      </c>
      <c r="D25" s="128" t="n">
        <v>9393</v>
      </c>
      <c r="E25" s="130" t="n">
        <v>14.4</v>
      </c>
      <c r="F25" s="130" t="n">
        <v>15.7</v>
      </c>
    </row>
    <row r="26" s="3" customFormat="true" ht="12.75" hidden="false" customHeight="true" outlineLevel="0" collapsed="false">
      <c r="A26" s="126" t="s">
        <v>741</v>
      </c>
      <c r="B26" s="127" t="n">
        <v>58061</v>
      </c>
      <c r="C26" s="127" t="n">
        <v>50092</v>
      </c>
      <c r="D26" s="128" t="n">
        <v>7968</v>
      </c>
      <c r="E26" s="130" t="n">
        <v>14.1</v>
      </c>
      <c r="F26" s="130" t="n">
        <v>20.7</v>
      </c>
    </row>
    <row r="27" s="3" customFormat="true" ht="12.75" hidden="false" customHeight="true" outlineLevel="0" collapsed="false">
      <c r="A27" s="126" t="s">
        <v>742</v>
      </c>
      <c r="B27" s="127" t="n">
        <v>64053</v>
      </c>
      <c r="C27" s="127" t="n">
        <v>56041</v>
      </c>
      <c r="D27" s="128" t="n">
        <v>8012</v>
      </c>
      <c r="E27" s="130" t="n">
        <v>10.3</v>
      </c>
      <c r="F27" s="130" t="n">
        <v>11.9</v>
      </c>
    </row>
    <row r="28" s="3" customFormat="true" ht="12.75" hidden="false" customHeight="true" outlineLevel="0" collapsed="false">
      <c r="A28" s="126" t="s">
        <v>743</v>
      </c>
      <c r="B28" s="127" t="n">
        <v>69541</v>
      </c>
      <c r="C28" s="127" t="n">
        <v>61416</v>
      </c>
      <c r="D28" s="128" t="n">
        <v>8125</v>
      </c>
      <c r="E28" s="130" t="n">
        <v>8.6</v>
      </c>
      <c r="F28" s="130" t="n">
        <v>9.6</v>
      </c>
    </row>
    <row r="29" s="3" customFormat="true" ht="12.75" hidden="false" customHeight="true" outlineLevel="0" collapsed="false">
      <c r="A29" s="126" t="s">
        <v>744</v>
      </c>
      <c r="B29" s="127" t="n">
        <v>76194</v>
      </c>
      <c r="C29" s="127" t="n">
        <v>65826</v>
      </c>
      <c r="D29" s="128" t="n">
        <v>10368</v>
      </c>
      <c r="E29" s="130" t="n">
        <v>9.6</v>
      </c>
      <c r="F29" s="130" t="n">
        <v>7.2</v>
      </c>
    </row>
    <row r="30" s="3" customFormat="true" ht="12.75" hidden="false" customHeight="true" outlineLevel="0" collapsed="false">
      <c r="A30" s="126" t="s">
        <v>745</v>
      </c>
      <c r="B30" s="127" t="n">
        <v>91212</v>
      </c>
      <c r="C30" s="127" t="n">
        <v>74351</v>
      </c>
      <c r="D30" s="128" t="n">
        <v>16862</v>
      </c>
      <c r="E30" s="130" t="n">
        <v>19.7</v>
      </c>
      <c r="F30" s="130" t="n">
        <v>13</v>
      </c>
    </row>
    <row r="31" s="3" customFormat="true" ht="12.75" hidden="false" customHeight="true" outlineLevel="0" collapsed="false">
      <c r="A31" s="126" t="s">
        <v>746</v>
      </c>
      <c r="B31" s="127" t="n">
        <v>117893</v>
      </c>
      <c r="C31" s="127" t="n">
        <v>91896</v>
      </c>
      <c r="D31" s="128" t="n">
        <v>25997</v>
      </c>
      <c r="E31" s="130" t="n">
        <v>29.3</v>
      </c>
      <c r="F31" s="130" t="n">
        <v>23.6</v>
      </c>
    </row>
    <row r="32" s="3" customFormat="true" ht="12.75" hidden="false" customHeight="true" outlineLevel="0" collapsed="false">
      <c r="A32" s="126" t="s">
        <v>747</v>
      </c>
      <c r="B32" s="127" t="n">
        <v>113297</v>
      </c>
      <c r="C32" s="127" t="n">
        <v>94238</v>
      </c>
      <c r="D32" s="128" t="n">
        <v>19059</v>
      </c>
      <c r="E32" s="130" t="n">
        <v>-3.9</v>
      </c>
      <c r="F32" s="130" t="n">
        <v>2.5</v>
      </c>
    </row>
    <row r="33" s="3" customFormat="true" ht="12.75" hidden="false" customHeight="true" outlineLevel="0" collapsed="false">
      <c r="A33" s="126" t="s">
        <v>748</v>
      </c>
      <c r="B33" s="127" t="n">
        <v>131219</v>
      </c>
      <c r="C33" s="127" t="n">
        <v>113595</v>
      </c>
      <c r="D33" s="128" t="n">
        <v>17624</v>
      </c>
      <c r="E33" s="130" t="n">
        <v>15.8</v>
      </c>
      <c r="F33" s="130" t="n">
        <v>20.5</v>
      </c>
    </row>
    <row r="34" s="3" customFormat="true" ht="12.75" hidden="false" customHeight="true" outlineLevel="0" collapsed="false">
      <c r="A34" s="126" t="s">
        <v>749</v>
      </c>
      <c r="B34" s="127" t="n">
        <v>139897</v>
      </c>
      <c r="C34" s="127" t="n">
        <v>120245</v>
      </c>
      <c r="D34" s="128" t="n">
        <v>19652</v>
      </c>
      <c r="E34" s="130" t="n">
        <v>6.6</v>
      </c>
      <c r="F34" s="130" t="n">
        <v>5.9</v>
      </c>
    </row>
    <row r="35" s="3" customFormat="true" ht="12.75" hidden="false" customHeight="true" outlineLevel="0" collapsed="false">
      <c r="A35" s="126" t="s">
        <v>750</v>
      </c>
      <c r="B35" s="127" t="n">
        <v>145671</v>
      </c>
      <c r="C35" s="127" t="n">
        <v>124605</v>
      </c>
      <c r="D35" s="128" t="n">
        <v>21065</v>
      </c>
      <c r="E35" s="130" t="n">
        <v>4.1</v>
      </c>
      <c r="F35" s="130" t="n">
        <v>3.6</v>
      </c>
    </row>
    <row r="36" s="3" customFormat="true" ht="12.75" hidden="false" customHeight="true" outlineLevel="0" collapsed="false">
      <c r="A36" s="126" t="s">
        <v>751</v>
      </c>
      <c r="B36" s="127" t="n">
        <v>160785</v>
      </c>
      <c r="C36" s="127" t="n">
        <v>149318</v>
      </c>
      <c r="D36" s="128" t="n">
        <v>11468</v>
      </c>
      <c r="E36" s="130" t="n">
        <v>10.4</v>
      </c>
      <c r="F36" s="130" t="n">
        <v>19.8</v>
      </c>
    </row>
    <row r="37" s="3" customFormat="true" ht="12.75" hidden="false" customHeight="true" outlineLevel="0" collapsed="false">
      <c r="A37" s="126" t="s">
        <v>752</v>
      </c>
      <c r="B37" s="127" t="n">
        <v>179120</v>
      </c>
      <c r="C37" s="127" t="n">
        <v>174545</v>
      </c>
      <c r="D37" s="128" t="n">
        <v>4575</v>
      </c>
      <c r="E37" s="130" t="n">
        <v>11.4</v>
      </c>
      <c r="F37" s="130" t="n">
        <v>16.9</v>
      </c>
    </row>
    <row r="38" s="3" customFormat="true" ht="12.75" hidden="false" customHeight="true" outlineLevel="0" collapsed="false">
      <c r="A38" s="126" t="s">
        <v>753</v>
      </c>
      <c r="B38" s="127" t="n">
        <v>202931</v>
      </c>
      <c r="C38" s="127" t="n">
        <v>188758</v>
      </c>
      <c r="D38" s="128" t="n">
        <v>14172</v>
      </c>
      <c r="E38" s="130" t="n">
        <v>13.3</v>
      </c>
      <c r="F38" s="130" t="n">
        <v>8.1</v>
      </c>
    </row>
    <row r="39" s="3" customFormat="true" ht="12.75" hidden="false" customHeight="true" outlineLevel="0" collapsed="false">
      <c r="A39" s="126" t="s">
        <v>754</v>
      </c>
      <c r="B39" s="127" t="n">
        <v>218701</v>
      </c>
      <c r="C39" s="127" t="n">
        <v>192483</v>
      </c>
      <c r="D39" s="128" t="n">
        <v>26218</v>
      </c>
      <c r="E39" s="130" t="n">
        <v>7.8</v>
      </c>
      <c r="F39" s="130" t="n">
        <v>2</v>
      </c>
    </row>
    <row r="40" s="3" customFormat="true" ht="12.75" hidden="false" customHeight="true" outlineLevel="0" collapsed="false">
      <c r="A40" s="126" t="s">
        <v>755</v>
      </c>
      <c r="B40" s="127" t="n">
        <v>221022</v>
      </c>
      <c r="C40" s="127" t="n">
        <v>199502</v>
      </c>
      <c r="D40" s="128" t="n">
        <v>21520</v>
      </c>
      <c r="E40" s="130" t="n">
        <v>1.1</v>
      </c>
      <c r="F40" s="130" t="n">
        <v>3.6</v>
      </c>
    </row>
    <row r="41" s="3" customFormat="true" ht="12.75" hidden="false" customHeight="true" outlineLevel="0" collapsed="false">
      <c r="A41" s="126" t="s">
        <v>756</v>
      </c>
      <c r="B41" s="127" t="n">
        <v>249624</v>
      </c>
      <c r="C41" s="127" t="n">
        <v>222032</v>
      </c>
      <c r="D41" s="128" t="n">
        <v>27592</v>
      </c>
      <c r="E41" s="130" t="n">
        <v>12.9</v>
      </c>
      <c r="F41" s="130" t="n">
        <v>11.3</v>
      </c>
    </row>
    <row r="42" s="3" customFormat="true" ht="12.75" hidden="false" customHeight="true" outlineLevel="0" collapsed="false">
      <c r="A42" s="126" t="s">
        <v>757</v>
      </c>
      <c r="B42" s="127" t="n">
        <v>274648</v>
      </c>
      <c r="C42" s="127" t="n">
        <v>237143</v>
      </c>
      <c r="D42" s="128" t="n">
        <v>37505</v>
      </c>
      <c r="E42" s="130" t="n">
        <v>10</v>
      </c>
      <c r="F42" s="130" t="n">
        <v>6.8</v>
      </c>
    </row>
    <row r="43" s="3" customFormat="true" ht="12.75" hidden="false" customHeight="true" outlineLevel="0" collapsed="false">
      <c r="A43" s="126" t="s">
        <v>758</v>
      </c>
      <c r="B43" s="127" t="n">
        <v>269125</v>
      </c>
      <c r="C43" s="127" t="n">
        <v>211544</v>
      </c>
      <c r="D43" s="128" t="n">
        <v>57581</v>
      </c>
      <c r="E43" s="130" t="n">
        <v>-2</v>
      </c>
      <c r="F43" s="130" t="n">
        <v>-10.8</v>
      </c>
    </row>
    <row r="44" s="3" customFormat="true" ht="12.75" hidden="false" customHeight="true" outlineLevel="0" collapsed="false">
      <c r="A44" s="126" t="s">
        <v>759</v>
      </c>
      <c r="B44" s="127" t="n">
        <v>269644</v>
      </c>
      <c r="C44" s="127" t="n">
        <v>209446</v>
      </c>
      <c r="D44" s="128" t="n">
        <v>60197</v>
      </c>
      <c r="E44" s="130" t="n">
        <v>0.2</v>
      </c>
      <c r="F44" s="130" t="n">
        <v>-1</v>
      </c>
    </row>
    <row r="45" s="3" customFormat="true" ht="12.75" hidden="false" customHeight="true" outlineLevel="0" collapsed="false">
      <c r="A45" s="126" t="s">
        <v>760</v>
      </c>
      <c r="B45" s="127" t="n">
        <v>290237</v>
      </c>
      <c r="C45" s="127" t="n">
        <v>224769</v>
      </c>
      <c r="D45" s="128" t="n">
        <v>65468</v>
      </c>
      <c r="E45" s="130" t="n">
        <v>7.6</v>
      </c>
      <c r="F45" s="130" t="n">
        <v>7.3</v>
      </c>
    </row>
    <row r="46" s="3" customFormat="true" ht="12.75" hidden="false" customHeight="true" outlineLevel="0" collapsed="false">
      <c r="A46" s="126" t="s">
        <v>761</v>
      </c>
      <c r="B46" s="127" t="n">
        <v>327759</v>
      </c>
      <c r="C46" s="127" t="n">
        <v>258951</v>
      </c>
      <c r="D46" s="128" t="n">
        <v>68808</v>
      </c>
      <c r="E46" s="130" t="n">
        <v>12.9</v>
      </c>
      <c r="F46" s="130" t="n">
        <v>15.2</v>
      </c>
    </row>
    <row r="47" s="3" customFormat="true" ht="12.75" hidden="false" customHeight="true" outlineLevel="0" collapsed="false">
      <c r="A47" s="126" t="s">
        <v>762</v>
      </c>
      <c r="B47" s="127" t="n">
        <v>348117</v>
      </c>
      <c r="C47" s="127" t="n">
        <v>293215</v>
      </c>
      <c r="D47" s="128" t="n">
        <v>54901</v>
      </c>
      <c r="E47" s="130" t="n">
        <v>6.2</v>
      </c>
      <c r="F47" s="130" t="n">
        <v>13.2</v>
      </c>
    </row>
    <row r="48" s="3" customFormat="true" ht="12.75" hidden="false" customHeight="true" outlineLevel="0" collapsed="false">
      <c r="A48" s="126" t="s">
        <v>763</v>
      </c>
      <c r="B48" s="127" t="n">
        <v>340425</v>
      </c>
      <c r="C48" s="127" t="n">
        <v>329228</v>
      </c>
      <c r="D48" s="128" t="n">
        <v>11197</v>
      </c>
      <c r="E48" s="130" t="n">
        <v>-2.2</v>
      </c>
      <c r="F48" s="130" t="n">
        <v>12.3</v>
      </c>
    </row>
    <row r="49" s="3" customFormat="true" ht="12.75" hidden="false" customHeight="true" outlineLevel="0" collapsed="false">
      <c r="A49" s="126" t="s">
        <v>764</v>
      </c>
      <c r="B49" s="127" t="n">
        <v>343180</v>
      </c>
      <c r="C49" s="127" t="n">
        <v>325972</v>
      </c>
      <c r="D49" s="128" t="n">
        <v>17208</v>
      </c>
      <c r="E49" s="130" t="n">
        <v>0.8</v>
      </c>
      <c r="F49" s="130" t="n">
        <v>-1</v>
      </c>
    </row>
    <row r="50" s="3" customFormat="true" ht="12.75" hidden="false" customHeight="true" outlineLevel="0" collapsed="false">
      <c r="A50" s="126" t="s">
        <v>765</v>
      </c>
      <c r="B50" s="127" t="n">
        <v>321289</v>
      </c>
      <c r="C50" s="127" t="n">
        <v>289644</v>
      </c>
      <c r="D50" s="128" t="n">
        <v>31645</v>
      </c>
      <c r="E50" s="130" t="n">
        <v>-6.4</v>
      </c>
      <c r="F50" s="130" t="n">
        <v>-11.1</v>
      </c>
    </row>
    <row r="51" s="3" customFormat="true" ht="12.75" hidden="false" customHeight="true" outlineLevel="0" collapsed="false">
      <c r="A51" s="126" t="s">
        <v>766</v>
      </c>
      <c r="B51" s="127" t="n">
        <v>353084</v>
      </c>
      <c r="C51" s="127" t="n">
        <v>315444</v>
      </c>
      <c r="D51" s="128" t="n">
        <v>37640</v>
      </c>
      <c r="E51" s="130" t="n">
        <v>9.9</v>
      </c>
      <c r="F51" s="130" t="n">
        <v>8.9</v>
      </c>
    </row>
    <row r="52" s="3" customFormat="true" ht="12.75" hidden="false" customHeight="true" outlineLevel="0" collapsed="false">
      <c r="A52" s="126" t="s">
        <v>767</v>
      </c>
      <c r="B52" s="127" t="n">
        <v>383232</v>
      </c>
      <c r="C52" s="127" t="n">
        <v>339617</v>
      </c>
      <c r="D52" s="128" t="n">
        <v>43615</v>
      </c>
      <c r="E52" s="130" t="n">
        <v>8.5</v>
      </c>
      <c r="F52" s="130" t="n">
        <v>7.7</v>
      </c>
    </row>
    <row r="53" s="3" customFormat="true" ht="12.75" hidden="false" customHeight="true" outlineLevel="0" collapsed="false">
      <c r="A53" s="126" t="s">
        <v>768</v>
      </c>
      <c r="B53" s="127" t="n">
        <v>403377</v>
      </c>
      <c r="C53" s="127" t="n">
        <v>352995</v>
      </c>
      <c r="D53" s="128" t="n">
        <v>50382</v>
      </c>
      <c r="E53" s="130" t="n">
        <v>5.3</v>
      </c>
      <c r="F53" s="130" t="n">
        <v>3.9</v>
      </c>
    </row>
    <row r="54" s="3" customFormat="true" ht="12.75" hidden="false" customHeight="true" outlineLevel="0" collapsed="false">
      <c r="A54" s="126" t="s">
        <v>769</v>
      </c>
      <c r="B54" s="127" t="n">
        <v>454342</v>
      </c>
      <c r="C54" s="127" t="n">
        <v>394794</v>
      </c>
      <c r="D54" s="128" t="n">
        <v>59548</v>
      </c>
      <c r="E54" s="130" t="n">
        <v>12.6</v>
      </c>
      <c r="F54" s="130" t="n">
        <v>11.8</v>
      </c>
    </row>
    <row r="55" s="3" customFormat="true" ht="12.75" hidden="false" customHeight="true" outlineLevel="0" collapsed="false">
      <c r="A55" s="126" t="s">
        <v>770</v>
      </c>
      <c r="B55" s="127" t="n">
        <v>488371</v>
      </c>
      <c r="C55" s="127" t="n">
        <v>423452</v>
      </c>
      <c r="D55" s="128" t="n">
        <v>64919</v>
      </c>
      <c r="E55" s="130" t="n">
        <v>7.5</v>
      </c>
      <c r="F55" s="130" t="n">
        <v>7.3</v>
      </c>
    </row>
    <row r="56" s="3" customFormat="true" ht="12.75" hidden="false" customHeight="true" outlineLevel="0" collapsed="false">
      <c r="A56" s="126" t="s">
        <v>771</v>
      </c>
      <c r="B56" s="127" t="n">
        <v>510008</v>
      </c>
      <c r="C56" s="127" t="n">
        <v>444797</v>
      </c>
      <c r="D56" s="128" t="n">
        <v>65211</v>
      </c>
      <c r="E56" s="130" t="n">
        <v>4.4</v>
      </c>
      <c r="F56" s="130" t="n">
        <v>5</v>
      </c>
    </row>
    <row r="57" s="3" customFormat="true" ht="12.75" hidden="false" customHeight="true" outlineLevel="0" collapsed="false">
      <c r="A57" s="126" t="s">
        <v>772</v>
      </c>
      <c r="B57" s="127" t="n">
        <v>597440</v>
      </c>
      <c r="C57" s="127" t="n">
        <v>538311</v>
      </c>
      <c r="D57" s="128" t="n">
        <v>59129</v>
      </c>
      <c r="E57" s="130" t="n">
        <v>17.1</v>
      </c>
      <c r="F57" s="130" t="n">
        <v>21</v>
      </c>
    </row>
    <row r="58" s="3" customFormat="true" ht="12.75" hidden="false" customHeight="true" outlineLevel="0" collapsed="false">
      <c r="A58" s="126" t="s">
        <v>773</v>
      </c>
      <c r="B58" s="127" t="n">
        <v>638268</v>
      </c>
      <c r="C58" s="127" t="n">
        <v>542774</v>
      </c>
      <c r="D58" s="128" t="n">
        <v>95494</v>
      </c>
      <c r="E58" s="130" t="n">
        <v>6.8</v>
      </c>
      <c r="F58" s="130" t="n">
        <v>0.8</v>
      </c>
    </row>
    <row r="59" s="3" customFormat="true" ht="12.75" hidden="false" customHeight="true" outlineLevel="0" collapsed="false">
      <c r="A59" s="126" t="s">
        <v>774</v>
      </c>
      <c r="B59" s="127" t="n">
        <v>651320</v>
      </c>
      <c r="C59" s="127" t="n">
        <v>518532</v>
      </c>
      <c r="D59" s="128" t="n">
        <v>132788</v>
      </c>
      <c r="E59" s="130" t="n">
        <v>2</v>
      </c>
      <c r="F59" s="130" t="n">
        <v>-4.5</v>
      </c>
    </row>
    <row r="60" s="3" customFormat="true" ht="12.75" hidden="false" customHeight="true" outlineLevel="0" collapsed="false">
      <c r="A60" s="126" t="s">
        <v>775</v>
      </c>
      <c r="B60" s="127" t="n">
        <v>664455</v>
      </c>
      <c r="C60" s="127" t="n">
        <v>534534</v>
      </c>
      <c r="D60" s="128" t="n">
        <v>129921</v>
      </c>
      <c r="E60" s="130" t="n">
        <v>2</v>
      </c>
      <c r="F60" s="130" t="n">
        <v>3.1</v>
      </c>
    </row>
    <row r="61" s="3" customFormat="true" ht="12.75" hidden="false" customHeight="true" outlineLevel="0" collapsed="false">
      <c r="A61" s="126" t="s">
        <v>776</v>
      </c>
      <c r="B61" s="127" t="n">
        <v>731544</v>
      </c>
      <c r="C61" s="127" t="n">
        <v>575448</v>
      </c>
      <c r="D61" s="128" t="n">
        <v>156096</v>
      </c>
      <c r="E61" s="130" t="n">
        <v>10.1</v>
      </c>
      <c r="F61" s="130" t="n">
        <v>7.7</v>
      </c>
    </row>
    <row r="62" s="3" customFormat="true" ht="12.75" hidden="false" customHeight="true" outlineLevel="0" collapsed="false">
      <c r="A62" s="126" t="s">
        <v>777</v>
      </c>
      <c r="B62" s="127" t="n">
        <v>786266</v>
      </c>
      <c r="C62" s="127" t="n">
        <v>628087</v>
      </c>
      <c r="D62" s="128" t="n">
        <v>158179</v>
      </c>
      <c r="E62" s="130" t="n">
        <v>7.5</v>
      </c>
      <c r="F62" s="130" t="n">
        <v>9.1</v>
      </c>
    </row>
    <row r="63" s="3" customFormat="true" ht="12.75" hidden="false" customHeight="true" outlineLevel="0" collapsed="false">
      <c r="A63" s="126" t="s">
        <v>778</v>
      </c>
      <c r="B63" s="127" t="n">
        <v>893042</v>
      </c>
      <c r="C63" s="127" t="n">
        <v>733994</v>
      </c>
      <c r="D63" s="128" t="n">
        <v>159048</v>
      </c>
      <c r="E63" s="130" t="n">
        <v>13.6</v>
      </c>
      <c r="F63" s="130" t="n">
        <v>16.9</v>
      </c>
    </row>
    <row r="64" s="3" customFormat="true" ht="12.75" hidden="false" customHeight="true" outlineLevel="0" collapsed="false">
      <c r="A64" s="126" t="s">
        <v>779</v>
      </c>
      <c r="B64" s="127" t="n">
        <v>965236</v>
      </c>
      <c r="C64" s="127" t="n">
        <v>769887</v>
      </c>
      <c r="D64" s="128" t="n">
        <v>195348</v>
      </c>
      <c r="E64" s="130" t="n">
        <v>8.1</v>
      </c>
      <c r="F64" s="130" t="n">
        <v>4.9</v>
      </c>
    </row>
    <row r="65" s="3" customFormat="true" ht="12.75" hidden="false" customHeight="true" outlineLevel="0" collapsed="false">
      <c r="A65" s="126" t="s">
        <v>780</v>
      </c>
      <c r="B65" s="127" t="n">
        <v>984140</v>
      </c>
      <c r="C65" s="127" t="n">
        <v>805842</v>
      </c>
      <c r="D65" s="128" t="n">
        <v>178297</v>
      </c>
      <c r="E65" s="130" t="n">
        <v>2</v>
      </c>
      <c r="F65" s="130" t="n">
        <v>4.7</v>
      </c>
    </row>
    <row r="66" s="3" customFormat="true" ht="12.75" hidden="false" customHeight="true" outlineLevel="0" collapsed="false">
      <c r="A66" s="126" t="s">
        <v>781</v>
      </c>
      <c r="B66" s="127" t="n">
        <v>803312</v>
      </c>
      <c r="C66" s="127" t="n">
        <v>664615</v>
      </c>
      <c r="D66" s="128" t="n">
        <v>138697</v>
      </c>
      <c r="E66" s="130" t="n">
        <v>-18.4</v>
      </c>
      <c r="F66" s="130" t="n">
        <v>-17.5</v>
      </c>
    </row>
    <row r="67" s="3" customFormat="true" ht="12.75" hidden="false" customHeight="true" outlineLevel="0" collapsed="false">
      <c r="A67" s="126" t="s">
        <v>782</v>
      </c>
      <c r="B67" s="127" t="n">
        <v>951959</v>
      </c>
      <c r="C67" s="127" t="n">
        <v>797097</v>
      </c>
      <c r="D67" s="128" t="n">
        <v>154863</v>
      </c>
      <c r="E67" s="130" t="n">
        <v>18.5</v>
      </c>
      <c r="F67" s="130" t="n">
        <v>19.9</v>
      </c>
    </row>
    <row r="68" s="3" customFormat="true" ht="12.75" hidden="false" customHeight="true" outlineLevel="0" collapsed="false">
      <c r="A68" s="126" t="s">
        <v>783</v>
      </c>
      <c r="B68" s="127" t="n">
        <v>1060037</v>
      </c>
      <c r="C68" s="127" t="n">
        <v>901953</v>
      </c>
      <c r="D68" s="128" t="n">
        <v>158085</v>
      </c>
      <c r="E68" s="130" t="n">
        <v>11.4</v>
      </c>
      <c r="F68" s="130" t="n">
        <v>13.2</v>
      </c>
    </row>
    <row r="69" s="3" customFormat="true" ht="12.75" hidden="false" customHeight="true" outlineLevel="0" collapsed="false">
      <c r="A69" s="131" t="s">
        <v>784</v>
      </c>
      <c r="D69" s="124"/>
      <c r="E69" s="132"/>
    </row>
    <row r="70" s="3" customFormat="true" ht="25.5" hidden="false" customHeight="true" outlineLevel="0" collapsed="false">
      <c r="A70" s="133" t="s">
        <v>785</v>
      </c>
      <c r="B70" s="133"/>
      <c r="C70" s="133"/>
      <c r="D70" s="133"/>
      <c r="E70" s="133"/>
      <c r="F70" s="133"/>
    </row>
    <row r="71" s="3" customFormat="true" ht="25.5" hidden="false" customHeight="true" outlineLevel="0" collapsed="false">
      <c r="A71" s="134" t="s">
        <v>786</v>
      </c>
      <c r="B71" s="134"/>
      <c r="C71" s="134"/>
      <c r="D71" s="134"/>
      <c r="E71" s="134"/>
      <c r="F71" s="134"/>
    </row>
  </sheetData>
  <mergeCells count="11">
    <mergeCell ref="A1:F1"/>
    <mergeCell ref="A2:F2"/>
    <mergeCell ref="A3:A5"/>
    <mergeCell ref="B3:B4"/>
    <mergeCell ref="C3:C4"/>
    <mergeCell ref="D3:D4"/>
    <mergeCell ref="E3:F3"/>
    <mergeCell ref="B5:D5"/>
    <mergeCell ref="E5:F5"/>
    <mergeCell ref="A70:F70"/>
    <mergeCell ref="A71:F7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12&amp;R&amp;"MetaNormalLF-Roman,Regular"&amp;8&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4:J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96" activeCellId="0" sqref="G96"/>
    </sheetView>
  </sheetViews>
  <sheetFormatPr defaultColWidth="11.41796875" defaultRowHeight="12.75" zeroHeight="false" outlineLevelRow="0" outlineLevelCol="0"/>
  <cols>
    <col collapsed="false" customWidth="false" hidden="false" outlineLevel="0" max="257" min="1" style="135" width="11.42"/>
  </cols>
  <sheetData>
    <row r="34" customFormat="false" ht="12.75" hidden="false" customHeight="false" outlineLevel="0" collapsed="false">
      <c r="J34" s="136"/>
    </row>
    <row r="53" s="138" customFormat="true" ht="11.25" hidden="false" customHeight="false" outlineLevel="0" collapsed="false">
      <c r="A53" s="137"/>
      <c r="B53" s="137"/>
      <c r="C53" s="137"/>
      <c r="D53" s="137"/>
      <c r="G53" s="139"/>
    </row>
  </sheetData>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6/2012&amp;R&amp;"MetaNormalLF-Roman,Regular"&amp;8&amp;P</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G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11.99"/>
    <col collapsed="false" customWidth="true" hidden="false" outlineLevel="0" max="3" min="3" style="124" width="18.56"/>
    <col collapsed="false" customWidth="true" hidden="false" outlineLevel="0" max="4" min="4" style="140" width="18.56"/>
    <col collapsed="false" customWidth="true" hidden="false" outlineLevel="0" max="5" min="5" style="124" width="18.56"/>
    <col collapsed="false" customWidth="true" hidden="false" outlineLevel="0" max="7" min="6" style="3" width="18.56"/>
    <col collapsed="false" customWidth="false" hidden="false" outlineLevel="0" max="257" min="8" style="3" width="11.42"/>
  </cols>
  <sheetData>
    <row r="1" s="141" customFormat="true" ht="20.1" hidden="false" customHeight="true" outlineLevel="0" collapsed="false">
      <c r="A1" s="115" t="s">
        <v>787</v>
      </c>
      <c r="B1" s="115"/>
      <c r="C1" s="115"/>
      <c r="D1" s="115"/>
      <c r="E1" s="115"/>
      <c r="F1" s="115"/>
      <c r="G1" s="115"/>
    </row>
    <row r="2" customFormat="false" ht="20.1" hidden="false" customHeight="true" outlineLevel="0" collapsed="false">
      <c r="A2" s="142"/>
      <c r="B2" s="142"/>
      <c r="C2" s="142"/>
      <c r="D2" s="142"/>
      <c r="E2" s="142"/>
      <c r="F2" s="142"/>
      <c r="G2" s="142"/>
    </row>
    <row r="3" s="122" customFormat="true" ht="12.75" hidden="false" customHeight="true" outlineLevel="0" collapsed="false">
      <c r="A3" s="143" t="s">
        <v>788</v>
      </c>
      <c r="B3" s="143"/>
      <c r="C3" s="118" t="s">
        <v>28</v>
      </c>
      <c r="D3" s="118" t="s">
        <v>30</v>
      </c>
      <c r="E3" s="120" t="s">
        <v>717</v>
      </c>
      <c r="F3" s="144" t="s">
        <v>789</v>
      </c>
      <c r="G3" s="144"/>
    </row>
    <row r="4" s="122" customFormat="true" ht="27" hidden="false" customHeight="true" outlineLevel="0" collapsed="false">
      <c r="A4" s="143"/>
      <c r="B4" s="143"/>
      <c r="C4" s="118"/>
      <c r="D4" s="118"/>
      <c r="E4" s="120"/>
      <c r="F4" s="119" t="s">
        <v>28</v>
      </c>
      <c r="G4" s="118" t="s">
        <v>30</v>
      </c>
    </row>
    <row r="5" s="122" customFormat="true" ht="12.75" hidden="false" customHeight="true" outlineLevel="0" collapsed="false">
      <c r="A5" s="143"/>
      <c r="B5" s="143"/>
      <c r="C5" s="145" t="s">
        <v>790</v>
      </c>
      <c r="D5" s="145"/>
      <c r="E5" s="145"/>
      <c r="F5" s="144" t="s">
        <v>720</v>
      </c>
      <c r="G5" s="144"/>
    </row>
    <row r="6" s="122" customFormat="true" ht="12.75" hidden="false" customHeight="true" outlineLevel="0" collapsed="false">
      <c r="A6" s="146"/>
      <c r="B6" s="147"/>
      <c r="C6" s="148"/>
      <c r="D6" s="148"/>
      <c r="E6" s="148"/>
      <c r="F6" s="149"/>
      <c r="G6" s="149"/>
    </row>
    <row r="7" s="122" customFormat="true" ht="12.75" hidden="false" customHeight="true" outlineLevel="0" collapsed="false">
      <c r="A7" s="150" t="n">
        <v>2005</v>
      </c>
      <c r="B7" s="126" t="s">
        <v>791</v>
      </c>
      <c r="C7" s="151" t="n">
        <v>60551969</v>
      </c>
      <c r="D7" s="151" t="n">
        <v>47239901</v>
      </c>
      <c r="E7" s="152" t="n">
        <v>13312068</v>
      </c>
      <c r="F7" s="153" t="n">
        <v>9.1</v>
      </c>
      <c r="G7" s="153" t="n">
        <v>9.9</v>
      </c>
    </row>
    <row r="8" s="122" customFormat="true" ht="12.75" hidden="false" customHeight="true" outlineLevel="0" collapsed="false">
      <c r="A8" s="150"/>
      <c r="B8" s="126" t="s">
        <v>792</v>
      </c>
      <c r="C8" s="151" t="n">
        <v>59759297</v>
      </c>
      <c r="D8" s="151" t="n">
        <v>46143718</v>
      </c>
      <c r="E8" s="152" t="n">
        <v>13615579</v>
      </c>
      <c r="F8" s="153" t="n">
        <v>5.7</v>
      </c>
      <c r="G8" s="153" t="n">
        <v>4.3</v>
      </c>
    </row>
    <row r="9" s="122" customFormat="true" ht="12.75" hidden="false" customHeight="true" outlineLevel="0" collapsed="false">
      <c r="A9" s="150"/>
      <c r="B9" s="126" t="s">
        <v>793</v>
      </c>
      <c r="C9" s="151" t="n">
        <v>65222286</v>
      </c>
      <c r="D9" s="151" t="n">
        <v>48954417</v>
      </c>
      <c r="E9" s="152" t="n">
        <v>16267869</v>
      </c>
      <c r="F9" s="153" t="n">
        <v>0.6</v>
      </c>
      <c r="G9" s="153" t="n">
        <v>1.5</v>
      </c>
    </row>
    <row r="10" s="122" customFormat="true" ht="12.75" hidden="false" customHeight="true" outlineLevel="0" collapsed="false">
      <c r="A10" s="150"/>
      <c r="B10" s="126" t="s">
        <v>794</v>
      </c>
      <c r="C10" s="151" t="n">
        <v>64536926</v>
      </c>
      <c r="D10" s="151" t="n">
        <v>52129626</v>
      </c>
      <c r="E10" s="152" t="n">
        <v>12407300</v>
      </c>
      <c r="F10" s="153" t="n">
        <v>4.8</v>
      </c>
      <c r="G10" s="153" t="n">
        <v>10.4</v>
      </c>
    </row>
    <row r="11" s="122" customFormat="true" ht="12.75" hidden="false" customHeight="true" outlineLevel="0" collapsed="false">
      <c r="A11" s="150"/>
      <c r="B11" s="126" t="s">
        <v>795</v>
      </c>
      <c r="C11" s="151" t="n">
        <v>63595018</v>
      </c>
      <c r="D11" s="151" t="n">
        <v>51629081</v>
      </c>
      <c r="E11" s="152" t="n">
        <v>11965937</v>
      </c>
      <c r="F11" s="153" t="n">
        <v>5.1</v>
      </c>
      <c r="G11" s="153" t="n">
        <v>11.3</v>
      </c>
    </row>
    <row r="12" s="122" customFormat="true" ht="12.75" hidden="false" customHeight="true" outlineLevel="0" collapsed="false">
      <c r="A12" s="150"/>
      <c r="B12" s="126" t="s">
        <v>796</v>
      </c>
      <c r="C12" s="151" t="n">
        <v>68718941</v>
      </c>
      <c r="D12" s="151" t="n">
        <v>52422582</v>
      </c>
      <c r="E12" s="152" t="n">
        <v>16296359</v>
      </c>
      <c r="F12" s="153" t="n">
        <v>9.6</v>
      </c>
      <c r="G12" s="153" t="n">
        <v>9.5</v>
      </c>
    </row>
    <row r="13" s="122" customFormat="true" ht="12.75" hidden="false" customHeight="true" outlineLevel="0" collapsed="false">
      <c r="A13" s="150"/>
      <c r="B13" s="126" t="s">
        <v>797</v>
      </c>
      <c r="C13" s="151" t="n">
        <v>64507967</v>
      </c>
      <c r="D13" s="151" t="n">
        <v>50962603</v>
      </c>
      <c r="E13" s="152" t="n">
        <v>13545364</v>
      </c>
      <c r="F13" s="153" t="n">
        <v>3.7</v>
      </c>
      <c r="G13" s="153" t="n">
        <v>4.8</v>
      </c>
    </row>
    <row r="14" s="122" customFormat="true" ht="12.75" hidden="false" customHeight="true" outlineLevel="0" collapsed="false">
      <c r="A14" s="150"/>
      <c r="B14" s="126" t="s">
        <v>798</v>
      </c>
      <c r="C14" s="151" t="n">
        <v>63263165</v>
      </c>
      <c r="D14" s="151" t="n">
        <v>51028055</v>
      </c>
      <c r="E14" s="152" t="n">
        <v>12235110</v>
      </c>
      <c r="F14" s="153" t="n">
        <v>13.1</v>
      </c>
      <c r="G14" s="153" t="n">
        <v>13.3</v>
      </c>
    </row>
    <row r="15" s="122" customFormat="true" ht="12.75" hidden="false" customHeight="true" outlineLevel="0" collapsed="false">
      <c r="A15" s="150"/>
      <c r="B15" s="126" t="s">
        <v>799</v>
      </c>
      <c r="C15" s="151" t="n">
        <v>69401109</v>
      </c>
      <c r="D15" s="151" t="n">
        <v>54486388</v>
      </c>
      <c r="E15" s="152" t="n">
        <v>14914721</v>
      </c>
      <c r="F15" s="153" t="n">
        <v>12.7</v>
      </c>
      <c r="G15" s="153" t="n">
        <v>9.8</v>
      </c>
    </row>
    <row r="16" s="122" customFormat="true" ht="12.75" hidden="false" customHeight="true" outlineLevel="0" collapsed="false">
      <c r="A16" s="150"/>
      <c r="B16" s="126" t="s">
        <v>800</v>
      </c>
      <c r="C16" s="151" t="n">
        <v>68591693</v>
      </c>
      <c r="D16" s="151" t="n">
        <v>56803722</v>
      </c>
      <c r="E16" s="152" t="n">
        <v>11787971</v>
      </c>
      <c r="F16" s="153" t="n">
        <v>7.1</v>
      </c>
      <c r="G16" s="153" t="n">
        <v>9.9</v>
      </c>
    </row>
    <row r="17" s="122" customFormat="true" ht="12.75" hidden="false" customHeight="true" outlineLevel="0" collapsed="false">
      <c r="A17" s="150"/>
      <c r="B17" s="126" t="s">
        <v>801</v>
      </c>
      <c r="C17" s="151" t="n">
        <v>71519115</v>
      </c>
      <c r="D17" s="151" t="n">
        <v>58568487</v>
      </c>
      <c r="E17" s="152" t="n">
        <v>12950628</v>
      </c>
      <c r="F17" s="153" t="n">
        <v>7.6</v>
      </c>
      <c r="G17" s="153" t="n">
        <v>7.1</v>
      </c>
    </row>
    <row r="18" s="122" customFormat="true" ht="12.75" hidden="false" customHeight="true" outlineLevel="0" collapsed="false">
      <c r="A18" s="150"/>
      <c r="B18" s="126" t="s">
        <v>802</v>
      </c>
      <c r="C18" s="151" t="n">
        <v>66598440</v>
      </c>
      <c r="D18" s="151" t="n">
        <v>57718228</v>
      </c>
      <c r="E18" s="152" t="n">
        <v>8880212</v>
      </c>
      <c r="F18" s="153" t="n">
        <v>11.5</v>
      </c>
      <c r="G18" s="153" t="n">
        <v>18.1</v>
      </c>
    </row>
    <row r="19" s="122" customFormat="true" ht="12.75" hidden="false" customHeight="true" outlineLevel="0" collapsed="false">
      <c r="A19" s="150" t="n">
        <v>2006</v>
      </c>
      <c r="B19" s="126" t="s">
        <v>791</v>
      </c>
      <c r="C19" s="151" t="n">
        <v>68267925</v>
      </c>
      <c r="D19" s="151" t="n">
        <v>55901420</v>
      </c>
      <c r="E19" s="152" t="n">
        <v>12366505</v>
      </c>
      <c r="F19" s="153" t="n">
        <v>12.7</v>
      </c>
      <c r="G19" s="153" t="n">
        <v>18.3</v>
      </c>
    </row>
    <row r="20" s="122" customFormat="true" ht="12.75" hidden="false" customHeight="true" outlineLevel="0" collapsed="false">
      <c r="A20" s="150"/>
      <c r="B20" s="126" t="s">
        <v>792</v>
      </c>
      <c r="C20" s="151" t="n">
        <v>69973322</v>
      </c>
      <c r="D20" s="151" t="n">
        <v>57148630</v>
      </c>
      <c r="E20" s="152" t="n">
        <v>12824692</v>
      </c>
      <c r="F20" s="153" t="n">
        <v>17.1</v>
      </c>
      <c r="G20" s="153" t="n">
        <v>23.8</v>
      </c>
    </row>
    <row r="21" s="122" customFormat="true" ht="12.75" hidden="false" customHeight="true" outlineLevel="0" collapsed="false">
      <c r="A21" s="150"/>
      <c r="B21" s="126" t="s">
        <v>793</v>
      </c>
      <c r="C21" s="151" t="n">
        <v>76666341</v>
      </c>
      <c r="D21" s="151" t="n">
        <v>62293486</v>
      </c>
      <c r="E21" s="152" t="n">
        <v>14372855</v>
      </c>
      <c r="F21" s="153" t="n">
        <v>17.5</v>
      </c>
      <c r="G21" s="153" t="n">
        <v>27.2</v>
      </c>
    </row>
    <row r="22" s="122" customFormat="true" ht="12.75" hidden="false" customHeight="true" outlineLevel="0" collapsed="false">
      <c r="A22" s="150"/>
      <c r="B22" s="126" t="s">
        <v>794</v>
      </c>
      <c r="C22" s="151" t="n">
        <v>69574021</v>
      </c>
      <c r="D22" s="151" t="n">
        <v>58801679</v>
      </c>
      <c r="E22" s="152" t="n">
        <v>10772342</v>
      </c>
      <c r="F22" s="153" t="n">
        <v>7.8</v>
      </c>
      <c r="G22" s="153" t="n">
        <v>12.8</v>
      </c>
    </row>
    <row r="23" s="122" customFormat="true" ht="12.75" hidden="false" customHeight="true" outlineLevel="0" collapsed="false">
      <c r="A23" s="150"/>
      <c r="B23" s="126" t="s">
        <v>795</v>
      </c>
      <c r="C23" s="151" t="n">
        <v>72298372</v>
      </c>
      <c r="D23" s="151" t="n">
        <v>60219400</v>
      </c>
      <c r="E23" s="152" t="n">
        <v>12078972</v>
      </c>
      <c r="F23" s="153" t="n">
        <v>13.7</v>
      </c>
      <c r="G23" s="153" t="n">
        <v>16.6</v>
      </c>
    </row>
    <row r="24" s="122" customFormat="true" ht="12.75" hidden="false" customHeight="true" outlineLevel="0" collapsed="false">
      <c r="A24" s="150"/>
      <c r="B24" s="126" t="s">
        <v>796</v>
      </c>
      <c r="C24" s="151" t="n">
        <v>73131480</v>
      </c>
      <c r="D24" s="151" t="n">
        <v>61109452</v>
      </c>
      <c r="E24" s="152" t="n">
        <v>12022028</v>
      </c>
      <c r="F24" s="153" t="n">
        <v>6.4</v>
      </c>
      <c r="G24" s="153" t="n">
        <v>16.6</v>
      </c>
    </row>
    <row r="25" s="122" customFormat="true" ht="12.75" hidden="false" customHeight="true" outlineLevel="0" collapsed="false">
      <c r="A25" s="150"/>
      <c r="B25" s="126" t="s">
        <v>797</v>
      </c>
      <c r="C25" s="151" t="n">
        <v>72728738</v>
      </c>
      <c r="D25" s="151" t="n">
        <v>60201883</v>
      </c>
      <c r="E25" s="152" t="n">
        <v>12526855</v>
      </c>
      <c r="F25" s="153" t="n">
        <v>12.7</v>
      </c>
      <c r="G25" s="153" t="n">
        <v>18.1</v>
      </c>
    </row>
    <row r="26" s="122" customFormat="true" ht="12.75" hidden="false" customHeight="true" outlineLevel="0" collapsed="false">
      <c r="A26" s="150"/>
      <c r="B26" s="126" t="s">
        <v>798</v>
      </c>
      <c r="C26" s="151" t="n">
        <v>69086138</v>
      </c>
      <c r="D26" s="151" t="n">
        <v>58142677</v>
      </c>
      <c r="E26" s="152" t="n">
        <v>10943461</v>
      </c>
      <c r="F26" s="153" t="n">
        <v>9.2</v>
      </c>
      <c r="G26" s="153" t="n">
        <v>13.9</v>
      </c>
    </row>
    <row r="27" s="122" customFormat="true" ht="12.75" hidden="false" customHeight="true" outlineLevel="0" collapsed="false">
      <c r="A27" s="150"/>
      <c r="B27" s="126" t="s">
        <v>799</v>
      </c>
      <c r="C27" s="151" t="n">
        <v>79173820</v>
      </c>
      <c r="D27" s="151" t="n">
        <v>63925792</v>
      </c>
      <c r="E27" s="152" t="n">
        <v>15248028</v>
      </c>
      <c r="F27" s="153" t="n">
        <v>14.1</v>
      </c>
      <c r="G27" s="153" t="n">
        <v>17.3</v>
      </c>
    </row>
    <row r="28" s="122" customFormat="true" ht="12.75" hidden="false" customHeight="true" outlineLevel="0" collapsed="false">
      <c r="A28" s="150"/>
      <c r="B28" s="126" t="s">
        <v>800</v>
      </c>
      <c r="C28" s="151" t="n">
        <v>83664717</v>
      </c>
      <c r="D28" s="151" t="n">
        <v>66702975</v>
      </c>
      <c r="E28" s="152" t="n">
        <v>16961742</v>
      </c>
      <c r="F28" s="153" t="n">
        <v>22</v>
      </c>
      <c r="G28" s="153" t="n">
        <v>17.4</v>
      </c>
    </row>
    <row r="29" s="122" customFormat="true" ht="12.75" hidden="false" customHeight="true" outlineLevel="0" collapsed="false">
      <c r="A29" s="150"/>
      <c r="B29" s="126" t="s">
        <v>801</v>
      </c>
      <c r="C29" s="151" t="n">
        <v>85060753</v>
      </c>
      <c r="D29" s="151" t="n">
        <v>66927763</v>
      </c>
      <c r="E29" s="152" t="n">
        <v>18132990</v>
      </c>
      <c r="F29" s="153" t="n">
        <v>18.9</v>
      </c>
      <c r="G29" s="153" t="n">
        <v>14.3</v>
      </c>
    </row>
    <row r="30" s="122" customFormat="true" ht="12.75" hidden="false" customHeight="true" outlineLevel="0" collapsed="false">
      <c r="A30" s="150"/>
      <c r="B30" s="126" t="s">
        <v>802</v>
      </c>
      <c r="C30" s="151" t="n">
        <v>73416313</v>
      </c>
      <c r="D30" s="151" t="n">
        <v>62618734</v>
      </c>
      <c r="E30" s="152" t="n">
        <v>10797579</v>
      </c>
      <c r="F30" s="153" t="n">
        <v>10.2</v>
      </c>
      <c r="G30" s="153" t="n">
        <v>8.5</v>
      </c>
    </row>
    <row r="31" s="122" customFormat="true" ht="12.75" hidden="false" customHeight="true" outlineLevel="0" collapsed="false">
      <c r="A31" s="150" t="n">
        <v>2007</v>
      </c>
      <c r="B31" s="126" t="s">
        <v>791</v>
      </c>
      <c r="C31" s="151" t="n">
        <v>77076900</v>
      </c>
      <c r="D31" s="151" t="n">
        <v>60899758</v>
      </c>
      <c r="E31" s="152" t="n">
        <v>16177142</v>
      </c>
      <c r="F31" s="153" t="n">
        <v>12.9</v>
      </c>
      <c r="G31" s="153" t="n">
        <v>8.9</v>
      </c>
    </row>
    <row r="32" s="122" customFormat="true" ht="12.75" hidden="false" customHeight="true" outlineLevel="0" collapsed="false">
      <c r="B32" s="126" t="s">
        <v>792</v>
      </c>
      <c r="C32" s="151" t="n">
        <v>77301679</v>
      </c>
      <c r="D32" s="151" t="n">
        <v>63349691</v>
      </c>
      <c r="E32" s="152" t="n">
        <v>13951988</v>
      </c>
      <c r="F32" s="153" t="n">
        <v>10.5</v>
      </c>
      <c r="G32" s="153" t="n">
        <v>10.9</v>
      </c>
    </row>
    <row r="33" s="122" customFormat="true" ht="12.75" hidden="false" customHeight="true" outlineLevel="0" collapsed="false">
      <c r="A33" s="150"/>
      <c r="B33" s="126" t="s">
        <v>793</v>
      </c>
      <c r="C33" s="151" t="n">
        <v>83508920</v>
      </c>
      <c r="D33" s="151" t="n">
        <v>65398981</v>
      </c>
      <c r="E33" s="152" t="n">
        <v>18109939</v>
      </c>
      <c r="F33" s="153" t="n">
        <v>8.9</v>
      </c>
      <c r="G33" s="153" t="n">
        <v>5</v>
      </c>
    </row>
    <row r="34" s="122" customFormat="true" ht="12.75" hidden="false" customHeight="true" outlineLevel="0" collapsed="false">
      <c r="A34" s="150"/>
      <c r="B34" s="126" t="s">
        <v>794</v>
      </c>
      <c r="C34" s="151" t="n">
        <v>78449832</v>
      </c>
      <c r="D34" s="151" t="n">
        <v>63631688</v>
      </c>
      <c r="E34" s="152" t="n">
        <v>14818144</v>
      </c>
      <c r="F34" s="153" t="n">
        <v>12.8</v>
      </c>
      <c r="G34" s="153" t="n">
        <v>8.2</v>
      </c>
    </row>
    <row r="35" s="122" customFormat="true" ht="12.75" hidden="false" customHeight="true" outlineLevel="0" collapsed="false">
      <c r="A35" s="150"/>
      <c r="B35" s="126" t="s">
        <v>795</v>
      </c>
      <c r="C35" s="151" t="n">
        <v>78567279</v>
      </c>
      <c r="D35" s="151" t="n">
        <v>61678421</v>
      </c>
      <c r="E35" s="152" t="n">
        <v>16888858</v>
      </c>
      <c r="F35" s="153" t="n">
        <v>8.7</v>
      </c>
      <c r="G35" s="153" t="n">
        <v>2.4</v>
      </c>
    </row>
    <row r="36" s="122" customFormat="true" ht="12.75" hidden="false" customHeight="true" outlineLevel="0" collapsed="false">
      <c r="A36" s="150"/>
      <c r="B36" s="126" t="s">
        <v>796</v>
      </c>
      <c r="C36" s="151" t="n">
        <v>81494536</v>
      </c>
      <c r="D36" s="151" t="n">
        <v>65018349</v>
      </c>
      <c r="E36" s="152" t="n">
        <v>16476187</v>
      </c>
      <c r="F36" s="153" t="n">
        <v>11.4</v>
      </c>
      <c r="G36" s="153" t="n">
        <v>6.4</v>
      </c>
    </row>
    <row r="37" s="122" customFormat="true" ht="12.75" hidden="false" customHeight="true" outlineLevel="0" collapsed="false">
      <c r="A37" s="150"/>
      <c r="B37" s="126" t="s">
        <v>797</v>
      </c>
      <c r="C37" s="151" t="n">
        <v>81090888</v>
      </c>
      <c r="D37" s="151" t="n">
        <v>63310871</v>
      </c>
      <c r="E37" s="152" t="n">
        <v>17780017</v>
      </c>
      <c r="F37" s="153" t="n">
        <v>11.5</v>
      </c>
      <c r="G37" s="153" t="n">
        <v>5.2</v>
      </c>
    </row>
    <row r="38" s="122" customFormat="true" ht="12.75" hidden="false" customHeight="true" outlineLevel="0" collapsed="false">
      <c r="A38" s="150"/>
      <c r="B38" s="126" t="s">
        <v>798</v>
      </c>
      <c r="C38" s="151" t="n">
        <v>77401949</v>
      </c>
      <c r="D38" s="151" t="n">
        <v>63219200</v>
      </c>
      <c r="E38" s="152" t="n">
        <v>14182749</v>
      </c>
      <c r="F38" s="153" t="n">
        <v>12</v>
      </c>
      <c r="G38" s="153" t="n">
        <v>8.7</v>
      </c>
    </row>
    <row r="39" s="122" customFormat="true" ht="12.75" hidden="false" customHeight="true" outlineLevel="0" collapsed="false">
      <c r="A39" s="150"/>
      <c r="B39" s="126" t="s">
        <v>799</v>
      </c>
      <c r="C39" s="151" t="n">
        <v>81478828</v>
      </c>
      <c r="D39" s="151" t="n">
        <v>63261075</v>
      </c>
      <c r="E39" s="152" t="n">
        <v>18217753</v>
      </c>
      <c r="F39" s="153" t="n">
        <v>2.9</v>
      </c>
      <c r="G39" s="153" t="n">
        <v>-1</v>
      </c>
    </row>
    <row r="40" s="122" customFormat="true" ht="12.75" hidden="false" customHeight="true" outlineLevel="0" collapsed="false">
      <c r="A40" s="150"/>
      <c r="B40" s="126" t="s">
        <v>800</v>
      </c>
      <c r="C40" s="151" t="n">
        <v>88483427</v>
      </c>
      <c r="D40" s="151" t="n">
        <v>69632584</v>
      </c>
      <c r="E40" s="152" t="n">
        <v>18850843</v>
      </c>
      <c r="F40" s="153" t="n">
        <v>5.8</v>
      </c>
      <c r="G40" s="153" t="n">
        <v>4.4</v>
      </c>
    </row>
    <row r="41" s="122" customFormat="true" ht="12.75" hidden="false" customHeight="true" outlineLevel="0" collapsed="false">
      <c r="A41" s="150"/>
      <c r="B41" s="126" t="s">
        <v>801</v>
      </c>
      <c r="C41" s="151" t="n">
        <v>87384073</v>
      </c>
      <c r="D41" s="151" t="n">
        <v>67961487</v>
      </c>
      <c r="E41" s="152" t="n">
        <v>19422586</v>
      </c>
      <c r="F41" s="153" t="n">
        <v>2.7</v>
      </c>
      <c r="G41" s="153" t="n">
        <v>1.5</v>
      </c>
    </row>
    <row r="42" s="122" customFormat="true" ht="12.75" hidden="false" customHeight="true" outlineLevel="0" collapsed="false">
      <c r="A42" s="150"/>
      <c r="B42" s="126" t="s">
        <v>802</v>
      </c>
      <c r="C42" s="151" t="n">
        <v>72997248</v>
      </c>
      <c r="D42" s="151" t="n">
        <v>62525359</v>
      </c>
      <c r="E42" s="152" t="n">
        <v>10471889</v>
      </c>
      <c r="F42" s="153" t="n">
        <v>-0.6</v>
      </c>
      <c r="G42" s="153" t="n">
        <v>-0.1</v>
      </c>
    </row>
    <row r="43" s="122" customFormat="true" ht="12.75" hidden="false" customHeight="true" outlineLevel="0" collapsed="false">
      <c r="A43" s="150" t="n">
        <v>2008</v>
      </c>
      <c r="B43" s="126" t="s">
        <v>791</v>
      </c>
      <c r="C43" s="151" t="n">
        <v>83324160</v>
      </c>
      <c r="D43" s="151" t="n">
        <v>66261320</v>
      </c>
      <c r="E43" s="152" t="n">
        <v>17062840</v>
      </c>
      <c r="F43" s="153" t="n">
        <v>8.1</v>
      </c>
      <c r="G43" s="153" t="n">
        <v>8.8</v>
      </c>
    </row>
    <row r="44" s="122" customFormat="true" ht="12.75" hidden="false" customHeight="true" outlineLevel="0" collapsed="false">
      <c r="A44" s="150"/>
      <c r="B44" s="126" t="s">
        <v>792</v>
      </c>
      <c r="C44" s="151" t="n">
        <v>83516171</v>
      </c>
      <c r="D44" s="151" t="n">
        <v>66412813</v>
      </c>
      <c r="E44" s="152" t="n">
        <v>17103358</v>
      </c>
      <c r="F44" s="153" t="n">
        <v>8</v>
      </c>
      <c r="G44" s="153" t="n">
        <v>4.8</v>
      </c>
    </row>
    <row r="45" s="122" customFormat="true" ht="12.75" hidden="false" customHeight="true" outlineLevel="0" collapsed="false">
      <c r="A45" s="150"/>
      <c r="B45" s="126" t="s">
        <v>793</v>
      </c>
      <c r="C45" s="151" t="n">
        <v>82754980</v>
      </c>
      <c r="D45" s="151" t="n">
        <v>65987199</v>
      </c>
      <c r="E45" s="152" t="n">
        <v>16767781</v>
      </c>
      <c r="F45" s="153" t="n">
        <v>-0.9</v>
      </c>
      <c r="G45" s="153" t="n">
        <v>0.9</v>
      </c>
    </row>
    <row r="46" s="122" customFormat="true" ht="12.75" hidden="false" customHeight="true" outlineLevel="0" collapsed="false">
      <c r="A46" s="150"/>
      <c r="B46" s="126" t="s">
        <v>794</v>
      </c>
      <c r="C46" s="151" t="n">
        <v>88750606</v>
      </c>
      <c r="D46" s="151" t="n">
        <v>69715592</v>
      </c>
      <c r="E46" s="152" t="n">
        <v>19035014</v>
      </c>
      <c r="F46" s="153" t="n">
        <v>13.1</v>
      </c>
      <c r="G46" s="153" t="n">
        <v>9.6</v>
      </c>
    </row>
    <row r="47" s="122" customFormat="true" ht="12.75" hidden="false" customHeight="true" outlineLevel="0" collapsed="false">
      <c r="A47" s="150"/>
      <c r="B47" s="126" t="s">
        <v>795</v>
      </c>
      <c r="C47" s="151" t="n">
        <v>79732900</v>
      </c>
      <c r="D47" s="151" t="n">
        <v>65361974</v>
      </c>
      <c r="E47" s="152" t="n">
        <v>14370926</v>
      </c>
      <c r="F47" s="153" t="n">
        <v>1.5</v>
      </c>
      <c r="G47" s="153" t="n">
        <v>6</v>
      </c>
    </row>
    <row r="48" s="122" customFormat="true" ht="12.75" hidden="false" customHeight="true" outlineLevel="0" collapsed="false">
      <c r="A48" s="150"/>
      <c r="B48" s="126" t="s">
        <v>796</v>
      </c>
      <c r="C48" s="151" t="n">
        <v>87364212</v>
      </c>
      <c r="D48" s="151" t="n">
        <v>67603336</v>
      </c>
      <c r="E48" s="152" t="n">
        <v>19760876</v>
      </c>
      <c r="F48" s="153" t="n">
        <v>7.2</v>
      </c>
      <c r="G48" s="153" t="n">
        <v>4</v>
      </c>
    </row>
    <row r="49" s="122" customFormat="true" ht="12.75" hidden="false" customHeight="true" outlineLevel="0" collapsed="false">
      <c r="A49" s="150"/>
      <c r="B49" s="126" t="s">
        <v>797</v>
      </c>
      <c r="C49" s="151" t="n">
        <v>86066979</v>
      </c>
      <c r="D49" s="151" t="n">
        <v>71928324</v>
      </c>
      <c r="E49" s="152" t="n">
        <v>14138655</v>
      </c>
      <c r="F49" s="153" t="n">
        <v>6.1</v>
      </c>
      <c r="G49" s="153" t="n">
        <v>13.6</v>
      </c>
    </row>
    <row r="50" s="122" customFormat="true" ht="12.75" hidden="false" customHeight="true" outlineLevel="0" collapsed="false">
      <c r="A50" s="150"/>
      <c r="B50" s="126" t="s">
        <v>798</v>
      </c>
      <c r="C50" s="151" t="n">
        <v>74859412</v>
      </c>
      <c r="D50" s="151" t="n">
        <v>64046596</v>
      </c>
      <c r="E50" s="152" t="n">
        <v>10812816</v>
      </c>
      <c r="F50" s="153" t="n">
        <v>-3.3</v>
      </c>
      <c r="G50" s="153" t="n">
        <v>1.3</v>
      </c>
    </row>
    <row r="51" s="122" customFormat="true" ht="12.75" hidden="false" customHeight="true" outlineLevel="0" collapsed="false">
      <c r="A51" s="150"/>
      <c r="B51" s="126" t="s">
        <v>799</v>
      </c>
      <c r="C51" s="151" t="n">
        <v>86270138</v>
      </c>
      <c r="D51" s="151" t="n">
        <v>70996782</v>
      </c>
      <c r="E51" s="152" t="n">
        <v>15273356</v>
      </c>
      <c r="F51" s="153" t="n">
        <v>5.9</v>
      </c>
      <c r="G51" s="153" t="n">
        <v>12.2</v>
      </c>
    </row>
    <row r="52" s="122" customFormat="true" ht="12.75" hidden="false" customHeight="true" outlineLevel="0" collapsed="false">
      <c r="A52" s="150"/>
      <c r="B52" s="126" t="s">
        <v>800</v>
      </c>
      <c r="C52" s="151" t="n">
        <v>88702243</v>
      </c>
      <c r="D52" s="151" t="n">
        <v>72036441</v>
      </c>
      <c r="E52" s="152" t="n">
        <v>16665802</v>
      </c>
      <c r="F52" s="153" t="n">
        <v>0.2</v>
      </c>
      <c r="G52" s="153" t="n">
        <v>3.5</v>
      </c>
    </row>
    <row r="53" s="122" customFormat="true" ht="12.75" hidden="false" customHeight="true" outlineLevel="0" collapsed="false">
      <c r="A53" s="150"/>
      <c r="B53" s="126" t="s">
        <v>801</v>
      </c>
      <c r="C53" s="151" t="n">
        <v>76085058</v>
      </c>
      <c r="D53" s="151" t="n">
        <v>66117708</v>
      </c>
      <c r="E53" s="152" t="n">
        <v>9967350</v>
      </c>
      <c r="F53" s="153" t="n">
        <v>-12.9</v>
      </c>
      <c r="G53" s="153" t="n">
        <v>-2.7</v>
      </c>
    </row>
    <row r="54" s="122" customFormat="true" ht="12.75" hidden="false" customHeight="true" outlineLevel="0" collapsed="false">
      <c r="A54" s="150"/>
      <c r="B54" s="126" t="s">
        <v>802</v>
      </c>
      <c r="C54" s="151" t="n">
        <v>66712939</v>
      </c>
      <c r="D54" s="151" t="n">
        <v>59374385</v>
      </c>
      <c r="E54" s="152" t="n">
        <v>7338554</v>
      </c>
      <c r="F54" s="153" t="n">
        <v>-8.6</v>
      </c>
      <c r="G54" s="153" t="n">
        <v>-5</v>
      </c>
    </row>
    <row r="55" s="122" customFormat="true" ht="12.75" hidden="false" customHeight="true" outlineLevel="0" collapsed="false">
      <c r="A55" s="150" t="n">
        <v>2009</v>
      </c>
      <c r="B55" s="126" t="s">
        <v>791</v>
      </c>
      <c r="C55" s="151" t="n">
        <v>63558787</v>
      </c>
      <c r="D55" s="151" t="n">
        <v>56154314</v>
      </c>
      <c r="E55" s="152" t="n">
        <v>7404473</v>
      </c>
      <c r="F55" s="153" t="n">
        <v>-23.7</v>
      </c>
      <c r="G55" s="153" t="n">
        <v>-15.3</v>
      </c>
    </row>
    <row r="56" s="122" customFormat="true" ht="12.75" hidden="false" customHeight="true" outlineLevel="0" collapsed="false">
      <c r="A56" s="150"/>
      <c r="B56" s="126" t="s">
        <v>792</v>
      </c>
      <c r="C56" s="151" t="n">
        <v>63788746</v>
      </c>
      <c r="D56" s="151" t="n">
        <v>55018260</v>
      </c>
      <c r="E56" s="152" t="n">
        <v>8770486</v>
      </c>
      <c r="F56" s="153" t="n">
        <v>-23.6</v>
      </c>
      <c r="G56" s="153" t="n">
        <v>-17.2</v>
      </c>
    </row>
    <row r="57" s="122" customFormat="true" ht="12.75" hidden="false" customHeight="true" outlineLevel="0" collapsed="false">
      <c r="B57" s="126" t="s">
        <v>793</v>
      </c>
      <c r="C57" s="151" t="n">
        <v>70163986</v>
      </c>
      <c r="D57" s="151" t="n">
        <v>58763141</v>
      </c>
      <c r="E57" s="152" t="n">
        <v>11400845</v>
      </c>
      <c r="F57" s="153" t="n">
        <v>-15.2</v>
      </c>
      <c r="G57" s="153" t="n">
        <v>-10.9</v>
      </c>
    </row>
    <row r="58" s="122" customFormat="true" ht="12.75" hidden="false" customHeight="true" outlineLevel="0" collapsed="false">
      <c r="B58" s="126" t="s">
        <v>794</v>
      </c>
      <c r="C58" s="151" t="n">
        <v>64401285</v>
      </c>
      <c r="D58" s="151" t="n">
        <v>54335268</v>
      </c>
      <c r="E58" s="152" t="n">
        <v>10066017</v>
      </c>
      <c r="F58" s="153" t="n">
        <v>-27.4</v>
      </c>
      <c r="G58" s="153" t="n">
        <v>-22.1</v>
      </c>
    </row>
    <row r="59" s="122" customFormat="true" ht="12.75" hidden="false" customHeight="true" outlineLevel="0" collapsed="false">
      <c r="B59" s="126" t="s">
        <v>795</v>
      </c>
      <c r="C59" s="151" t="n">
        <v>60652667</v>
      </c>
      <c r="D59" s="151" t="n">
        <v>50325592</v>
      </c>
      <c r="E59" s="152" t="n">
        <v>10327075</v>
      </c>
      <c r="F59" s="153" t="n">
        <v>-23.9</v>
      </c>
      <c r="G59" s="153" t="n">
        <v>-23</v>
      </c>
    </row>
    <row r="60" s="122" customFormat="true" ht="12.75" hidden="false" customHeight="true" outlineLevel="0" collapsed="false">
      <c r="A60" s="3"/>
      <c r="B60" s="126" t="s">
        <v>803</v>
      </c>
      <c r="C60" s="154" t="n">
        <v>66898844</v>
      </c>
      <c r="D60" s="154" t="n">
        <v>53172895</v>
      </c>
      <c r="E60" s="155" t="n">
        <v>13725949</v>
      </c>
      <c r="F60" s="156" t="n">
        <v>-23.4</v>
      </c>
      <c r="G60" s="156" t="n">
        <v>-21.3</v>
      </c>
    </row>
    <row r="61" s="122" customFormat="true" ht="12.75" hidden="false" customHeight="true" outlineLevel="0" collapsed="false">
      <c r="B61" s="126" t="s">
        <v>804</v>
      </c>
      <c r="C61" s="154" t="n">
        <v>70577420</v>
      </c>
      <c r="D61" s="154" t="n">
        <v>54985700</v>
      </c>
      <c r="E61" s="155" t="n">
        <v>15591720</v>
      </c>
      <c r="F61" s="156" t="n">
        <v>-18</v>
      </c>
      <c r="G61" s="156" t="n">
        <v>-23.6</v>
      </c>
    </row>
    <row r="62" s="122" customFormat="true" ht="12.75" hidden="false" customHeight="true" outlineLevel="0" collapsed="false">
      <c r="B62" s="126" t="s">
        <v>805</v>
      </c>
      <c r="C62" s="154" t="n">
        <v>60088187</v>
      </c>
      <c r="D62" s="154" t="n">
        <v>51089512</v>
      </c>
      <c r="E62" s="155" t="n">
        <v>8998675</v>
      </c>
      <c r="F62" s="156" t="n">
        <v>-19.7</v>
      </c>
      <c r="G62" s="156" t="n">
        <v>-20.2</v>
      </c>
    </row>
    <row r="63" s="122" customFormat="true" ht="12.75" hidden="false" customHeight="true" outlineLevel="0" collapsed="false">
      <c r="A63" s="3"/>
      <c r="B63" s="126" t="s">
        <v>806</v>
      </c>
      <c r="C63" s="154" t="n">
        <v>70913592</v>
      </c>
      <c r="D63" s="154" t="n">
        <v>59412227</v>
      </c>
      <c r="E63" s="155" t="n">
        <v>11501365</v>
      </c>
      <c r="F63" s="156" t="n">
        <v>-17.8</v>
      </c>
      <c r="G63" s="156" t="n">
        <v>-16.3</v>
      </c>
    </row>
    <row r="64" s="122" customFormat="true" ht="12.75" hidden="false" customHeight="true" outlineLevel="0" collapsed="false">
      <c r="A64" s="3"/>
      <c r="B64" s="126" t="s">
        <v>807</v>
      </c>
      <c r="C64" s="154" t="n">
        <v>72460259</v>
      </c>
      <c r="D64" s="154" t="n">
        <v>59994158</v>
      </c>
      <c r="E64" s="155" t="n">
        <v>12466101</v>
      </c>
      <c r="F64" s="156" t="n">
        <v>-18.3</v>
      </c>
      <c r="G64" s="156" t="n">
        <v>-16.7</v>
      </c>
    </row>
    <row r="65" s="122" customFormat="true" ht="12.75" hidden="false" customHeight="true" outlineLevel="0" collapsed="false">
      <c r="A65" s="3"/>
      <c r="B65" s="126" t="s">
        <v>808</v>
      </c>
      <c r="C65" s="154" t="n">
        <v>72294832</v>
      </c>
      <c r="D65" s="154" t="n">
        <v>56332975</v>
      </c>
      <c r="E65" s="155" t="n">
        <v>15961857</v>
      </c>
      <c r="F65" s="156" t="n">
        <v>-5</v>
      </c>
      <c r="G65" s="156" t="n">
        <v>-14.8</v>
      </c>
    </row>
    <row r="66" s="122" customFormat="true" ht="12.75" hidden="false" customHeight="true" outlineLevel="0" collapsed="false">
      <c r="A66" s="3"/>
      <c r="B66" s="126" t="s">
        <v>809</v>
      </c>
      <c r="C66" s="154" t="n">
        <v>67513241</v>
      </c>
      <c r="D66" s="154" t="n">
        <v>55030850</v>
      </c>
      <c r="E66" s="155" t="n">
        <v>12482391</v>
      </c>
      <c r="F66" s="156" t="n">
        <v>1.2</v>
      </c>
      <c r="G66" s="156" t="n">
        <v>-7.3</v>
      </c>
    </row>
    <row r="67" s="122" customFormat="true" ht="12.75" hidden="false" customHeight="true" outlineLevel="0" collapsed="false">
      <c r="A67" s="150" t="n">
        <v>2010</v>
      </c>
      <c r="B67" s="126" t="s">
        <v>791</v>
      </c>
      <c r="C67" s="151" t="n">
        <v>63357946</v>
      </c>
      <c r="D67" s="151" t="n">
        <v>55080817</v>
      </c>
      <c r="E67" s="152" t="n">
        <v>8277129</v>
      </c>
      <c r="F67" s="153" t="n">
        <v>-0.3</v>
      </c>
      <c r="G67" s="153" t="n">
        <v>-1.9</v>
      </c>
    </row>
    <row r="68" customFormat="false" ht="12.75" hidden="false" customHeight="false" outlineLevel="0" collapsed="false">
      <c r="B68" s="126" t="s">
        <v>810</v>
      </c>
      <c r="C68" s="151" t="n">
        <v>69985466</v>
      </c>
      <c r="D68" s="151" t="n">
        <v>56770051</v>
      </c>
      <c r="E68" s="152" t="n">
        <v>13215415</v>
      </c>
      <c r="F68" s="153" t="n">
        <v>9.7</v>
      </c>
      <c r="G68" s="153" t="n">
        <v>3.2</v>
      </c>
    </row>
    <row r="69" customFormat="false" ht="12.75" hidden="false" customHeight="false" outlineLevel="0" collapsed="false">
      <c r="B69" s="126" t="s">
        <v>811</v>
      </c>
      <c r="C69" s="151" t="n">
        <v>85578912</v>
      </c>
      <c r="D69" s="151" t="n">
        <v>69335060</v>
      </c>
      <c r="E69" s="152" t="n">
        <v>16243852</v>
      </c>
      <c r="F69" s="153" t="n">
        <v>22</v>
      </c>
      <c r="G69" s="153" t="n">
        <v>18</v>
      </c>
    </row>
    <row r="70" customFormat="false" ht="12.75" hidden="false" customHeight="false" outlineLevel="0" collapsed="false">
      <c r="B70" s="126" t="s">
        <v>794</v>
      </c>
      <c r="C70" s="151" t="n">
        <v>75184617</v>
      </c>
      <c r="D70" s="151" t="n">
        <v>62189163</v>
      </c>
      <c r="E70" s="152" t="n">
        <v>12995454</v>
      </c>
      <c r="F70" s="153" t="n">
        <v>16.7</v>
      </c>
      <c r="G70" s="153" t="n">
        <v>14.5</v>
      </c>
    </row>
    <row r="71" customFormat="false" ht="12.75" hidden="false" customHeight="false" outlineLevel="0" collapsed="false">
      <c r="B71" s="126" t="s">
        <v>812</v>
      </c>
      <c r="C71" s="151" t="n">
        <v>76191415</v>
      </c>
      <c r="D71" s="151" t="n">
        <v>66048866</v>
      </c>
      <c r="E71" s="152" t="n">
        <v>10142549</v>
      </c>
      <c r="F71" s="153" t="n">
        <v>25.6</v>
      </c>
      <c r="G71" s="153" t="n">
        <v>31.2</v>
      </c>
    </row>
    <row r="72" customFormat="false" ht="12.75" hidden="false" customHeight="false" outlineLevel="0" collapsed="false">
      <c r="B72" s="126" t="s">
        <v>803</v>
      </c>
      <c r="C72" s="151" t="n">
        <v>85310501</v>
      </c>
      <c r="D72" s="151" t="n">
        <v>71199680</v>
      </c>
      <c r="E72" s="152" t="n">
        <v>14110821</v>
      </c>
      <c r="F72" s="153" t="n">
        <v>27.5</v>
      </c>
      <c r="G72" s="153" t="n">
        <v>33.9</v>
      </c>
    </row>
    <row r="73" customFormat="false" ht="12.75" hidden="false" customHeight="false" outlineLevel="0" collapsed="false">
      <c r="B73" s="126" t="s">
        <v>804</v>
      </c>
      <c r="C73" s="151" t="n">
        <v>81350340</v>
      </c>
      <c r="D73" s="151" t="n">
        <v>68383722</v>
      </c>
      <c r="E73" s="152" t="n">
        <v>12966618</v>
      </c>
      <c r="F73" s="153" t="n">
        <v>15.3</v>
      </c>
      <c r="G73" s="153" t="n">
        <v>24.4</v>
      </c>
    </row>
    <row r="74" customFormat="false" ht="12.75" hidden="false" customHeight="false" outlineLevel="0" collapsed="false">
      <c r="B74" s="126" t="s">
        <v>805</v>
      </c>
      <c r="C74" s="151" t="n">
        <v>74393504</v>
      </c>
      <c r="D74" s="151" t="n">
        <v>64937957</v>
      </c>
      <c r="E74" s="152" t="n">
        <v>9455547</v>
      </c>
      <c r="F74" s="153" t="n">
        <v>23.8</v>
      </c>
      <c r="G74" s="153" t="n">
        <v>27.1</v>
      </c>
    </row>
    <row r="75" customFormat="false" ht="12.75" hidden="false" customHeight="false" outlineLevel="0" collapsed="false">
      <c r="B75" s="126" t="s">
        <v>806</v>
      </c>
      <c r="C75" s="151" t="n">
        <v>85971774</v>
      </c>
      <c r="D75" s="151" t="n">
        <v>69498912</v>
      </c>
      <c r="E75" s="152" t="n">
        <v>16472862</v>
      </c>
      <c r="F75" s="153" t="n">
        <v>21.2</v>
      </c>
      <c r="G75" s="153" t="n">
        <v>17</v>
      </c>
    </row>
    <row r="76" customFormat="false" ht="12.75" hidden="false" customHeight="false" outlineLevel="0" collapsed="false">
      <c r="B76" s="126" t="s">
        <v>807</v>
      </c>
      <c r="C76" s="151" t="n">
        <v>86001449</v>
      </c>
      <c r="D76" s="151" t="n">
        <v>71483664</v>
      </c>
      <c r="E76" s="152" t="n">
        <v>14517785</v>
      </c>
      <c r="F76" s="153" t="n">
        <v>18.7</v>
      </c>
      <c r="G76" s="153" t="n">
        <v>19.2</v>
      </c>
    </row>
    <row r="77" customFormat="false" ht="12.75" hidden="false" customHeight="false" outlineLevel="0" collapsed="false">
      <c r="B77" s="126" t="s">
        <v>808</v>
      </c>
      <c r="C77" s="151" t="n">
        <v>87624475</v>
      </c>
      <c r="D77" s="151" t="n">
        <v>73740280</v>
      </c>
      <c r="E77" s="152" t="n">
        <v>13884195</v>
      </c>
      <c r="F77" s="153" t="n">
        <v>21.2</v>
      </c>
      <c r="G77" s="153" t="n">
        <v>30.9</v>
      </c>
    </row>
    <row r="78" customFormat="false" ht="12.75" hidden="false" customHeight="false" outlineLevel="0" collapsed="false">
      <c r="B78" s="126" t="s">
        <v>809</v>
      </c>
      <c r="C78" s="151" t="n">
        <v>81009071</v>
      </c>
      <c r="D78" s="151" t="n">
        <v>68428684</v>
      </c>
      <c r="E78" s="152" t="n">
        <v>12580387</v>
      </c>
      <c r="F78" s="153" t="n">
        <v>20</v>
      </c>
      <c r="G78" s="153" t="n">
        <v>24.3</v>
      </c>
      <c r="H78" s="157"/>
    </row>
    <row r="79" customFormat="false" ht="12.75" hidden="false" customHeight="false" outlineLevel="0" collapsed="false">
      <c r="A79" s="150" t="n">
        <v>2011</v>
      </c>
      <c r="B79" s="126" t="s">
        <v>791</v>
      </c>
      <c r="C79" s="151" t="n">
        <v>78645634</v>
      </c>
      <c r="D79" s="151" t="n">
        <v>68537692</v>
      </c>
      <c r="E79" s="152" t="n">
        <v>10107942</v>
      </c>
      <c r="F79" s="153" t="n">
        <v>24.1</v>
      </c>
      <c r="G79" s="153" t="n">
        <v>24.4</v>
      </c>
    </row>
    <row r="80" customFormat="false" ht="12.75" hidden="false" customHeight="false" outlineLevel="0" collapsed="false">
      <c r="B80" s="126" t="s">
        <v>810</v>
      </c>
      <c r="C80" s="151" t="n">
        <v>84067367</v>
      </c>
      <c r="D80" s="151" t="n">
        <v>72139190</v>
      </c>
      <c r="E80" s="152" t="n">
        <v>11928177</v>
      </c>
      <c r="F80" s="153" t="n">
        <v>20.1</v>
      </c>
      <c r="G80" s="153" t="n">
        <v>27.1</v>
      </c>
    </row>
    <row r="81" customFormat="false" ht="12.75" hidden="false" customHeight="false" outlineLevel="0" collapsed="false">
      <c r="B81" s="126" t="s">
        <v>811</v>
      </c>
      <c r="C81" s="151" t="n">
        <v>98180371</v>
      </c>
      <c r="D81" s="151" t="n">
        <v>79408345</v>
      </c>
      <c r="E81" s="152" t="n">
        <v>18772026</v>
      </c>
      <c r="F81" s="153" t="n">
        <v>14.7</v>
      </c>
      <c r="G81" s="153" t="n">
        <v>14.5</v>
      </c>
    </row>
    <row r="82" customFormat="false" ht="12.75" hidden="false" customHeight="false" outlineLevel="0" collapsed="false">
      <c r="B82" s="126" t="s">
        <v>794</v>
      </c>
      <c r="C82" s="151" t="n">
        <v>84252249</v>
      </c>
      <c r="D82" s="151" t="n">
        <v>73431043</v>
      </c>
      <c r="E82" s="152" t="n">
        <v>10821206</v>
      </c>
      <c r="F82" s="153" t="n">
        <v>12.1</v>
      </c>
      <c r="G82" s="153" t="n">
        <v>18.1</v>
      </c>
    </row>
    <row r="83" customFormat="false" ht="12.75" hidden="false" customHeight="false" outlineLevel="0" collapsed="false">
      <c r="B83" s="126" t="s">
        <v>812</v>
      </c>
      <c r="C83" s="151" t="n">
        <v>92003349</v>
      </c>
      <c r="D83" s="151" t="n">
        <v>77376634</v>
      </c>
      <c r="E83" s="152" t="n">
        <v>14626715</v>
      </c>
      <c r="F83" s="153" t="n">
        <v>20.8</v>
      </c>
      <c r="G83" s="153" t="n">
        <v>17.2</v>
      </c>
    </row>
    <row r="84" customFormat="false" ht="12.75" hidden="false" customHeight="false" outlineLevel="0" collapsed="false">
      <c r="B84" s="126" t="s">
        <v>803</v>
      </c>
      <c r="C84" s="151" t="n">
        <v>88139632</v>
      </c>
      <c r="D84" s="151" t="n">
        <v>75603159</v>
      </c>
      <c r="E84" s="152" t="n">
        <v>12536473</v>
      </c>
      <c r="F84" s="153" t="n">
        <v>3.3</v>
      </c>
      <c r="G84" s="153" t="n">
        <v>6.2</v>
      </c>
    </row>
    <row r="85" customFormat="false" ht="12.75" hidden="false" customHeight="false" outlineLevel="0" collapsed="false">
      <c r="B85" s="126" t="s">
        <v>804</v>
      </c>
      <c r="C85" s="151" t="n">
        <v>85664925</v>
      </c>
      <c r="D85" s="151" t="n">
        <v>75250558</v>
      </c>
      <c r="E85" s="152" t="n">
        <v>10414367</v>
      </c>
      <c r="F85" s="153" t="n">
        <v>5.3</v>
      </c>
      <c r="G85" s="153" t="n">
        <v>10</v>
      </c>
    </row>
    <row r="86" customFormat="false" ht="12.75" hidden="false" customHeight="false" outlineLevel="0" collapsed="false">
      <c r="B86" s="126" t="s">
        <v>805</v>
      </c>
      <c r="C86" s="151" t="n">
        <v>85138421</v>
      </c>
      <c r="D86" s="151" t="n">
        <v>73492739</v>
      </c>
      <c r="E86" s="152" t="n">
        <v>11645682</v>
      </c>
      <c r="F86" s="153" t="n">
        <v>14.4</v>
      </c>
      <c r="G86" s="153" t="n">
        <v>13.2</v>
      </c>
    </row>
    <row r="87" customFormat="false" ht="12.75" hidden="false" customHeight="false" outlineLevel="0" collapsed="false">
      <c r="B87" s="126" t="s">
        <v>806</v>
      </c>
      <c r="C87" s="151" t="n">
        <v>94960174</v>
      </c>
      <c r="D87" s="151" t="n">
        <v>77840535</v>
      </c>
      <c r="E87" s="152" t="n">
        <v>17119639</v>
      </c>
      <c r="F87" s="153" t="n">
        <v>10.5</v>
      </c>
      <c r="G87" s="153" t="n">
        <v>12</v>
      </c>
    </row>
    <row r="88" customFormat="false" ht="12.75" hidden="false" customHeight="false" outlineLevel="0" collapsed="false">
      <c r="B88" s="126" t="s">
        <v>807</v>
      </c>
      <c r="C88" s="151" t="n">
        <v>89170229</v>
      </c>
      <c r="D88" s="151" t="n">
        <v>77867765</v>
      </c>
      <c r="E88" s="152" t="n">
        <v>11302464</v>
      </c>
      <c r="F88" s="153" t="n">
        <v>3.7</v>
      </c>
      <c r="G88" s="153" t="n">
        <v>8.9</v>
      </c>
    </row>
    <row r="89" customFormat="false" ht="12.75" hidden="false" customHeight="false" outlineLevel="0" collapsed="false">
      <c r="B89" s="126" t="s">
        <v>808</v>
      </c>
      <c r="C89" s="151" t="n">
        <v>94801588</v>
      </c>
      <c r="D89" s="151" t="n">
        <v>78885943</v>
      </c>
      <c r="E89" s="152" t="n">
        <v>15915645</v>
      </c>
      <c r="F89" s="153" t="n">
        <v>8.2</v>
      </c>
      <c r="G89" s="153" t="n">
        <v>7</v>
      </c>
    </row>
    <row r="90" customFormat="false" ht="12.75" hidden="false" customHeight="false" outlineLevel="0" collapsed="false">
      <c r="B90" s="126" t="s">
        <v>809</v>
      </c>
      <c r="C90" s="151" t="n">
        <v>85013302</v>
      </c>
      <c r="D90" s="151" t="n">
        <v>72118938</v>
      </c>
      <c r="E90" s="152" t="n">
        <v>12894364</v>
      </c>
      <c r="F90" s="153" t="n">
        <v>4.9</v>
      </c>
      <c r="G90" s="153" t="n">
        <v>5.4</v>
      </c>
    </row>
    <row r="91" customFormat="false" ht="12.75" hidden="false" customHeight="false" outlineLevel="0" collapsed="false">
      <c r="A91" s="150" t="n">
        <v>2012</v>
      </c>
      <c r="B91" s="126" t="s">
        <v>791</v>
      </c>
      <c r="C91" s="151" t="n">
        <v>85981567</v>
      </c>
      <c r="D91" s="151" t="n">
        <v>72792862</v>
      </c>
      <c r="E91" s="152" t="n">
        <v>13188705</v>
      </c>
      <c r="F91" s="153" t="n">
        <v>9.3</v>
      </c>
      <c r="G91" s="153" t="n">
        <v>6.2</v>
      </c>
    </row>
    <row r="92" customFormat="false" ht="12.75" hidden="false" customHeight="false" outlineLevel="0" collapsed="false">
      <c r="A92" s="150"/>
      <c r="B92" s="126" t="s">
        <v>810</v>
      </c>
      <c r="C92" s="151" t="n">
        <v>91212797</v>
      </c>
      <c r="D92" s="151" t="n">
        <v>76348865</v>
      </c>
      <c r="E92" s="152" t="n">
        <v>14863932</v>
      </c>
      <c r="F92" s="153" t="n">
        <v>8.5</v>
      </c>
      <c r="G92" s="153" t="n">
        <v>5.8</v>
      </c>
    </row>
    <row r="93" customFormat="false" ht="12.75" hidden="false" customHeight="false" outlineLevel="0" collapsed="false">
      <c r="A93" s="150"/>
      <c r="B93" s="126" t="s">
        <v>811</v>
      </c>
      <c r="C93" s="151" t="n">
        <v>98758583</v>
      </c>
      <c r="D93" s="151" t="n">
        <v>81393873</v>
      </c>
      <c r="E93" s="152" t="n">
        <v>17364710</v>
      </c>
      <c r="F93" s="153" t="n">
        <v>0.6</v>
      </c>
      <c r="G93" s="153" t="n">
        <v>2.5</v>
      </c>
    </row>
    <row r="94" customFormat="false" ht="12.75" hidden="false" customHeight="false" outlineLevel="0" collapsed="false">
      <c r="A94" s="150"/>
      <c r="B94" s="126" t="s">
        <v>794</v>
      </c>
      <c r="C94" s="151" t="n">
        <v>87148884</v>
      </c>
      <c r="D94" s="151" t="n">
        <v>72680747</v>
      </c>
      <c r="E94" s="152" t="n">
        <v>14468137</v>
      </c>
      <c r="F94" s="153" t="n">
        <v>3.4</v>
      </c>
      <c r="G94" s="153" t="n">
        <v>-1</v>
      </c>
    </row>
    <row r="95" customFormat="false" ht="12.75" hidden="false" customHeight="false" outlineLevel="0" collapsed="false">
      <c r="A95" s="150"/>
      <c r="B95" s="126" t="s">
        <v>812</v>
      </c>
      <c r="C95" s="151" t="n">
        <v>92709601</v>
      </c>
      <c r="D95" s="151" t="n">
        <v>77150886</v>
      </c>
      <c r="E95" s="152" t="n">
        <v>15558715</v>
      </c>
      <c r="F95" s="153" t="n">
        <v>0.8</v>
      </c>
      <c r="G95" s="153" t="n">
        <v>-0.3</v>
      </c>
    </row>
    <row r="96" customFormat="false" ht="12.75" hidden="false" customHeight="false" outlineLevel="0" collapsed="false">
      <c r="A96" s="150"/>
      <c r="B96" s="126" t="s">
        <v>803</v>
      </c>
      <c r="C96" s="151" t="n">
        <v>94730293</v>
      </c>
      <c r="D96" s="151" t="n">
        <v>76764353</v>
      </c>
      <c r="E96" s="152" t="n">
        <v>17965940</v>
      </c>
      <c r="F96" s="153" t="n">
        <v>7.5</v>
      </c>
      <c r="G96" s="153" t="n">
        <v>1.5</v>
      </c>
    </row>
    <row r="97" customFormat="false" ht="12.75" hidden="false" customHeight="false" outlineLevel="0" collapsed="false">
      <c r="A97" s="3" t="s">
        <v>784</v>
      </c>
      <c r="C97" s="151"/>
      <c r="D97" s="151"/>
      <c r="E97" s="152"/>
    </row>
    <row r="98" customFormat="false" ht="25.5" hidden="false" customHeight="true" outlineLevel="0" collapsed="false">
      <c r="A98" s="158" t="s">
        <v>813</v>
      </c>
      <c r="B98" s="158"/>
      <c r="C98" s="158"/>
      <c r="D98" s="158"/>
      <c r="E98" s="158"/>
      <c r="F98" s="158"/>
      <c r="G98" s="158"/>
    </row>
    <row r="99" customFormat="false" ht="12.75" hidden="false" customHeight="false" outlineLevel="0" collapsed="false">
      <c r="C99" s="159"/>
      <c r="D99" s="159"/>
      <c r="E99" s="159"/>
    </row>
    <row r="100" customFormat="false" ht="12.75" hidden="false" customHeight="false" outlineLevel="0" collapsed="false">
      <c r="C100" s="159"/>
      <c r="D100" s="159"/>
      <c r="E100" s="159"/>
    </row>
  </sheetData>
  <mergeCells count="10">
    <mergeCell ref="A1:G1"/>
    <mergeCell ref="A2:G2"/>
    <mergeCell ref="A3:B5"/>
    <mergeCell ref="C3:C4"/>
    <mergeCell ref="D3:D4"/>
    <mergeCell ref="E3:E4"/>
    <mergeCell ref="F3:G3"/>
    <mergeCell ref="C5:E5"/>
    <mergeCell ref="F5:G5"/>
    <mergeCell ref="A98:G9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0" fitToWidth="1" fitToHeight="1" pageOrder="downThenOver" orientation="portrait" blackAndWhite="false" draft="false" cellComments="atEnd" horizontalDpi="300" verticalDpi="300" copies="1"/>
  <headerFooter differentFirst="false" differentOddEven="false">
    <oddHeader/>
    <oddFooter>&amp;L&amp;"MetaNormalLF-Roman,Regular"&amp;8Statistisches Bundesamt, Fachserie 7, Reihe 1, 6/2012&amp;R&amp;"MetaNormalLF-Roman,Regular"&amp;8&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8T13:43:28Z</dcterms:created>
  <dc:creator>Statistisches Bundesamt</dc:creator>
  <dc:description/>
  <cp:keywords>Außenhandel Gesamtentwicklung Ausfuhr Einfuhr Warenverzeichnis Außenhandelsstatistik Güterverzeichnis Güterabteilungen Ernährungswirtschaft Gewerbliche Wirtschaft Bundesländer Verkehrszweige</cp:keywords>
  <dc:language>en-US</dc:language>
  <cp:lastModifiedBy>Haas_Helfrich-D</cp:lastModifiedBy>
  <cp:lastPrinted>2012-08-27T09:12:36Z</cp:lastPrinted>
  <dcterms:modified xsi:type="dcterms:W3CDTF">2012-08-27T09:15:57Z</dcterms:modified>
  <cp:revision>0</cp:revision>
  <dc:subject/>
  <dc:title>Zusammenfassende Übersichten für den Außenhandel Fachserie 7 Reihe 1 - Juni 2012</dc:title>
</cp:coreProperties>
</file>