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 Grafik" sheetId="42" state="visible" r:id="rId43"/>
    <sheet name="Tab 10" sheetId="43" state="visible" r:id="rId44"/>
  </sheets>
  <externalReferences>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42" name="_xlnm.Print_Titles" vbProcedure="false">'Tab 10'!$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Area" vbProcedure="false">'Tab 2.3'!$A$1:$I$245</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11]'!$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11]'!$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11]'!$C$37</definedName>
    <definedName function="false" hidden="false" name="Qualitätsbericht" vbProcedure="false">'[11]'!$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4]'!$D$10:$D$21</definedName>
    <definedName function="false" hidden="false" localSheetId="1" name="AMärz" vbProcedure="false">'[14]'!$C$8:$C$20</definedName>
    <definedName function="false" hidden="false" localSheetId="1" name="April" vbProcedure="false">'[14]'!$B$9:$D$21</definedName>
    <definedName function="false" hidden="false" localSheetId="1" name="AusfVolÜbertrag" vbProcedure="false">'[14]'!$B$93:$K$106</definedName>
    <definedName function="false" hidden="false" localSheetId="1" name="AusfÜbertrag" vbProcedure="false">'[14]'!$B$40:$K$60</definedName>
    <definedName function="false" hidden="false" localSheetId="1" name="BAprA" vbProcedure="false">'[14]'!$C$21</definedName>
    <definedName function="false" hidden="false" localSheetId="1" name="BAprE" vbProcedure="false">'[14]'!$B$21</definedName>
    <definedName function="false" hidden="false" localSheetId="1" name="BAprS" vbProcedure="false">'[14]'!$D$21</definedName>
    <definedName function="false" hidden="false" localSheetId="1" name="BAugA" vbProcedure="false">'[14]'!$C$25</definedName>
    <definedName function="false" hidden="false" localSheetId="1" name="BAugE" vbProcedure="false">'[14]'!$B$25</definedName>
    <definedName function="false" hidden="false" localSheetId="1" name="BAugS" vbProcedure="false">'[14]'!$D$25</definedName>
    <definedName function="false" hidden="false" localSheetId="1" name="BDezA" vbProcedure="false">'[14]'!$C$29</definedName>
    <definedName function="false" hidden="false" localSheetId="1" name="BDezE" vbProcedure="false">'[14]'!$B$29</definedName>
    <definedName function="false" hidden="false" localSheetId="1" name="BDezS" vbProcedure="false">'[14]'!$D$29</definedName>
    <definedName function="false" hidden="false" localSheetId="1" name="BJulA" vbProcedure="false">'[14]'!$C$24</definedName>
    <definedName function="false" hidden="false" localSheetId="1" name="BJulE" vbProcedure="false">'[14]'!$B$24</definedName>
    <definedName function="false" hidden="false" localSheetId="1" name="BJulS" vbProcedure="false">'[14]'!$D$24</definedName>
    <definedName function="false" hidden="false" localSheetId="1" name="BJunA" vbProcedure="false">'[14]'!$C$23</definedName>
    <definedName function="false" hidden="false" localSheetId="1" name="BJunE" vbProcedure="false">'[14]'!$B$23</definedName>
    <definedName function="false" hidden="false" localSheetId="1" name="BJunS" vbProcedure="false">'[14]'!$D$23</definedName>
    <definedName function="false" hidden="false" localSheetId="1" name="BMaiA" vbProcedure="false">'[14]'!$C$22</definedName>
    <definedName function="false" hidden="false" localSheetId="1" name="BMaiE" vbProcedure="false">'[14]'!$B$22</definedName>
    <definedName function="false" hidden="false" localSheetId="1" name="BMaiS" vbProcedure="false">'[14]'!$D$22</definedName>
    <definedName function="false" hidden="false" localSheetId="1" name="BMrzA" vbProcedure="false">'[14]'!$C$20</definedName>
    <definedName function="false" hidden="false" localSheetId="1" name="BMrzE" vbProcedure="false">'[14]'!$B$20</definedName>
    <definedName function="false" hidden="false" localSheetId="1" name="BMrzS" vbProcedure="false">'[14]'!$D$20</definedName>
    <definedName function="false" hidden="false" localSheetId="1" name="BNovA" vbProcedure="false">'[14]'!$C$28</definedName>
    <definedName function="false" hidden="false" localSheetId="1" name="BNovE" vbProcedure="false">'[14]'!$B$28</definedName>
    <definedName function="false" hidden="false" localSheetId="1" name="BNovS" vbProcedure="false">'[14]'!$D$28</definedName>
    <definedName function="false" hidden="false" localSheetId="1" name="BOktA" vbProcedure="false">'[14]'!$C$27</definedName>
    <definedName function="false" hidden="false" localSheetId="1" name="BOktE" vbProcedure="false">'[14]'!$B$27</definedName>
    <definedName function="false" hidden="false" localSheetId="1" name="BOktS" vbProcedure="false">'[14]'!$D$27</definedName>
    <definedName function="false" hidden="false" localSheetId="1" name="BSepA" vbProcedure="false">'[14]'!$C$26</definedName>
    <definedName function="false" hidden="false" localSheetId="1" name="BSepE" vbProcedure="false">'[14]'!$B$26</definedName>
    <definedName function="false" hidden="false" localSheetId="1" name="BSepS" vbProcedure="false">'[14]'!$D$26</definedName>
    <definedName function="false" hidden="false" localSheetId="1" name="DRUCK_01_JANUAR" vbProcedure="false">'[14]'!$C$150</definedName>
    <definedName function="false" hidden="false" localSheetId="1" name="DRUCK_02_FEBRUA" vbProcedure="false">'[14]'!$E$150</definedName>
    <definedName function="false" hidden="false" localSheetId="1" name="DRUCK_03_MÄRZ" vbProcedure="false">'[14]'!$G$150</definedName>
    <definedName function="false" hidden="false" localSheetId="1" name="DRUCK_04_APRIL" vbProcedure="false">'[14]'!$I$150</definedName>
    <definedName function="false" hidden="false" localSheetId="1" name="DRUCK_05_MAI" vbProcedure="false">'[14]'!$N$150</definedName>
    <definedName function="false" hidden="false" localSheetId="1" name="DRUCK_06_JUNI" vbProcedure="false">'[14]'!$M$150</definedName>
    <definedName function="false" hidden="false" localSheetId="1" name="DRUCK_07_JULI" vbProcedure="false">'[14]'!$O$150</definedName>
    <definedName function="false" hidden="false" localSheetId="1" name="DRUCK_08_AUGUST" vbProcedure="false">'[14]'!$Q$150</definedName>
    <definedName function="false" hidden="false" localSheetId="1" name="DRUCK_09_SEPTEM" vbProcedure="false">'[14]'!$S$150</definedName>
    <definedName function="false" hidden="false" localSheetId="1" name="DRUCK_10_OKTOBE" vbProcedure="false">'[14]'!$U$150</definedName>
    <definedName function="false" hidden="false" localSheetId="1" name="DRUCK_11_NOVEME" vbProcedure="false">'[14]'!$W$150</definedName>
    <definedName function="false" hidden="false" localSheetId="1" name="DRUCK_12_DEZEME" vbProcedure="false">'[14]'!$Y$150</definedName>
    <definedName function="false" hidden="false" localSheetId="1" name="DRUCK_ALLES" vbProcedure="false">'[14]'!$C$299</definedName>
    <definedName function="false" hidden="false" localSheetId="1" name="DRUCK_GRUNDTAB" vbProcedure="false">'[14]'!$C$72</definedName>
    <definedName function="false" hidden="false" localSheetId="1" name="DRUCK_TAB_02" vbProcedure="false">'[14]'!$C$203</definedName>
    <definedName function="false" hidden="false" localSheetId="1" name="DRUCK_TAB_02_13" vbProcedure="false">'[14]'!$C$81</definedName>
    <definedName function="false" hidden="false" localSheetId="1" name="DRUCK_TAB_03" vbProcedure="false">'[14]'!$C$206</definedName>
    <definedName function="false" hidden="false" localSheetId="1" name="DRUCK_TAB_04" vbProcedure="false">'[14]'!$C$209</definedName>
    <definedName function="false" hidden="false" localSheetId="1" name="DRUCK_TAB_05" vbProcedure="false">'[14]'!$C$212</definedName>
    <definedName function="false" hidden="false" localSheetId="1" name="DRUCK_TAB_06" vbProcedure="false">'[14]'!$C$215</definedName>
    <definedName function="false" hidden="false" localSheetId="1" name="DRUCK_TAB_07" vbProcedure="false">'[14]'!$C$218</definedName>
    <definedName function="false" hidden="false" localSheetId="1" name="DRUCK_TAB_08" vbProcedure="false">'[14]'!$C$221</definedName>
    <definedName function="false" hidden="false" localSheetId="1" name="DRUCK_TAB_09" vbProcedure="false">'[14]'!$C$224</definedName>
    <definedName function="false" hidden="false" localSheetId="1" name="DRUCK_TAB_10" vbProcedure="false">'[14]'!$C$227</definedName>
    <definedName function="false" hidden="false" localSheetId="1" name="DRUCK_TAB_11" vbProcedure="false">'[14]'!$C$230</definedName>
    <definedName function="false" hidden="false" localSheetId="1" name="DRUCK_TAB_12" vbProcedure="false">'[14]'!$C$233</definedName>
    <definedName function="false" hidden="false" localSheetId="1" name="DRUCK_TAB_13" vbProcedure="false">'[14]'!$C$236</definedName>
    <definedName function="false" hidden="false" localSheetId="1" name="DRUCK_TAB_14_16" vbProcedure="false">'[14]'!$C$254</definedName>
    <definedName function="false" hidden="false" localSheetId="1" name="DRUCK_TAB_14_34" vbProcedure="false">'[14]'!$C$106</definedName>
    <definedName function="false" hidden="false" localSheetId="1" name="DRUCK_TAB_17_19" vbProcedure="false">'[14]'!$C$239</definedName>
    <definedName function="false" hidden="false" localSheetId="1" name="DRUCK_TAB_20_22" vbProcedure="false">'[14]'!$C$261</definedName>
    <definedName function="false" hidden="false" localSheetId="1" name="DRUCK_TAB_23_25" vbProcedure="false">'[14]'!$C$247</definedName>
    <definedName function="false" hidden="false" localSheetId="1" name="DRUCK_TAB_26_28" vbProcedure="false">'[14]'!$C$275</definedName>
    <definedName function="false" hidden="false" localSheetId="1" name="DRUCK_TAB_29_31" vbProcedure="false">'[14]'!$C$275</definedName>
    <definedName function="false" hidden="false" localSheetId="1" name="DRUCK_TAB_32_34" vbProcedure="false">'[14]'!$C$282</definedName>
    <definedName function="false" hidden="false" localSheetId="1" name="EinfVolÜbertrag" vbProcedure="false">'[14]'!$B$67:$K$85</definedName>
    <definedName function="false" hidden="false" localSheetId="1" name="EinfÜbertrag" vbProcedure="false">'[14]'!$B$14:$K$34</definedName>
    <definedName function="false" hidden="false" localSheetId="1" name="EMärz" vbProcedure="false">'[14]'!$B$8:$B$20</definedName>
    <definedName function="false" hidden="false" localSheetId="1" name="GEHE_ZU_BLATT_A" vbProcedure="false">'[14]'!$C$11</definedName>
    <definedName function="false" hidden="false" localSheetId="1" name="GEHE_ZU_BLATT_N" vbProcedure="false">'[14]'!$C$13</definedName>
    <definedName function="false" hidden="false" localSheetId="1" name="Jahr" vbProcedure="false">'[14]'!$A$49</definedName>
    <definedName function="false" hidden="false" localSheetId="1" name="Monat_2_löschen" vbProcedure="false">'[14]'!$B$10,'[14]'!$B$10:$C$21,'[14]'!$G$10:$G$21,'[14]'!$I$10:$I$21</definedName>
    <definedName function="false" hidden="false" localSheetId="1" name="MtMrz" vbProcedure="false">'[14]'!$A$8:$A$20</definedName>
    <definedName function="false" hidden="false" localSheetId="1" name="März" vbProcedure="false">'[14]'!$B$8:$D$20</definedName>
    <definedName function="false" hidden="false" localSheetId="1" name="SMärz" vbProcedure="false">'[14]'!$D$8:$D$20</definedName>
    <definedName function="false" hidden="false" localSheetId="1" name="Teil1" vbProcedure="false">'[14]'!$B$10:$E$24,'[14]'!$B$28:$E$40,'[14]'!$B$44:$E$46,'[14]'!$B$52:$E$62,'[14]'!$B$65:$E$80</definedName>
    <definedName function="false" hidden="false" localSheetId="1" name="Teil2" vbProcedure="false">'[14]'!$G$9:$J$63,'[14]'!$G$67:$J$75,'[14]'!$G$78:$J$80</definedName>
    <definedName function="false" hidden="false" localSheetId="1" name="Vorjahr" vbProcedure="false">'[14]'!$A$48</definedName>
    <definedName function="false" hidden="false" localSheetId="1" name="Vorvorjahr" vbProcedure="false">'[14]'!$A$47</definedName>
    <definedName function="false" hidden="false" localSheetId="1" name="\A" vbProcedure="false">'[14]'!$C$17</definedName>
    <definedName function="false" hidden="false" localSheetId="1" name="\B" vbProcedure="false">'[14]'!$C$19</definedName>
    <definedName function="false" hidden="false" localSheetId="1" name="\C" vbProcedure="false">'[14]'!$C$21</definedName>
    <definedName function="false" hidden="false" localSheetId="1" name="\D" vbProcedure="false">'[14]'!$C$23</definedName>
    <definedName function="false" hidden="false" localSheetId="1" name="\E" vbProcedure="false">'[14]'!$C$25</definedName>
    <definedName function="false" hidden="false" localSheetId="1" name="\F" vbProcedure="false">'[14]'!$C$27</definedName>
    <definedName function="false" hidden="false" localSheetId="1" name="\G" vbProcedure="false">'[14]'!$C$29</definedName>
    <definedName function="false" hidden="false" localSheetId="1" name="\H" vbProcedure="false">'[14]'!$C$31</definedName>
    <definedName function="false" hidden="false" localSheetId="1" name="\I" vbProcedure="false">'[14]'!$C$33</definedName>
    <definedName function="false" hidden="false" localSheetId="1" name="\J" vbProcedure="false">'[14]'!$C$35</definedName>
    <definedName function="false" hidden="false" localSheetId="1" name="\K" vbProcedure="false">'[14]'!$C$37</definedName>
    <definedName function="false" hidden="false" localSheetId="1" name="\L" vbProcedure="false">'[14]'!$C$39</definedName>
    <definedName function="false" hidden="false" localSheetId="1" name="\M" vbProcedure="false">'[14]'!$C$41</definedName>
    <definedName function="false" hidden="false" localSheetId="1" name="\N" vbProcedure="false">'[14]'!$C$43</definedName>
    <definedName function="false" hidden="false" localSheetId="1" name="\O" vbProcedure="false">'[14]'!$C$45</definedName>
    <definedName function="false" hidden="false" localSheetId="1" name="\P" vbProcedure="false">'[14]'!$C$47</definedName>
    <definedName function="false" hidden="false" localSheetId="1" name="\Q" vbProcedure="false">'[14]'!$C$49</definedName>
    <definedName function="false" hidden="false" localSheetId="1" name="\R" vbProcedure="false">'[14]'!$C$51</definedName>
    <definedName function="false" hidden="false" localSheetId="1" name="\S" vbProcedure="false">'[14]'!$C$53</definedName>
    <definedName function="false" hidden="false" localSheetId="1" name="\T" vbProcedure="false">'[14]'!$C$55</definedName>
    <definedName function="false" hidden="false" localSheetId="1" name="\U" vbProcedure="false">'[14]'!$C$60</definedName>
    <definedName function="false" hidden="false" localSheetId="1" name="\W" vbProcedure="false">'[14]'!$C$57</definedName>
    <definedName function="false" hidden="false" localSheetId="1" name="\Y" vbProcedure="false">'[14]'!$C$65</definedName>
    <definedName function="false" hidden="false" localSheetId="1" name="\Z" vbProcedure="false">'[14]'!$C$63</definedName>
    <definedName function="false" hidden="false" localSheetId="1" name="_Fill" vbProcedure="false">'[14]'!$B$52:$K$63</definedName>
    <definedName function="false" hidden="false" localSheetId="2" name="Alten_Monat_2_kopieren" vbProcedure="false">'[11]'!$D$10:$D$21</definedName>
    <definedName function="false" hidden="false" localSheetId="2" name="AMärz" vbProcedure="false">'[11]'!$C$8:$C$20</definedName>
    <definedName function="false" hidden="false" localSheetId="2" name="April" vbProcedure="false">'[11]'!$B$9:$D$21</definedName>
    <definedName function="false" hidden="false" localSheetId="2" name="AusfVolÜbertrag" vbProcedure="false">'[11]'!$B$93:$K$106</definedName>
    <definedName function="false" hidden="false" localSheetId="2" name="AusfÜbertrag" vbProcedure="false">'[11]'!$B$40:$K$60</definedName>
    <definedName function="false" hidden="false" localSheetId="2" name="BAprA" vbProcedure="false">'[11]'!$C$21</definedName>
    <definedName function="false" hidden="false" localSheetId="2" name="BAprE" vbProcedure="false">'[11]'!$B$21</definedName>
    <definedName function="false" hidden="false" localSheetId="2" name="BAprS" vbProcedure="false">'[11]'!$D$21</definedName>
    <definedName function="false" hidden="false" localSheetId="2" name="BAugA" vbProcedure="false">'[11]'!$C$25</definedName>
    <definedName function="false" hidden="false" localSheetId="2" name="BAugE" vbProcedure="false">'[11]'!$B$25</definedName>
    <definedName function="false" hidden="false" localSheetId="2" name="BAugS" vbProcedure="false">'[11]'!$D$25</definedName>
    <definedName function="false" hidden="false" localSheetId="2" name="BDezA" vbProcedure="false">'[11]'!$C$29</definedName>
    <definedName function="false" hidden="false" localSheetId="2" name="BDezE" vbProcedure="false">'[11]'!$B$29</definedName>
    <definedName function="false" hidden="false" localSheetId="2" name="BDezS" vbProcedure="false">'[11]'!$D$29</definedName>
    <definedName function="false" hidden="false" localSheetId="2" name="BJulA" vbProcedure="false">'[11]'!$C$24</definedName>
    <definedName function="false" hidden="false" localSheetId="2" name="BJulE" vbProcedure="false">'[11]'!$B$24</definedName>
    <definedName function="false" hidden="false" localSheetId="2" name="BJulS" vbProcedure="false">'[11]'!$D$24</definedName>
    <definedName function="false" hidden="false" localSheetId="2" name="BJunA" vbProcedure="false">'[11]'!$C$23</definedName>
    <definedName function="false" hidden="false" localSheetId="2" name="BJunE" vbProcedure="false">'[11]'!$B$23</definedName>
    <definedName function="false" hidden="false" localSheetId="2" name="BJunS" vbProcedure="false">'[11]'!$D$23</definedName>
    <definedName function="false" hidden="false" localSheetId="2" name="BMaiA" vbProcedure="false">'[11]'!$C$22</definedName>
    <definedName function="false" hidden="false" localSheetId="2" name="BMaiE" vbProcedure="false">'[11]'!$B$22</definedName>
    <definedName function="false" hidden="false" localSheetId="2" name="BMaiS" vbProcedure="false">'[11]'!$D$22</definedName>
    <definedName function="false" hidden="false" localSheetId="2" name="BMrzA" vbProcedure="false">'[11]'!$C$20</definedName>
    <definedName function="false" hidden="false" localSheetId="2" name="BMrzE" vbProcedure="false">'[11]'!$B$20</definedName>
    <definedName function="false" hidden="false" localSheetId="2" name="BMrzS" vbProcedure="false">'[11]'!$D$20</definedName>
    <definedName function="false" hidden="false" localSheetId="2" name="BNovA" vbProcedure="false">'[11]'!$C$28</definedName>
    <definedName function="false" hidden="false" localSheetId="2" name="BNovE" vbProcedure="false">'[11]'!$B$28</definedName>
    <definedName function="false" hidden="false" localSheetId="2" name="BNovS" vbProcedure="false">'[11]'!$D$28</definedName>
    <definedName function="false" hidden="false" localSheetId="2" name="BOktA" vbProcedure="false">'[11]'!$C$27</definedName>
    <definedName function="false" hidden="false" localSheetId="2" name="BOktE" vbProcedure="false">'[11]'!$B$27</definedName>
    <definedName function="false" hidden="false" localSheetId="2" name="BOktS" vbProcedure="false">'[11]'!$D$27</definedName>
    <definedName function="false" hidden="false" localSheetId="2" name="BSepA" vbProcedure="false">'[11]'!$C$26</definedName>
    <definedName function="false" hidden="false" localSheetId="2" name="BSepE" vbProcedure="false">'[11]'!$B$26</definedName>
    <definedName function="false" hidden="false" localSheetId="2" name="BSepS" vbProcedure="false">'[11]'!$D$26</definedName>
    <definedName function="false" hidden="false" localSheetId="2" name="DRUCK_01_JANUAR" vbProcedure="false">'[11]'!$C$150</definedName>
    <definedName function="false" hidden="false" localSheetId="2" name="DRUCK_02_FEBRUA" vbProcedure="false">'[11]'!$E$150</definedName>
    <definedName function="false" hidden="false" localSheetId="2" name="DRUCK_03_MÄRZ" vbProcedure="false">'[11]'!$G$150</definedName>
    <definedName function="false" hidden="false" localSheetId="2" name="DRUCK_04_APRIL" vbProcedure="false">'[11]'!$I$150</definedName>
    <definedName function="false" hidden="false" localSheetId="2" name="DRUCK_05_MAI" vbProcedure="false">'[11]'!$N$150</definedName>
    <definedName function="false" hidden="false" localSheetId="2" name="DRUCK_06_JUNI" vbProcedure="false">'[11]'!$M$150</definedName>
    <definedName function="false" hidden="false" localSheetId="2" name="DRUCK_07_JULI" vbProcedure="false">'[11]'!$O$150</definedName>
    <definedName function="false" hidden="false" localSheetId="2" name="DRUCK_08_AUGUST" vbProcedure="false">'[11]'!$Q$150</definedName>
    <definedName function="false" hidden="false" localSheetId="2" name="DRUCK_09_SEPTEM" vbProcedure="false">'[11]'!$S$150</definedName>
    <definedName function="false" hidden="false" localSheetId="2" name="DRUCK_10_OKTOBE" vbProcedure="false">'[11]'!$U$150</definedName>
    <definedName function="false" hidden="false" localSheetId="2" name="DRUCK_11_NOVEME" vbProcedure="false">'[11]'!$W$150</definedName>
    <definedName function="false" hidden="false" localSheetId="2" name="DRUCK_12_DEZEME" vbProcedure="false">'[11]'!$Y$150</definedName>
    <definedName function="false" hidden="false" localSheetId="2" name="DRUCK_ALLES" vbProcedure="false">'[11]'!$C$299</definedName>
    <definedName function="false" hidden="false" localSheetId="2" name="DRUCK_GRUNDTAB" vbProcedure="false">'[11]'!$C$72</definedName>
    <definedName function="false" hidden="false" localSheetId="2" name="DRUCK_TAB_02" vbProcedure="false">'[11]'!$C$203</definedName>
    <definedName function="false" hidden="false" localSheetId="2" name="DRUCK_TAB_02_13" vbProcedure="false">'[11]'!$C$81</definedName>
    <definedName function="false" hidden="false" localSheetId="2" name="DRUCK_TAB_03" vbProcedure="false">'[11]'!$C$206</definedName>
    <definedName function="false" hidden="false" localSheetId="2" name="DRUCK_TAB_04" vbProcedure="false">'[11]'!$C$209</definedName>
    <definedName function="false" hidden="false" localSheetId="2" name="DRUCK_TAB_05" vbProcedure="false">'[11]'!$C$212</definedName>
    <definedName function="false" hidden="false" localSheetId="2" name="DRUCK_TAB_06" vbProcedure="false">'[11]'!$C$215</definedName>
    <definedName function="false" hidden="false" localSheetId="2" name="DRUCK_TAB_07" vbProcedure="false">'[11]'!$C$218</definedName>
    <definedName function="false" hidden="false" localSheetId="2" name="DRUCK_TAB_08" vbProcedure="false">'[11]'!$C$221</definedName>
    <definedName function="false" hidden="false" localSheetId="2" name="DRUCK_TAB_09" vbProcedure="false">'[11]'!$C$224</definedName>
    <definedName function="false" hidden="false" localSheetId="2" name="DRUCK_TAB_10" vbProcedure="false">'[11]'!$C$227</definedName>
    <definedName function="false" hidden="false" localSheetId="2" name="DRUCK_TAB_11" vbProcedure="false">'[11]'!$C$230</definedName>
    <definedName function="false" hidden="false" localSheetId="2" name="DRUCK_TAB_12" vbProcedure="false">'[11]'!$C$233</definedName>
    <definedName function="false" hidden="false" localSheetId="2" name="DRUCK_TAB_13" vbProcedure="false">'[11]'!$C$236</definedName>
    <definedName function="false" hidden="false" localSheetId="2" name="DRUCK_TAB_14_16" vbProcedure="false">'[11]'!$C$254</definedName>
    <definedName function="false" hidden="false" localSheetId="2" name="DRUCK_TAB_14_34" vbProcedure="false">'[11]'!$C$106</definedName>
    <definedName function="false" hidden="false" localSheetId="2" name="DRUCK_TAB_17_19" vbProcedure="false">'[11]'!$C$239</definedName>
    <definedName function="false" hidden="false" localSheetId="2" name="DRUCK_TAB_20_22" vbProcedure="false">'[11]'!$C$261</definedName>
    <definedName function="false" hidden="false" localSheetId="2" name="DRUCK_TAB_23_25" vbProcedure="false">'[11]'!$C$247</definedName>
    <definedName function="false" hidden="false" localSheetId="2" name="DRUCK_TAB_26_28" vbProcedure="false">'[11]'!$C$275</definedName>
    <definedName function="false" hidden="false" localSheetId="2" name="DRUCK_TAB_29_31" vbProcedure="false">'[11]'!$C$275</definedName>
    <definedName function="false" hidden="false" localSheetId="2" name="DRUCK_TAB_32_34" vbProcedure="false">'[11]'!$C$282</definedName>
    <definedName function="false" hidden="false" localSheetId="2" name="DuMJan" vbProcedure="false">'[13]'!$B$92</definedName>
    <definedName function="false" hidden="false" localSheetId="2" name="EinfVolÜbertrag" vbProcedure="false">'[11]'!$B$67:$K$85</definedName>
    <definedName function="false" hidden="false" localSheetId="2" name="EinfÜbertrag" vbProcedure="false">'[11]'!$B$14:$K$34</definedName>
    <definedName function="false" hidden="false" localSheetId="2" name="EMärz" vbProcedure="false">'[11]'!$B$8:$B$20</definedName>
    <definedName function="false" hidden="false" localSheetId="2" name="GEHE_ZU_BLATT_A" vbProcedure="false">'[11]'!$C$11</definedName>
    <definedName function="false" hidden="false" localSheetId="2" name="GEHE_ZU_BLATT_N" vbProcedure="false">'[11]'!$C$13</definedName>
    <definedName function="false" hidden="false" localSheetId="2" name="Jahr" vbProcedure="false">'[11]'!$A$49</definedName>
    <definedName function="false" hidden="false" localSheetId="2" name="Monat_2_löschen" vbProcedure="false">'[11]'!$B$10,'[11]'!$B$10:$C$21,'[11]'!$G$10:$G$21,'[11]'!$I$10:$I$21</definedName>
    <definedName function="false" hidden="false" localSheetId="2" name="MtMrz" vbProcedure="false">'[11]'!$A$8:$A$20</definedName>
    <definedName function="false" hidden="false" localSheetId="2" name="März" vbProcedure="false">'[11]'!$B$8:$D$20</definedName>
    <definedName function="false" hidden="false" localSheetId="2" name="Quali1" vbProcedure="false">'[12]Eintrag Gesamtentwicklung'!$C$6</definedName>
    <definedName function="false" hidden="false" localSheetId="2" name="SMärz" vbProcedure="false">'[11]'!$D$8:$D$20</definedName>
    <definedName function="false" hidden="false" localSheetId="2" name="Teil1" vbProcedure="false">'[11]'!$B$10:$E$24,'[11]'!$B$28:$E$40,'[11]'!$B$44:$E$46,'[11]'!$B$52:$E$62,'[11]'!$B$65:$E$80</definedName>
    <definedName function="false" hidden="false" localSheetId="2" name="Teil2" vbProcedure="false">'[11]'!$G$9:$J$63,'[11]'!$G$67:$J$75,'[11]'!$G$78:$J$80</definedName>
    <definedName function="false" hidden="false" localSheetId="2" name="TMJan" vbProcedure="false">'[13]'!$B$24</definedName>
    <definedName function="false" hidden="false" localSheetId="2" name="VMJan" vbProcedure="false">'[13]'!$B$58</definedName>
    <definedName function="false" hidden="false" localSheetId="2" name="Vorjahr" vbProcedure="false">'[11]'!$A$48</definedName>
    <definedName function="false" hidden="false" localSheetId="2" name="Vorvorjahr" vbProcedure="false">'[11]'!$A$47</definedName>
    <definedName function="false" hidden="false" localSheetId="2" name="\A" vbProcedure="false">'[11]'!$C$17</definedName>
    <definedName function="false" hidden="false" localSheetId="2" name="\B" vbProcedure="false">'[11]'!$C$19</definedName>
    <definedName function="false" hidden="false" localSheetId="2" name="\C" vbProcedure="false">'[11]'!$C$21</definedName>
    <definedName function="false" hidden="false" localSheetId="2" name="\D" vbProcedure="false">'[11]'!$C$23</definedName>
    <definedName function="false" hidden="false" localSheetId="2" name="\E" vbProcedure="false">'[11]'!$C$25</definedName>
    <definedName function="false" hidden="false" localSheetId="2" name="\F" vbProcedure="false">'[11]'!$C$27</definedName>
    <definedName function="false" hidden="false" localSheetId="2" name="\G" vbProcedure="false">'[11]'!$C$29</definedName>
    <definedName function="false" hidden="false" localSheetId="2" name="\H" vbProcedure="false">'[11]'!$C$31</definedName>
    <definedName function="false" hidden="false" localSheetId="2" name="\I" vbProcedure="false">'[11]'!$C$33</definedName>
    <definedName function="false" hidden="false" localSheetId="2" name="\J" vbProcedure="false">'[11]'!$C$35</definedName>
    <definedName function="false" hidden="false" localSheetId="2" name="\K" vbProcedure="false">'[11]'!$C$37</definedName>
    <definedName function="false" hidden="false" localSheetId="2" name="\L" vbProcedure="false">'[11]'!$C$39</definedName>
    <definedName function="false" hidden="false" localSheetId="2" name="\M" vbProcedure="false">'[11]'!$C$41</definedName>
    <definedName function="false" hidden="false" localSheetId="2" name="\N" vbProcedure="false">'[11]'!$C$43</definedName>
    <definedName function="false" hidden="false" localSheetId="2" name="\O" vbProcedure="false">'[11]'!$C$45</definedName>
    <definedName function="false" hidden="false" localSheetId="2" name="\P" vbProcedure="false">'[11]'!$C$47</definedName>
    <definedName function="false" hidden="false" localSheetId="2" name="\Q" vbProcedure="false">'[11]'!$C$49</definedName>
    <definedName function="false" hidden="false" localSheetId="2" name="\R" vbProcedure="false">'[11]'!$C$51</definedName>
    <definedName function="false" hidden="false" localSheetId="2" name="\S" vbProcedure="false">'[11]'!$C$53</definedName>
    <definedName function="false" hidden="false" localSheetId="2" name="\T" vbProcedure="false">'[11]'!$C$55</definedName>
    <definedName function="false" hidden="false" localSheetId="2" name="\U" vbProcedure="false">'[11]'!$C$60</definedName>
    <definedName function="false" hidden="false" localSheetId="2" name="\W" vbProcedure="false">'[11]'!$C$57</definedName>
    <definedName function="false" hidden="false" localSheetId="2" name="\Y" vbProcedure="false">'[11]'!$C$65</definedName>
    <definedName function="false" hidden="false" localSheetId="2" name="\Z" vbProcedure="false">'[11]'!$C$63</definedName>
    <definedName function="false" hidden="false" localSheetId="2" name="_Fill" vbProcedure="false">'[11]'!$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5]'!$D$10:$D$21</definedName>
    <definedName function="false" hidden="false" localSheetId="7" name="AusfVolÜbertrag" vbProcedure="false">'[15]'!$B$93:$K$106</definedName>
    <definedName function="false" hidden="false" localSheetId="7" name="AusfÜbertrag" vbProcedure="false">'[15]'!$B$40:$K$60</definedName>
    <definedName function="false" hidden="false" localSheetId="7" name="DRUCK_01_JANUAR" vbProcedure="false">'[15]'!$C$150</definedName>
    <definedName function="false" hidden="false" localSheetId="7" name="DRUCK_02_FEBRUA" vbProcedure="false">'[15]'!$E$150</definedName>
    <definedName function="false" hidden="false" localSheetId="7" name="DRUCK_03_MÄRZ" vbProcedure="false">'[15]'!$G$150</definedName>
    <definedName function="false" hidden="false" localSheetId="7" name="DRUCK_04_APRIL" vbProcedure="false">'[15]'!$I$150</definedName>
    <definedName function="false" hidden="false" localSheetId="7" name="DRUCK_05_MAI" vbProcedure="false">'[15]'!$N$150</definedName>
    <definedName function="false" hidden="false" localSheetId="7" name="DRUCK_06_JUNI" vbProcedure="false">'[15]'!$M$150</definedName>
    <definedName function="false" hidden="false" localSheetId="7" name="DRUCK_07_JULI" vbProcedure="false">'[15]'!$O$150</definedName>
    <definedName function="false" hidden="false" localSheetId="7" name="DRUCK_08_AUGUST" vbProcedure="false">'[15]'!$Q$150</definedName>
    <definedName function="false" hidden="false" localSheetId="7" name="DRUCK_09_SEPTEM" vbProcedure="false">'[15]'!$S$150</definedName>
    <definedName function="false" hidden="false" localSheetId="7" name="DRUCK_10_OKTOBE" vbProcedure="false">'[15]'!$U$150</definedName>
    <definedName function="false" hidden="false" localSheetId="7" name="DRUCK_11_NOVEME" vbProcedure="false">'[15]'!$W$150</definedName>
    <definedName function="false" hidden="false" localSheetId="7" name="DRUCK_12_DEZEME" vbProcedure="false">'[15]'!$Y$150</definedName>
    <definedName function="false" hidden="false" localSheetId="7" name="DRUCK_ALLES" vbProcedure="false">'[15]'!$C$299</definedName>
    <definedName function="false" hidden="false" localSheetId="7" name="DRUCK_GRUNDTAB" vbProcedure="false">'[15]'!$C$72</definedName>
    <definedName function="false" hidden="false" localSheetId="7" name="DRUCK_TAB_02" vbProcedure="false">'[15]'!$C$203</definedName>
    <definedName function="false" hidden="false" localSheetId="7" name="DRUCK_TAB_02_13" vbProcedure="false">'[15]'!$C$81</definedName>
    <definedName function="false" hidden="false" localSheetId="7" name="DRUCK_TAB_03" vbProcedure="false">'[15]'!$C$206</definedName>
    <definedName function="false" hidden="false" localSheetId="7" name="DRUCK_TAB_04" vbProcedure="false">'[15]'!$C$209</definedName>
    <definedName function="false" hidden="false" localSheetId="7" name="DRUCK_TAB_05" vbProcedure="false">'[15]'!$C$212</definedName>
    <definedName function="false" hidden="false" localSheetId="7" name="DRUCK_TAB_06" vbProcedure="false">'[15]'!$C$215</definedName>
    <definedName function="false" hidden="false" localSheetId="7" name="DRUCK_TAB_07" vbProcedure="false">'[15]'!$C$218</definedName>
    <definedName function="false" hidden="false" localSheetId="7" name="DRUCK_TAB_08" vbProcedure="false">'[15]'!$C$221</definedName>
    <definedName function="false" hidden="false" localSheetId="7" name="DRUCK_TAB_09" vbProcedure="false">'[15]'!$C$224</definedName>
    <definedName function="false" hidden="false" localSheetId="7" name="DRUCK_TAB_10" vbProcedure="false">'[15]'!$C$227</definedName>
    <definedName function="false" hidden="false" localSheetId="7" name="DRUCK_TAB_11" vbProcedure="false">'[15]'!$C$230</definedName>
    <definedName function="false" hidden="false" localSheetId="7" name="DRUCK_TAB_12" vbProcedure="false">'[15]'!$C$233</definedName>
    <definedName function="false" hidden="false" localSheetId="7" name="DRUCK_TAB_13" vbProcedure="false">'[15]'!$C$236</definedName>
    <definedName function="false" hidden="false" localSheetId="7" name="DRUCK_TAB_14_16" vbProcedure="false">'[15]'!$C$254</definedName>
    <definedName function="false" hidden="false" localSheetId="7" name="DRUCK_TAB_14_34" vbProcedure="false">'[15]'!$C$106</definedName>
    <definedName function="false" hidden="false" localSheetId="7" name="DRUCK_TAB_17_19" vbProcedure="false">'[15]'!$C$239</definedName>
    <definedName function="false" hidden="false" localSheetId="7" name="DRUCK_TAB_20_22" vbProcedure="false">'[15]'!$C$261</definedName>
    <definedName function="false" hidden="false" localSheetId="7" name="DRUCK_TAB_23_25" vbProcedure="false">'[15]'!$C$247</definedName>
    <definedName function="false" hidden="false" localSheetId="7" name="DRUCK_TAB_26_28" vbProcedure="false">'[15]'!$C$275</definedName>
    <definedName function="false" hidden="false" localSheetId="7" name="DRUCK_TAB_29_31" vbProcedure="false">'[15]'!$C$275</definedName>
    <definedName function="false" hidden="false" localSheetId="7" name="DRUCK_TAB_32_34" vbProcedure="false">'[15]'!$C$282</definedName>
    <definedName function="false" hidden="false" localSheetId="7" name="EinfVolÜbertrag" vbProcedure="false">'[15]'!$B$67:$K$85</definedName>
    <definedName function="false" hidden="false" localSheetId="7" name="EinfÜbertrag" vbProcedure="false">'[15]'!$B$14:$K$34</definedName>
    <definedName function="false" hidden="false" localSheetId="7" name="GEHE_ZU_BLATT_A" vbProcedure="false">'[15]'!$C$11</definedName>
    <definedName function="false" hidden="false" localSheetId="7" name="GEHE_ZU_BLATT_N" vbProcedure="false">'[15]'!$C$13</definedName>
    <definedName function="false" hidden="false" localSheetId="7" name="Jahr" vbProcedure="false">'[15]'!$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5]'!$B$10,'[15]'!$B$10:$C$21,'[15]'!$G$10:$G$21,'[15]'!$I$10:$I$21</definedName>
    <definedName function="false" hidden="false" localSheetId="7" name="Vorjahr" vbProcedure="false">'[15]'!$A$48</definedName>
    <definedName function="false" hidden="false" localSheetId="7" name="Vorvorjahr" vbProcedure="false">'[15]'!$A$47</definedName>
    <definedName function="false" hidden="false" localSheetId="7" name="\A" vbProcedure="false">'[15]'!$C$17</definedName>
    <definedName function="false" hidden="false" localSheetId="7" name="\B" vbProcedure="false">'[15]'!$C$19</definedName>
    <definedName function="false" hidden="false" localSheetId="7" name="\C" vbProcedure="false">'[15]'!$C$21</definedName>
    <definedName function="false" hidden="false" localSheetId="7" name="\D" vbProcedure="false">'[15]'!$C$23</definedName>
    <definedName function="false" hidden="false" localSheetId="7" name="\E" vbProcedure="false">'[15]'!$C$25</definedName>
    <definedName function="false" hidden="false" localSheetId="7" name="\F" vbProcedure="false">'[15]'!$C$27</definedName>
    <definedName function="false" hidden="false" localSheetId="7" name="\G" vbProcedure="false">'[15]'!$C$29</definedName>
    <definedName function="false" hidden="false" localSheetId="7" name="\H" vbProcedure="false">'[15]'!$C$31</definedName>
    <definedName function="false" hidden="false" localSheetId="7" name="\I" vbProcedure="false">'[15]'!$C$33</definedName>
    <definedName function="false" hidden="false" localSheetId="7" name="\J" vbProcedure="false">'[15]'!$C$35</definedName>
    <definedName function="false" hidden="false" localSheetId="7" name="\K" vbProcedure="false">'[15]'!$C$37</definedName>
    <definedName function="false" hidden="false" localSheetId="7" name="\L" vbProcedure="false">'[15]'!$C$39</definedName>
    <definedName function="false" hidden="false" localSheetId="7" name="\M" vbProcedure="false">'[15]'!$C$41</definedName>
    <definedName function="false" hidden="false" localSheetId="7" name="\N" vbProcedure="false">'[15]'!$C$43</definedName>
    <definedName function="false" hidden="false" localSheetId="7" name="\O" vbProcedure="false">'[15]'!$C$45</definedName>
    <definedName function="false" hidden="false" localSheetId="7" name="\P" vbProcedure="false">'[15]'!$C$47</definedName>
    <definedName function="false" hidden="false" localSheetId="7" name="\Q" vbProcedure="false">'[15]'!$C$49</definedName>
    <definedName function="false" hidden="false" localSheetId="7" name="\R" vbProcedure="false">'[15]'!$C$51</definedName>
    <definedName function="false" hidden="false" localSheetId="7" name="\S" vbProcedure="false">'[15]'!$C$53</definedName>
    <definedName function="false" hidden="false" localSheetId="7" name="\T" vbProcedure="false">'[15]'!$C$55</definedName>
    <definedName function="false" hidden="false" localSheetId="7" name="\U" vbProcedure="false">'[15]'!$C$60</definedName>
    <definedName function="false" hidden="false" localSheetId="7" name="\W" vbProcedure="false">'[15]'!$C$57</definedName>
    <definedName function="false" hidden="false" localSheetId="7" name="\Y" vbProcedure="false">'[15]'!$C$65</definedName>
    <definedName function="false" hidden="false" localSheetId="7" name="\Z" vbProcedure="false">'[15]'!$C$63</definedName>
    <definedName function="false" hidden="false" localSheetId="7" name="_Fill" vbProcedure="false">'[15]'!$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M$251</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1</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A$7:$I$277</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A$7:$I$277</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1" name="AugBMtAHA1" vbProcedure="false">'[7]1'!$B$31</definedName>
    <definedName function="false" hidden="false" localSheetId="41" name="AugBMtAHE1" vbProcedure="false">'[7]1'!$C$31</definedName>
    <definedName function="false" hidden="false" localSheetId="41" name="DRUCK_01_JANUAR" vbProcedure="false">#REF!</definedName>
    <definedName function="false" hidden="false" localSheetId="41" name="DRUCK_02_FEBRUA" vbProcedure="false">#REF!</definedName>
    <definedName function="false" hidden="false" localSheetId="41" name="DRUCK_03_MÄRZ" vbProcedure="false">#REF!</definedName>
    <definedName function="false" hidden="false" localSheetId="41" name="DRUCK_04_APRIL" vbProcedure="false">#REF!</definedName>
    <definedName function="false" hidden="false" localSheetId="41" name="DRUCK_05_MAI" vbProcedure="false">#REF!</definedName>
    <definedName function="false" hidden="false" localSheetId="41" name="DRUCK_06_JUNI" vbProcedure="false">#REF!</definedName>
    <definedName function="false" hidden="false" localSheetId="41" name="DRUCK_07_JULI" vbProcedure="false">#REF!</definedName>
    <definedName function="false" hidden="false" localSheetId="41" name="DRUCK_08_AUGUST" vbProcedure="false">#REF!</definedName>
    <definedName function="false" hidden="false" localSheetId="41" name="DRUCK_09_SEPTEM" vbProcedure="false">#REF!</definedName>
    <definedName function="false" hidden="false" localSheetId="41" name="DRUCK_10_OKTOBE" vbProcedure="false">#REF!</definedName>
    <definedName function="false" hidden="false" localSheetId="41" name="DRUCK_11_NOVEME" vbProcedure="false">#REF!</definedName>
    <definedName function="false" hidden="false" localSheetId="41" name="DRUCK_12_DEZEME" vbProcedure="false">#REF!</definedName>
    <definedName function="false" hidden="false" localSheetId="41" name="DRUCK_ALLES" vbProcedure="false">#REF!</definedName>
    <definedName function="false" hidden="false" localSheetId="41" name="DRUCK_GRUNDTAB" vbProcedure="false">#REF!</definedName>
    <definedName function="false" hidden="false" localSheetId="41" name="DRUCK_TAB_02" vbProcedure="false">#REF!</definedName>
    <definedName function="false" hidden="false" localSheetId="41" name="DRUCK_TAB_02_13" vbProcedure="false">#REF!</definedName>
    <definedName function="false" hidden="false" localSheetId="41" name="DRUCK_TAB_03" vbProcedure="false">#REF!</definedName>
    <definedName function="false" hidden="false" localSheetId="41" name="DRUCK_TAB_04" vbProcedure="false">#REF!</definedName>
    <definedName function="false" hidden="false" localSheetId="41" name="DRUCK_TAB_05" vbProcedure="false">#REF!</definedName>
    <definedName function="false" hidden="false" localSheetId="41" name="DRUCK_TAB_06" vbProcedure="false">#REF!</definedName>
    <definedName function="false" hidden="false" localSheetId="41" name="DRUCK_TAB_07" vbProcedure="false">#REF!</definedName>
    <definedName function="false" hidden="false" localSheetId="41" name="DRUCK_TAB_08" vbProcedure="false">#REF!</definedName>
    <definedName function="false" hidden="false" localSheetId="41" name="DRUCK_TAB_09" vbProcedure="false">#REF!</definedName>
    <definedName function="false" hidden="false" localSheetId="41" name="DRUCK_TAB_10" vbProcedure="false">#REF!</definedName>
    <definedName function="false" hidden="false" localSheetId="41" name="DRUCK_TAB_11" vbProcedure="false">#REF!</definedName>
    <definedName function="false" hidden="false" localSheetId="41" name="DRUCK_TAB_12" vbProcedure="false">#REF!</definedName>
    <definedName function="false" hidden="false" localSheetId="41" name="DRUCK_TAB_13" vbProcedure="false">#REF!</definedName>
    <definedName function="false" hidden="false" localSheetId="41" name="DRUCK_TAB_14_16" vbProcedure="false">#REF!</definedName>
    <definedName function="false" hidden="false" localSheetId="41" name="DRUCK_TAB_14_34" vbProcedure="false">#REF!</definedName>
    <definedName function="false" hidden="false" localSheetId="41" name="DRUCK_TAB_17_19" vbProcedure="false">#REF!</definedName>
    <definedName function="false" hidden="false" localSheetId="41" name="DRUCK_TAB_20_22" vbProcedure="false">#REF!</definedName>
    <definedName function="false" hidden="false" localSheetId="41" name="DRUCK_TAB_23_25" vbProcedure="false">#REF!</definedName>
    <definedName function="false" hidden="false" localSheetId="41" name="DRUCK_TAB_26_28" vbProcedure="false">#REF!</definedName>
    <definedName function="false" hidden="false" localSheetId="41" name="DRUCK_TAB_29_31" vbProcedure="false">#REF!</definedName>
    <definedName function="false" hidden="false" localSheetId="41" name="DRUCK_TAB_32_34" vbProcedure="false">#REF!</definedName>
    <definedName function="false" hidden="false" localSheetId="41" name="FebBJtAHA3" vbProcedure="false">'[7]3'!$B$28</definedName>
    <definedName function="false" hidden="false" localSheetId="41" name="FebBJtAHA6" vbProcedure="false">'[7]6'!$B$33</definedName>
    <definedName function="false" hidden="false" localSheetId="41" name="FebBJtAHE3" vbProcedure="false">'[7]3'!$C$28</definedName>
    <definedName function="false" hidden="false" localSheetId="41" name="FebBJtAHE6" vbProcedure="false">'[7]6'!$C$33</definedName>
    <definedName function="false" hidden="false" localSheetId="41" name="FebBJtEXA3" vbProcedure="false">'[7]3'!$E$28</definedName>
    <definedName function="false" hidden="false" localSheetId="41" name="FebBJtEXA6" vbProcedure="false">'[7]6'!$D$33</definedName>
    <definedName function="false" hidden="false" localSheetId="41" name="FebBJtEXE3" vbProcedure="false">'[7]3'!$F$28</definedName>
    <definedName function="false" hidden="false" localSheetId="41" name="FebBJtEXE6" vbProcedure="false">'[7]6'!$E$33</definedName>
    <definedName function="false" hidden="false" localSheetId="41" name="FebBJtEZA8" vbProcedure="false">'[7]8'!$E$28</definedName>
    <definedName function="false" hidden="false" localSheetId="41" name="FebBJtEZE8" vbProcedure="false">'[7]8'!$F$28</definedName>
    <definedName function="false" hidden="false" localSheetId="41" name="FebBJtINA6" vbProcedure="false">'[7]6'!$F$33</definedName>
    <definedName function="false" hidden="false" localSheetId="41" name="FebBJTINA8" vbProcedure="false">'[7]8'!$B$28</definedName>
    <definedName function="false" hidden="false" localSheetId="41" name="FebBJtINE6" vbProcedure="false">'[7]6'!$G$33</definedName>
    <definedName function="false" hidden="false" localSheetId="41" name="FebBJTINE8" vbProcedure="false">'[7]8'!$C$28</definedName>
    <definedName function="false" hidden="false" localSheetId="41" name="FebBJtNEA8" vbProcedure="false">'[7]8'!$H$28</definedName>
    <definedName function="false" hidden="false" localSheetId="41" name="FebBJtNEE8" vbProcedure="false">'[7]8'!$I$28</definedName>
    <definedName function="false" hidden="false" localSheetId="41" name="FebBMtAHA1" vbProcedure="false">'[7]1'!$B$25</definedName>
    <definedName function="false" hidden="false" localSheetId="41" name="FebBMtAHA5" vbProcedure="false">'[7]5'!$B$29</definedName>
    <definedName function="false" hidden="false" localSheetId="41" name="FebBMtAHE1" vbProcedure="false">'[7]1'!$C$25</definedName>
    <definedName function="false" hidden="false" localSheetId="41" name="FebBMtAHE5" vbProcedure="false">'[7]5'!$C$29</definedName>
    <definedName function="false" hidden="false" localSheetId="41" name="FebBMtEXA1" vbProcedure="false">'[7]1'!$D$25</definedName>
    <definedName function="false" hidden="false" localSheetId="41" name="FebBMtEXA5" vbProcedure="false">'[7]5'!$D$29</definedName>
    <definedName function="false" hidden="false" localSheetId="41" name="FebBMtEXE1" vbProcedure="false">'[7]1'!$G$25</definedName>
    <definedName function="false" hidden="false" localSheetId="41" name="FebBMtEXE5" vbProcedure="false">'[7]5'!$E$29</definedName>
    <definedName function="false" hidden="false" localSheetId="41" name="FebBMtEZA10" vbProcedure="false">'[7]10'!$D$29</definedName>
    <definedName function="false" hidden="false" localSheetId="41" name="FebBMtEZA11" vbProcedure="false">'[7]11'!$J$25</definedName>
    <definedName function="false" hidden="false" localSheetId="41" name="FebBMtEZE10" vbProcedure="false">'[7]10'!$E$29</definedName>
    <definedName function="false" hidden="false" localSheetId="41" name="FebBMtEZE11" vbProcedure="false">'[7]11'!$N$25</definedName>
    <definedName function="false" hidden="false" localSheetId="41" name="FebBMtINA11" vbProcedure="false">'[7]11'!$B$25</definedName>
    <definedName function="false" hidden="false" localSheetId="41" name="FebBMtINA5" vbProcedure="false">'[7]5'!$F$29</definedName>
    <definedName function="false" hidden="false" localSheetId="41" name="FebBMtINE11" vbProcedure="false">'[7]11'!$F$25</definedName>
    <definedName function="false" hidden="false" localSheetId="41" name="FebBMtINE5" vbProcedure="false">'[7]5'!$G$29</definedName>
    <definedName function="false" hidden="false" localSheetId="41" name="FebBMtNEA10" vbProcedure="false">'[7]10'!$F$29</definedName>
    <definedName function="false" hidden="false" localSheetId="41" name="FebBMtNEA7" vbProcedure="false">'[7]7'!$H$24</definedName>
    <definedName function="false" hidden="false" localSheetId="41" name="FebBMtNEE10" vbProcedure="false">'[7]10'!$G$29</definedName>
    <definedName function="false" hidden="false" localSheetId="41" name="FebBMtNEE7" vbProcedure="false">'[7]7'!$I$24</definedName>
    <definedName function="false" hidden="false" localSheetId="41" name="FebVJtAHA3" vbProcedure="false">'[7]3'!$B$11</definedName>
    <definedName function="false" hidden="false" localSheetId="41" name="FebVJtAHE3" vbProcedure="false">'[7]3'!$C$11</definedName>
    <definedName function="false" hidden="false" localSheetId="41" name="FebVJtEZA8" vbProcedure="false">'[7]8'!$E$11</definedName>
    <definedName function="false" hidden="false" localSheetId="41" name="FebVJtEZE8" vbProcedure="false">'[7]8'!$F$11</definedName>
    <definedName function="false" hidden="false" localSheetId="41" name="FebVJtNEA8" vbProcedure="false">'[7]8'!$H$11</definedName>
    <definedName function="false" hidden="false" localSheetId="41" name="FebVJtNEE8" vbProcedure="false">'[7]8'!$I$11</definedName>
    <definedName function="false" hidden="false" localSheetId="41" name="FebVMtAHA1" vbProcedure="false">'[7]1'!$B$12</definedName>
    <definedName function="false" hidden="false" localSheetId="41" name="FebVMtAHE1" vbProcedure="false">'[7]1'!$C$12</definedName>
    <definedName function="false" hidden="false" localSheetId="41" name="GEHE_ZU_BLATT_A" vbProcedure="false">#REF!</definedName>
    <definedName function="false" hidden="false" localSheetId="41" name="GEHE_ZU_BLATT_N" vbProcedure="false">#REF!</definedName>
    <definedName function="false" hidden="false" localSheetId="41" name="Jahr" vbProcedure="false">#REF!</definedName>
    <definedName function="false" hidden="false" localSheetId="41" name="JanBMtAHA1" vbProcedure="false">'[7]1'!$B$24</definedName>
    <definedName function="false" hidden="false" localSheetId="41" name="JanBMtAHE1" vbProcedure="false">'[7]1'!$C$24</definedName>
    <definedName function="false" hidden="false" localSheetId="41" name="NovBMtAHA1" vbProcedure="false">'[7]1'!$B$34</definedName>
    <definedName function="false" hidden="false" localSheetId="41" name="OktBJtAHA3" vbProcedure="false">'[7]3'!$B$36</definedName>
    <definedName function="false" hidden="false" localSheetId="41" name="OktBJtAHE3" vbProcedure="false">'[7]3'!$C$36</definedName>
    <definedName function="false" hidden="false" localSheetId="41" name="OktBMtAHA1" vbProcedure="false">'[7]1'!$B$33</definedName>
    <definedName function="false" hidden="false" localSheetId="41" name="OktBMtAHE1" vbProcedure="false">'[7]1'!$C$33</definedName>
    <definedName function="false" hidden="false" localSheetId="41" name="OktVJtAHA3" vbProcedure="false">'[7]3'!$B$19</definedName>
    <definedName function="false" hidden="false" localSheetId="41" name="OktVJtAHE3" vbProcedure="false">'[7]3'!$C$19</definedName>
    <definedName function="false" hidden="false" localSheetId="41" name="OktVMtAHA1" vbProcedure="false">'[7]1'!$B$20</definedName>
    <definedName function="false" hidden="false" localSheetId="41" name="OktVMtAHE1" vbProcedure="false">'[7]1'!$C$20</definedName>
    <definedName function="false" hidden="false" localSheetId="41" name="SepBJtAHA3" vbProcedure="false">'[7]3'!$B$35</definedName>
    <definedName function="false" hidden="false" localSheetId="41" name="SepBJtAHA6" vbProcedure="false">'[7]6'!$B$40</definedName>
    <definedName function="false" hidden="false" localSheetId="41" name="SepBJtAHE3" vbProcedure="false">'[7]3'!$C$35</definedName>
    <definedName function="false" hidden="false" localSheetId="41" name="SepBJtAHE6" vbProcedure="false">'[7]6'!$C$40</definedName>
    <definedName function="false" hidden="false" localSheetId="41" name="SepBJtEXA3" vbProcedure="false">'[7]3'!$E$35</definedName>
    <definedName function="false" hidden="false" localSheetId="41" name="SepBJtEXA6" vbProcedure="false">'[7]6'!$D$40</definedName>
    <definedName function="false" hidden="false" localSheetId="41" name="SepBJtEXE3" vbProcedure="false">'[7]3'!$F$35</definedName>
    <definedName function="false" hidden="false" localSheetId="41" name="SepBJtEXE6" vbProcedure="false">'[7]6'!$E$40</definedName>
    <definedName function="false" hidden="false" localSheetId="41" name="SepBJtEZA8" vbProcedure="false">'[7]8'!$E$35</definedName>
    <definedName function="false" hidden="false" localSheetId="41" name="SepBJtEZE8" vbProcedure="false">'[7]8'!$F$35</definedName>
    <definedName function="false" hidden="false" localSheetId="41" name="SepBJtINA6" vbProcedure="false">'[7]6'!$F$40</definedName>
    <definedName function="false" hidden="false" localSheetId="41" name="SepBJTINA8" vbProcedure="false">'[7]8'!$B$35</definedName>
    <definedName function="false" hidden="false" localSheetId="41" name="SepBJtINE6" vbProcedure="false">'[7]6'!$G$40</definedName>
    <definedName function="false" hidden="false" localSheetId="41" name="SepBJTINE8" vbProcedure="false">'[7]8'!$C$35</definedName>
    <definedName function="false" hidden="false" localSheetId="41" name="SepBJtNEA8" vbProcedure="false">'[7]8'!$H$35</definedName>
    <definedName function="false" hidden="false" localSheetId="41" name="SepBJtNEE8" vbProcedure="false">'[7]8'!$I$35</definedName>
    <definedName function="false" hidden="false" localSheetId="41" name="SepBMtAHA1" vbProcedure="false">'[7]1'!$B$32</definedName>
    <definedName function="false" hidden="false" localSheetId="41" name="SepBMtAHA5" vbProcedure="false">'[7]5'!$B$36</definedName>
    <definedName function="false" hidden="false" localSheetId="41" name="SepBMtAHE1" vbProcedure="false">'[7]1'!$C$32</definedName>
    <definedName function="false" hidden="false" localSheetId="41" name="SepBMtAHE5" vbProcedure="false">'[7]5'!$C$36</definedName>
    <definedName function="false" hidden="false" localSheetId="41" name="SepBMtEXA1" vbProcedure="false">'[7]1'!$D$32</definedName>
    <definedName function="false" hidden="false" localSheetId="41" name="SepBMtEXA5" vbProcedure="false">'[7]5'!$D$36</definedName>
    <definedName function="false" hidden="false" localSheetId="41" name="SepBMtEXE1" vbProcedure="false">'[7]1'!$G$32</definedName>
    <definedName function="false" hidden="false" localSheetId="41" name="SepBMtEXE5" vbProcedure="false">'[7]5'!$E$36</definedName>
    <definedName function="false" hidden="false" localSheetId="41" name="SepBMtEZA10" vbProcedure="false">'[7]10'!$D$36</definedName>
    <definedName function="false" hidden="false" localSheetId="41" name="SepBMtEZA11" vbProcedure="false">'[7]11'!$J$32</definedName>
    <definedName function="false" hidden="false" localSheetId="41" name="SepBMtEZE10" vbProcedure="false">'[7]10'!$E$36</definedName>
    <definedName function="false" hidden="false" localSheetId="41" name="SepBMtEZE11" vbProcedure="false">'[7]11'!$N$32</definedName>
    <definedName function="false" hidden="false" localSheetId="41" name="SepBMtINA11" vbProcedure="false">'[7]11'!$B$32</definedName>
    <definedName function="false" hidden="false" localSheetId="41" name="SepBMtINA5" vbProcedure="false">'[7]5'!$F$36</definedName>
    <definedName function="false" hidden="false" localSheetId="41" name="SepBMtINE11" vbProcedure="false">'[7]11'!$F$32</definedName>
    <definedName function="false" hidden="false" localSheetId="41" name="SepBMtINE5" vbProcedure="false">'[7]5'!$G$36</definedName>
    <definedName function="false" hidden="false" localSheetId="41" name="SepBMtNEA10" vbProcedure="false">'[7]10'!$F$36</definedName>
    <definedName function="false" hidden="false" localSheetId="41" name="SepBMtNEA7" vbProcedure="false">'[7]7'!$H$31</definedName>
    <definedName function="false" hidden="false" localSheetId="41" name="SepBMtNEE10" vbProcedure="false">'[7]10'!$G$36</definedName>
    <definedName function="false" hidden="false" localSheetId="41" name="SepBMtNEE7" vbProcedure="false">'[7]7'!$I$31</definedName>
    <definedName function="false" hidden="false" localSheetId="41" name="SepVJtAHA3" vbProcedure="false">'[7]3'!$B$18</definedName>
    <definedName function="false" hidden="false" localSheetId="41" name="SepVJtAHE3" vbProcedure="false">'[7]3'!$C$18</definedName>
    <definedName function="false" hidden="false" localSheetId="41" name="SepVJtEZA8" vbProcedure="false">'[7]8'!$E$18</definedName>
    <definedName function="false" hidden="false" localSheetId="41" name="SepVJtEZE8" vbProcedure="false">'[7]8'!$F$18</definedName>
    <definedName function="false" hidden="false" localSheetId="41" name="SepVJtNEA8" vbProcedure="false">'[7]8'!$H$18</definedName>
    <definedName function="false" hidden="false" localSheetId="41" name="SepVJtNEE8" vbProcedure="false">'[7]8'!$I$18</definedName>
    <definedName function="false" hidden="false" localSheetId="41" name="SepVMtAHA1" vbProcedure="false">'[7]1'!$B$19</definedName>
    <definedName function="false" hidden="false" localSheetId="41" name="SepVMtAHE1" vbProcedure="false">'[7]1'!$C$19</definedName>
    <definedName function="false" hidden="false" localSheetId="41" name="Vorjahr" vbProcedure="false">#REF!</definedName>
    <definedName function="false" hidden="false" localSheetId="41" name="Vorvorjahr" vbProcedure="false">#REF!</definedName>
    <definedName function="false" hidden="false" localSheetId="41" name="\A" vbProcedure="false">#REF!</definedName>
    <definedName function="false" hidden="false" localSheetId="41" name="\B" vbProcedure="false">#REF!</definedName>
    <definedName function="false" hidden="false" localSheetId="41" name="\C" vbProcedure="false">#REF!</definedName>
    <definedName function="false" hidden="false" localSheetId="41" name="\D" vbProcedure="false">#REF!</definedName>
    <definedName function="false" hidden="false" localSheetId="41" name="\E" vbProcedure="false">#REF!</definedName>
    <definedName function="false" hidden="false" localSheetId="41" name="\F" vbProcedure="false">#REF!</definedName>
    <definedName function="false" hidden="false" localSheetId="41" name="\G" vbProcedure="false">#REF!</definedName>
    <definedName function="false" hidden="false" localSheetId="41" name="\H" vbProcedure="false">#REF!</definedName>
    <definedName function="false" hidden="false" localSheetId="41" name="\I" vbProcedure="false">#REF!</definedName>
    <definedName function="false" hidden="false" localSheetId="41" name="\J" vbProcedure="false">#REF!</definedName>
    <definedName function="false" hidden="false" localSheetId="41" name="\K" vbProcedure="false">#REF!</definedName>
    <definedName function="false" hidden="false" localSheetId="41" name="\L" vbProcedure="false">#REF!</definedName>
    <definedName function="false" hidden="false" localSheetId="41" name="\M" vbProcedure="false">#REF!</definedName>
    <definedName function="false" hidden="false" localSheetId="41" name="\N" vbProcedure="false">#REF!</definedName>
    <definedName function="false" hidden="false" localSheetId="41" name="\O" vbProcedure="false">#REF!</definedName>
    <definedName function="false" hidden="false" localSheetId="41" name="\P" vbProcedure="false">#REF!</definedName>
    <definedName function="false" hidden="false" localSheetId="41" name="\Q" vbProcedure="false">#REF!</definedName>
    <definedName function="false" hidden="false" localSheetId="41" name="\R" vbProcedure="false">#REF!</definedName>
    <definedName function="false" hidden="false" localSheetId="41" name="\S" vbProcedure="false">#REF!</definedName>
    <definedName function="false" hidden="false" localSheetId="41" name="\T" vbProcedure="false">#REF!</definedName>
    <definedName function="false" hidden="false" localSheetId="41" name="\U" vbProcedure="false">#REF!</definedName>
    <definedName function="false" hidden="false" localSheetId="41" name="\W" vbProcedure="false">#REF!</definedName>
    <definedName function="false" hidden="false" localSheetId="41" name="\Y" vbProcedure="false">#REF!</definedName>
    <definedName function="false" hidden="false" localSheetId="41" name="\Z" vbProcedure="false">#REF!</definedName>
    <definedName function="false" hidden="false" localSheetId="41" name="_Fill" vbProcedure="false">#REF!</definedName>
    <definedName function="false" hidden="false" localSheetId="42" name="AugBMtAHA1" vbProcedure="false">'[7]1'!$B$31</definedName>
    <definedName function="false" hidden="false" localSheetId="42" name="AugBMtAHE1" vbProcedure="false">'[7]1'!$C$31</definedName>
    <definedName function="false" hidden="false" localSheetId="42" name="Excel_BuiltIn__FilterDatabase" vbProcedure="false">'Tab 10'!$A$13:$J$24</definedName>
    <definedName function="false" hidden="false" localSheetId="42" name="FebBJtAHA3" vbProcedure="false">'[7]3'!$B$28</definedName>
    <definedName function="false" hidden="false" localSheetId="42" name="FebBJtAHA6" vbProcedure="false">'[7]6'!$B$33</definedName>
    <definedName function="false" hidden="false" localSheetId="42" name="FebBJtAHE3" vbProcedure="false">'[7]3'!$C$28</definedName>
    <definedName function="false" hidden="false" localSheetId="42" name="FebBJtAHE6" vbProcedure="false">'[7]6'!$C$33</definedName>
    <definedName function="false" hidden="false" localSheetId="42" name="FebBJtEXA3" vbProcedure="false">'[7]3'!$E$28</definedName>
    <definedName function="false" hidden="false" localSheetId="42" name="FebBJtEXA6" vbProcedure="false">'[7]6'!$D$33</definedName>
    <definedName function="false" hidden="false" localSheetId="42" name="FebBJtEXE3" vbProcedure="false">'[7]3'!$F$28</definedName>
    <definedName function="false" hidden="false" localSheetId="42" name="FebBJtEXE6" vbProcedure="false">'[7]6'!$E$33</definedName>
    <definedName function="false" hidden="false" localSheetId="42" name="FebBJtEZA8" vbProcedure="false">'[7]8'!$E$28</definedName>
    <definedName function="false" hidden="false" localSheetId="42" name="FebBJtEZE8" vbProcedure="false">'[7]8'!$F$28</definedName>
    <definedName function="false" hidden="false" localSheetId="42" name="FebBJtINA6" vbProcedure="false">'[7]6'!$F$33</definedName>
    <definedName function="false" hidden="false" localSheetId="42" name="FebBJTINA8" vbProcedure="false">'[7]8'!$B$28</definedName>
    <definedName function="false" hidden="false" localSheetId="42" name="FebBJtINE6" vbProcedure="false">'[7]6'!$G$33</definedName>
    <definedName function="false" hidden="false" localSheetId="42" name="FebBJTINE8" vbProcedure="false">'[7]8'!$C$28</definedName>
    <definedName function="false" hidden="false" localSheetId="42" name="FebBJtNEA8" vbProcedure="false">'[7]8'!$H$28</definedName>
    <definedName function="false" hidden="false" localSheetId="42" name="FebBJtNEE8" vbProcedure="false">'[7]8'!$I$28</definedName>
    <definedName function="false" hidden="false" localSheetId="42" name="FebBMtAHA1" vbProcedure="false">'[7]1'!$B$25</definedName>
    <definedName function="false" hidden="false" localSheetId="42" name="FebBMtAHA5" vbProcedure="false">'[7]5'!$B$29</definedName>
    <definedName function="false" hidden="false" localSheetId="42" name="FebBMtAHE1" vbProcedure="false">'[7]1'!$C$25</definedName>
    <definedName function="false" hidden="false" localSheetId="42" name="FebBMtAHE5" vbProcedure="false">'[7]5'!$C$29</definedName>
    <definedName function="false" hidden="false" localSheetId="42" name="FebBMtEXA1" vbProcedure="false">'[7]1'!$D$25</definedName>
    <definedName function="false" hidden="false" localSheetId="42" name="FebBMtEXA5" vbProcedure="false">'[7]5'!$D$29</definedName>
    <definedName function="false" hidden="false" localSheetId="42" name="FebBMtEXE1" vbProcedure="false">'[7]1'!$G$25</definedName>
    <definedName function="false" hidden="false" localSheetId="42" name="FebBMtEXE5" vbProcedure="false">'[7]5'!$E$29</definedName>
    <definedName function="false" hidden="false" localSheetId="42" name="FebBMtEZA10" vbProcedure="false">'[7]10'!$D$29</definedName>
    <definedName function="false" hidden="false" localSheetId="42" name="FebBMtEZA11" vbProcedure="false">'[7]11'!$J$25</definedName>
    <definedName function="false" hidden="false" localSheetId="42" name="FebBMtEZE10" vbProcedure="false">'[7]10'!$E$29</definedName>
    <definedName function="false" hidden="false" localSheetId="42" name="FebBMtEZE11" vbProcedure="false">'[7]11'!$N$25</definedName>
    <definedName function="false" hidden="false" localSheetId="42" name="FebBMtINA11" vbProcedure="false">'[7]11'!$B$25</definedName>
    <definedName function="false" hidden="false" localSheetId="42" name="FebBMtINA5" vbProcedure="false">'[7]5'!$F$29</definedName>
    <definedName function="false" hidden="false" localSheetId="42" name="FebBMtINE11" vbProcedure="false">'[7]11'!$F$25</definedName>
    <definedName function="false" hidden="false" localSheetId="42" name="FebBMtINE5" vbProcedure="false">'[7]5'!$G$29</definedName>
    <definedName function="false" hidden="false" localSheetId="42" name="FebBMtNEA10" vbProcedure="false">'[7]10'!$F$29</definedName>
    <definedName function="false" hidden="false" localSheetId="42" name="FebBMtNEA7" vbProcedure="false">'[7]7'!$H$24</definedName>
    <definedName function="false" hidden="false" localSheetId="42" name="FebBMtNEE10" vbProcedure="false">'[7]10'!$G$29</definedName>
    <definedName function="false" hidden="false" localSheetId="42" name="FebBMtNEE7" vbProcedure="false">'[7]7'!$I$24</definedName>
    <definedName function="false" hidden="false" localSheetId="42" name="FebVJtAHA3" vbProcedure="false">'[7]3'!$B$11</definedName>
    <definedName function="false" hidden="false" localSheetId="42" name="FebVJtAHE3" vbProcedure="false">'[7]3'!$C$11</definedName>
    <definedName function="false" hidden="false" localSheetId="42" name="FebVJtEZA8" vbProcedure="false">'[7]8'!$E$11</definedName>
    <definedName function="false" hidden="false" localSheetId="42" name="FebVJtEZE8" vbProcedure="false">'[7]8'!$F$11</definedName>
    <definedName function="false" hidden="false" localSheetId="42" name="FebVJtNEA8" vbProcedure="false">'[7]8'!$H$11</definedName>
    <definedName function="false" hidden="false" localSheetId="42" name="FebVJtNEE8" vbProcedure="false">'[7]8'!$I$11</definedName>
    <definedName function="false" hidden="false" localSheetId="42" name="FebVMtAHA1" vbProcedure="false">'[7]1'!$B$12</definedName>
    <definedName function="false" hidden="false" localSheetId="42" name="FebVMtAHE1" vbProcedure="false">'[7]1'!$C$12</definedName>
    <definedName function="false" hidden="false" localSheetId="42" name="JanBMtAHA1" vbProcedure="false">'[7]1'!$B$24</definedName>
    <definedName function="false" hidden="false" localSheetId="42" name="JanBMtAHE1" vbProcedure="false">'[7]1'!$C$24</definedName>
    <definedName function="false" hidden="false" localSheetId="42" name="NovBMtAHA1" vbProcedure="false">'[7]1'!$B$34</definedName>
    <definedName function="false" hidden="false" localSheetId="42" name="OktBJtAHA3" vbProcedure="false">'[7]3'!$B$36</definedName>
    <definedName function="false" hidden="false" localSheetId="42" name="OktBJtAHE3" vbProcedure="false">'[7]3'!$C$36</definedName>
    <definedName function="false" hidden="false" localSheetId="42" name="OktBMtAHA1" vbProcedure="false">'[7]1'!$B$33</definedName>
    <definedName function="false" hidden="false" localSheetId="42" name="OktBMtAHE1" vbProcedure="false">'[7]1'!$C$33</definedName>
    <definedName function="false" hidden="false" localSheetId="42" name="OktVJtAHA3" vbProcedure="false">'[7]3'!$B$19</definedName>
    <definedName function="false" hidden="false" localSheetId="42" name="OktVJtAHE3" vbProcedure="false">'[7]3'!$C$19</definedName>
    <definedName function="false" hidden="false" localSheetId="42" name="OktVMtAHA1" vbProcedure="false">'[7]1'!$B$20</definedName>
    <definedName function="false" hidden="false" localSheetId="42" name="OktVMtAHE1" vbProcedure="false">'[7]1'!$C$20</definedName>
    <definedName function="false" hidden="false" localSheetId="42" name="SepBJtAHA3" vbProcedure="false">'[7]3'!$B$35</definedName>
    <definedName function="false" hidden="false" localSheetId="42" name="SepBJtAHA6" vbProcedure="false">'[7]6'!$B$40</definedName>
    <definedName function="false" hidden="false" localSheetId="42" name="SepBJtAHE3" vbProcedure="false">'[7]3'!$C$35</definedName>
    <definedName function="false" hidden="false" localSheetId="42" name="SepBJtAHE6" vbProcedure="false">'[7]6'!$C$40</definedName>
    <definedName function="false" hidden="false" localSheetId="42" name="SepBJtEXA3" vbProcedure="false">'[7]3'!$E$35</definedName>
    <definedName function="false" hidden="false" localSheetId="42" name="SepBJtEXA6" vbProcedure="false">'[7]6'!$D$40</definedName>
    <definedName function="false" hidden="false" localSheetId="42" name="SepBJtEXE3" vbProcedure="false">'[7]3'!$F$35</definedName>
    <definedName function="false" hidden="false" localSheetId="42" name="SepBJtEXE6" vbProcedure="false">'[7]6'!$E$40</definedName>
    <definedName function="false" hidden="false" localSheetId="42" name="SepBJtEZA8" vbProcedure="false">'[7]8'!$E$35</definedName>
    <definedName function="false" hidden="false" localSheetId="42" name="SepBJtEZE8" vbProcedure="false">'[7]8'!$F$35</definedName>
    <definedName function="false" hidden="false" localSheetId="42" name="SepBJtINA6" vbProcedure="false">'[7]6'!$F$40</definedName>
    <definedName function="false" hidden="false" localSheetId="42" name="SepBJTINA8" vbProcedure="false">'[7]8'!$B$35</definedName>
    <definedName function="false" hidden="false" localSheetId="42" name="SepBJtINE6" vbProcedure="false">'[7]6'!$G$40</definedName>
    <definedName function="false" hidden="false" localSheetId="42" name="SepBJTINE8" vbProcedure="false">'[7]8'!$C$35</definedName>
    <definedName function="false" hidden="false" localSheetId="42" name="SepBJtNEA8" vbProcedure="false">'[7]8'!$H$35</definedName>
    <definedName function="false" hidden="false" localSheetId="42" name="SepBJtNEE8" vbProcedure="false">'[7]8'!$I$35</definedName>
    <definedName function="false" hidden="false" localSheetId="42" name="SepBMtAHA1" vbProcedure="false">'[7]1'!$B$32</definedName>
    <definedName function="false" hidden="false" localSheetId="42" name="SepBMtAHA5" vbProcedure="false">'[7]5'!$B$36</definedName>
    <definedName function="false" hidden="false" localSheetId="42" name="SepBMtAHE1" vbProcedure="false">'[7]1'!$C$32</definedName>
    <definedName function="false" hidden="false" localSheetId="42" name="SepBMtAHE5" vbProcedure="false">'[7]5'!$C$36</definedName>
    <definedName function="false" hidden="false" localSheetId="42" name="SepBMtEXA1" vbProcedure="false">'[7]1'!$D$32</definedName>
    <definedName function="false" hidden="false" localSheetId="42" name="SepBMtEXA5" vbProcedure="false">'[7]5'!$D$36</definedName>
    <definedName function="false" hidden="false" localSheetId="42" name="SepBMtEXE1" vbProcedure="false">'[7]1'!$G$32</definedName>
    <definedName function="false" hidden="false" localSheetId="42" name="SepBMtEXE5" vbProcedure="false">'[7]5'!$E$36</definedName>
    <definedName function="false" hidden="false" localSheetId="42" name="SepBMtEZA10" vbProcedure="false">'[7]10'!$D$36</definedName>
    <definedName function="false" hidden="false" localSheetId="42" name="SepBMtEZA11" vbProcedure="false">'[7]11'!$J$32</definedName>
    <definedName function="false" hidden="false" localSheetId="42" name="SepBMtEZE10" vbProcedure="false">'[7]10'!$E$36</definedName>
    <definedName function="false" hidden="false" localSheetId="42" name="SepBMtEZE11" vbProcedure="false">'[7]11'!$N$32</definedName>
    <definedName function="false" hidden="false" localSheetId="42" name="SepBMtINA11" vbProcedure="false">'[7]11'!$B$32</definedName>
    <definedName function="false" hidden="false" localSheetId="42" name="SepBMtINA5" vbProcedure="false">'[7]5'!$F$36</definedName>
    <definedName function="false" hidden="false" localSheetId="42" name="SepBMtINE11" vbProcedure="false">'[7]11'!$F$32</definedName>
    <definedName function="false" hidden="false" localSheetId="42" name="SepBMtINE5" vbProcedure="false">'[7]5'!$G$36</definedName>
    <definedName function="false" hidden="false" localSheetId="42" name="SepBMtNEA10" vbProcedure="false">'[7]10'!$F$36</definedName>
    <definedName function="false" hidden="false" localSheetId="42" name="SepBMtNEA7" vbProcedure="false">'[7]7'!$H$31</definedName>
    <definedName function="false" hidden="false" localSheetId="42" name="SepBMtNEE10" vbProcedure="false">'[7]10'!$G$36</definedName>
    <definedName function="false" hidden="false" localSheetId="42" name="SepBMtNEE7" vbProcedure="false">'[7]7'!$I$31</definedName>
    <definedName function="false" hidden="false" localSheetId="42" name="SepVJtAHA3" vbProcedure="false">'[7]3'!$B$18</definedName>
    <definedName function="false" hidden="false" localSheetId="42" name="SepVJtAHE3" vbProcedure="false">'[7]3'!$C$18</definedName>
    <definedName function="false" hidden="false" localSheetId="42" name="SepVJtEZA8" vbProcedure="false">'[7]8'!$E$18</definedName>
    <definedName function="false" hidden="false" localSheetId="42" name="SepVJtEZE8" vbProcedure="false">'[7]8'!$F$18</definedName>
    <definedName function="false" hidden="false" localSheetId="42" name="SepVJtNEA8" vbProcedure="false">'[7]8'!$H$18</definedName>
    <definedName function="false" hidden="false" localSheetId="42" name="SepVJtNEE8" vbProcedure="false">'[7]8'!$I$18</definedName>
    <definedName function="false" hidden="false" localSheetId="42" name="SepVMtAHA1" vbProcedure="false">'[7]1'!$B$19</definedName>
    <definedName function="false" hidden="false" localSheetId="4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9" uniqueCount="1750">
  <si>
    <t xml:space="preserve">Statistisches Bundesamt</t>
  </si>
  <si>
    <t xml:space="preserve">Fachserie 7  Reihe 1 </t>
  </si>
  <si>
    <t xml:space="preserve">Außenhandel</t>
  </si>
  <si>
    <t xml:space="preserve">Zusammenfassende Übersichten</t>
  </si>
  <si>
    <t xml:space="preserve">für den Außenhandel</t>
  </si>
  <si>
    <t xml:space="preserve">Mai 2012</t>
  </si>
  <si>
    <t xml:space="preserve">Erscheinungsfolge: monatlich</t>
  </si>
  <si>
    <t xml:space="preserve">Erschienen am  27.07.2012</t>
  </si>
  <si>
    <t xml:space="preserve">Artikelnummer: 207010012105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2</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t>
  </si>
  <si>
    <t xml:space="preserve">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für die Jahre 2011 und 2012 sind vorläufige Daten.</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 </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Index- und Volumenberechnung</t>
  </si>
  <si>
    <t xml:space="preserve">Mit der Umstellung auf das Basisjahr 2010 werden die EDV-Programme zur Index- und Volumenberechnung </t>
  </si>
  <si>
    <t xml:space="preserve">im Bereich Außenhandelsstatistik modernisiert und auf eine neue Programmierung umgestellt.</t>
  </si>
  <si>
    <t xml:space="preserve">Hierdurch ergeben sich Verzögerungen bei der Ergebnisbereitstellung der Indizes- und Volumenergebnisse.</t>
  </si>
  <si>
    <t xml:space="preserve">Die vorliegende Fachserie 7 Reihe 1 erscheint deshalb ohne diese Ergebniss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ßenhandel nach Ländergruppen (Januar / Mai 2012)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Mai</t>
  </si>
  <si>
    <t xml:space="preserve">gegenüber 
Mai 2011</t>
  </si>
  <si>
    <t xml:space="preserve">gegenüber 
Januar/Mai 2011</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         Insgesamt ... </t>
  </si>
  <si>
    <t xml:space="preserve">2.2.2 Einfuhr</t>
  </si>
  <si>
    <t xml:space="preserve">Ursprungsland</t>
  </si>
  <si>
    <t xml:space="preserve">2.3 Rangfolge der Handelspartner im Außenhandel  der Bundesrepublik Deutschland  </t>
  </si>
  <si>
    <t xml:space="preserve">       Januar / Mai 2012</t>
  </si>
  <si>
    <t xml:space="preserve">Rang</t>
  </si>
  <si>
    <t xml:space="preserve">Umsatz</t>
  </si>
  <si>
    <t xml:space="preserve">Außenhandelssaldo</t>
  </si>
  <si>
    <t xml:space="preserve">Land</t>
  </si>
  <si>
    <t xml:space="preserve">1 000 Euro</t>
  </si>
  <si>
    <t xml:space="preserve">Russische Föderation </t>
  </si>
  <si>
    <t xml:space="preserve">Belgien </t>
  </si>
  <si>
    <t xml:space="preserve">Tschechische Republik </t>
  </si>
  <si>
    <t xml:space="preserve">Slowakei </t>
  </si>
  <si>
    <t xml:space="preserve">Ukraine </t>
  </si>
  <si>
    <t xml:space="preserve">Luxemburg </t>
  </si>
  <si>
    <t xml:space="preserve">Kroatien </t>
  </si>
  <si>
    <t xml:space="preserve">Estland </t>
  </si>
  <si>
    <t xml:space="preserve">Slowenien </t>
  </si>
  <si>
    <t xml:space="preserve">Belarus </t>
  </si>
  <si>
    <t xml:space="preserve">Kasachstan </t>
  </si>
  <si>
    <t xml:space="preserve">Lettland </t>
  </si>
  <si>
    <t xml:space="preserve">Serbien </t>
  </si>
  <si>
    <t xml:space="preserve">Litauen </t>
  </si>
  <si>
    <t xml:space="preserve">Usbekistan </t>
  </si>
  <si>
    <t xml:space="preserve">Georgien </t>
  </si>
  <si>
    <t xml:space="preserve">Marshallinseln </t>
  </si>
  <si>
    <t xml:space="preserve">Bosnien und Herzegowina </t>
  </si>
  <si>
    <t xml:space="preserve">Aserbaidschan </t>
  </si>
  <si>
    <t xml:space="preserve">Republik Moldau </t>
  </si>
  <si>
    <t xml:space="preserve">Ehemalige jugoslaw. Republik Mazedonien </t>
  </si>
  <si>
    <t xml:space="preserve">Kosovo </t>
  </si>
  <si>
    <t xml:space="preserve">Liechtenstein </t>
  </si>
  <si>
    <t xml:space="preserve">Kirgisische Republik </t>
  </si>
  <si>
    <t xml:space="preserve">Amerikanische Überseeinseln, kleinere </t>
  </si>
  <si>
    <t xml:space="preserve">Montenegro </t>
  </si>
  <si>
    <t xml:space="preserve">Besetzte palästinensische Gebiete </t>
  </si>
  <si>
    <t xml:space="preserve">San Marino </t>
  </si>
  <si>
    <t xml:space="preserve">Tadschikistan </t>
  </si>
  <si>
    <t xml:space="preserve">Armenien </t>
  </si>
  <si>
    <t xml:space="preserve">Melilla </t>
  </si>
  <si>
    <t xml:space="preserve">Eritrea </t>
  </si>
  <si>
    <t xml:space="preserve">Ceuta </t>
  </si>
  <si>
    <t xml:space="preserve">Französiche Südgebiete </t>
  </si>
  <si>
    <t xml:space="preserve">Guam </t>
  </si>
  <si>
    <t xml:space="preserve">Nördliche Marianen </t>
  </si>
  <si>
    <t xml:space="preserve">Cookinseln </t>
  </si>
  <si>
    <t xml:space="preserve">Norfolkinsel </t>
  </si>
  <si>
    <t xml:space="preserve">Niue </t>
  </si>
  <si>
    <t xml:space="preserve">Föderierte Staaten von Mikronesien </t>
  </si>
  <si>
    <t xml:space="preserve">Timor-Leste </t>
  </si>
  <si>
    <t xml:space="preserve">Palau </t>
  </si>
  <si>
    <t xml:space="preserve">Amerikanisch-Samoa </t>
  </si>
  <si>
    <t xml:space="preserve">Antarktis </t>
  </si>
  <si>
    <t xml:space="preserve">Kokosinseln (Keelinginseln) </t>
  </si>
  <si>
    <t xml:space="preserve">Heard und McDonaldinseln </t>
  </si>
  <si>
    <t xml:space="preserve">Bouvetinsel </t>
  </si>
  <si>
    <t xml:space="preserve">Südgeorgien u.d.Südlichen Sandwichinseln </t>
  </si>
  <si>
    <t xml:space="preserve">Außerdem</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Mai 2012</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Mai 2012</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Mai 2012</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1">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quot;+    &quot;?\ ??0.0;&quot;-    &quot;?\ ??0.0"/>
    <numFmt numFmtId="202" formatCode="@\ "/>
    <numFmt numFmtId="203" formatCode="0.0&quot;      &quot;"/>
    <numFmt numFmtId="204" formatCode="&quot;+     &quot;????0.0;&quot;-    &quot;????0.0"/>
  </numFmts>
  <fonts count="57">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31"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left" vertical="top" textRotation="0" wrapText="false" indent="1"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4" fillId="18" borderId="0" xfId="0" applyFont="true" applyBorder="false" applyAlignment="true" applyProtection="false">
      <alignment horizontal="left" vertical="top" textRotation="0" wrapText="false" indent="1" shrinkToFit="false"/>
      <protection locked="true" hidden="false"/>
    </xf>
    <xf numFmtId="164" fontId="34" fillId="18"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18"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18" borderId="0" xfId="0" applyFont="true" applyBorder="fals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top" textRotation="0" wrapText="false" indent="1"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67"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5"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5" fontId="35"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fals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36" fillId="0" borderId="11" xfId="54" applyFont="true" applyBorder="true" applyAlignment="true" applyProtection="false">
      <alignment horizontal="center" vertical="bottom" textRotation="0" wrapText="false" indent="0" shrinkToFit="false"/>
      <protection locked="true" hidden="false"/>
    </xf>
    <xf numFmtId="164" fontId="36" fillId="0" borderId="12" xfId="54" applyFont="true" applyBorder="true" applyAlignment="true" applyProtection="false">
      <alignment horizontal="center" vertical="bottom" textRotation="0" wrapText="false" indent="0" shrinkToFit="false"/>
      <protection locked="true" hidden="false"/>
    </xf>
    <xf numFmtId="164" fontId="36" fillId="0" borderId="13" xfId="54" applyFont="true" applyBorder="true" applyAlignment="true" applyProtection="false">
      <alignment horizontal="center" vertical="bottom" textRotation="0" wrapText="false" indent="0" shrinkToFit="false"/>
      <protection locked="true" hidden="false"/>
    </xf>
    <xf numFmtId="164" fontId="35" fillId="0" borderId="11"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false" applyProtection="false">
      <alignment horizontal="general" vertical="bottom" textRotation="0" wrapText="false" indent="0" shrinkToFit="false"/>
      <protection locked="true" hidden="false"/>
    </xf>
    <xf numFmtId="164" fontId="35" fillId="0" borderId="13" xfId="54" applyFont="true" applyBorder="true" applyAlignment="false" applyProtection="false">
      <alignment horizontal="general" vertical="bottom" textRotation="0" wrapText="false" indent="0" shrinkToFit="false"/>
      <protection locked="true" hidden="false"/>
    </xf>
    <xf numFmtId="164" fontId="35" fillId="0" borderId="14" xfId="54" applyFont="true" applyBorder="true" applyAlignment="false" applyProtection="false">
      <alignment horizontal="general" vertical="bottom" textRotation="0" wrapText="false" indent="0" shrinkToFit="false"/>
      <protection locked="true" hidden="false"/>
    </xf>
    <xf numFmtId="164" fontId="35" fillId="0" borderId="15" xfId="54" applyFont="true" applyBorder="true" applyAlignment="false" applyProtection="false">
      <alignment horizontal="general" vertical="bottom" textRotation="0" wrapText="false" indent="0" shrinkToFit="false"/>
      <protection locked="true" hidden="false"/>
    </xf>
    <xf numFmtId="164" fontId="35" fillId="0" borderId="16" xfId="54" applyFont="true" applyBorder="true" applyAlignment="false" applyProtection="false">
      <alignment horizontal="general" vertical="bottom" textRotation="0" wrapText="false" indent="0" shrinkToFit="false"/>
      <protection locked="true" hidden="false"/>
    </xf>
    <xf numFmtId="164" fontId="35" fillId="0" borderId="17" xfId="54" applyFont="true" applyBorder="true" applyAlignment="false" applyProtection="false">
      <alignment horizontal="general" vertical="bottom" textRotation="0" wrapText="false" indent="0" shrinkToFit="false"/>
      <protection locked="true" hidden="false"/>
    </xf>
    <xf numFmtId="164" fontId="35" fillId="0" borderId="18" xfId="54" applyFont="true" applyBorder="true" applyAlignment="false" applyProtection="false">
      <alignment horizontal="general" vertical="bottom" textRotation="0" wrapText="false" indent="0" shrinkToFit="false"/>
      <protection locked="true" hidden="false"/>
    </xf>
    <xf numFmtId="164" fontId="35" fillId="0" borderId="19" xfId="54" applyFont="true" applyBorder="true" applyAlignment="false" applyProtection="false">
      <alignment horizontal="general" vertical="bottom" textRotation="0" wrapText="false" indent="0" shrinkToFit="false"/>
      <protection locked="true" hidden="false"/>
    </xf>
    <xf numFmtId="164" fontId="35" fillId="0" borderId="20" xfId="54" applyFont="true" applyBorder="true" applyAlignment="false" applyProtection="false">
      <alignment horizontal="general" vertical="bottom" textRotation="0" wrapText="false" indent="0" shrinkToFit="false"/>
      <protection locked="true" hidden="false"/>
    </xf>
    <xf numFmtId="164" fontId="35" fillId="0" borderId="21" xfId="54" applyFont="true" applyBorder="true" applyAlignment="false" applyProtection="false">
      <alignment horizontal="general" vertical="bottom" textRotation="0" wrapText="false" indent="0" shrinkToFit="false"/>
      <protection locked="true" hidden="false"/>
    </xf>
    <xf numFmtId="164" fontId="35" fillId="0" borderId="22"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tru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left" vertical="bottom" textRotation="0" wrapText="true" indent="0" shrinkToFit="false"/>
      <protection locked="true" hidden="false"/>
    </xf>
    <xf numFmtId="164" fontId="35" fillId="0" borderId="12" xfId="54" applyFont="true" applyBorder="true" applyAlignment="true" applyProtection="false">
      <alignment horizontal="general" vertical="top" textRotation="0" wrapText="false" indent="0" shrinkToFit="false"/>
      <protection locked="true" hidden="false"/>
    </xf>
    <xf numFmtId="164" fontId="35" fillId="0" borderId="15" xfId="54" applyFont="true" applyBorder="true" applyAlignment="true" applyProtection="false">
      <alignment horizontal="general" vertical="top" textRotation="0" wrapText="false" indent="0" shrinkToFit="false"/>
      <protection locked="true" hidden="false"/>
    </xf>
    <xf numFmtId="164" fontId="35" fillId="0" borderId="11" xfId="54" applyFont="true" applyBorder="true" applyAlignment="true" applyProtection="false">
      <alignment horizontal="general" vertical="top" textRotation="0" wrapText="false" indent="0" shrinkToFit="false"/>
      <protection locked="true" hidden="false"/>
    </xf>
    <xf numFmtId="164" fontId="35"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35" fillId="0" borderId="15" xfId="54" applyFont="true" applyBorder="true" applyAlignment="false" applyProtection="false">
      <alignment horizontal="general" vertical="bottom" textRotation="0" wrapText="false" indent="0" shrinkToFit="false"/>
      <protection locked="true" hidden="false"/>
    </xf>
    <xf numFmtId="164" fontId="35" fillId="0" borderId="21" xfId="54" applyFont="true" applyBorder="true" applyAlignment="false" applyProtection="false">
      <alignment horizontal="general" vertical="bottom" textRotation="0" wrapText="false" indent="0" shrinkToFit="false"/>
      <protection locked="true" hidden="false"/>
    </xf>
    <xf numFmtId="164" fontId="35" fillId="0" borderId="18"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true" applyProtection="false">
      <alignment horizontal="general" vertical="top" textRotation="0" wrapText="false" indent="0" shrinkToFit="false"/>
      <protection locked="true" hidden="false"/>
    </xf>
    <xf numFmtId="164" fontId="35" fillId="0" borderId="12"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true" applyProtection="false">
      <alignment horizontal="general" vertical="bottom" textRotation="0" wrapText="tru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45" fillId="0" borderId="0" xfId="58" applyFont="true" applyBorder="true" applyAlignment="true" applyProtection="false">
      <alignment horizontal="left" vertical="center" textRotation="0" wrapText="false" indent="0" shrinkToFit="false"/>
      <protection locked="true" hidden="false"/>
    </xf>
    <xf numFmtId="164" fontId="45" fillId="0" borderId="0" xfId="58" applyFont="true" applyBorder="false" applyAlignment="false" applyProtection="false">
      <alignment horizontal="general" vertical="bottom" textRotation="0" wrapText="false" indent="0" shrinkToFit="false"/>
      <protection locked="true" hidden="false"/>
    </xf>
    <xf numFmtId="166" fontId="45" fillId="0" borderId="0" xfId="58"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64" fontId="15" fillId="0" borderId="0" xfId="59" applyFont="true" applyBorder="false" applyAlignment="true" applyProtection="false">
      <alignment horizontal="general" vertical="bottom" textRotation="0" wrapText="false" indent="0" shrinkToFit="false"/>
      <protection locked="true" hidden="false"/>
    </xf>
    <xf numFmtId="164" fontId="45" fillId="0" borderId="0" xfId="59" applyFont="true" applyBorder="true" applyAlignment="true" applyProtection="false">
      <alignment horizontal="left" vertical="center" textRotation="0" wrapText="false" indent="0" shrinkToFit="false"/>
      <protection locked="true" hidden="false"/>
    </xf>
    <xf numFmtId="164" fontId="45" fillId="0" borderId="0" xfId="59" applyFont="true" applyBorder="false" applyAlignment="false" applyProtection="false">
      <alignment horizontal="general" vertical="bottom" textRotation="0" wrapText="false" indent="0" shrinkToFit="false"/>
      <protection locked="true" hidden="false"/>
    </xf>
    <xf numFmtId="166" fontId="45" fillId="0" borderId="0" xfId="59"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65" applyFont="true" applyBorder="false" applyAlignment="true" applyProtection="true">
      <alignment horizontal="right" vertical="center" textRotation="0" wrapText="false" indent="0" shrinkToFit="false"/>
      <protection locked="false" hidden="false"/>
    </xf>
    <xf numFmtId="174" fontId="14" fillId="0" borderId="0" xfId="65" applyFont="true" applyBorder="false" applyAlignment="true" applyProtection="false">
      <alignment horizontal="right" vertical="center" textRotation="0" wrapText="false" indent="0" shrinkToFit="false"/>
      <protection locked="true" hidden="false"/>
    </xf>
    <xf numFmtId="175" fontId="48" fillId="0" borderId="0" xfId="65"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8"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33" fillId="0" borderId="0" xfId="60" applyFont="true" applyBorder="true" applyAlignment="true" applyProtection="false">
      <alignment horizontal="left" vertical="bottom" textRotation="0" wrapText="false" indent="0" shrinkToFit="false"/>
      <protection locked="true" hidden="false"/>
    </xf>
    <xf numFmtId="164" fontId="15" fillId="0" borderId="13" xfId="60" applyFont="false" applyBorder="true" applyAlignment="true" applyProtection="false">
      <alignment horizontal="center" vertical="center" textRotation="0" wrapText="false" indent="0" shrinkToFit="false"/>
      <protection locked="true" hidden="false"/>
    </xf>
    <xf numFmtId="164" fontId="15" fillId="0" borderId="12" xfId="60" applyFont="true" applyBorder="true" applyAlignment="true" applyProtection="false">
      <alignment horizontal="center" vertical="bottom" textRotation="0" wrapText="true" indent="0" shrinkToFit="false"/>
      <protection locked="true" hidden="false"/>
    </xf>
    <xf numFmtId="164" fontId="15" fillId="0" borderId="11" xfId="60" applyFont="true" applyBorder="true" applyAlignment="true" applyProtection="false">
      <alignment horizontal="center" vertical="bottom" textRotation="0" wrapText="true" indent="0" shrinkToFit="false"/>
      <protection locked="true" hidden="false"/>
    </xf>
    <xf numFmtId="164" fontId="15" fillId="0" borderId="0" xfId="60" applyFont="false" applyBorder="false" applyAlignment="true" applyProtection="false">
      <alignment horizontal="left" vertical="bottom" textRotation="0" wrapText="false" indent="0" shrinkToFit="false"/>
      <protection locked="true" hidden="false"/>
    </xf>
    <xf numFmtId="176" fontId="15" fillId="0" borderId="0" xfId="60" applyFont="false" applyBorder="false" applyAlignment="false" applyProtection="false">
      <alignment horizontal="general" vertical="bottom" textRotation="0" wrapText="false" indent="0" shrinkToFit="false"/>
      <protection locked="true" hidden="false"/>
    </xf>
    <xf numFmtId="177" fontId="15" fillId="0" borderId="0" xfId="60" applyFont="false" applyBorder="false" applyAlignment="false" applyProtection="false">
      <alignment horizontal="general" vertical="bottom" textRotation="0" wrapText="false" indent="0" shrinkToFit="false"/>
      <protection locked="true" hidden="false"/>
    </xf>
    <xf numFmtId="166" fontId="45" fillId="0" borderId="0" xfId="60" applyFont="true" applyBorder="false" applyAlignment="true" applyProtection="false">
      <alignment horizontal="left" vertical="bottom" textRotation="0" wrapText="false" indent="0" shrinkToFit="false"/>
      <protection locked="true" hidden="false"/>
    </xf>
    <xf numFmtId="164" fontId="45" fillId="0" borderId="0" xfId="60" applyFont="true" applyBorder="false" applyAlignment="false" applyProtection="false">
      <alignment horizontal="general" vertical="bottom" textRotation="0" wrapText="false" indent="0" shrinkToFit="false"/>
      <protection locked="true" hidden="false"/>
    </xf>
    <xf numFmtId="164" fontId="45" fillId="0" borderId="0" xfId="6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8" fontId="5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7" fontId="34" fillId="0" borderId="19"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7" fontId="14" fillId="0" borderId="19"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true">
      <alignment horizontal="general" vertical="bottom" textRotation="0" wrapText="false" indent="0" shrinkToFit="false"/>
      <protection locked="false" hidden="false"/>
    </xf>
    <xf numFmtId="168" fontId="33" fillId="0" borderId="0" xfId="0" applyFont="true" applyBorder="false" applyAlignment="false" applyProtection="true">
      <alignment horizontal="general" vertical="bottom" textRotation="0" wrapText="false" indent="0" shrinkToFit="false"/>
      <protection locked="fals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34" fillId="0" borderId="19" xfId="0" applyFont="true" applyBorder="true" applyAlignment="true" applyProtection="false">
      <alignment horizontal="lef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86" fontId="51"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86" fontId="48"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86" fontId="48"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center" textRotation="0" wrapText="false" indent="0" shrinkToFit="false"/>
      <protection locked="true" hidden="false"/>
    </xf>
    <xf numFmtId="186" fontId="51" fillId="0" borderId="0" xfId="0" applyFont="true" applyBorder="false" applyAlignment="true" applyProtection="false">
      <alignment horizontal="right"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5" fontId="48" fillId="0" borderId="0" xfId="0" applyFont="true" applyBorder="false" applyAlignment="true" applyProtection="false">
      <alignment horizontal="right" vertical="bottom" textRotation="0" wrapText="false" indent="0" shrinkToFit="false"/>
      <protection locked="true" hidden="false"/>
    </xf>
    <xf numFmtId="165" fontId="34" fillId="0" borderId="19" xfId="0" applyFont="true" applyBorder="tru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4" fontId="45" fillId="0" borderId="0" xfId="61" applyFont="true" applyBorder="true" applyAlignment="true" applyProtection="false">
      <alignment horizontal="left" vertical="center" textRotation="0" wrapText="false" indent="0" shrinkToFit="false"/>
      <protection locked="true" hidden="false"/>
    </xf>
    <xf numFmtId="164" fontId="45" fillId="0" borderId="0" xfId="61" applyFont="true" applyBorder="false" applyAlignment="false" applyProtection="false">
      <alignment horizontal="general" vertical="bottom" textRotation="0" wrapText="false" indent="0" shrinkToFit="false"/>
      <protection locked="true" hidden="false"/>
    </xf>
    <xf numFmtId="166" fontId="45" fillId="0" borderId="0" xfId="61" applyFont="true" applyBorder="false" applyAlignment="true" applyProtection="false">
      <alignment horizontal="right" vertical="bottom" textRotation="0" wrapText="false" indent="0" shrinkToFit="false"/>
      <protection locked="true" hidden="false"/>
    </xf>
    <xf numFmtId="164" fontId="53" fillId="0" borderId="0" xfId="61" applyFont="true" applyBorder="false" applyAlignment="false" applyProtection="false">
      <alignment horizontal="general" vertical="bottom" textRotation="0" wrapText="false" indent="0" shrinkToFit="false"/>
      <protection locked="true" hidden="false"/>
    </xf>
    <xf numFmtId="164" fontId="34" fillId="0" borderId="0" xfId="64" applyFont="true" applyBorder="false" applyAlignment="false" applyProtection="false">
      <alignment horizontal="general" vertical="bottom" textRotation="0" wrapText="false" indent="0" shrinkToFit="false"/>
      <protection locked="true" hidden="false"/>
    </xf>
    <xf numFmtId="164" fontId="14" fillId="0" borderId="0" xfId="64"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true" applyAlignment="true" applyProtection="false">
      <alignment horizontal="left" vertical="bottom" textRotation="0" wrapText="tru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87" fontId="32" fillId="0" borderId="0" xfId="57" applyFont="true" applyBorder="true" applyAlignment="true" applyProtection="false">
      <alignment horizontal="left" vertical="bottom" textRotation="0" wrapText="true" indent="0" shrinkToFit="false"/>
      <protection locked="true" hidden="false"/>
    </xf>
    <xf numFmtId="164" fontId="15" fillId="0" borderId="10" xfId="57" applyFont="false" applyBorder="true" applyAlignment="true" applyProtection="false">
      <alignment horizontal="center" vertical="bottom" textRotation="0" wrapText="true" indent="0" shrinkToFit="false"/>
      <protection locked="true" hidden="false"/>
    </xf>
    <xf numFmtId="164" fontId="14" fillId="0" borderId="13" xfId="64" applyFont="true" applyBorder="true" applyAlignment="true" applyProtection="false">
      <alignment horizontal="center" vertical="center" textRotation="0" wrapText="false" indent="0" shrinkToFit="false"/>
      <protection locked="true" hidden="false"/>
    </xf>
    <xf numFmtId="168" fontId="14" fillId="0" borderId="12" xfId="64" applyFont="true" applyBorder="true" applyAlignment="true" applyProtection="false">
      <alignment horizontal="center" vertical="center" textRotation="0" wrapText="true" indent="0" shrinkToFit="false"/>
      <protection locked="true" hidden="false"/>
    </xf>
    <xf numFmtId="168" fontId="14" fillId="0" borderId="11" xfId="64" applyFont="true" applyBorder="true" applyAlignment="true" applyProtection="false">
      <alignment horizontal="center"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right" vertical="center" textRotation="0" wrapText="true" indent="0" shrinkToFit="false"/>
      <protection locked="true" hidden="false"/>
    </xf>
    <xf numFmtId="164" fontId="14" fillId="0" borderId="11" xfId="57" applyFont="true" applyBorder="true" applyAlignment="true" applyProtection="false">
      <alignment horizontal="right" vertical="center" textRotation="0" wrapText="true" indent="0" shrinkToFit="false"/>
      <protection locked="true" hidden="false"/>
    </xf>
    <xf numFmtId="164" fontId="14" fillId="0" borderId="0" xfId="64" applyFont="true" applyBorder="false" applyAlignment="true" applyProtection="false">
      <alignment horizontal="left" vertical="bottom" textRotation="0" wrapText="false" indent="0" shrinkToFit="false"/>
      <protection locked="true" hidden="false"/>
    </xf>
    <xf numFmtId="168" fontId="14" fillId="0" borderId="0" xfId="64" applyFont="true" applyBorder="false" applyAlignment="true" applyProtection="false">
      <alignment horizontal="right" vertical="bottom" textRotation="0" wrapText="false" indent="0" shrinkToFit="false"/>
      <protection locked="true" hidden="false"/>
    </xf>
    <xf numFmtId="174" fontId="14" fillId="0" borderId="0" xfId="64" applyFont="true" applyBorder="false" applyAlignment="true" applyProtection="false">
      <alignment horizontal="right" vertical="bottom" textRotation="0" wrapText="false" indent="0" shrinkToFit="false"/>
      <protection locked="true" hidden="false"/>
    </xf>
    <xf numFmtId="188" fontId="34" fillId="0" borderId="0" xfId="64" applyFont="true" applyBorder="false" applyAlignment="false" applyProtection="false">
      <alignment horizontal="general" vertical="bottom" textRotation="0" wrapText="false" indent="0" shrinkToFit="false"/>
      <protection locked="true" hidden="false"/>
    </xf>
    <xf numFmtId="188" fontId="14" fillId="0" borderId="0" xfId="64" applyFont="true" applyBorder="false" applyAlignment="false" applyProtection="false">
      <alignment horizontal="general" vertical="bottom" textRotation="0" wrapText="false" indent="0" shrinkToFit="false"/>
      <protection locked="true" hidden="false"/>
    </xf>
    <xf numFmtId="164" fontId="34" fillId="0" borderId="0" xfId="64" applyFont="true" applyBorder="false" applyAlignment="true" applyProtection="false">
      <alignment horizontal="left" vertical="bottom" textRotation="0" wrapText="false" indent="0" shrinkToFit="false"/>
      <protection locked="true" hidden="false"/>
    </xf>
    <xf numFmtId="168" fontId="34" fillId="0" borderId="0" xfId="64" applyFont="true" applyBorder="false" applyAlignment="true" applyProtection="false">
      <alignment horizontal="right" vertical="bottom" textRotation="0" wrapText="false" indent="0" shrinkToFit="false"/>
      <protection locked="true" hidden="false"/>
    </xf>
    <xf numFmtId="174" fontId="34"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true" applyProtection="false">
      <alignment horizontal="right" vertical="bottom" textRotation="0" wrapText="false" indent="0" shrinkToFit="false"/>
      <protection locked="true" hidden="false"/>
    </xf>
    <xf numFmtId="191" fontId="34"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false" applyProtection="false">
      <alignment horizontal="general" vertical="bottom" textRotation="0" wrapText="false" indent="0" shrinkToFit="false"/>
      <protection locked="true" hidden="false"/>
    </xf>
    <xf numFmtId="192" fontId="14" fillId="0" borderId="0" xfId="64"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left" vertical="bottom" textRotation="0" wrapText="false" indent="0" shrinkToFit="false"/>
      <protection locked="true" hidden="false"/>
    </xf>
    <xf numFmtId="193" fontId="32" fillId="0" borderId="0" xfId="0" applyFont="true" applyBorder="true" applyAlignment="true" applyProtection="false">
      <alignment horizontal="left" vertical="bottom" textRotation="0" wrapText="false" indent="0" shrinkToFit="false"/>
      <protection locked="true" hidden="false"/>
    </xf>
    <xf numFmtId="193"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19" xfId="66"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right" vertical="bottom"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true" hidden="false"/>
    </xf>
    <xf numFmtId="175" fontId="51"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true">
      <alignment horizontal="right" vertical="bottom" textRotation="0" wrapText="false" indent="0" shrinkToFit="false"/>
      <protection locked="false" hidden="false"/>
    </xf>
    <xf numFmtId="195" fontId="34" fillId="0" borderId="0" xfId="0" applyFont="true" applyBorder="false" applyAlignment="true" applyProtection="true">
      <alignment horizontal="right" vertical="bottom" textRotation="0" wrapText="false" indent="0" shrinkToFit="false"/>
      <protection locked="false" hidden="false"/>
    </xf>
    <xf numFmtId="195" fontId="14" fillId="0" borderId="0" xfId="0" applyFont="true" applyBorder="false" applyAlignment="false" applyProtection="true">
      <alignment horizontal="general" vertical="bottom" textRotation="0" wrapText="false" indent="0" shrinkToFit="false"/>
      <protection locked="fals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96" fontId="3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22" borderId="16"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5" fontId="48" fillId="0" borderId="0" xfId="0" applyFont="true" applyBorder="false" applyAlignment="true" applyProtection="true">
      <alignment horizontal="right" vertical="bottom" textRotation="0" wrapText="false" indent="0" shrinkToFit="false"/>
      <protection locked="false" hidden="false"/>
    </xf>
    <xf numFmtId="164" fontId="34" fillId="0" borderId="19" xfId="0" applyFont="true" applyBorder="true" applyAlignment="true" applyProtection="false">
      <alignment horizontal="right" vertical="bottom" textRotation="0" wrapText="true" indent="0" shrinkToFit="false"/>
      <protection locked="tru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97" fontId="48"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8" fontId="48" fillId="0" borderId="0" xfId="0" applyFont="true" applyBorder="false" applyAlignment="true" applyProtection="true">
      <alignment horizontal="right" vertical="bottom" textRotation="0" wrapText="false" indent="0" shrinkToFit="false"/>
      <protection locked="true" hidden="false"/>
    </xf>
    <xf numFmtId="180" fontId="51"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0" fillId="0" borderId="10" xfId="0" applyFont="true" applyBorder="true" applyAlignment="true" applyProtection="false">
      <alignment horizontal="center" vertical="bottom" textRotation="0" wrapText="false" indent="0" shrinkToFit="false"/>
      <protection locked="true" hidden="false"/>
    </xf>
    <xf numFmtId="165" fontId="14" fillId="22" borderId="13"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200" fontId="48"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200" fontId="51" fillId="0" borderId="0" xfId="0" applyFont="true" applyBorder="false" applyAlignment="true" applyProtection="true">
      <alignment horizontal="right" vertical="bottom"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93"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34" fillId="0" borderId="17"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65" fontId="54" fillId="0" borderId="10"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201" fontId="48" fillId="0" borderId="0" xfId="0" applyFont="true" applyBorder="false" applyAlignment="true" applyProtection="true">
      <alignment horizontal="right"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15" fillId="0" borderId="15" xfId="63" applyFont="true" applyBorder="true" applyAlignment="false" applyProtection="false">
      <alignment horizontal="general" vertical="bottom" textRotation="0" wrapText="false" indent="0" shrinkToFit="false"/>
      <protection locked="true" hidden="false"/>
    </xf>
    <xf numFmtId="164" fontId="15" fillId="0" borderId="17" xfId="63" applyFont="true" applyBorder="true" applyAlignment="false" applyProtection="false">
      <alignment horizontal="general" vertical="bottom" textRotation="0" wrapText="false" indent="0" shrinkToFit="false"/>
      <protection locked="true" hidden="false"/>
    </xf>
    <xf numFmtId="164" fontId="15" fillId="0" borderId="0" xfId="63" applyFont="false" applyBorder="true" applyAlignment="false" applyProtection="false">
      <alignment horizontal="general" vertical="bottom" textRotation="0" wrapText="false" indent="0" shrinkToFit="false"/>
      <protection locked="true" hidden="false"/>
    </xf>
    <xf numFmtId="164" fontId="15" fillId="0" borderId="19" xfId="63" applyFont="false" applyBorder="true" applyAlignment="false" applyProtection="false">
      <alignment horizontal="general" vertical="bottom" textRotation="0" wrapText="false" indent="0" shrinkToFit="false"/>
      <protection locked="true" hidden="false"/>
    </xf>
    <xf numFmtId="164" fontId="15" fillId="0" borderId="20" xfId="63" applyFont="true" applyBorder="true" applyAlignment="false" applyProtection="false">
      <alignment horizontal="general" vertical="bottom" textRotation="0" wrapText="false" indent="0" shrinkToFit="false"/>
      <protection locked="true" hidden="false"/>
    </xf>
    <xf numFmtId="164" fontId="15" fillId="0" borderId="10" xfId="63" applyFont="false" applyBorder="true" applyAlignment="false" applyProtection="false">
      <alignment horizontal="general" vertical="bottom" textRotation="0" wrapText="false" indent="0" shrinkToFit="false"/>
      <protection locked="true" hidden="false"/>
    </xf>
    <xf numFmtId="164" fontId="15" fillId="0" borderId="22" xfId="63" applyFont="false" applyBorder="true" applyAlignment="false" applyProtection="false">
      <alignment horizontal="general" vertical="bottom" textRotation="0" wrapText="false" indent="0" shrinkToFit="false"/>
      <protection locked="true" hidden="false"/>
    </xf>
    <xf numFmtId="164" fontId="15" fillId="0" borderId="14" xfId="63" applyFont="true" applyBorder="true" applyAlignment="false" applyProtection="false">
      <alignment horizontal="general" vertical="bottom" textRotation="0" wrapText="false" indent="0" shrinkToFit="false"/>
      <protection locked="true" hidden="false"/>
    </xf>
    <xf numFmtId="164" fontId="15" fillId="0" borderId="24" xfId="63" applyFont="false" applyBorder="true" applyAlignment="false" applyProtection="false">
      <alignment horizontal="general" vertical="bottom" textRotation="0" wrapText="false" indent="0" shrinkToFit="false"/>
      <protection locked="true" hidden="false"/>
    </xf>
    <xf numFmtId="164" fontId="15" fillId="0" borderId="16" xfId="63" applyFont="false" applyBorder="true" applyAlignment="false" applyProtection="false">
      <alignment horizontal="general" vertical="bottom" textRotation="0" wrapText="false" indent="0" shrinkToFit="false"/>
      <protection locked="true" hidden="false"/>
    </xf>
    <xf numFmtId="164" fontId="33" fillId="0" borderId="0" xfId="55"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11" xfId="55" applyFont="true" applyBorder="true" applyAlignment="true" applyProtection="false">
      <alignment horizontal="center" vertical="center" textRotation="0" wrapText="false" indent="0" shrinkToFit="false"/>
      <protection locked="true" hidden="false"/>
    </xf>
    <xf numFmtId="164" fontId="14" fillId="0" borderId="21" xfId="55" applyFont="true" applyBorder="true" applyAlignment="true" applyProtection="false">
      <alignment horizontal="center" vertical="center" textRotation="0" wrapText="false" indent="0" shrinkToFit="false"/>
      <protection locked="true" hidden="false"/>
    </xf>
    <xf numFmtId="164" fontId="14" fillId="0" borderId="20" xfId="55" applyFont="true" applyBorder="true" applyAlignment="true" applyProtection="false">
      <alignment horizontal="center" vertical="center" textRotation="0" wrapText="false" indent="0" shrinkToFit="false"/>
      <protection locked="true" hidden="false"/>
    </xf>
    <xf numFmtId="164" fontId="14" fillId="0" borderId="19"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55" applyFont="true" applyBorder="false" applyAlignment="true" applyProtection="false">
      <alignment horizontal="left" vertical="bottom" textRotation="0" wrapText="false" indent="0" shrinkToFit="false"/>
      <protection locked="true" hidden="false"/>
    </xf>
    <xf numFmtId="195" fontId="34" fillId="0" borderId="0" xfId="55" applyFont="true" applyBorder="tru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left" vertical="bottom" textRotation="0" wrapText="false" indent="0" shrinkToFit="false"/>
      <protection locked="true" hidden="false"/>
    </xf>
    <xf numFmtId="164" fontId="34" fillId="0" borderId="10" xfId="55" applyFont="true" applyBorder="true" applyAlignment="true" applyProtection="false">
      <alignment horizontal="center" vertical="bottom" textRotation="0" wrapText="false" indent="0" shrinkToFit="false"/>
      <protection locked="true" hidden="false"/>
    </xf>
    <xf numFmtId="164" fontId="34" fillId="0" borderId="0" xfId="55" applyFont="true" applyBorder="true" applyAlignment="true" applyProtection="false">
      <alignment horizontal="center" vertical="bottom" textRotation="0" wrapText="false" indent="0" shrinkToFit="false"/>
      <protection locked="true" hidden="false"/>
    </xf>
    <xf numFmtId="164" fontId="33" fillId="0" borderId="0" xfId="55" applyFont="true" applyBorder="false" applyAlignment="false" applyProtection="false">
      <alignment horizontal="general" vertical="bottom" textRotation="0" wrapText="false" indent="0" shrinkToFit="false"/>
      <protection locked="true" hidden="false"/>
    </xf>
    <xf numFmtId="164" fontId="14" fillId="0" borderId="13"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bottom" textRotation="0" wrapText="false" indent="0" shrinkToFit="false"/>
      <protection locked="true" hidden="false"/>
    </xf>
    <xf numFmtId="164" fontId="14" fillId="0" borderId="22" xfId="55" applyFont="true" applyBorder="true" applyAlignment="true" applyProtection="false">
      <alignment horizontal="center" vertical="center" textRotation="0" wrapText="false" indent="0" shrinkToFit="false"/>
      <protection locked="true" hidden="false"/>
    </xf>
    <xf numFmtId="164" fontId="14" fillId="0" borderId="12" xfId="55" applyFont="true" applyBorder="true" applyAlignment="true" applyProtection="false">
      <alignment horizontal="center" vertical="center" textRotation="0" wrapText="false" indent="0" shrinkToFit="false"/>
      <protection locked="true" hidden="false"/>
    </xf>
    <xf numFmtId="164" fontId="14" fillId="0" borderId="10"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center" textRotation="0" wrapText="true" indent="0" shrinkToFit="false"/>
      <protection locked="true" hidden="false"/>
    </xf>
    <xf numFmtId="164" fontId="14" fillId="0" borderId="16"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8" fontId="14" fillId="0" borderId="0" xfId="5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14" fillId="0" borderId="0" xfId="55" applyFont="false" applyBorder="false" applyAlignment="false" applyProtection="false">
      <alignment horizontal="general" vertical="bottom" textRotation="0" wrapText="false" indent="0" shrinkToFit="false"/>
      <protection locked="true" hidden="false"/>
    </xf>
    <xf numFmtId="164" fontId="3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7" fontId="14" fillId="0" borderId="0" xfId="55" applyFont="true" applyBorder="true" applyAlignment="true" applyProtection="false">
      <alignment horizontal="left" vertical="center" textRotation="0" wrapText="false" indent="0" shrinkToFit="false"/>
      <protection locked="true" hidden="false"/>
    </xf>
    <xf numFmtId="195" fontId="14" fillId="0" borderId="0" xfId="55" applyFont="true" applyBorder="true" applyAlignment="true" applyProtection="false">
      <alignment horizontal="general" vertical="center" textRotation="0" wrapText="false" indent="0" shrinkToFit="false"/>
      <protection locked="true" hidden="false"/>
    </xf>
    <xf numFmtId="168" fontId="14" fillId="0" borderId="0" xfId="55" applyFont="true" applyBorder="true" applyAlignment="true" applyProtection="false">
      <alignment horizontal="right" vertical="bottom" textRotation="0" wrapText="false" indent="0" shrinkToFit="false"/>
      <protection locked="true" hidden="false"/>
    </xf>
    <xf numFmtId="195" fontId="14" fillId="0" borderId="0" xfId="55" applyFont="true" applyBorder="false" applyAlignment="true" applyProtection="false">
      <alignment horizontal="general" vertical="center" textRotation="0" wrapText="false" indent="0" shrinkToFit="false"/>
      <protection locked="true" hidden="false"/>
    </xf>
    <xf numFmtId="195" fontId="14" fillId="0" borderId="0" xfId="55" applyFont="true" applyBorder="true" applyAlignment="true" applyProtection="false">
      <alignment horizontal="right" vertical="center" textRotation="0" wrapText="false" indent="0" shrinkToFit="false"/>
      <protection locked="true" hidden="false"/>
    </xf>
    <xf numFmtId="202" fontId="34" fillId="0" borderId="0" xfId="55" applyFont="true" applyBorder="true" applyAlignment="true" applyProtection="false">
      <alignment horizontal="right" vertical="center" textRotation="0" wrapText="false" indent="0" shrinkToFit="false"/>
      <protection locked="true" hidden="false"/>
    </xf>
    <xf numFmtId="164" fontId="14" fillId="0" borderId="0" xfId="55" applyFont="false" applyBorder="false" applyAlignment="false" applyProtection="false">
      <alignment horizontal="general" vertical="bottom" textRotation="0" wrapText="false" indent="0" shrinkToFit="false"/>
      <protection locked="true" hidden="false"/>
    </xf>
    <xf numFmtId="168"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12" xfId="55" applyFont="true" applyBorder="true" applyAlignment="true" applyProtection="false">
      <alignment horizontal="center" vertical="center" textRotation="0" wrapText="true" indent="0" shrinkToFit="false"/>
      <protection locked="true" hidden="false"/>
    </xf>
    <xf numFmtId="164" fontId="14" fillId="0" borderId="15" xfId="55" applyFont="true" applyBorder="true" applyAlignment="true" applyProtection="false">
      <alignment horizontal="center" vertical="center" textRotation="0" wrapText="false" indent="0" shrinkToFit="false"/>
      <protection locked="true" hidden="false"/>
    </xf>
    <xf numFmtId="164" fontId="14" fillId="0" borderId="17" xfId="55" applyFont="true" applyBorder="true" applyAlignment="true" applyProtection="false">
      <alignment horizontal="center" vertical="center" textRotation="0" wrapText="false" indent="0" shrinkToFit="false"/>
      <protection locked="true" hidden="false"/>
    </xf>
    <xf numFmtId="164" fontId="14" fillId="0" borderId="18" xfId="55" applyFont="true" applyBorder="true" applyAlignment="true" applyProtection="false">
      <alignment horizontal="center" vertical="center" textRotation="0" wrapText="false" indent="0" shrinkToFit="false"/>
      <protection locked="true" hidden="false"/>
    </xf>
    <xf numFmtId="168" fontId="14" fillId="0" borderId="24" xfId="55" applyFont="true" applyBorder="true" applyAlignment="true" applyProtection="false">
      <alignment horizontal="right" vertical="bottom" textRotation="0" wrapText="false" indent="0" shrinkToFit="false"/>
      <protection locked="true" hidden="false"/>
    </xf>
    <xf numFmtId="164" fontId="14" fillId="0" borderId="0" xfId="55" applyFont="true" applyBorder="true" applyAlignment="true" applyProtection="false">
      <alignment horizontal="center" vertical="center" textRotation="0" wrapText="tru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14" fillId="22" borderId="16" xfId="0" applyFont="true" applyBorder="true" applyAlignment="true" applyProtection="false">
      <alignment horizontal="general" vertical="top" textRotation="0" wrapText="true" indent="0" shrinkToFit="false"/>
      <protection locked="true" hidden="false"/>
    </xf>
    <xf numFmtId="164" fontId="14" fillId="22" borderId="24" xfId="0" applyFont="true" applyBorder="true" applyAlignment="true" applyProtection="false">
      <alignment horizontal="general" vertical="top" textRotation="0" wrapText="true" indent="0" shrinkToFit="false"/>
      <protection locked="true" hidden="false"/>
    </xf>
    <xf numFmtId="164" fontId="14" fillId="22" borderId="12" xfId="0" applyFont="true" applyBorder="true" applyAlignment="true" applyProtection="false">
      <alignment horizontal="center" vertical="bottom" textRotation="0" wrapText="true" indent="0" shrinkToFit="false"/>
      <protection locked="true" hidden="false"/>
    </xf>
    <xf numFmtId="164" fontId="14" fillId="22" borderId="11"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general" vertical="top" textRotation="0" wrapText="true" indent="0" shrinkToFit="false"/>
      <protection locked="true" hidden="false"/>
    </xf>
    <xf numFmtId="164" fontId="14" fillId="22" borderId="0" xfId="0" applyFont="true" applyBorder="true" applyAlignment="true" applyProtection="false">
      <alignment horizontal="general" vertical="top" textRotation="0" wrapText="true" indent="0" shrinkToFit="false"/>
      <protection locked="true" hidden="false"/>
    </xf>
    <xf numFmtId="164" fontId="14" fillId="22" borderId="18" xfId="0" applyFont="true" applyBorder="true" applyAlignment="true" applyProtection="false">
      <alignment horizontal="center" vertical="bottom" textRotation="0" wrapText="true" indent="0" shrinkToFit="false"/>
      <protection locked="true" hidden="false"/>
    </xf>
    <xf numFmtId="164" fontId="14" fillId="22" borderId="17" xfId="0" applyFont="true" applyBorder="true" applyAlignment="true" applyProtection="false">
      <alignment horizontal="center" vertical="bottom" textRotation="0" wrapText="true" indent="0" shrinkToFit="false"/>
      <protection locked="true" hidden="false"/>
    </xf>
    <xf numFmtId="164" fontId="14" fillId="22" borderId="0"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center" vertical="top" textRotation="0" wrapText="true" indent="0" shrinkToFit="false"/>
      <protection locked="true" hidden="false"/>
    </xf>
    <xf numFmtId="164" fontId="14" fillId="22" borderId="0" xfId="0" applyFont="true" applyBorder="true" applyAlignment="true" applyProtection="false">
      <alignment horizontal="center" vertical="top" textRotation="0" wrapText="true" indent="0" shrinkToFit="false"/>
      <protection locked="true" hidden="false"/>
    </xf>
    <xf numFmtId="164" fontId="14" fillId="22" borderId="12" xfId="0" applyFont="true" applyBorder="true" applyAlignment="true" applyProtection="false">
      <alignment horizontal="center" vertical="center" textRotation="0" wrapText="true" indent="0" shrinkToFit="false"/>
      <protection locked="true" hidden="false"/>
    </xf>
    <xf numFmtId="164" fontId="14" fillId="22" borderId="15" xfId="0" applyFont="true" applyBorder="true" applyAlignment="true" applyProtection="false">
      <alignment horizontal="center" vertical="top" textRotation="0" wrapText="true" indent="0" shrinkToFit="false"/>
      <protection locked="true" hidden="false"/>
    </xf>
    <xf numFmtId="164" fontId="14" fillId="22" borderId="14" xfId="0" applyFont="true" applyBorder="true" applyAlignment="true" applyProtection="false">
      <alignment horizontal="center" vertical="top" textRotation="0" wrapText="true" indent="0" shrinkToFit="false"/>
      <protection locked="true" hidden="false"/>
    </xf>
    <xf numFmtId="164" fontId="14" fillId="22" borderId="22" xfId="0" applyFont="true" applyBorder="true" applyAlignment="true" applyProtection="false">
      <alignment horizontal="general" vertical="top" textRotation="0" wrapText="true" indent="0" shrinkToFit="false"/>
      <protection locked="true" hidden="false"/>
    </xf>
    <xf numFmtId="164" fontId="14" fillId="22" borderId="10" xfId="0" applyFont="true" applyBorder="true" applyAlignment="true" applyProtection="false">
      <alignment horizontal="general" vertical="top" textRotation="0" wrapText="true" indent="0" shrinkToFit="false"/>
      <protection locked="true" hidden="false"/>
    </xf>
    <xf numFmtId="164" fontId="14" fillId="22" borderId="21" xfId="0" applyFont="true" applyBorder="true" applyAlignment="true" applyProtection="false">
      <alignment horizontal="center" vertical="bottom" textRotation="0" wrapText="true" indent="0" shrinkToFit="false"/>
      <protection locked="true" hidden="false"/>
    </xf>
    <xf numFmtId="164" fontId="14" fillId="22" borderId="2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9" xfId="0" applyFont="true" applyBorder="true" applyAlignment="true" applyProtection="false">
      <alignment horizontal="general" vertical="center" textRotation="0" wrapText="true" indent="0" shrinkToFit="false"/>
      <protection locked="true" hidden="false"/>
    </xf>
    <xf numFmtId="203"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56" applyFont="true" applyBorder="false" applyAlignment="false" applyProtection="false">
      <alignment horizontal="general" vertical="bottom" textRotation="0" wrapText="false" indent="0" shrinkToFit="false"/>
      <protection locked="true" hidden="false"/>
    </xf>
    <xf numFmtId="204" fontId="48" fillId="0" borderId="0" xfId="0" applyFont="true" applyBorder="false" applyAlignment="true" applyProtection="false">
      <alignment horizontal="right" vertical="center" textRotation="0" wrapText="tru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204" fontId="48"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203" fontId="14" fillId="0" borderId="0" xfId="0" applyFont="true" applyBorder="true" applyAlignment="true" applyProtection="false">
      <alignment horizontal="general" vertical="center" textRotation="0" wrapText="true" indent="0" shrinkToFit="false"/>
      <protection locked="true" hidden="false"/>
    </xf>
    <xf numFmtId="204" fontId="48" fillId="0" borderId="0"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7005" xfId="54"/>
    <cellStyle name="Standard_2070100107005x" xfId="55"/>
    <cellStyle name="Standard_online" xfId="56"/>
    <cellStyle name="Standard_R1 Monat 2009  T11 Tab 2-3" xfId="57"/>
    <cellStyle name="Standard_R1 Monat 2011 Tab 1.1 Grafik 1 Jährlich" xfId="58"/>
    <cellStyle name="Standard_R1 Monat 2012 Tab 1.2 Grafik 2 Monatlich" xfId="59"/>
    <cellStyle name="Standard_R1 Monat 2012 Tab 1.3 Grafik $" xfId="60"/>
    <cellStyle name="Standard_R1 Monat 2012 Tab 2.3 Grafik 4 Rangfolge" xfId="61"/>
    <cellStyle name="Standard_R1 Monat 2012 Tab 8.1 Grafik 6 BL" xfId="62"/>
    <cellStyle name="Standard_R1 Monat 2012 Tab 9 Grafik Verkehrszweige Intra Extra 2012 V" xfId="63"/>
    <cellStyle name="Standard_Rangfolge JT Grundtabelle 2010 neu" xfId="64"/>
    <cellStyle name="Standard_Tabelle1" xfId="65"/>
    <cellStyle name="Standard_Temporär" xfId="66"/>
    <cellStyle name="Standard_Vorbemerkung" xfId="67"/>
    <cellStyle name="Verknüpfte Zelle" xfId="68"/>
    <cellStyle name="Warnender Text" xfId="69"/>
    <cellStyle name="Zelle überprüfen" xfId="70"/>
    <cellStyle name="Überschrift" xfId="71"/>
    <cellStyle name="Überschrift 1" xfId="72"/>
    <cellStyle name="Überschrift 2" xfId="73"/>
    <cellStyle name="Überschrift 3" xfId="74"/>
    <cellStyle name="Überschrift 4" xfId="75"/>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externalLink" Target="externalLinks/externalLink8.xml"/><Relationship Id="rId53" Type="http://schemas.openxmlformats.org/officeDocument/2006/relationships/externalLink" Target="externalLinks/externalLink9.xml"/><Relationship Id="rId54" Type="http://schemas.openxmlformats.org/officeDocument/2006/relationships/externalLink" Target="externalLinks/externalLink10.xml"/><Relationship Id="rId55" Type="http://schemas.openxmlformats.org/officeDocument/2006/relationships/externalLink" Target="externalLinks/externalLink11.xml"/><Relationship Id="rId56" Type="http://schemas.openxmlformats.org/officeDocument/2006/relationships/externalLink" Target="externalLinks/externalLink12.xml"/><Relationship Id="rId57" Type="http://schemas.openxmlformats.org/officeDocument/2006/relationships/externalLink" Target="externalLinks/externalLink13.xml"/><Relationship Id="rId58" Type="http://schemas.openxmlformats.org/officeDocument/2006/relationships/externalLink" Target="externalLinks/externalLink14.xml"/><Relationship Id="rId59" Type="http://schemas.openxmlformats.org/officeDocument/2006/relationships/externalLink" Target="externalLinks/externalLink15.xml"/><Relationship Id="rId6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
</Relationships>
</file>

<file path=xl/drawings/_rels/drawing13.xml.rels><?xml version="1.0" encoding="UTF-8"?>
<Relationships xmlns="http://schemas.openxmlformats.org/package/2006/relationships"><Relationship Id="rId1" Type="http://schemas.openxmlformats.org/officeDocument/2006/relationships/image" Target="../media/image20.wmf"/>
</Relationships>
</file>

<file path=xl/drawings/_rels/drawing14.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09"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6</xdr:col>
      <xdr:colOff>784800</xdr:colOff>
      <xdr:row>21</xdr:row>
      <xdr:rowOff>66240</xdr:rowOff>
    </xdr:to>
    <xdr:pic>
      <xdr:nvPicPr>
        <xdr:cNvPr id="110" name="Picture 2" descr=""/>
        <xdr:cNvPicPr/>
      </xdr:nvPicPr>
      <xdr:blipFill>
        <a:blip r:embed="rId1"/>
        <a:stretch/>
      </xdr:blipFill>
      <xdr:spPr>
        <a:xfrm>
          <a:off x="0" y="936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6</xdr:col>
      <xdr:colOff>784800</xdr:colOff>
      <xdr:row>21</xdr:row>
      <xdr:rowOff>104760</xdr:rowOff>
    </xdr:to>
    <xdr:pic>
      <xdr:nvPicPr>
        <xdr:cNvPr id="111" name="Picture 2" descr=""/>
        <xdr:cNvPicPr/>
      </xdr:nvPicPr>
      <xdr:blipFill>
        <a:blip r:embed="rId1"/>
        <a:stretch/>
      </xdr:blipFill>
      <xdr:spPr>
        <a:xfrm>
          <a:off x="0" y="37800"/>
          <a:ext cx="5612040" cy="3467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2"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13"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1</xdr:row>
      <xdr:rowOff>86040</xdr:rowOff>
    </xdr:from>
    <xdr:to>
      <xdr:col>7</xdr:col>
      <xdr:colOff>725040</xdr:colOff>
      <xdr:row>38</xdr:row>
      <xdr:rowOff>133560</xdr:rowOff>
    </xdr:to>
    <xdr:pic>
      <xdr:nvPicPr>
        <xdr:cNvPr id="114" name="Picture 5" descr=""/>
        <xdr:cNvPicPr/>
      </xdr:nvPicPr>
      <xdr:blipFill>
        <a:blip r:embed="rId2"/>
        <a:stretch/>
      </xdr:blipFill>
      <xdr:spPr>
        <a:xfrm>
          <a:off x="0" y="3486600"/>
          <a:ext cx="6356880" cy="2800080"/>
        </a:xfrm>
        <a:prstGeom prst="rect">
          <a:avLst/>
        </a:prstGeom>
        <a:ln w="0">
          <a:noFill/>
        </a:ln>
      </xdr:spPr>
    </xdr:pic>
    <xdr:clientData/>
  </xdr:twoCellAnchor>
  <xdr:twoCellAnchor editAs="oneCell">
    <xdr:from>
      <xdr:col>0</xdr:col>
      <xdr:colOff>0</xdr:colOff>
      <xdr:row>39</xdr:row>
      <xdr:rowOff>0</xdr:rowOff>
    </xdr:from>
    <xdr:to>
      <xdr:col>7</xdr:col>
      <xdr:colOff>725040</xdr:colOff>
      <xdr:row>55</xdr:row>
      <xdr:rowOff>133200</xdr:rowOff>
    </xdr:to>
    <xdr:pic>
      <xdr:nvPicPr>
        <xdr:cNvPr id="115" name="Picture 6" descr=""/>
        <xdr:cNvPicPr/>
      </xdr:nvPicPr>
      <xdr:blipFill>
        <a:blip r:embed="rId3"/>
        <a:stretch/>
      </xdr:blipFill>
      <xdr:spPr>
        <a:xfrm>
          <a:off x="0" y="6315120"/>
          <a:ext cx="635688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51</xdr:row>
      <xdr:rowOff>71280</xdr:rowOff>
    </xdr:from>
    <xdr:to>
      <xdr:col>1</xdr:col>
      <xdr:colOff>2637000</xdr:colOff>
      <xdr:row>658</xdr:row>
      <xdr:rowOff>47160</xdr:rowOff>
    </xdr:to>
    <xdr:grpSp>
      <xdr:nvGrpSpPr>
        <xdr:cNvPr id="2" name="Group 195"/>
        <xdr:cNvGrpSpPr/>
      </xdr:nvGrpSpPr>
      <xdr:grpSpPr>
        <a:xfrm>
          <a:off x="2100960" y="156507840"/>
          <a:ext cx="938160" cy="1109520"/>
          <a:chOff x="2100960" y="156507840"/>
          <a:chExt cx="938160" cy="1109520"/>
        </a:xfrm>
      </xdr:grpSpPr>
      <xdr:sp>
        <xdr:nvSpPr>
          <xdr:cNvPr id="3" name="AutoShape 197"/>
          <xdr:cNvSpPr/>
        </xdr:nvSpPr>
        <xdr:spPr>
          <a:xfrm>
            <a:off x="2100960" y="15657804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8"/>
          <xdr:cNvSpPr/>
        </xdr:nvSpPr>
        <xdr:spPr>
          <a:xfrm>
            <a:off x="2568240" y="15689700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199"/>
          <xdr:cNvSpPr/>
        </xdr:nvSpPr>
        <xdr:spPr>
          <a:xfrm>
            <a:off x="2251440" y="15719076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0"/>
          <xdr:cNvSpPr/>
        </xdr:nvSpPr>
        <xdr:spPr>
          <a:xfrm>
            <a:off x="2201760" y="15723180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1"/>
          <xdr:cNvSpPr/>
        </xdr:nvSpPr>
        <xdr:spPr>
          <a:xfrm>
            <a:off x="2763720" y="15654888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2"/>
          <xdr:cNvSpPr/>
        </xdr:nvSpPr>
        <xdr:spPr>
          <a:xfrm>
            <a:off x="2443320" y="15670044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3"/>
          <xdr:cNvSpPr/>
        </xdr:nvSpPr>
        <xdr:spPr>
          <a:xfrm>
            <a:off x="2497320" y="15664428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4"/>
          <xdr:cNvSpPr/>
        </xdr:nvSpPr>
        <xdr:spPr>
          <a:xfrm>
            <a:off x="2556000" y="15659244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5"/>
          <xdr:cNvSpPr/>
        </xdr:nvSpPr>
        <xdr:spPr>
          <a:xfrm>
            <a:off x="2644920" y="15658092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6"/>
          <xdr:cNvSpPr/>
        </xdr:nvSpPr>
        <xdr:spPr>
          <a:xfrm>
            <a:off x="2862720" y="15652332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AutoShape 207"/>
          <xdr:cNvSpPr/>
        </xdr:nvSpPr>
        <xdr:spPr>
          <a:xfrm>
            <a:off x="2919240" y="15650784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24</xdr:row>
      <xdr:rowOff>70920</xdr:rowOff>
    </xdr:from>
    <xdr:to>
      <xdr:col>1</xdr:col>
      <xdr:colOff>2718000</xdr:colOff>
      <xdr:row>631</xdr:row>
      <xdr:rowOff>56160</xdr:rowOff>
    </xdr:to>
    <xdr:grpSp>
      <xdr:nvGrpSpPr>
        <xdr:cNvPr id="14" name="Group 182"/>
        <xdr:cNvGrpSpPr/>
      </xdr:nvGrpSpPr>
      <xdr:grpSpPr>
        <a:xfrm>
          <a:off x="2170080" y="152135640"/>
          <a:ext cx="950040" cy="1118880"/>
          <a:chOff x="2170080" y="152135640"/>
          <a:chExt cx="950040" cy="1118880"/>
        </a:xfrm>
      </xdr:grpSpPr>
      <xdr:sp>
        <xdr:nvSpPr>
          <xdr:cNvPr id="15" name="AutoShape 184"/>
          <xdr:cNvSpPr/>
        </xdr:nvSpPr>
        <xdr:spPr>
          <a:xfrm>
            <a:off x="2170080" y="15220656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5"/>
          <xdr:cNvSpPr/>
        </xdr:nvSpPr>
        <xdr:spPr>
          <a:xfrm>
            <a:off x="2643120" y="15252804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6"/>
          <xdr:cNvSpPr/>
        </xdr:nvSpPr>
        <xdr:spPr>
          <a:xfrm>
            <a:off x="2322360" y="15282468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7"/>
          <xdr:cNvSpPr/>
        </xdr:nvSpPr>
        <xdr:spPr>
          <a:xfrm>
            <a:off x="2271960" y="15286572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8"/>
          <xdr:cNvSpPr/>
        </xdr:nvSpPr>
        <xdr:spPr>
          <a:xfrm>
            <a:off x="2841120" y="15217704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89"/>
          <xdr:cNvSpPr/>
        </xdr:nvSpPr>
        <xdr:spPr>
          <a:xfrm>
            <a:off x="2516760" y="15233004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0"/>
          <xdr:cNvSpPr/>
        </xdr:nvSpPr>
        <xdr:spPr>
          <a:xfrm>
            <a:off x="2571480" y="15227316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1"/>
          <xdr:cNvSpPr/>
        </xdr:nvSpPr>
        <xdr:spPr>
          <a:xfrm>
            <a:off x="2630880" y="15222096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2"/>
          <xdr:cNvSpPr/>
        </xdr:nvSpPr>
        <xdr:spPr>
          <a:xfrm>
            <a:off x="2720880" y="15220908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3"/>
          <xdr:cNvSpPr/>
        </xdr:nvSpPr>
        <xdr:spPr>
          <a:xfrm>
            <a:off x="2941200" y="15215148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AutoShape 194"/>
          <xdr:cNvSpPr/>
        </xdr:nvSpPr>
        <xdr:spPr>
          <a:xfrm>
            <a:off x="2998440" y="15213564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69</xdr:row>
      <xdr:rowOff>100440</xdr:rowOff>
    </xdr:from>
    <xdr:to>
      <xdr:col>1</xdr:col>
      <xdr:colOff>2689560</xdr:colOff>
      <xdr:row>576</xdr:row>
      <xdr:rowOff>19080</xdr:rowOff>
    </xdr:to>
    <xdr:grpSp>
      <xdr:nvGrpSpPr>
        <xdr:cNvPr id="26" name="Group 156"/>
        <xdr:cNvGrpSpPr/>
      </xdr:nvGrpSpPr>
      <xdr:grpSpPr>
        <a:xfrm>
          <a:off x="2198520" y="143259120"/>
          <a:ext cx="893160" cy="1052280"/>
          <a:chOff x="2198520" y="143259120"/>
          <a:chExt cx="893160" cy="1052280"/>
        </a:xfrm>
      </xdr:grpSpPr>
      <xdr:sp>
        <xdr:nvSpPr>
          <xdr:cNvPr id="27" name="AutoShape 158"/>
          <xdr:cNvSpPr/>
        </xdr:nvSpPr>
        <xdr:spPr>
          <a:xfrm>
            <a:off x="2198520" y="14332536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59"/>
          <xdr:cNvSpPr/>
        </xdr:nvSpPr>
        <xdr:spPr>
          <a:xfrm>
            <a:off x="2643480" y="14362812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0"/>
          <xdr:cNvSpPr/>
        </xdr:nvSpPr>
        <xdr:spPr>
          <a:xfrm>
            <a:off x="2341800" y="14390676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1"/>
          <xdr:cNvSpPr/>
        </xdr:nvSpPr>
        <xdr:spPr>
          <a:xfrm>
            <a:off x="2294280" y="14394564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2"/>
          <xdr:cNvSpPr/>
        </xdr:nvSpPr>
        <xdr:spPr>
          <a:xfrm>
            <a:off x="2829240" y="14329764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3"/>
          <xdr:cNvSpPr/>
        </xdr:nvSpPr>
        <xdr:spPr>
          <a:xfrm>
            <a:off x="2524680" y="14344164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4"/>
          <xdr:cNvSpPr/>
        </xdr:nvSpPr>
        <xdr:spPr>
          <a:xfrm>
            <a:off x="2576160" y="14338836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5"/>
          <xdr:cNvSpPr/>
        </xdr:nvSpPr>
        <xdr:spPr>
          <a:xfrm>
            <a:off x="2631960" y="14333904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6"/>
          <xdr:cNvSpPr/>
        </xdr:nvSpPr>
        <xdr:spPr>
          <a:xfrm>
            <a:off x="2716200" y="14332788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7"/>
          <xdr:cNvSpPr/>
        </xdr:nvSpPr>
        <xdr:spPr>
          <a:xfrm>
            <a:off x="2923560" y="14327352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AutoShape 168"/>
          <xdr:cNvSpPr/>
        </xdr:nvSpPr>
        <xdr:spPr>
          <a:xfrm>
            <a:off x="2977560" y="14325912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40</xdr:row>
      <xdr:rowOff>123840</xdr:rowOff>
    </xdr:from>
    <xdr:to>
      <xdr:col>1</xdr:col>
      <xdr:colOff>1941120</xdr:colOff>
      <xdr:row>559</xdr:row>
      <xdr:rowOff>151560</xdr:rowOff>
    </xdr:to>
    <xdr:grpSp>
      <xdr:nvGrpSpPr>
        <xdr:cNvPr id="38" name="Group 5"/>
        <xdr:cNvGrpSpPr/>
      </xdr:nvGrpSpPr>
      <xdr:grpSpPr>
        <a:xfrm>
          <a:off x="459720" y="138587040"/>
          <a:ext cx="1883520" cy="3104280"/>
          <a:chOff x="459720" y="138587040"/>
          <a:chExt cx="1883520" cy="3104280"/>
        </a:xfrm>
      </xdr:grpSpPr>
      <xdr:sp>
        <xdr:nvSpPr>
          <xdr:cNvPr id="39" name="Freeform 6"/>
          <xdr:cNvSpPr/>
        </xdr:nvSpPr>
        <xdr:spPr>
          <a:xfrm>
            <a:off x="2056320" y="13888116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40" name="Freeform 7"/>
          <xdr:cNvSpPr/>
        </xdr:nvSpPr>
        <xdr:spPr>
          <a:xfrm>
            <a:off x="459720" y="13858704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9</xdr:row>
      <xdr:rowOff>142920</xdr:rowOff>
    </xdr:from>
    <xdr:to>
      <xdr:col>1</xdr:col>
      <xdr:colOff>4182840</xdr:colOff>
      <xdr:row>551</xdr:row>
      <xdr:rowOff>124200</xdr:rowOff>
    </xdr:to>
    <xdr:sp>
      <xdr:nvSpPr>
        <xdr:cNvPr id="41" name="AutoShape 13"/>
        <xdr:cNvSpPr/>
      </xdr:nvSpPr>
      <xdr:spPr>
        <a:xfrm>
          <a:off x="1531080" y="14006340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1</xdr:row>
      <xdr:rowOff>105120</xdr:rowOff>
    </xdr:from>
    <xdr:to>
      <xdr:col>1</xdr:col>
      <xdr:colOff>3656160</xdr:colOff>
      <xdr:row>557</xdr:row>
      <xdr:rowOff>58320</xdr:rowOff>
    </xdr:to>
    <xdr:sp>
      <xdr:nvSpPr>
        <xdr:cNvPr id="42" name="AutoShape 14"/>
        <xdr:cNvSpPr/>
      </xdr:nvSpPr>
      <xdr:spPr>
        <a:xfrm>
          <a:off x="2144520" y="140349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9</xdr:row>
      <xdr:rowOff>9360</xdr:rowOff>
    </xdr:from>
    <xdr:to>
      <xdr:col>1</xdr:col>
      <xdr:colOff>3318480</xdr:colOff>
      <xdr:row>561</xdr:row>
      <xdr:rowOff>95400</xdr:rowOff>
    </xdr:to>
    <xdr:sp>
      <xdr:nvSpPr>
        <xdr:cNvPr id="43" name="AutoShape 15"/>
        <xdr:cNvSpPr/>
      </xdr:nvSpPr>
      <xdr:spPr>
        <a:xfrm>
          <a:off x="1854000" y="141549120"/>
          <a:ext cx="1866600" cy="4096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6</xdr:row>
      <xdr:rowOff>111960</xdr:rowOff>
    </xdr:from>
    <xdr:to>
      <xdr:col>1</xdr:col>
      <xdr:colOff>5480280</xdr:colOff>
      <xdr:row>556</xdr:row>
      <xdr:rowOff>33840</xdr:rowOff>
    </xdr:to>
    <xdr:grpSp>
      <xdr:nvGrpSpPr>
        <xdr:cNvPr id="44" name="Group 16"/>
        <xdr:cNvGrpSpPr/>
      </xdr:nvGrpSpPr>
      <xdr:grpSpPr>
        <a:xfrm>
          <a:off x="4574520" y="139546440"/>
          <a:ext cx="1307880" cy="1541160"/>
          <a:chOff x="4574520" y="139546440"/>
          <a:chExt cx="1307880" cy="1541160"/>
        </a:xfrm>
      </xdr:grpSpPr>
      <xdr:sp>
        <xdr:nvSpPr>
          <xdr:cNvPr id="45" name="AutoShape 18"/>
          <xdr:cNvSpPr/>
        </xdr:nvSpPr>
        <xdr:spPr>
          <a:xfrm>
            <a:off x="4574520" y="13964364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19"/>
          <xdr:cNvSpPr/>
        </xdr:nvSpPr>
        <xdr:spPr>
          <a:xfrm>
            <a:off x="5226120" y="14008680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0"/>
          <xdr:cNvSpPr/>
        </xdr:nvSpPr>
        <xdr:spPr>
          <a:xfrm>
            <a:off x="4784400" y="14049504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1"/>
          <xdr:cNvSpPr/>
        </xdr:nvSpPr>
        <xdr:spPr>
          <a:xfrm>
            <a:off x="4715280" y="14055192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2"/>
          <xdr:cNvSpPr/>
        </xdr:nvSpPr>
        <xdr:spPr>
          <a:xfrm>
            <a:off x="5498640" y="13960296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3"/>
          <xdr:cNvSpPr/>
        </xdr:nvSpPr>
        <xdr:spPr>
          <a:xfrm>
            <a:off x="5052240" y="13981392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4"/>
          <xdr:cNvSpPr/>
        </xdr:nvSpPr>
        <xdr:spPr>
          <a:xfrm>
            <a:off x="5127480" y="13973580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5"/>
          <xdr:cNvSpPr/>
        </xdr:nvSpPr>
        <xdr:spPr>
          <a:xfrm>
            <a:off x="5209200" y="13966344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6"/>
          <xdr:cNvSpPr/>
        </xdr:nvSpPr>
        <xdr:spPr>
          <a:xfrm>
            <a:off x="5333040" y="13964760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7"/>
          <xdr:cNvSpPr/>
        </xdr:nvSpPr>
        <xdr:spPr>
          <a:xfrm>
            <a:off x="5636520" y="13956768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AutoShape 28"/>
          <xdr:cNvSpPr/>
        </xdr:nvSpPr>
        <xdr:spPr>
          <a:xfrm>
            <a:off x="5715360" y="13954644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6</xdr:row>
      <xdr:rowOff>114480</xdr:rowOff>
    </xdr:from>
    <xdr:to>
      <xdr:col>1</xdr:col>
      <xdr:colOff>1261080</xdr:colOff>
      <xdr:row>580</xdr:row>
      <xdr:rowOff>9360</xdr:rowOff>
    </xdr:to>
    <xdr:grpSp>
      <xdr:nvGrpSpPr>
        <xdr:cNvPr id="56" name="Group 5"/>
        <xdr:cNvGrpSpPr/>
      </xdr:nvGrpSpPr>
      <xdr:grpSpPr>
        <a:xfrm>
          <a:off x="471240" y="142787520"/>
          <a:ext cx="1191960" cy="2161800"/>
          <a:chOff x="471240" y="142787520"/>
          <a:chExt cx="1191960" cy="2161800"/>
        </a:xfrm>
      </xdr:grpSpPr>
      <xdr:sp>
        <xdr:nvSpPr>
          <xdr:cNvPr id="57" name="Freeform 6"/>
          <xdr:cNvSpPr/>
        </xdr:nvSpPr>
        <xdr:spPr>
          <a:xfrm>
            <a:off x="1481760" y="1429923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8" name="Freeform 7"/>
          <xdr:cNvSpPr/>
        </xdr:nvSpPr>
        <xdr:spPr>
          <a:xfrm>
            <a:off x="471240" y="1427875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2</xdr:row>
      <xdr:rowOff>86040</xdr:rowOff>
    </xdr:from>
    <xdr:to>
      <xdr:col>1</xdr:col>
      <xdr:colOff>1941480</xdr:colOff>
      <xdr:row>574</xdr:row>
      <xdr:rowOff>66600</xdr:rowOff>
    </xdr:to>
    <xdr:sp>
      <xdr:nvSpPr>
        <xdr:cNvPr id="59" name="AutoShape 34"/>
        <xdr:cNvSpPr/>
      </xdr:nvSpPr>
      <xdr:spPr>
        <a:xfrm>
          <a:off x="563400" y="14373072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152640</xdr:rowOff>
    </xdr:from>
    <xdr:to>
      <xdr:col>1</xdr:col>
      <xdr:colOff>1868400</xdr:colOff>
      <xdr:row>574</xdr:row>
      <xdr:rowOff>59760</xdr:rowOff>
    </xdr:to>
    <xdr:sp>
      <xdr:nvSpPr>
        <xdr:cNvPr id="60" name="AutoShape 35"/>
        <xdr:cNvSpPr/>
      </xdr:nvSpPr>
      <xdr:spPr>
        <a:xfrm>
          <a:off x="1224360" y="143311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74</xdr:row>
      <xdr:rowOff>28440</xdr:rowOff>
    </xdr:from>
    <xdr:to>
      <xdr:col>1</xdr:col>
      <xdr:colOff>3629160</xdr:colOff>
      <xdr:row>578</xdr:row>
      <xdr:rowOff>97200</xdr:rowOff>
    </xdr:to>
    <xdr:sp>
      <xdr:nvSpPr>
        <xdr:cNvPr id="61" name="AutoShape 36"/>
        <xdr:cNvSpPr/>
      </xdr:nvSpPr>
      <xdr:spPr>
        <a:xfrm>
          <a:off x="3282840" y="143996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8</xdr:row>
      <xdr:rowOff>9360</xdr:rowOff>
    </xdr:from>
    <xdr:to>
      <xdr:col>1</xdr:col>
      <xdr:colOff>3410640</xdr:colOff>
      <xdr:row>581</xdr:row>
      <xdr:rowOff>9360</xdr:rowOff>
    </xdr:to>
    <xdr:sp>
      <xdr:nvSpPr>
        <xdr:cNvPr id="62" name="AutoShape 37"/>
        <xdr:cNvSpPr/>
      </xdr:nvSpPr>
      <xdr:spPr>
        <a:xfrm flipH="1">
          <a:off x="3795480" y="1430064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2</xdr:row>
      <xdr:rowOff>66240</xdr:rowOff>
    </xdr:from>
    <xdr:to>
      <xdr:col>1</xdr:col>
      <xdr:colOff>4597560</xdr:colOff>
      <xdr:row>585</xdr:row>
      <xdr:rowOff>66600</xdr:rowOff>
    </xdr:to>
    <xdr:sp>
      <xdr:nvSpPr>
        <xdr:cNvPr id="63" name="AutoShape 38"/>
        <xdr:cNvSpPr/>
      </xdr:nvSpPr>
      <xdr:spPr>
        <a:xfrm>
          <a:off x="1266120" y="14533020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69</xdr:row>
      <xdr:rowOff>28800</xdr:rowOff>
    </xdr:from>
    <xdr:to>
      <xdr:col>1</xdr:col>
      <xdr:colOff>5605920</xdr:colOff>
      <xdr:row>577</xdr:row>
      <xdr:rowOff>19080</xdr:rowOff>
    </xdr:to>
    <xdr:sp>
      <xdr:nvSpPr>
        <xdr:cNvPr id="64" name="AutoShape 52"/>
        <xdr:cNvSpPr/>
      </xdr:nvSpPr>
      <xdr:spPr>
        <a:xfrm>
          <a:off x="4129560" y="14318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2</xdr:row>
      <xdr:rowOff>104760</xdr:rowOff>
    </xdr:from>
    <xdr:to>
      <xdr:col>1</xdr:col>
      <xdr:colOff>4032720</xdr:colOff>
      <xdr:row>574</xdr:row>
      <xdr:rowOff>86040</xdr:rowOff>
    </xdr:to>
    <xdr:sp>
      <xdr:nvSpPr>
        <xdr:cNvPr id="65" name="AutoShape 53"/>
        <xdr:cNvSpPr/>
      </xdr:nvSpPr>
      <xdr:spPr>
        <a:xfrm>
          <a:off x="2654640" y="143749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3</xdr:row>
      <xdr:rowOff>0</xdr:rowOff>
    </xdr:from>
    <xdr:to>
      <xdr:col>1</xdr:col>
      <xdr:colOff>2055960</xdr:colOff>
      <xdr:row>610</xdr:row>
      <xdr:rowOff>113760</xdr:rowOff>
    </xdr:to>
    <xdr:grpSp>
      <xdr:nvGrpSpPr>
        <xdr:cNvPr id="66" name="Group 5"/>
        <xdr:cNvGrpSpPr/>
      </xdr:nvGrpSpPr>
      <xdr:grpSpPr>
        <a:xfrm>
          <a:off x="430920" y="147044880"/>
          <a:ext cx="2027160" cy="2866680"/>
          <a:chOff x="430920" y="147044880"/>
          <a:chExt cx="2027160" cy="2866680"/>
        </a:xfrm>
      </xdr:grpSpPr>
      <xdr:sp>
        <xdr:nvSpPr>
          <xdr:cNvPr id="67" name="Freeform 6"/>
          <xdr:cNvSpPr/>
        </xdr:nvSpPr>
        <xdr:spPr>
          <a:xfrm>
            <a:off x="2149560" y="147316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8" name="Freeform 7"/>
          <xdr:cNvSpPr/>
        </xdr:nvSpPr>
        <xdr:spPr>
          <a:xfrm>
            <a:off x="430920" y="147044880"/>
            <a:ext cx="2027160" cy="28666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03</xdr:row>
      <xdr:rowOff>86040</xdr:rowOff>
    </xdr:from>
    <xdr:to>
      <xdr:col>1</xdr:col>
      <xdr:colOff>2350080</xdr:colOff>
      <xdr:row>607</xdr:row>
      <xdr:rowOff>154800</xdr:rowOff>
    </xdr:to>
    <xdr:sp>
      <xdr:nvSpPr>
        <xdr:cNvPr id="69" name="AutoShape 60"/>
        <xdr:cNvSpPr/>
      </xdr:nvSpPr>
      <xdr:spPr>
        <a:xfrm>
          <a:off x="2003760" y="1487502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4</xdr:row>
      <xdr:rowOff>47520</xdr:rowOff>
    </xdr:from>
    <xdr:to>
      <xdr:col>1</xdr:col>
      <xdr:colOff>2419560</xdr:colOff>
      <xdr:row>610</xdr:row>
      <xdr:rowOff>162000</xdr:rowOff>
    </xdr:to>
    <xdr:sp>
      <xdr:nvSpPr>
        <xdr:cNvPr id="70" name="AutoShape 61"/>
        <xdr:cNvSpPr/>
      </xdr:nvSpPr>
      <xdr:spPr>
        <a:xfrm flipH="1">
          <a:off x="2775600" y="14725440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3</xdr:row>
      <xdr:rowOff>152640</xdr:rowOff>
    </xdr:from>
    <xdr:to>
      <xdr:col>1</xdr:col>
      <xdr:colOff>4182840</xdr:colOff>
      <xdr:row>616</xdr:row>
      <xdr:rowOff>142920</xdr:rowOff>
    </xdr:to>
    <xdr:sp>
      <xdr:nvSpPr>
        <xdr:cNvPr id="71" name="AutoShape 62"/>
        <xdr:cNvSpPr/>
      </xdr:nvSpPr>
      <xdr:spPr>
        <a:xfrm>
          <a:off x="1369800" y="15043608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8</xdr:row>
      <xdr:rowOff>9720</xdr:rowOff>
    </xdr:from>
    <xdr:to>
      <xdr:col>1</xdr:col>
      <xdr:colOff>5450400</xdr:colOff>
      <xdr:row>609</xdr:row>
      <xdr:rowOff>66600</xdr:rowOff>
    </xdr:to>
    <xdr:sp>
      <xdr:nvSpPr>
        <xdr:cNvPr id="72" name="AutoShape 63"/>
        <xdr:cNvSpPr/>
      </xdr:nvSpPr>
      <xdr:spPr>
        <a:xfrm>
          <a:off x="3369240" y="14786424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2</xdr:row>
      <xdr:rowOff>37800</xdr:rowOff>
    </xdr:from>
    <xdr:to>
      <xdr:col>1</xdr:col>
      <xdr:colOff>3013200</xdr:colOff>
      <xdr:row>604</xdr:row>
      <xdr:rowOff>19080</xdr:rowOff>
    </xdr:to>
    <xdr:sp>
      <xdr:nvSpPr>
        <xdr:cNvPr id="73" name="AutoShape 64"/>
        <xdr:cNvSpPr/>
      </xdr:nvSpPr>
      <xdr:spPr>
        <a:xfrm>
          <a:off x="1640520" y="14854032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8</xdr:row>
      <xdr:rowOff>114480</xdr:rowOff>
    </xdr:from>
    <xdr:to>
      <xdr:col>1</xdr:col>
      <xdr:colOff>1325160</xdr:colOff>
      <xdr:row>601</xdr:row>
      <xdr:rowOff>37800</xdr:rowOff>
    </xdr:to>
    <xdr:pic>
      <xdr:nvPicPr>
        <xdr:cNvPr id="74" name="Picture 65" descr=""/>
        <xdr:cNvPicPr/>
      </xdr:nvPicPr>
      <xdr:blipFill>
        <a:blip r:embed="rId1"/>
        <a:stretch/>
      </xdr:blipFill>
      <xdr:spPr>
        <a:xfrm>
          <a:off x="1018440" y="147969000"/>
          <a:ext cx="708840" cy="409320"/>
        </a:xfrm>
        <a:prstGeom prst="rect">
          <a:avLst/>
        </a:prstGeom>
        <a:ln w="0">
          <a:noFill/>
        </a:ln>
      </xdr:spPr>
    </xdr:pic>
    <xdr:clientData/>
  </xdr:twoCellAnchor>
  <xdr:twoCellAnchor editAs="oneCell">
    <xdr:from>
      <xdr:col>1</xdr:col>
      <xdr:colOff>3785040</xdr:colOff>
      <xdr:row>602</xdr:row>
      <xdr:rowOff>95400</xdr:rowOff>
    </xdr:from>
    <xdr:to>
      <xdr:col>1</xdr:col>
      <xdr:colOff>4516920</xdr:colOff>
      <xdr:row>604</xdr:row>
      <xdr:rowOff>152640</xdr:rowOff>
    </xdr:to>
    <xdr:pic>
      <xdr:nvPicPr>
        <xdr:cNvPr id="75" name="Picture 66" descr=""/>
        <xdr:cNvPicPr/>
      </xdr:nvPicPr>
      <xdr:blipFill>
        <a:blip r:embed="rId2"/>
        <a:stretch/>
      </xdr:blipFill>
      <xdr:spPr>
        <a:xfrm>
          <a:off x="4187160" y="148597920"/>
          <a:ext cx="731880" cy="380880"/>
        </a:xfrm>
        <a:prstGeom prst="rect">
          <a:avLst/>
        </a:prstGeom>
        <a:ln w="0">
          <a:noFill/>
        </a:ln>
      </xdr:spPr>
    </xdr:pic>
    <xdr:clientData/>
  </xdr:twoCellAnchor>
  <xdr:twoCellAnchor editAs="oneCell">
    <xdr:from>
      <xdr:col>1</xdr:col>
      <xdr:colOff>2264040</xdr:colOff>
      <xdr:row>610</xdr:row>
      <xdr:rowOff>95400</xdr:rowOff>
    </xdr:from>
    <xdr:to>
      <xdr:col>1</xdr:col>
      <xdr:colOff>2944080</xdr:colOff>
      <xdr:row>613</xdr:row>
      <xdr:rowOff>133560</xdr:rowOff>
    </xdr:to>
    <xdr:pic>
      <xdr:nvPicPr>
        <xdr:cNvPr id="76" name="Picture 67" descr=""/>
        <xdr:cNvPicPr/>
      </xdr:nvPicPr>
      <xdr:blipFill>
        <a:blip r:embed="rId3"/>
        <a:stretch/>
      </xdr:blipFill>
      <xdr:spPr>
        <a:xfrm>
          <a:off x="2666160" y="149893200"/>
          <a:ext cx="680040" cy="523800"/>
        </a:xfrm>
        <a:prstGeom prst="rect">
          <a:avLst/>
        </a:prstGeom>
        <a:ln w="0">
          <a:noFill/>
        </a:ln>
      </xdr:spPr>
    </xdr:pic>
    <xdr:clientData/>
  </xdr:twoCellAnchor>
  <xdr:twoCellAnchor editAs="oneCell">
    <xdr:from>
      <xdr:col>1</xdr:col>
      <xdr:colOff>69120</xdr:colOff>
      <xdr:row>621</xdr:row>
      <xdr:rowOff>114480</xdr:rowOff>
    </xdr:from>
    <xdr:to>
      <xdr:col>1</xdr:col>
      <xdr:colOff>1261080</xdr:colOff>
      <xdr:row>635</xdr:row>
      <xdr:rowOff>9000</xdr:rowOff>
    </xdr:to>
    <xdr:grpSp>
      <xdr:nvGrpSpPr>
        <xdr:cNvPr id="77" name="Group 5"/>
        <xdr:cNvGrpSpPr/>
      </xdr:nvGrpSpPr>
      <xdr:grpSpPr>
        <a:xfrm>
          <a:off x="471240" y="151693560"/>
          <a:ext cx="1191960" cy="2161440"/>
          <a:chOff x="471240" y="151693560"/>
          <a:chExt cx="1191960" cy="2161440"/>
        </a:xfrm>
      </xdr:grpSpPr>
      <xdr:sp>
        <xdr:nvSpPr>
          <xdr:cNvPr id="78" name="Freeform 6"/>
          <xdr:cNvSpPr/>
        </xdr:nvSpPr>
        <xdr:spPr>
          <a:xfrm>
            <a:off x="1481760" y="1518984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9" name="Freeform 7"/>
          <xdr:cNvSpPr/>
        </xdr:nvSpPr>
        <xdr:spPr>
          <a:xfrm>
            <a:off x="471240" y="1516935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7</xdr:row>
      <xdr:rowOff>86040</xdr:rowOff>
    </xdr:from>
    <xdr:to>
      <xdr:col>1</xdr:col>
      <xdr:colOff>1941480</xdr:colOff>
      <xdr:row>629</xdr:row>
      <xdr:rowOff>66240</xdr:rowOff>
    </xdr:to>
    <xdr:sp>
      <xdr:nvSpPr>
        <xdr:cNvPr id="80" name="AutoShape 72"/>
        <xdr:cNvSpPr/>
      </xdr:nvSpPr>
      <xdr:spPr>
        <a:xfrm>
          <a:off x="563400" y="15263640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152280</xdr:rowOff>
    </xdr:from>
    <xdr:to>
      <xdr:col>1</xdr:col>
      <xdr:colOff>1575360</xdr:colOff>
      <xdr:row>629</xdr:row>
      <xdr:rowOff>59400</xdr:rowOff>
    </xdr:to>
    <xdr:sp>
      <xdr:nvSpPr>
        <xdr:cNvPr id="81" name="AutoShape 73"/>
        <xdr:cNvSpPr/>
      </xdr:nvSpPr>
      <xdr:spPr>
        <a:xfrm>
          <a:off x="1229040" y="1522170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29</xdr:row>
      <xdr:rowOff>28440</xdr:rowOff>
    </xdr:from>
    <xdr:to>
      <xdr:col>1</xdr:col>
      <xdr:colOff>3629160</xdr:colOff>
      <xdr:row>633</xdr:row>
      <xdr:rowOff>97560</xdr:rowOff>
    </xdr:to>
    <xdr:sp>
      <xdr:nvSpPr>
        <xdr:cNvPr id="82" name="AutoShape 74"/>
        <xdr:cNvSpPr/>
      </xdr:nvSpPr>
      <xdr:spPr>
        <a:xfrm>
          <a:off x="3282840" y="1529028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7</xdr:row>
      <xdr:rowOff>66600</xdr:rowOff>
    </xdr:from>
    <xdr:to>
      <xdr:col>1</xdr:col>
      <xdr:colOff>4597560</xdr:colOff>
      <xdr:row>640</xdr:row>
      <xdr:rowOff>66240</xdr:rowOff>
    </xdr:to>
    <xdr:sp>
      <xdr:nvSpPr>
        <xdr:cNvPr id="83" name="AutoShape 75"/>
        <xdr:cNvSpPr/>
      </xdr:nvSpPr>
      <xdr:spPr>
        <a:xfrm>
          <a:off x="1266120" y="15423624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24</xdr:row>
      <xdr:rowOff>28440</xdr:rowOff>
    </xdr:from>
    <xdr:to>
      <xdr:col>1</xdr:col>
      <xdr:colOff>5605920</xdr:colOff>
      <xdr:row>632</xdr:row>
      <xdr:rowOff>19080</xdr:rowOff>
    </xdr:to>
    <xdr:sp>
      <xdr:nvSpPr>
        <xdr:cNvPr id="84" name="AutoShape 89"/>
        <xdr:cNvSpPr/>
      </xdr:nvSpPr>
      <xdr:spPr>
        <a:xfrm>
          <a:off x="4129560" y="1520931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7</xdr:row>
      <xdr:rowOff>105120</xdr:rowOff>
    </xdr:from>
    <xdr:to>
      <xdr:col>1</xdr:col>
      <xdr:colOff>4032720</xdr:colOff>
      <xdr:row>629</xdr:row>
      <xdr:rowOff>86040</xdr:rowOff>
    </xdr:to>
    <xdr:sp>
      <xdr:nvSpPr>
        <xdr:cNvPr id="85" name="AutoShape 90"/>
        <xdr:cNvSpPr/>
      </xdr:nvSpPr>
      <xdr:spPr>
        <a:xfrm>
          <a:off x="2654640" y="1526554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2</xdr:row>
      <xdr:rowOff>57240</xdr:rowOff>
    </xdr:from>
    <xdr:to>
      <xdr:col>1</xdr:col>
      <xdr:colOff>1394280</xdr:colOff>
      <xdr:row>635</xdr:row>
      <xdr:rowOff>56880</xdr:rowOff>
    </xdr:to>
    <xdr:sp>
      <xdr:nvSpPr>
        <xdr:cNvPr id="86" name="AutoShape 94"/>
        <xdr:cNvSpPr/>
      </xdr:nvSpPr>
      <xdr:spPr>
        <a:xfrm flipH="1">
          <a:off x="1779120" y="1517979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8</xdr:row>
      <xdr:rowOff>114480</xdr:rowOff>
    </xdr:from>
    <xdr:to>
      <xdr:col>1</xdr:col>
      <xdr:colOff>1261080</xdr:colOff>
      <xdr:row>662</xdr:row>
      <xdr:rowOff>9000</xdr:rowOff>
    </xdr:to>
    <xdr:grpSp>
      <xdr:nvGrpSpPr>
        <xdr:cNvPr id="87" name="Group 5"/>
        <xdr:cNvGrpSpPr/>
      </xdr:nvGrpSpPr>
      <xdr:grpSpPr>
        <a:xfrm>
          <a:off x="471240" y="156065400"/>
          <a:ext cx="1191960" cy="2161440"/>
          <a:chOff x="471240" y="156065400"/>
          <a:chExt cx="1191960" cy="2161440"/>
        </a:xfrm>
      </xdr:grpSpPr>
      <xdr:sp>
        <xdr:nvSpPr>
          <xdr:cNvPr id="88" name="Freeform 6"/>
          <xdr:cNvSpPr/>
        </xdr:nvSpPr>
        <xdr:spPr>
          <a:xfrm>
            <a:off x="1481760" y="1562702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9" name="Freeform 7"/>
          <xdr:cNvSpPr/>
        </xdr:nvSpPr>
        <xdr:spPr>
          <a:xfrm>
            <a:off x="471240" y="1560654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4</xdr:row>
      <xdr:rowOff>37800</xdr:rowOff>
    </xdr:from>
    <xdr:to>
      <xdr:col>1</xdr:col>
      <xdr:colOff>2130840</xdr:colOff>
      <xdr:row>656</xdr:row>
      <xdr:rowOff>38160</xdr:rowOff>
    </xdr:to>
    <xdr:sp>
      <xdr:nvSpPr>
        <xdr:cNvPr id="90" name="AutoShape 99"/>
        <xdr:cNvSpPr/>
      </xdr:nvSpPr>
      <xdr:spPr>
        <a:xfrm flipH="1">
          <a:off x="1063800" y="15696036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152640</xdr:rowOff>
    </xdr:from>
    <xdr:to>
      <xdr:col>1</xdr:col>
      <xdr:colOff>1592640</xdr:colOff>
      <xdr:row>656</xdr:row>
      <xdr:rowOff>59760</xdr:rowOff>
    </xdr:to>
    <xdr:sp>
      <xdr:nvSpPr>
        <xdr:cNvPr id="91" name="AutoShape 100"/>
        <xdr:cNvSpPr/>
      </xdr:nvSpPr>
      <xdr:spPr>
        <a:xfrm>
          <a:off x="1229040" y="156589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5</xdr:row>
      <xdr:rowOff>37800</xdr:rowOff>
    </xdr:from>
    <xdr:to>
      <xdr:col>1</xdr:col>
      <xdr:colOff>3571560</xdr:colOff>
      <xdr:row>659</xdr:row>
      <xdr:rowOff>106920</xdr:rowOff>
    </xdr:to>
    <xdr:sp>
      <xdr:nvSpPr>
        <xdr:cNvPr id="92" name="AutoShape 101"/>
        <xdr:cNvSpPr/>
      </xdr:nvSpPr>
      <xdr:spPr>
        <a:xfrm>
          <a:off x="3271680" y="15712236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3</xdr:row>
      <xdr:rowOff>19080</xdr:rowOff>
    </xdr:from>
    <xdr:to>
      <xdr:col>1</xdr:col>
      <xdr:colOff>3589200</xdr:colOff>
      <xdr:row>666</xdr:row>
      <xdr:rowOff>19080</xdr:rowOff>
    </xdr:to>
    <xdr:sp>
      <xdr:nvSpPr>
        <xdr:cNvPr id="93" name="AutoShape 102"/>
        <xdr:cNvSpPr/>
      </xdr:nvSpPr>
      <xdr:spPr>
        <a:xfrm>
          <a:off x="1260360" y="15839892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51</xdr:row>
      <xdr:rowOff>28440</xdr:rowOff>
    </xdr:from>
    <xdr:to>
      <xdr:col>1</xdr:col>
      <xdr:colOff>5605920</xdr:colOff>
      <xdr:row>659</xdr:row>
      <xdr:rowOff>18720</xdr:rowOff>
    </xdr:to>
    <xdr:sp>
      <xdr:nvSpPr>
        <xdr:cNvPr id="94" name="AutoShape 116"/>
        <xdr:cNvSpPr/>
      </xdr:nvSpPr>
      <xdr:spPr>
        <a:xfrm>
          <a:off x="4129560" y="156465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49</xdr:row>
      <xdr:rowOff>9360</xdr:rowOff>
    </xdr:from>
    <xdr:to>
      <xdr:col>1</xdr:col>
      <xdr:colOff>3410640</xdr:colOff>
      <xdr:row>662</xdr:row>
      <xdr:rowOff>9360</xdr:rowOff>
    </xdr:to>
    <xdr:sp>
      <xdr:nvSpPr>
        <xdr:cNvPr id="95" name="AutoShape 121"/>
        <xdr:cNvSpPr/>
      </xdr:nvSpPr>
      <xdr:spPr>
        <a:xfrm flipH="1">
          <a:off x="379548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54</xdr:row>
      <xdr:rowOff>56880</xdr:rowOff>
    </xdr:from>
    <xdr:to>
      <xdr:col>1</xdr:col>
      <xdr:colOff>3790080</xdr:colOff>
      <xdr:row>656</xdr:row>
      <xdr:rowOff>66600</xdr:rowOff>
    </xdr:to>
    <xdr:sp>
      <xdr:nvSpPr>
        <xdr:cNvPr id="96" name="AutoShape 117"/>
        <xdr:cNvSpPr/>
      </xdr:nvSpPr>
      <xdr:spPr>
        <a:xfrm flipH="1">
          <a:off x="2688480" y="15697944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86040</xdr:rowOff>
    </xdr:from>
    <xdr:to>
      <xdr:col>8</xdr:col>
      <xdr:colOff>720</xdr:colOff>
      <xdr:row>28</xdr:row>
      <xdr:rowOff>56880</xdr:rowOff>
    </xdr:to>
    <xdr:pic>
      <xdr:nvPicPr>
        <xdr:cNvPr id="97" name="Picture 3" descr=""/>
        <xdr:cNvPicPr/>
      </xdr:nvPicPr>
      <xdr:blipFill>
        <a:blip r:embed="rId1"/>
        <a:stretch/>
      </xdr:blipFill>
      <xdr:spPr>
        <a:xfrm>
          <a:off x="80280" y="86040"/>
          <a:ext cx="6356880" cy="4504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42920</xdr:rowOff>
    </xdr:from>
    <xdr:to>
      <xdr:col>7</xdr:col>
      <xdr:colOff>574200</xdr:colOff>
      <xdr:row>28</xdr:row>
      <xdr:rowOff>95400</xdr:rowOff>
    </xdr:to>
    <xdr:pic>
      <xdr:nvPicPr>
        <xdr:cNvPr id="98" name="Picture 3" descr=""/>
        <xdr:cNvPicPr/>
      </xdr:nvPicPr>
      <xdr:blipFill>
        <a:blip r:embed="rId1"/>
        <a:stretch/>
      </xdr:blipFill>
      <xdr:spPr>
        <a:xfrm>
          <a:off x="130320" y="142920"/>
          <a:ext cx="607572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99"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105120</xdr:rowOff>
    </xdr:from>
    <xdr:to>
      <xdr:col>7</xdr:col>
      <xdr:colOff>654480</xdr:colOff>
      <xdr:row>23</xdr:row>
      <xdr:rowOff>28440</xdr:rowOff>
    </xdr:to>
    <xdr:pic>
      <xdr:nvPicPr>
        <xdr:cNvPr id="100" name="Picture 5" descr=""/>
        <xdr:cNvPicPr/>
      </xdr:nvPicPr>
      <xdr:blipFill>
        <a:blip r:embed="rId1"/>
        <a:stretch/>
      </xdr:blipFill>
      <xdr:spPr>
        <a:xfrm>
          <a:off x="100440" y="295560"/>
          <a:ext cx="6185880" cy="3485880"/>
        </a:xfrm>
        <a:prstGeom prst="rect">
          <a:avLst/>
        </a:prstGeom>
        <a:ln w="0">
          <a:noFill/>
        </a:ln>
      </xdr:spPr>
    </xdr:pic>
    <xdr:clientData/>
  </xdr:twoCellAnchor>
  <xdr:twoCellAnchor editAs="oneCell">
    <xdr:from>
      <xdr:col>0</xdr:col>
      <xdr:colOff>100440</xdr:colOff>
      <xdr:row>24</xdr:row>
      <xdr:rowOff>0</xdr:rowOff>
    </xdr:from>
    <xdr:to>
      <xdr:col>7</xdr:col>
      <xdr:colOff>684360</xdr:colOff>
      <xdr:row>47</xdr:row>
      <xdr:rowOff>95400</xdr:rowOff>
    </xdr:to>
    <xdr:pic>
      <xdr:nvPicPr>
        <xdr:cNvPr id="101" name="Picture 6" descr=""/>
        <xdr:cNvPicPr/>
      </xdr:nvPicPr>
      <xdr:blipFill>
        <a:blip r:embed="rId2"/>
        <a:stretch/>
      </xdr:blipFill>
      <xdr:spPr>
        <a:xfrm>
          <a:off x="10044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9360</xdr:rowOff>
    </xdr:from>
    <xdr:to>
      <xdr:col>8</xdr:col>
      <xdr:colOff>10800</xdr:colOff>
      <xdr:row>24</xdr:row>
      <xdr:rowOff>105120</xdr:rowOff>
    </xdr:to>
    <xdr:pic>
      <xdr:nvPicPr>
        <xdr:cNvPr id="102" name="Picture 4" descr=""/>
        <xdr:cNvPicPr/>
      </xdr:nvPicPr>
      <xdr:blipFill>
        <a:blip r:embed="rId1"/>
        <a:stretch/>
      </xdr:blipFill>
      <xdr:spPr>
        <a:xfrm>
          <a:off x="100440" y="9360"/>
          <a:ext cx="6346800" cy="3981960"/>
        </a:xfrm>
        <a:prstGeom prst="rect">
          <a:avLst/>
        </a:prstGeom>
        <a:ln w="0">
          <a:noFill/>
        </a:ln>
      </xdr:spPr>
    </xdr:pic>
    <xdr:clientData/>
  </xdr:twoCellAnchor>
  <xdr:twoCellAnchor editAs="oneCell">
    <xdr:from>
      <xdr:col>0</xdr:col>
      <xdr:colOff>90360</xdr:colOff>
      <xdr:row>25</xdr:row>
      <xdr:rowOff>123840</xdr:rowOff>
    </xdr:from>
    <xdr:to>
      <xdr:col>8</xdr:col>
      <xdr:colOff>30600</xdr:colOff>
      <xdr:row>51</xdr:row>
      <xdr:rowOff>19080</xdr:rowOff>
    </xdr:to>
    <xdr:pic>
      <xdr:nvPicPr>
        <xdr:cNvPr id="103" name="Picture 5" descr=""/>
        <xdr:cNvPicPr/>
      </xdr:nvPicPr>
      <xdr:blipFill>
        <a:blip r:embed="rId2"/>
        <a:stretch/>
      </xdr:blipFill>
      <xdr:spPr>
        <a:xfrm>
          <a:off x="90360" y="4172040"/>
          <a:ext cx="6376680" cy="4105080"/>
        </a:xfrm>
        <a:prstGeom prst="rect">
          <a:avLst/>
        </a:prstGeom>
        <a:ln w="0">
          <a:noFill/>
        </a:ln>
      </xdr:spPr>
    </xdr:pic>
    <xdr:clientData/>
  </xdr:twoCellAnchor>
  <xdr:twoCellAnchor editAs="oneCell">
    <xdr:from>
      <xdr:col>0</xdr:col>
      <xdr:colOff>80280</xdr:colOff>
      <xdr:row>52</xdr:row>
      <xdr:rowOff>66600</xdr:rowOff>
    </xdr:from>
    <xdr:to>
      <xdr:col>8</xdr:col>
      <xdr:colOff>10800</xdr:colOff>
      <xdr:row>78</xdr:row>
      <xdr:rowOff>75960</xdr:rowOff>
    </xdr:to>
    <xdr:pic>
      <xdr:nvPicPr>
        <xdr:cNvPr id="104" name="Picture 6" descr=""/>
        <xdr:cNvPicPr/>
      </xdr:nvPicPr>
      <xdr:blipFill>
        <a:blip r:embed="rId3"/>
        <a:stretch/>
      </xdr:blipFill>
      <xdr:spPr>
        <a:xfrm>
          <a:off x="80280" y="8486640"/>
          <a:ext cx="636696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0</xdr:col>
      <xdr:colOff>775440</xdr:colOff>
      <xdr:row>40</xdr:row>
      <xdr:rowOff>123840</xdr:rowOff>
    </xdr:to>
    <xdr:pic>
      <xdr:nvPicPr>
        <xdr:cNvPr id="105" name="Picture 3" descr=""/>
        <xdr:cNvPicPr/>
      </xdr:nvPicPr>
      <xdr:blipFill>
        <a:blip r:embed="rId1"/>
        <a:stretch/>
      </xdr:blipFill>
      <xdr:spPr>
        <a:xfrm>
          <a:off x="0" y="126360"/>
          <a:ext cx="9214560" cy="6648480"/>
        </a:xfrm>
        <a:prstGeom prst="rect">
          <a:avLst/>
        </a:prstGeom>
        <a:ln w="0">
          <a:noFill/>
        </a:ln>
      </xdr:spPr>
    </xdr:pic>
    <xdr:clientData/>
  </xdr:twoCellAnchor>
  <xdr:twoCellAnchor editAs="oneCell">
    <xdr:from>
      <xdr:col>0</xdr:col>
      <xdr:colOff>171000</xdr:colOff>
      <xdr:row>42</xdr:row>
      <xdr:rowOff>0</xdr:rowOff>
    </xdr:from>
    <xdr:to>
      <xdr:col>10</xdr:col>
      <xdr:colOff>684360</xdr:colOff>
      <xdr:row>83</xdr:row>
      <xdr:rowOff>56880</xdr:rowOff>
    </xdr:to>
    <xdr:pic>
      <xdr:nvPicPr>
        <xdr:cNvPr id="106" name="Picture 4" descr=""/>
        <xdr:cNvPicPr/>
      </xdr:nvPicPr>
      <xdr:blipFill>
        <a:blip r:embed="rId2"/>
        <a:stretch/>
      </xdr:blipFill>
      <xdr:spPr>
        <a:xfrm>
          <a:off x="171000" y="6975000"/>
          <a:ext cx="8952480" cy="669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07" name="Picture 3"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29</xdr:row>
      <xdr:rowOff>0</xdr:rowOff>
    </xdr:from>
    <xdr:to>
      <xdr:col>7</xdr:col>
      <xdr:colOff>513720</xdr:colOff>
      <xdr:row>55</xdr:row>
      <xdr:rowOff>104760</xdr:rowOff>
    </xdr:to>
    <xdr:pic>
      <xdr:nvPicPr>
        <xdr:cNvPr id="108" name="Picture 4" descr=""/>
        <xdr:cNvPicPr/>
      </xdr:nvPicPr>
      <xdr:blipFill>
        <a:blip r:embed="rId2"/>
        <a:stretch/>
      </xdr:blipFill>
      <xdr:spPr>
        <a:xfrm>
          <a:off x="0" y="4695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rafiktabellen/2Gr&#252;ber%20Feb/T03%20Fe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59" width="11.42"/>
  </cols>
  <sheetData>
    <row r="1" customFormat="false" ht="15" hidden="false" customHeight="false" outlineLevel="0" collapsed="false">
      <c r="A1" s="160" t="s">
        <v>814</v>
      </c>
      <c r="B1" s="160"/>
      <c r="C1" s="160"/>
      <c r="D1" s="160"/>
      <c r="E1" s="160"/>
      <c r="F1" s="160"/>
      <c r="G1" s="160"/>
      <c r="H1" s="160"/>
    </row>
    <row r="35" customFormat="false" ht="12.75" hidden="false" customHeight="true" outlineLevel="0" collapsed="false">
      <c r="A35" s="161" t="n">
        <v>2009</v>
      </c>
      <c r="B35" s="162" t="s">
        <v>815</v>
      </c>
      <c r="C35" s="161" t="n">
        <v>2010</v>
      </c>
      <c r="D35" s="162" t="s">
        <v>815</v>
      </c>
      <c r="E35" s="161" t="n">
        <v>2011</v>
      </c>
      <c r="F35" s="162" t="s">
        <v>815</v>
      </c>
      <c r="G35" s="161" t="n">
        <v>2012</v>
      </c>
      <c r="H35" s="163" t="s">
        <v>815</v>
      </c>
    </row>
    <row r="36" customFormat="false" ht="12.75" hidden="false" customHeight="false" outlineLevel="0" collapsed="false">
      <c r="A36" s="161"/>
      <c r="B36" s="162"/>
      <c r="C36" s="161"/>
      <c r="D36" s="162"/>
      <c r="E36" s="161"/>
      <c r="F36" s="162"/>
      <c r="G36" s="161"/>
      <c r="H36" s="163"/>
    </row>
    <row r="37" customFormat="false" ht="12.75" hidden="false" customHeight="false" outlineLevel="0" collapsed="false">
      <c r="A37" s="161"/>
      <c r="B37" s="162"/>
      <c r="C37" s="161"/>
      <c r="D37" s="162"/>
      <c r="E37" s="161"/>
      <c r="F37" s="162"/>
      <c r="G37" s="161"/>
      <c r="H37" s="163"/>
    </row>
    <row r="38" customFormat="false" ht="12.75" hidden="false" customHeight="false" outlineLevel="0" collapsed="false">
      <c r="A38" s="164"/>
      <c r="B38" s="164"/>
      <c r="C38" s="164"/>
      <c r="D38" s="164"/>
      <c r="E38" s="165"/>
    </row>
    <row r="39" customFormat="false" ht="12.75" hidden="false" customHeight="false" outlineLevel="0" collapsed="false">
      <c r="A39" s="164" t="s">
        <v>816</v>
      </c>
      <c r="B39" s="166" t="n">
        <v>0.76</v>
      </c>
      <c r="C39" s="164" t="s">
        <v>816</v>
      </c>
      <c r="D39" s="166" t="n">
        <v>0.7</v>
      </c>
      <c r="E39" s="164" t="s">
        <v>816</v>
      </c>
      <c r="F39" s="166" t="n">
        <v>0.75</v>
      </c>
      <c r="G39" s="164" t="s">
        <v>816</v>
      </c>
      <c r="H39" s="166" t="n">
        <v>0.77</v>
      </c>
    </row>
    <row r="40" customFormat="false" ht="12.75" hidden="false" customHeight="false" outlineLevel="0" collapsed="false">
      <c r="A40" s="164" t="s">
        <v>810</v>
      </c>
      <c r="B40" s="166" t="n">
        <v>0.78</v>
      </c>
      <c r="C40" s="164" t="s">
        <v>810</v>
      </c>
      <c r="D40" s="166" t="n">
        <v>0.73</v>
      </c>
      <c r="E40" s="164" t="s">
        <v>810</v>
      </c>
      <c r="F40" s="166" t="n">
        <v>0.73</v>
      </c>
      <c r="G40" s="164" t="s">
        <v>810</v>
      </c>
      <c r="H40" s="166" t="n">
        <v>0.76</v>
      </c>
    </row>
    <row r="41" customFormat="false" ht="12.75" hidden="false" customHeight="false" outlineLevel="0" collapsed="false">
      <c r="A41" s="164" t="s">
        <v>811</v>
      </c>
      <c r="B41" s="166" t="n">
        <v>0.77</v>
      </c>
      <c r="C41" s="164" t="s">
        <v>811</v>
      </c>
      <c r="D41" s="166" t="n">
        <v>0.74</v>
      </c>
      <c r="E41" s="164" t="s">
        <v>811</v>
      </c>
      <c r="F41" s="166" t="n">
        <v>0.71</v>
      </c>
      <c r="G41" s="164" t="s">
        <v>811</v>
      </c>
      <c r="H41" s="166" t="n">
        <v>0.76</v>
      </c>
    </row>
    <row r="42" customFormat="false" ht="12.75" hidden="false" customHeight="false" outlineLevel="0" collapsed="false">
      <c r="A42" s="164" t="s">
        <v>794</v>
      </c>
      <c r="B42" s="166" t="n">
        <v>0.76</v>
      </c>
      <c r="C42" s="164" t="s">
        <v>794</v>
      </c>
      <c r="D42" s="166" t="n">
        <v>0.75</v>
      </c>
      <c r="E42" s="164" t="s">
        <v>794</v>
      </c>
      <c r="F42" s="166" t="n">
        <v>0.69</v>
      </c>
      <c r="G42" s="164" t="s">
        <v>794</v>
      </c>
      <c r="H42" s="166" t="n">
        <v>0.76</v>
      </c>
    </row>
    <row r="43" customFormat="false" ht="12.75" hidden="false" customHeight="false" outlineLevel="0" collapsed="false">
      <c r="A43" s="164" t="s">
        <v>812</v>
      </c>
      <c r="B43" s="166" t="n">
        <v>0.73</v>
      </c>
      <c r="C43" s="164" t="s">
        <v>812</v>
      </c>
      <c r="D43" s="166" t="n">
        <v>0.8</v>
      </c>
      <c r="E43" s="164" t="s">
        <v>812</v>
      </c>
      <c r="F43" s="166" t="n">
        <v>0.7</v>
      </c>
      <c r="G43" s="164" t="s">
        <v>812</v>
      </c>
      <c r="H43" s="166" t="n">
        <v>0.78</v>
      </c>
    </row>
    <row r="44" customFormat="false" ht="12.75" hidden="false" customHeight="false" outlineLevel="0" collapsed="false">
      <c r="A44" s="164" t="s">
        <v>803</v>
      </c>
      <c r="B44" s="166" t="n">
        <v>0.71</v>
      </c>
      <c r="C44" s="164" t="s">
        <v>803</v>
      </c>
      <c r="D44" s="166" t="n">
        <v>0.82</v>
      </c>
      <c r="E44" s="164" t="s">
        <v>803</v>
      </c>
      <c r="F44" s="166" t="n">
        <v>0.7</v>
      </c>
      <c r="G44" s="164" t="s">
        <v>803</v>
      </c>
      <c r="H44" s="166"/>
    </row>
    <row r="45" customFormat="false" ht="12.75" hidden="false" customHeight="false" outlineLevel="0" collapsed="false">
      <c r="A45" s="164" t="s">
        <v>804</v>
      </c>
      <c r="B45" s="166" t="n">
        <v>0.71</v>
      </c>
      <c r="C45" s="164" t="s">
        <v>804</v>
      </c>
      <c r="D45" s="166" t="n">
        <v>0.78</v>
      </c>
      <c r="E45" s="164" t="s">
        <v>804</v>
      </c>
      <c r="F45" s="166" t="n">
        <v>0.7</v>
      </c>
      <c r="G45" s="164" t="s">
        <v>804</v>
      </c>
      <c r="H45" s="166"/>
    </row>
    <row r="46" customFormat="false" ht="12.75" hidden="false" customHeight="false" outlineLevel="0" collapsed="false">
      <c r="A46" s="164" t="s">
        <v>805</v>
      </c>
      <c r="B46" s="166" t="n">
        <v>0.7</v>
      </c>
      <c r="C46" s="164" t="s">
        <v>805</v>
      </c>
      <c r="D46" s="166" t="n">
        <v>0.78</v>
      </c>
      <c r="E46" s="164" t="s">
        <v>805</v>
      </c>
      <c r="F46" s="166" t="n">
        <v>0.7</v>
      </c>
      <c r="G46" s="164" t="s">
        <v>805</v>
      </c>
      <c r="H46" s="166"/>
    </row>
    <row r="47" customFormat="false" ht="12.75" hidden="false" customHeight="false" outlineLevel="0" collapsed="false">
      <c r="A47" s="164" t="s">
        <v>806</v>
      </c>
      <c r="B47" s="166" t="n">
        <v>0.69</v>
      </c>
      <c r="C47" s="164" t="s">
        <v>806</v>
      </c>
      <c r="D47" s="166" t="n">
        <v>0.77</v>
      </c>
      <c r="E47" s="164" t="s">
        <v>806</v>
      </c>
      <c r="F47" s="166" t="n">
        <v>0.73</v>
      </c>
      <c r="G47" s="164" t="s">
        <v>806</v>
      </c>
      <c r="H47" s="166"/>
    </row>
    <row r="48" customFormat="false" ht="12.75" hidden="false" customHeight="false" outlineLevel="0" collapsed="false">
      <c r="A48" s="164" t="s">
        <v>807</v>
      </c>
      <c r="B48" s="166" t="n">
        <v>0.67</v>
      </c>
      <c r="C48" s="164" t="s">
        <v>807</v>
      </c>
      <c r="D48" s="166" t="n">
        <v>0.72</v>
      </c>
      <c r="E48" s="164" t="s">
        <v>807</v>
      </c>
      <c r="F48" s="166" t="n">
        <v>0.73</v>
      </c>
      <c r="G48" s="164" t="s">
        <v>807</v>
      </c>
      <c r="H48" s="166"/>
    </row>
    <row r="49" customFormat="false" ht="12.75" hidden="false" customHeight="false" outlineLevel="0" collapsed="false">
      <c r="A49" s="164" t="s">
        <v>808</v>
      </c>
      <c r="B49" s="166" t="n">
        <v>0.67</v>
      </c>
      <c r="C49" s="164" t="s">
        <v>808</v>
      </c>
      <c r="D49" s="166" t="n">
        <v>0.73</v>
      </c>
      <c r="E49" s="164" t="s">
        <v>808</v>
      </c>
      <c r="F49" s="166" t="n">
        <v>0.74</v>
      </c>
      <c r="G49" s="164" t="s">
        <v>808</v>
      </c>
      <c r="H49" s="166"/>
    </row>
    <row r="50" customFormat="false" ht="12.75" hidden="false" customHeight="false" outlineLevel="0" collapsed="false">
      <c r="A50" s="164" t="s">
        <v>809</v>
      </c>
      <c r="B50" s="166" t="n">
        <v>0.68</v>
      </c>
      <c r="C50" s="164" t="s">
        <v>809</v>
      </c>
      <c r="D50" s="166" t="n">
        <v>0.76</v>
      </c>
      <c r="E50" s="164" t="s">
        <v>809</v>
      </c>
      <c r="F50" s="166" t="n">
        <v>0.76</v>
      </c>
      <c r="G50" s="164" t="s">
        <v>809</v>
      </c>
      <c r="H50" s="166"/>
    </row>
    <row r="55" s="168" customFormat="true" ht="11.25" hidden="false" customHeight="false" outlineLevel="0" collapsed="false">
      <c r="A55" s="167"/>
      <c r="E55" s="169"/>
      <c r="F55" s="169"/>
      <c r="G55" s="169"/>
      <c r="H55" s="16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0" width="11.42"/>
  </cols>
  <sheetData>
    <row r="1" customFormat="false" ht="15" hidden="false" customHeight="false" outlineLevel="0" collapsed="false">
      <c r="A1" s="171" t="s">
        <v>817</v>
      </c>
      <c r="B1" s="171"/>
      <c r="C1" s="171"/>
      <c r="D1" s="171"/>
      <c r="E1" s="171"/>
      <c r="F1" s="171"/>
      <c r="G1" s="171"/>
    </row>
    <row r="2" customFormat="false" ht="12.75" hidden="false" customHeight="false" outlineLevel="0" collapsed="false">
      <c r="A2" s="172"/>
      <c r="B2" s="172"/>
      <c r="C2" s="172"/>
      <c r="D2" s="172"/>
      <c r="E2" s="172"/>
      <c r="F2" s="172"/>
      <c r="G2" s="172"/>
    </row>
    <row r="3" customFormat="false" ht="12.75" hidden="false" customHeight="false" outlineLevel="0" collapsed="false">
      <c r="A3" s="172"/>
      <c r="B3" s="172"/>
      <c r="C3" s="172"/>
      <c r="D3" s="172"/>
      <c r="E3" s="172"/>
      <c r="F3" s="172"/>
      <c r="G3" s="172"/>
    </row>
    <row r="4" customFormat="false" ht="12.75" hidden="false" customHeight="false" outlineLevel="0" collapsed="false">
      <c r="A4" s="172"/>
      <c r="B4" s="172"/>
      <c r="C4" s="172"/>
      <c r="D4" s="172"/>
      <c r="E4" s="172"/>
      <c r="F4" s="172"/>
      <c r="G4" s="172"/>
    </row>
    <row r="5" customFormat="false" ht="12.75" hidden="false" customHeight="false" outlineLevel="0" collapsed="false">
      <c r="A5" s="172"/>
      <c r="B5" s="172"/>
      <c r="C5" s="172"/>
      <c r="D5" s="172"/>
      <c r="E5" s="172"/>
      <c r="F5" s="172"/>
      <c r="G5" s="172"/>
    </row>
    <row r="6" customFormat="false" ht="12.75" hidden="false" customHeight="false" outlineLevel="0" collapsed="false">
      <c r="A6" s="172"/>
      <c r="B6" s="172"/>
      <c r="C6" s="172"/>
      <c r="D6" s="172"/>
      <c r="E6" s="172"/>
      <c r="F6" s="172"/>
      <c r="G6" s="172"/>
    </row>
    <row r="7" customFormat="false" ht="12.75" hidden="false" customHeight="false" outlineLevel="0" collapsed="false">
      <c r="A7" s="172"/>
      <c r="B7" s="172"/>
      <c r="C7" s="172"/>
      <c r="D7" s="172"/>
      <c r="E7" s="172"/>
      <c r="F7" s="172"/>
      <c r="G7" s="172"/>
    </row>
    <row r="8" customFormat="false" ht="12.75" hidden="false" customHeight="false" outlineLevel="0" collapsed="false">
      <c r="A8" s="172"/>
      <c r="B8" s="172"/>
      <c r="C8" s="172"/>
      <c r="D8" s="172"/>
      <c r="E8" s="172"/>
      <c r="F8" s="172"/>
      <c r="G8" s="172"/>
    </row>
    <row r="9" customFormat="false" ht="12.75" hidden="false" customHeight="false" outlineLevel="0" collapsed="false">
      <c r="A9" s="172"/>
      <c r="B9" s="172"/>
      <c r="C9" s="172"/>
      <c r="D9" s="172"/>
      <c r="E9" s="172"/>
      <c r="F9" s="172"/>
      <c r="G9" s="172"/>
    </row>
    <row r="10" customFormat="false" ht="12.75" hidden="false" customHeight="false" outlineLevel="0" collapsed="false">
      <c r="A10" s="172"/>
      <c r="B10" s="172"/>
      <c r="C10" s="172"/>
      <c r="D10" s="172"/>
      <c r="E10" s="172"/>
      <c r="F10" s="172"/>
      <c r="G10" s="172"/>
    </row>
    <row r="11" customFormat="false" ht="12.75" hidden="false" customHeight="false" outlineLevel="0" collapsed="false">
      <c r="A11" s="172"/>
      <c r="B11" s="172"/>
      <c r="C11" s="172"/>
      <c r="D11" s="172"/>
      <c r="E11" s="172"/>
      <c r="F11" s="172"/>
      <c r="G11" s="172"/>
    </row>
    <row r="12" customFormat="false" ht="12.75" hidden="false" customHeight="false" outlineLevel="0" collapsed="false">
      <c r="A12" s="172"/>
      <c r="B12" s="172"/>
      <c r="C12" s="172"/>
      <c r="D12" s="172"/>
      <c r="E12" s="172"/>
      <c r="F12" s="172"/>
      <c r="G12" s="172"/>
    </row>
    <row r="13" customFormat="false" ht="12.75" hidden="false" customHeight="false" outlineLevel="0" collapsed="false">
      <c r="A13" s="172"/>
      <c r="B13" s="172"/>
      <c r="C13" s="172"/>
      <c r="D13" s="172"/>
      <c r="E13" s="172"/>
      <c r="F13" s="172"/>
      <c r="G13" s="172"/>
    </row>
    <row r="14" customFormat="false" ht="12.75" hidden="false" customHeight="false" outlineLevel="0" collapsed="false">
      <c r="A14" s="172"/>
      <c r="B14" s="172"/>
      <c r="C14" s="172"/>
      <c r="D14" s="172"/>
      <c r="E14" s="172"/>
      <c r="F14" s="172"/>
      <c r="G14" s="172"/>
    </row>
    <row r="15" customFormat="false" ht="12.75" hidden="false" customHeight="false" outlineLevel="0" collapsed="false">
      <c r="A15" s="172"/>
      <c r="B15" s="172"/>
      <c r="C15" s="172"/>
      <c r="D15" s="172"/>
      <c r="E15" s="172"/>
      <c r="F15" s="172"/>
      <c r="G15" s="172"/>
    </row>
    <row r="16" customFormat="false" ht="12.75" hidden="false" customHeight="false" outlineLevel="0" collapsed="false">
      <c r="A16" s="172"/>
      <c r="B16" s="172"/>
      <c r="C16" s="172"/>
      <c r="D16" s="172"/>
      <c r="E16" s="172"/>
      <c r="F16" s="172"/>
      <c r="G16" s="172"/>
    </row>
    <row r="17" customFormat="false" ht="12.75" hidden="false" customHeight="false" outlineLevel="0" collapsed="false">
      <c r="A17" s="172"/>
      <c r="B17" s="172"/>
      <c r="C17" s="172"/>
      <c r="D17" s="172"/>
      <c r="E17" s="172"/>
      <c r="F17" s="172"/>
      <c r="G17" s="172"/>
    </row>
    <row r="18" customFormat="false" ht="12.75" hidden="false" customHeight="false" outlineLevel="0" collapsed="false">
      <c r="A18" s="172"/>
      <c r="B18" s="172"/>
      <c r="C18" s="172"/>
      <c r="D18" s="172"/>
      <c r="E18" s="172"/>
      <c r="F18" s="172"/>
      <c r="G18" s="172"/>
    </row>
    <row r="19" customFormat="false" ht="12.75" hidden="false" customHeight="false" outlineLevel="0" collapsed="false">
      <c r="A19" s="172"/>
      <c r="B19" s="172"/>
      <c r="C19" s="172"/>
      <c r="D19" s="172"/>
      <c r="E19" s="172"/>
      <c r="F19" s="172"/>
      <c r="G19" s="172"/>
    </row>
    <row r="20" customFormat="false" ht="12.75" hidden="false" customHeight="false" outlineLevel="0" collapsed="false">
      <c r="A20" s="172"/>
      <c r="B20" s="172"/>
      <c r="C20" s="172"/>
      <c r="D20" s="172"/>
      <c r="E20" s="172"/>
      <c r="F20" s="172"/>
      <c r="G20" s="172"/>
    </row>
    <row r="21" customFormat="false" ht="12.75" hidden="false" customHeight="false" outlineLevel="0" collapsed="false">
      <c r="A21" s="172"/>
      <c r="B21" s="172"/>
      <c r="C21" s="172"/>
      <c r="D21" s="172"/>
      <c r="E21" s="172"/>
      <c r="F21" s="172"/>
      <c r="G21" s="172"/>
    </row>
    <row r="22" customFormat="false" ht="12.75" hidden="false" customHeight="false" outlineLevel="0" collapsed="false">
      <c r="A22" s="172"/>
      <c r="B22" s="172"/>
      <c r="C22" s="172"/>
      <c r="D22" s="172"/>
      <c r="E22" s="172"/>
      <c r="F22" s="172"/>
      <c r="G22" s="172"/>
    </row>
    <row r="23" customFormat="false" ht="12.75" hidden="false" customHeight="false" outlineLevel="0" collapsed="false">
      <c r="A23" s="172"/>
      <c r="B23" s="172"/>
      <c r="C23" s="172"/>
      <c r="D23" s="172"/>
      <c r="E23" s="172"/>
      <c r="F23" s="172"/>
      <c r="G23" s="172"/>
    </row>
    <row r="24" customFormat="false" ht="12.75" hidden="false" customHeight="false" outlineLevel="0" collapsed="false">
      <c r="A24" s="172"/>
      <c r="B24" s="172"/>
      <c r="C24" s="172"/>
      <c r="D24" s="172"/>
      <c r="E24" s="172"/>
      <c r="F24" s="172"/>
      <c r="G24" s="172"/>
    </row>
    <row r="25" customFormat="false" ht="12.75" hidden="false" customHeight="false" outlineLevel="0" collapsed="false">
      <c r="A25" s="172"/>
      <c r="B25" s="172"/>
      <c r="C25" s="172"/>
      <c r="D25" s="172"/>
      <c r="E25" s="172"/>
      <c r="F25" s="172"/>
      <c r="G25" s="172"/>
    </row>
    <row r="26" customFormat="false" ht="12.75" hidden="false" customHeight="false" outlineLevel="0" collapsed="false">
      <c r="A26" s="172"/>
      <c r="B26" s="172"/>
      <c r="C26" s="172"/>
      <c r="D26" s="172"/>
      <c r="E26" s="172"/>
      <c r="F26" s="172"/>
      <c r="G26" s="172"/>
    </row>
    <row r="27" customFormat="false" ht="12.75" hidden="false" customHeight="false" outlineLevel="0" collapsed="false">
      <c r="A27" s="172"/>
      <c r="B27" s="172"/>
      <c r="C27" s="172"/>
      <c r="D27" s="172"/>
      <c r="E27" s="172"/>
      <c r="F27" s="172"/>
      <c r="G27" s="172"/>
    </row>
    <row r="28" customFormat="false" ht="12.75" hidden="false" customHeight="false" outlineLevel="0" collapsed="false">
      <c r="A28" s="172"/>
      <c r="B28" s="172"/>
      <c r="C28" s="172"/>
      <c r="D28" s="172"/>
      <c r="E28" s="172"/>
      <c r="F28" s="172"/>
      <c r="G28" s="172"/>
    </row>
    <row r="29" customFormat="false" ht="12.75" hidden="false" customHeight="false" outlineLevel="0" collapsed="false">
      <c r="A29" s="172"/>
      <c r="B29" s="172"/>
      <c r="C29" s="172"/>
      <c r="D29" s="172"/>
      <c r="E29" s="172"/>
      <c r="F29" s="172"/>
      <c r="G29" s="172"/>
    </row>
    <row r="30" customFormat="false" ht="12.75" hidden="false" customHeight="false" outlineLevel="0" collapsed="false">
      <c r="A30" s="172"/>
      <c r="B30" s="172"/>
      <c r="C30" s="172"/>
      <c r="D30" s="172"/>
      <c r="E30" s="172"/>
      <c r="F30" s="172"/>
      <c r="G30" s="172"/>
    </row>
    <row r="31" customFormat="false" ht="12.75" hidden="false" customHeight="false" outlineLevel="0" collapsed="false">
      <c r="A31" s="172"/>
      <c r="B31" s="172"/>
      <c r="C31" s="172"/>
      <c r="D31" s="172"/>
      <c r="E31" s="172"/>
      <c r="F31" s="172"/>
      <c r="G31" s="172"/>
    </row>
    <row r="32" customFormat="false" ht="12.75" hidden="false" customHeight="false" outlineLevel="0" collapsed="false">
      <c r="A32" s="172"/>
      <c r="B32" s="172"/>
      <c r="C32" s="172"/>
      <c r="D32" s="172"/>
      <c r="E32" s="172"/>
      <c r="F32" s="172"/>
      <c r="G32" s="172"/>
    </row>
    <row r="33" customFormat="false" ht="12.75" hidden="false" customHeight="false" outlineLevel="0" collapsed="false">
      <c r="A33" s="172"/>
      <c r="B33" s="172"/>
      <c r="C33" s="172"/>
      <c r="D33" s="172"/>
      <c r="E33" s="172"/>
      <c r="F33" s="172"/>
      <c r="G33" s="172"/>
    </row>
    <row r="34" customFormat="false" ht="12.75" hidden="false" customHeight="false" outlineLevel="0" collapsed="false">
      <c r="A34" s="172"/>
      <c r="B34" s="172"/>
      <c r="C34" s="172"/>
      <c r="D34" s="172"/>
      <c r="E34" s="172"/>
      <c r="F34" s="172"/>
      <c r="G34" s="172"/>
    </row>
    <row r="35" customFormat="false" ht="12.75" hidden="false" customHeight="false" outlineLevel="0" collapsed="false">
      <c r="A35" s="172"/>
      <c r="B35" s="172"/>
      <c r="C35" s="172"/>
      <c r="D35" s="172"/>
      <c r="E35" s="172"/>
      <c r="F35" s="172"/>
      <c r="G35" s="172"/>
    </row>
    <row r="36" customFormat="false" ht="12.75" hidden="false" customHeight="false" outlineLevel="0" collapsed="false">
      <c r="A36" s="172"/>
      <c r="B36" s="172"/>
      <c r="C36" s="172"/>
      <c r="D36" s="172"/>
      <c r="E36" s="172"/>
      <c r="F36" s="172"/>
      <c r="G36" s="172"/>
    </row>
    <row r="37" customFormat="false" ht="12.75" hidden="false" customHeight="false" outlineLevel="0" collapsed="false">
      <c r="A37" s="172"/>
      <c r="B37" s="172"/>
      <c r="C37" s="172"/>
      <c r="D37" s="172"/>
      <c r="E37" s="172"/>
      <c r="F37" s="172"/>
      <c r="G37" s="172"/>
    </row>
    <row r="38" customFormat="false" ht="12.75" hidden="false" customHeight="false" outlineLevel="0" collapsed="false">
      <c r="A38" s="172"/>
      <c r="B38" s="172"/>
      <c r="C38" s="172"/>
      <c r="D38" s="172"/>
      <c r="E38" s="172"/>
      <c r="F38" s="172"/>
      <c r="G38" s="172"/>
    </row>
    <row r="39" customFormat="false" ht="12.75" hidden="false" customHeight="false" outlineLevel="0" collapsed="false">
      <c r="A39" s="172"/>
      <c r="B39" s="172"/>
      <c r="C39" s="172"/>
      <c r="D39" s="172"/>
      <c r="E39" s="172"/>
      <c r="F39" s="172"/>
      <c r="G39" s="172"/>
    </row>
    <row r="40" customFormat="false" ht="12.75" hidden="false" customHeight="false" outlineLevel="0" collapsed="false">
      <c r="A40" s="172"/>
      <c r="B40" s="172"/>
      <c r="C40" s="172"/>
      <c r="D40" s="172"/>
      <c r="E40" s="172"/>
      <c r="F40" s="172"/>
      <c r="G40" s="172"/>
    </row>
    <row r="41" customFormat="false" ht="12.75" hidden="false" customHeight="false" outlineLevel="0" collapsed="false">
      <c r="A41" s="172"/>
      <c r="B41" s="172"/>
      <c r="C41" s="172"/>
      <c r="D41" s="172"/>
      <c r="E41" s="172"/>
      <c r="F41" s="172"/>
      <c r="G41" s="172"/>
    </row>
    <row r="42" customFormat="false" ht="12.75" hidden="false" customHeight="false" outlineLevel="0" collapsed="false">
      <c r="A42" s="172"/>
      <c r="B42" s="172"/>
      <c r="C42" s="172"/>
      <c r="D42" s="172"/>
      <c r="E42" s="172"/>
      <c r="F42" s="172"/>
      <c r="G42" s="172"/>
    </row>
    <row r="43" customFormat="false" ht="12.75" hidden="false" customHeight="false" outlineLevel="0" collapsed="false">
      <c r="A43" s="172"/>
      <c r="B43" s="172"/>
      <c r="C43" s="172"/>
      <c r="D43" s="172"/>
      <c r="E43" s="172"/>
      <c r="F43" s="172"/>
      <c r="G43" s="172"/>
    </row>
    <row r="44" customFormat="false" ht="12.75" hidden="false" customHeight="false" outlineLevel="0" collapsed="false">
      <c r="A44" s="172"/>
      <c r="B44" s="172"/>
      <c r="C44" s="172"/>
      <c r="D44" s="172"/>
      <c r="E44" s="172"/>
      <c r="F44" s="172"/>
      <c r="G44" s="172"/>
    </row>
    <row r="45" customFormat="false" ht="12.75" hidden="false" customHeight="false" outlineLevel="0" collapsed="false">
      <c r="A45" s="172"/>
      <c r="B45" s="172"/>
      <c r="C45" s="172"/>
      <c r="D45" s="172"/>
      <c r="E45" s="172"/>
      <c r="F45" s="172"/>
      <c r="G45" s="172"/>
    </row>
    <row r="46" customFormat="false" ht="12.75" hidden="false" customHeight="false" outlineLevel="0" collapsed="false">
      <c r="A46" s="172"/>
      <c r="B46" s="172"/>
      <c r="C46" s="172"/>
      <c r="D46" s="172"/>
      <c r="E46" s="172"/>
      <c r="F46" s="172"/>
      <c r="G46" s="172"/>
    </row>
    <row r="47" customFormat="false" ht="12.75" hidden="false" customHeight="false" outlineLevel="0" collapsed="false">
      <c r="A47" s="172"/>
      <c r="B47" s="172"/>
      <c r="C47" s="172"/>
      <c r="D47" s="172"/>
      <c r="E47" s="172"/>
      <c r="F47" s="172"/>
      <c r="G47" s="172"/>
    </row>
    <row r="48" customFormat="false" ht="12.75" hidden="false" customHeight="false" outlineLevel="0" collapsed="false">
      <c r="A48" s="172"/>
      <c r="B48" s="172"/>
      <c r="C48" s="172"/>
      <c r="D48" s="172"/>
      <c r="E48" s="172"/>
      <c r="F48" s="172"/>
      <c r="G48" s="172"/>
    </row>
    <row r="49" customFormat="false" ht="12.75" hidden="false" customHeight="false" outlineLevel="0" collapsed="false">
      <c r="A49" s="172"/>
      <c r="B49" s="172"/>
      <c r="C49" s="172"/>
      <c r="D49" s="172"/>
      <c r="E49" s="172"/>
      <c r="F49" s="172"/>
      <c r="G49" s="172"/>
    </row>
    <row r="50" customFormat="false" ht="12.75" hidden="false" customHeight="false" outlineLevel="0" collapsed="false">
      <c r="A50" s="172"/>
      <c r="B50" s="172"/>
      <c r="C50" s="172"/>
      <c r="D50" s="172"/>
      <c r="E50" s="172"/>
      <c r="F50" s="172"/>
      <c r="G50" s="172"/>
    </row>
    <row r="51" customFormat="false" ht="12.75" hidden="false" customHeight="false" outlineLevel="0" collapsed="false">
      <c r="A51" s="172"/>
      <c r="B51" s="172"/>
      <c r="C51" s="172"/>
      <c r="D51" s="172"/>
      <c r="E51" s="172"/>
      <c r="F51" s="172"/>
      <c r="G51" s="172"/>
    </row>
    <row r="52" customFormat="false" ht="12.75" hidden="false" customHeight="false" outlineLevel="0" collapsed="false">
      <c r="A52" s="172"/>
      <c r="B52" s="172"/>
      <c r="C52" s="172"/>
      <c r="D52" s="172"/>
      <c r="E52" s="172"/>
      <c r="F52" s="172"/>
      <c r="G52" s="172"/>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5.75" zeroHeight="false" outlineLevelRow="0" outlineLevelCol="0"/>
  <cols>
    <col collapsed="false" customWidth="true" hidden="false" outlineLevel="0" max="1" min="1" style="173" width="25.41"/>
    <col collapsed="false" customWidth="true" hidden="false" outlineLevel="0" max="5" min="2" style="113" width="16.42"/>
    <col collapsed="false" customWidth="true" hidden="false" outlineLevel="0" max="6" min="6" style="113" width="11.7"/>
    <col collapsed="false" customWidth="true" hidden="false" outlineLevel="0" max="7" min="7" style="113" width="16.42"/>
    <col collapsed="false" customWidth="true" hidden="false" outlineLevel="0" max="8" min="8" style="113" width="11.7"/>
    <col collapsed="false" customWidth="false" hidden="false" outlineLevel="0" max="12" min="9" style="113" width="11.42"/>
    <col collapsed="false" customWidth="false" hidden="false" outlineLevel="0" max="13" min="13" style="174" width="11.42"/>
    <col collapsed="false" customWidth="false" hidden="false" outlineLevel="0" max="18" min="14" style="113" width="11.42"/>
    <col collapsed="false" customWidth="false" hidden="false" outlineLevel="0" max="19" min="19" style="174" width="11.42"/>
    <col collapsed="false" customWidth="false" hidden="false" outlineLevel="0" max="257" min="20" style="113" width="11.42"/>
  </cols>
  <sheetData>
    <row r="1" s="175" customFormat="true" ht="20.1" hidden="false" customHeight="true" outlineLevel="0" collapsed="false">
      <c r="A1" s="114" t="s">
        <v>818</v>
      </c>
      <c r="B1" s="114"/>
      <c r="C1" s="114"/>
      <c r="D1" s="114"/>
      <c r="E1" s="114"/>
      <c r="F1" s="114"/>
      <c r="G1" s="114"/>
      <c r="H1" s="114"/>
      <c r="M1" s="176"/>
      <c r="S1" s="176"/>
    </row>
    <row r="2" s="175" customFormat="true" ht="20.1" hidden="false" customHeight="true" outlineLevel="0" collapsed="false">
      <c r="A2" s="177" t="s">
        <v>819</v>
      </c>
      <c r="B2" s="177"/>
      <c r="C2" s="177"/>
      <c r="D2" s="177"/>
      <c r="E2" s="177"/>
      <c r="F2" s="177"/>
      <c r="G2" s="177"/>
      <c r="H2" s="177"/>
      <c r="M2" s="176"/>
      <c r="S2" s="176"/>
    </row>
    <row r="3" s="3" customFormat="true" ht="20.1" hidden="false" customHeight="true" outlineLevel="0" collapsed="false">
      <c r="A3" s="178"/>
      <c r="B3" s="178"/>
      <c r="C3" s="178"/>
      <c r="D3" s="178"/>
      <c r="E3" s="178"/>
      <c r="F3" s="178"/>
      <c r="G3" s="178"/>
      <c r="H3" s="178"/>
      <c r="M3" s="179"/>
      <c r="S3" s="179"/>
    </row>
    <row r="4" s="124" customFormat="true" ht="12.75" hidden="false" customHeight="true" outlineLevel="0" collapsed="false">
      <c r="A4" s="180" t="s">
        <v>820</v>
      </c>
      <c r="B4" s="181" t="n">
        <v>2012</v>
      </c>
      <c r="C4" s="181"/>
      <c r="D4" s="182" t="n">
        <v>2011</v>
      </c>
      <c r="E4" s="183" t="s">
        <v>821</v>
      </c>
      <c r="F4" s="183"/>
      <c r="G4" s="117" t="s">
        <v>821</v>
      </c>
      <c r="H4" s="117"/>
      <c r="M4" s="184"/>
      <c r="S4" s="184"/>
    </row>
    <row r="5" s="124" customFormat="true" ht="27" hidden="false" customHeight="true" outlineLevel="0" collapsed="false">
      <c r="A5" s="180"/>
      <c r="B5" s="182" t="s">
        <v>812</v>
      </c>
      <c r="C5" s="182" t="s">
        <v>822</v>
      </c>
      <c r="D5" s="182"/>
      <c r="E5" s="185" t="s">
        <v>823</v>
      </c>
      <c r="F5" s="185"/>
      <c r="G5" s="186" t="s">
        <v>824</v>
      </c>
      <c r="H5" s="186"/>
      <c r="M5" s="184"/>
      <c r="S5" s="184"/>
    </row>
    <row r="6" s="124" customFormat="true" ht="12.75" hidden="false" customHeight="true" outlineLevel="0" collapsed="false">
      <c r="A6" s="180"/>
      <c r="B6" s="118" t="s">
        <v>790</v>
      </c>
      <c r="C6" s="118"/>
      <c r="D6" s="118"/>
      <c r="E6" s="187" t="s">
        <v>825</v>
      </c>
      <c r="F6" s="117" t="s">
        <v>720</v>
      </c>
      <c r="G6" s="187" t="s">
        <v>825</v>
      </c>
      <c r="H6" s="117" t="s">
        <v>720</v>
      </c>
      <c r="M6" s="184"/>
      <c r="S6" s="184"/>
    </row>
    <row r="7" s="3" customFormat="true" ht="12.75" hidden="false" customHeight="true" outlineLevel="0" collapsed="false">
      <c r="A7" s="188"/>
      <c r="B7" s="189"/>
      <c r="C7" s="189"/>
      <c r="D7" s="189"/>
      <c r="E7" s="189"/>
      <c r="F7" s="189"/>
      <c r="G7" s="189"/>
      <c r="H7" s="189"/>
      <c r="M7" s="179"/>
      <c r="S7" s="179"/>
    </row>
    <row r="8" s="3" customFormat="true" ht="12.75" hidden="false" customHeight="true" outlineLevel="0" collapsed="false">
      <c r="A8" s="190" t="s">
        <v>826</v>
      </c>
      <c r="B8" s="191" t="n">
        <v>64950381</v>
      </c>
      <c r="C8" s="191" t="n">
        <v>318550150</v>
      </c>
      <c r="D8" s="191" t="n">
        <v>313253034</v>
      </c>
      <c r="E8" s="192" t="n">
        <v>-384685</v>
      </c>
      <c r="F8" s="193" t="n">
        <v>-0.6</v>
      </c>
      <c r="G8" s="192" t="n">
        <v>5297116</v>
      </c>
      <c r="H8" s="193" t="n">
        <v>1.7</v>
      </c>
      <c r="M8" s="179"/>
      <c r="S8" s="179"/>
    </row>
    <row r="9" s="3" customFormat="true" ht="12.75" hidden="false" customHeight="true" outlineLevel="0" collapsed="false">
      <c r="A9" s="194" t="s">
        <v>827</v>
      </c>
      <c r="B9" s="195" t="n">
        <v>53831122</v>
      </c>
      <c r="C9" s="195" t="n">
        <v>265468893</v>
      </c>
      <c r="D9" s="195" t="n">
        <v>263132382</v>
      </c>
      <c r="E9" s="196" t="n">
        <v>-565361</v>
      </c>
      <c r="F9" s="197" t="n">
        <v>-1</v>
      </c>
      <c r="G9" s="196" t="n">
        <v>2336511</v>
      </c>
      <c r="H9" s="197" t="n">
        <v>0.9</v>
      </c>
      <c r="I9" s="156"/>
      <c r="M9" s="179"/>
      <c r="S9" s="179"/>
    </row>
    <row r="10" s="3" customFormat="true" ht="12.75" hidden="false" customHeight="true" outlineLevel="0" collapsed="false">
      <c r="A10" s="194" t="s">
        <v>828</v>
      </c>
      <c r="B10" s="195" t="n">
        <v>35790696</v>
      </c>
      <c r="C10" s="195" t="n">
        <v>176221431</v>
      </c>
      <c r="D10" s="195" t="n">
        <v>177464883</v>
      </c>
      <c r="E10" s="196" t="n">
        <v>-871729</v>
      </c>
      <c r="F10" s="197" t="n">
        <v>-2.4</v>
      </c>
      <c r="G10" s="196" t="n">
        <v>-1243452</v>
      </c>
      <c r="H10" s="197" t="n">
        <v>-0.7</v>
      </c>
      <c r="M10" s="179"/>
      <c r="S10" s="179"/>
    </row>
    <row r="11" s="3" customFormat="true" ht="12.75" hidden="false" customHeight="true" outlineLevel="0" collapsed="false">
      <c r="A11" s="194" t="s">
        <v>829</v>
      </c>
      <c r="B11" s="195" t="n">
        <v>3765226</v>
      </c>
      <c r="C11" s="195" t="n">
        <v>18701424</v>
      </c>
      <c r="D11" s="195" t="n">
        <v>20288621</v>
      </c>
      <c r="E11" s="196" t="n">
        <v>-439527</v>
      </c>
      <c r="F11" s="197" t="n">
        <v>-10.5</v>
      </c>
      <c r="G11" s="196" t="n">
        <v>-1587197</v>
      </c>
      <c r="H11" s="197" t="n">
        <v>-7.8</v>
      </c>
      <c r="M11" s="179"/>
      <c r="S11" s="179"/>
    </row>
    <row r="12" s="3" customFormat="true" ht="12.75" hidden="false" customHeight="true" outlineLevel="0" collapsed="false">
      <c r="A12" s="194" t="s">
        <v>830</v>
      </c>
      <c r="B12" s="195" t="n">
        <v>155863</v>
      </c>
      <c r="C12" s="195" t="n">
        <v>662605</v>
      </c>
      <c r="D12" s="195" t="n">
        <v>614566</v>
      </c>
      <c r="E12" s="196" t="n">
        <v>22013</v>
      </c>
      <c r="F12" s="197" t="n">
        <v>16.4</v>
      </c>
      <c r="G12" s="196" t="n">
        <v>48039</v>
      </c>
      <c r="H12" s="197" t="n">
        <v>7.8</v>
      </c>
      <c r="M12" s="179"/>
      <c r="S12" s="179"/>
    </row>
    <row r="13" s="3" customFormat="true" ht="12.75" hidden="false" customHeight="true" outlineLevel="0" collapsed="false">
      <c r="A13" s="194" t="s">
        <v>831</v>
      </c>
      <c r="B13" s="195" t="n">
        <v>677574</v>
      </c>
      <c r="C13" s="195" t="n">
        <v>3510932</v>
      </c>
      <c r="D13" s="195" t="n">
        <v>3594946</v>
      </c>
      <c r="E13" s="196" t="n">
        <v>-65898</v>
      </c>
      <c r="F13" s="197" t="n">
        <v>-8.9</v>
      </c>
      <c r="G13" s="196" t="n">
        <v>-84014</v>
      </c>
      <c r="H13" s="197" t="n">
        <v>-2.3</v>
      </c>
      <c r="M13" s="179"/>
      <c r="S13" s="179"/>
    </row>
    <row r="14" s="3" customFormat="true" ht="12.75" hidden="false" customHeight="true" outlineLevel="0" collapsed="false">
      <c r="A14" s="194" t="s">
        <v>832</v>
      </c>
      <c r="B14" s="195" t="n">
        <v>9074531</v>
      </c>
      <c r="C14" s="195" t="n">
        <v>44268241</v>
      </c>
      <c r="D14" s="195" t="n">
        <v>42498847</v>
      </c>
      <c r="E14" s="196" t="n">
        <v>276913</v>
      </c>
      <c r="F14" s="197" t="n">
        <v>3.1</v>
      </c>
      <c r="G14" s="196" t="n">
        <v>1769394</v>
      </c>
      <c r="H14" s="197" t="n">
        <v>4.2</v>
      </c>
      <c r="M14" s="179"/>
      <c r="S14" s="179"/>
    </row>
    <row r="15" s="3" customFormat="true" ht="12.75" hidden="false" customHeight="true" outlineLevel="0" collapsed="false">
      <c r="A15" s="194" t="s">
        <v>833</v>
      </c>
      <c r="B15" s="195" t="n">
        <v>427191</v>
      </c>
      <c r="C15" s="195" t="n">
        <v>1973250</v>
      </c>
      <c r="D15" s="195" t="n">
        <v>2161025</v>
      </c>
      <c r="E15" s="196" t="n">
        <v>-23135</v>
      </c>
      <c r="F15" s="197" t="n">
        <v>-5.1</v>
      </c>
      <c r="G15" s="196" t="n">
        <v>-187775</v>
      </c>
      <c r="H15" s="197" t="n">
        <v>-8.7</v>
      </c>
      <c r="M15" s="179"/>
      <c r="S15" s="179"/>
    </row>
    <row r="16" s="3" customFormat="true" ht="12.75" hidden="false" customHeight="true" outlineLevel="0" collapsed="false">
      <c r="A16" s="194" t="s">
        <v>834</v>
      </c>
      <c r="B16" s="195" t="n">
        <v>341307</v>
      </c>
      <c r="C16" s="195" t="n">
        <v>1906420</v>
      </c>
      <c r="D16" s="195" t="n">
        <v>1880206</v>
      </c>
      <c r="E16" s="196" t="n">
        <v>-34622</v>
      </c>
      <c r="F16" s="197" t="n">
        <v>-9.2</v>
      </c>
      <c r="G16" s="196" t="n">
        <v>26214</v>
      </c>
      <c r="H16" s="197" t="n">
        <v>1.4</v>
      </c>
      <c r="M16" s="179"/>
      <c r="S16" s="179"/>
    </row>
    <row r="17" s="3" customFormat="true" ht="12.75" hidden="false" customHeight="true" outlineLevel="0" collapsed="false">
      <c r="A17" s="194" t="s">
        <v>835</v>
      </c>
      <c r="B17" s="195" t="n">
        <v>5238762</v>
      </c>
      <c r="C17" s="195" t="n">
        <v>24936891</v>
      </c>
      <c r="D17" s="195" t="n">
        <v>26794478</v>
      </c>
      <c r="E17" s="196" t="n">
        <v>-252621</v>
      </c>
      <c r="F17" s="197" t="n">
        <v>-4.6</v>
      </c>
      <c r="G17" s="196" t="n">
        <v>-1857587</v>
      </c>
      <c r="H17" s="197" t="n">
        <v>-6.9</v>
      </c>
      <c r="M17" s="179"/>
      <c r="S17" s="179"/>
    </row>
    <row r="18" s="3" customFormat="true" ht="12.75" hidden="false" customHeight="true" outlineLevel="0" collapsed="false">
      <c r="A18" s="194" t="s">
        <v>836</v>
      </c>
      <c r="B18" s="195" t="n">
        <v>514875</v>
      </c>
      <c r="C18" s="195" t="n">
        <v>2441541</v>
      </c>
      <c r="D18" s="195" t="n">
        <v>2542582</v>
      </c>
      <c r="E18" s="196" t="n">
        <v>-105</v>
      </c>
      <c r="F18" s="197" t="n">
        <v>0</v>
      </c>
      <c r="G18" s="196" t="n">
        <v>-101041</v>
      </c>
      <c r="H18" s="197" t="n">
        <v>-4</v>
      </c>
      <c r="M18" s="179"/>
      <c r="S18" s="179"/>
    </row>
    <row r="19" s="3" customFormat="true" ht="12.75" hidden="false" customHeight="true" outlineLevel="0" collapsed="false">
      <c r="A19" s="194" t="s">
        <v>837</v>
      </c>
      <c r="B19" s="195" t="n">
        <v>25081</v>
      </c>
      <c r="C19" s="195" t="n">
        <v>124593</v>
      </c>
      <c r="D19" s="195" t="n">
        <v>154358</v>
      </c>
      <c r="E19" s="196" t="n">
        <v>-8667</v>
      </c>
      <c r="F19" s="197" t="n">
        <v>-25.7</v>
      </c>
      <c r="G19" s="196" t="n">
        <v>-29765</v>
      </c>
      <c r="H19" s="197" t="n">
        <v>-19.3</v>
      </c>
      <c r="M19" s="179"/>
      <c r="S19" s="179"/>
    </row>
    <row r="20" s="3" customFormat="true" ht="12.75" hidden="false" customHeight="true" outlineLevel="0" collapsed="false">
      <c r="A20" s="194" t="s">
        <v>838</v>
      </c>
      <c r="B20" s="195" t="n">
        <v>6044678</v>
      </c>
      <c r="C20" s="195" t="n">
        <v>30409790</v>
      </c>
      <c r="D20" s="195" t="n">
        <v>28529082</v>
      </c>
      <c r="E20" s="196" t="n">
        <v>187338</v>
      </c>
      <c r="F20" s="197" t="n">
        <v>3.2</v>
      </c>
      <c r="G20" s="196" t="n">
        <v>1880708</v>
      </c>
      <c r="H20" s="197" t="n">
        <v>6.6</v>
      </c>
      <c r="M20" s="179"/>
      <c r="S20" s="179"/>
    </row>
    <row r="21" s="3" customFormat="true" ht="12.75" hidden="false" customHeight="true" outlineLevel="0" collapsed="false">
      <c r="A21" s="194" t="s">
        <v>839</v>
      </c>
      <c r="B21" s="195" t="n">
        <v>4900290</v>
      </c>
      <c r="C21" s="195" t="n">
        <v>24526952</v>
      </c>
      <c r="D21" s="195" t="n">
        <v>23878966</v>
      </c>
      <c r="E21" s="196" t="n">
        <v>-89388</v>
      </c>
      <c r="F21" s="197" t="n">
        <v>-1.8</v>
      </c>
      <c r="G21" s="196" t="n">
        <v>647986</v>
      </c>
      <c r="H21" s="197" t="n">
        <v>2.7</v>
      </c>
      <c r="M21" s="179"/>
      <c r="S21" s="179"/>
    </row>
    <row r="22" s="3" customFormat="true" ht="12.75" hidden="false" customHeight="true" outlineLevel="0" collapsed="false">
      <c r="A22" s="194" t="s">
        <v>840</v>
      </c>
      <c r="B22" s="195" t="n">
        <v>545398</v>
      </c>
      <c r="C22" s="195" t="n">
        <v>2706405</v>
      </c>
      <c r="D22" s="195" t="n">
        <v>3185337</v>
      </c>
      <c r="E22" s="196" t="n">
        <v>-112270</v>
      </c>
      <c r="F22" s="197" t="n">
        <v>-17.1</v>
      </c>
      <c r="G22" s="196" t="n">
        <v>-478932</v>
      </c>
      <c r="H22" s="197" t="n">
        <v>-15</v>
      </c>
      <c r="M22" s="179"/>
      <c r="S22" s="179"/>
    </row>
    <row r="23" s="3" customFormat="true" ht="12.75" hidden="false" customHeight="true" outlineLevel="0" collapsed="false">
      <c r="A23" s="194" t="s">
        <v>841</v>
      </c>
      <c r="B23" s="195" t="n">
        <v>928953</v>
      </c>
      <c r="C23" s="195" t="n">
        <v>4449287</v>
      </c>
      <c r="D23" s="195" t="n">
        <v>4327999</v>
      </c>
      <c r="E23" s="196" t="n">
        <v>48506</v>
      </c>
      <c r="F23" s="197" t="n">
        <v>5.5</v>
      </c>
      <c r="G23" s="196" t="n">
        <v>121288</v>
      </c>
      <c r="H23" s="197" t="n">
        <v>2.8</v>
      </c>
      <c r="I23" s="156"/>
      <c r="J23" s="156"/>
      <c r="M23" s="179"/>
      <c r="S23" s="179"/>
    </row>
    <row r="24" s="3" customFormat="true" ht="12.75" hidden="false" customHeight="true" outlineLevel="0" collapsed="false">
      <c r="A24" s="194" t="s">
        <v>842</v>
      </c>
      <c r="B24" s="195" t="n">
        <v>349126</v>
      </c>
      <c r="C24" s="195" t="n">
        <v>1634191</v>
      </c>
      <c r="D24" s="195" t="n">
        <v>1627777</v>
      </c>
      <c r="E24" s="196" t="n">
        <v>17156</v>
      </c>
      <c r="F24" s="197" t="n">
        <v>5.2</v>
      </c>
      <c r="G24" s="196" t="n">
        <v>6414</v>
      </c>
      <c r="H24" s="197" t="n">
        <v>0.4</v>
      </c>
      <c r="M24" s="179"/>
      <c r="S24" s="179"/>
    </row>
    <row r="25" s="3" customFormat="true" ht="12.75" hidden="false" customHeight="true" outlineLevel="0" collapsed="false">
      <c r="A25" s="194" t="s">
        <v>843</v>
      </c>
      <c r="B25" s="195" t="n">
        <v>2744122</v>
      </c>
      <c r="C25" s="195" t="n">
        <v>13717924</v>
      </c>
      <c r="D25" s="195" t="n">
        <v>15101812</v>
      </c>
      <c r="E25" s="196" t="n">
        <v>-390651</v>
      </c>
      <c r="F25" s="197" t="n">
        <v>-12.5</v>
      </c>
      <c r="G25" s="196" t="n">
        <v>-1383888</v>
      </c>
      <c r="H25" s="197" t="n">
        <v>-9.2</v>
      </c>
      <c r="M25" s="179"/>
      <c r="S25" s="179"/>
    </row>
    <row r="26" s="3" customFormat="true" ht="12.75" hidden="false" customHeight="true" outlineLevel="0" collapsed="false">
      <c r="A26" s="194" t="s">
        <v>844</v>
      </c>
      <c r="B26" s="195" t="n">
        <v>57719</v>
      </c>
      <c r="C26" s="195" t="n">
        <v>250985</v>
      </c>
      <c r="D26" s="195" t="n">
        <v>284281</v>
      </c>
      <c r="E26" s="196" t="n">
        <v>-6771</v>
      </c>
      <c r="F26" s="197" t="n">
        <v>-10.5</v>
      </c>
      <c r="G26" s="196" t="n">
        <v>-33296</v>
      </c>
      <c r="H26" s="197" t="n">
        <v>-11.7</v>
      </c>
      <c r="M26" s="179"/>
      <c r="S26" s="179"/>
    </row>
    <row r="27" s="3" customFormat="true" ht="12.75" hidden="false" customHeight="true" outlineLevel="0" collapsed="false">
      <c r="A27" s="194" t="s">
        <v>845</v>
      </c>
      <c r="B27" s="195" t="n">
        <v>18040426</v>
      </c>
      <c r="C27" s="195" t="n">
        <v>89247462</v>
      </c>
      <c r="D27" s="195" t="n">
        <v>85667499</v>
      </c>
      <c r="E27" s="196" t="n">
        <v>306368</v>
      </c>
      <c r="F27" s="197" t="n">
        <v>1.7</v>
      </c>
      <c r="G27" s="196" t="n">
        <v>3579963</v>
      </c>
      <c r="H27" s="197" t="n">
        <v>4.2</v>
      </c>
      <c r="I27" s="156"/>
      <c r="M27" s="179"/>
      <c r="S27" s="179"/>
    </row>
    <row r="28" s="3" customFormat="true" ht="12.75" hidden="false" customHeight="true" outlineLevel="0" collapsed="false">
      <c r="A28" s="194" t="s">
        <v>846</v>
      </c>
      <c r="B28" s="195" t="n">
        <v>291503</v>
      </c>
      <c r="C28" s="195" t="n">
        <v>1112181</v>
      </c>
      <c r="D28" s="195" t="n">
        <v>940093</v>
      </c>
      <c r="E28" s="196" t="n">
        <v>90763</v>
      </c>
      <c r="F28" s="197" t="n">
        <v>45.2</v>
      </c>
      <c r="G28" s="196" t="n">
        <v>172088</v>
      </c>
      <c r="H28" s="197" t="n">
        <v>18.3</v>
      </c>
      <c r="I28" s="156"/>
      <c r="M28" s="179"/>
      <c r="S28" s="179"/>
    </row>
    <row r="29" s="3" customFormat="true" ht="12.75" hidden="false" customHeight="true" outlineLevel="0" collapsed="false">
      <c r="A29" s="194" t="s">
        <v>847</v>
      </c>
      <c r="B29" s="195" t="n">
        <v>1255951</v>
      </c>
      <c r="C29" s="195" t="n">
        <v>6094857</v>
      </c>
      <c r="D29" s="195" t="n">
        <v>6026879</v>
      </c>
      <c r="E29" s="196" t="n">
        <v>21811</v>
      </c>
      <c r="F29" s="197" t="n">
        <v>1.8</v>
      </c>
      <c r="G29" s="196" t="n">
        <v>67978</v>
      </c>
      <c r="H29" s="197" t="n">
        <v>1.1</v>
      </c>
      <c r="M29" s="179"/>
      <c r="S29" s="179"/>
    </row>
    <row r="30" s="3" customFormat="true" ht="12.75" hidden="false" customHeight="true" outlineLevel="0" collapsed="false">
      <c r="A30" s="194" t="s">
        <v>848</v>
      </c>
      <c r="B30" s="195" t="n">
        <v>114271</v>
      </c>
      <c r="C30" s="195" t="n">
        <v>603689</v>
      </c>
      <c r="D30" s="195" t="n">
        <v>496440</v>
      </c>
      <c r="E30" s="196" t="n">
        <v>7328</v>
      </c>
      <c r="F30" s="197" t="n">
        <v>6.9</v>
      </c>
      <c r="G30" s="196" t="n">
        <v>107249</v>
      </c>
      <c r="H30" s="197" t="n">
        <v>21.6</v>
      </c>
      <c r="M30" s="179"/>
      <c r="S30" s="179"/>
    </row>
    <row r="31" s="3" customFormat="true" ht="12.75" hidden="false" customHeight="true" outlineLevel="0" collapsed="false">
      <c r="A31" s="194" t="s">
        <v>849</v>
      </c>
      <c r="B31" s="195" t="n">
        <v>204594</v>
      </c>
      <c r="C31" s="195" t="n">
        <v>916097</v>
      </c>
      <c r="D31" s="195" t="n">
        <v>863770</v>
      </c>
      <c r="E31" s="196" t="n">
        <v>23406</v>
      </c>
      <c r="F31" s="197" t="n">
        <v>12.9</v>
      </c>
      <c r="G31" s="196" t="n">
        <v>52327</v>
      </c>
      <c r="H31" s="197" t="n">
        <v>6.1</v>
      </c>
      <c r="M31" s="179"/>
      <c r="S31" s="179"/>
    </row>
    <row r="32" s="3" customFormat="true" ht="12.75" hidden="false" customHeight="true" outlineLevel="0" collapsed="false">
      <c r="A32" s="194" t="s">
        <v>850</v>
      </c>
      <c r="B32" s="195" t="n">
        <v>3648098</v>
      </c>
      <c r="C32" s="195" t="n">
        <v>17596636</v>
      </c>
      <c r="D32" s="195" t="n">
        <v>18052880</v>
      </c>
      <c r="E32" s="196" t="n">
        <v>-136217</v>
      </c>
      <c r="F32" s="197" t="n">
        <v>-3.6</v>
      </c>
      <c r="G32" s="196" t="n">
        <v>-456244</v>
      </c>
      <c r="H32" s="197" t="n">
        <v>-2.5</v>
      </c>
      <c r="M32" s="179"/>
      <c r="S32" s="179"/>
    </row>
    <row r="33" s="3" customFormat="true" ht="12.75" hidden="false" customHeight="true" outlineLevel="0" collapsed="false">
      <c r="A33" s="194" t="s">
        <v>851</v>
      </c>
      <c r="B33" s="195" t="n">
        <v>789180</v>
      </c>
      <c r="C33" s="195" t="n">
        <v>3687920</v>
      </c>
      <c r="D33" s="195" t="n">
        <v>3438226</v>
      </c>
      <c r="E33" s="196" t="n">
        <v>38716</v>
      </c>
      <c r="F33" s="197" t="n">
        <v>5.2</v>
      </c>
      <c r="G33" s="196" t="n">
        <v>249694</v>
      </c>
      <c r="H33" s="197" t="n">
        <v>7.3</v>
      </c>
      <c r="M33" s="179"/>
      <c r="S33" s="179"/>
    </row>
    <row r="34" s="3" customFormat="true" ht="12.75" hidden="false" customHeight="true" outlineLevel="0" collapsed="false">
      <c r="A34" s="194" t="s">
        <v>852</v>
      </c>
      <c r="B34" s="195" t="n">
        <v>1794851</v>
      </c>
      <c r="C34" s="195" t="n">
        <v>9211511</v>
      </c>
      <c r="D34" s="195" t="n">
        <v>9421865</v>
      </c>
      <c r="E34" s="196" t="n">
        <v>-173180</v>
      </c>
      <c r="F34" s="197" t="n">
        <v>-8.8</v>
      </c>
      <c r="G34" s="196" t="n">
        <v>-210354</v>
      </c>
      <c r="H34" s="197" t="n">
        <v>-2.2</v>
      </c>
      <c r="M34" s="179"/>
      <c r="S34" s="179"/>
    </row>
    <row r="35" s="3" customFormat="true" ht="12.75" hidden="false" customHeight="true" outlineLevel="0" collapsed="false">
      <c r="A35" s="194" t="s">
        <v>853</v>
      </c>
      <c r="B35" s="195" t="n">
        <v>2637277</v>
      </c>
      <c r="C35" s="195" t="n">
        <v>13266263</v>
      </c>
      <c r="D35" s="195" t="n">
        <v>12577262</v>
      </c>
      <c r="E35" s="196" t="n">
        <v>-18005</v>
      </c>
      <c r="F35" s="197" t="n">
        <v>-0.7</v>
      </c>
      <c r="G35" s="196" t="n">
        <v>689001</v>
      </c>
      <c r="H35" s="197" t="n">
        <v>5.5</v>
      </c>
      <c r="M35" s="179"/>
      <c r="S35" s="179"/>
    </row>
    <row r="36" s="3" customFormat="true" ht="12.75" hidden="false" customHeight="true" outlineLevel="0" collapsed="false">
      <c r="A36" s="194" t="s">
        <v>854</v>
      </c>
      <c r="B36" s="195" t="n">
        <v>1452770</v>
      </c>
      <c r="C36" s="195" t="n">
        <v>6858395</v>
      </c>
      <c r="D36" s="195" t="n">
        <v>6519397</v>
      </c>
      <c r="E36" s="196" t="n">
        <v>94860</v>
      </c>
      <c r="F36" s="197" t="n">
        <v>7</v>
      </c>
      <c r="G36" s="196" t="n">
        <v>338998</v>
      </c>
      <c r="H36" s="197" t="n">
        <v>5.2</v>
      </c>
      <c r="M36" s="179"/>
      <c r="S36" s="179"/>
    </row>
    <row r="37" s="3" customFormat="true" ht="12.75" hidden="false" customHeight="true" outlineLevel="0" collapsed="false">
      <c r="A37" s="194" t="s">
        <v>855</v>
      </c>
      <c r="B37" s="195" t="n">
        <v>5851931</v>
      </c>
      <c r="C37" s="195" t="n">
        <v>29899913</v>
      </c>
      <c r="D37" s="195" t="n">
        <v>27330687</v>
      </c>
      <c r="E37" s="196" t="n">
        <v>356886</v>
      </c>
      <c r="F37" s="197" t="n">
        <v>6.5</v>
      </c>
      <c r="G37" s="196" t="n">
        <v>2569226</v>
      </c>
      <c r="H37" s="197" t="n">
        <v>9.4</v>
      </c>
      <c r="M37" s="179"/>
      <c r="S37" s="179"/>
    </row>
    <row r="38" s="3" customFormat="true" ht="12.75" hidden="false" customHeight="true" outlineLevel="0" collapsed="false">
      <c r="A38" s="194" t="s">
        <v>856</v>
      </c>
      <c r="B38" s="195" t="n">
        <v>11119259</v>
      </c>
      <c r="C38" s="195" t="n">
        <v>53081257</v>
      </c>
      <c r="D38" s="195" t="n">
        <v>50120652</v>
      </c>
      <c r="E38" s="196" t="n">
        <v>180676</v>
      </c>
      <c r="F38" s="197" t="n">
        <v>1.7</v>
      </c>
      <c r="G38" s="196" t="n">
        <v>2960605</v>
      </c>
      <c r="H38" s="197" t="n">
        <v>5.9</v>
      </c>
      <c r="M38" s="179"/>
      <c r="S38" s="179"/>
    </row>
    <row r="39" s="73" customFormat="true" ht="12.75" hidden="false" customHeight="true" outlineLevel="0" collapsed="false">
      <c r="A39" s="194" t="s">
        <v>857</v>
      </c>
      <c r="B39" s="195" t="n">
        <v>808662</v>
      </c>
      <c r="C39" s="195" t="n">
        <v>3565073</v>
      </c>
      <c r="D39" s="195" t="n">
        <v>3094420</v>
      </c>
      <c r="E39" s="196" t="n">
        <v>144216</v>
      </c>
      <c r="F39" s="197" t="n">
        <v>21.7</v>
      </c>
      <c r="G39" s="196" t="n">
        <v>470653</v>
      </c>
      <c r="H39" s="197" t="n">
        <v>15.2</v>
      </c>
      <c r="M39" s="198"/>
      <c r="S39" s="198"/>
    </row>
    <row r="40" s="73" customFormat="true" ht="12.75" hidden="false" customHeight="true" outlineLevel="0" collapsed="false">
      <c r="A40" s="194" t="s">
        <v>858</v>
      </c>
      <c r="B40" s="195" t="n">
        <v>3190359</v>
      </c>
      <c r="C40" s="195" t="n">
        <v>14884422</v>
      </c>
      <c r="D40" s="195" t="n">
        <v>13025352</v>
      </c>
      <c r="E40" s="196" t="n">
        <v>216104</v>
      </c>
      <c r="F40" s="197" t="n">
        <v>7.3</v>
      </c>
      <c r="G40" s="196" t="n">
        <v>1859070</v>
      </c>
      <c r="H40" s="197" t="n">
        <v>14.3</v>
      </c>
      <c r="M40" s="198"/>
      <c r="S40" s="198"/>
    </row>
    <row r="41" s="73" customFormat="true" ht="12.75" hidden="false" customHeight="true" outlineLevel="0" collapsed="false">
      <c r="A41" s="194" t="s">
        <v>859</v>
      </c>
      <c r="B41" s="195" t="n">
        <v>4050145</v>
      </c>
      <c r="C41" s="195" t="n">
        <v>20630875</v>
      </c>
      <c r="D41" s="195" t="n">
        <v>19340162</v>
      </c>
      <c r="E41" s="196" t="n">
        <v>-64968</v>
      </c>
      <c r="F41" s="197" t="n">
        <v>-1.6</v>
      </c>
      <c r="G41" s="196" t="n">
        <v>1290713</v>
      </c>
      <c r="H41" s="197" t="n">
        <v>6.7</v>
      </c>
      <c r="M41" s="198"/>
      <c r="S41" s="198"/>
    </row>
    <row r="42" s="73" customFormat="true" ht="12.75" hidden="false" customHeight="true" outlineLevel="0" collapsed="false">
      <c r="A42" s="194" t="s">
        <v>860</v>
      </c>
      <c r="B42" s="195" t="n">
        <v>1768654</v>
      </c>
      <c r="C42" s="195" t="n">
        <v>8130454</v>
      </c>
      <c r="D42" s="195" t="n">
        <v>8886147</v>
      </c>
      <c r="E42" s="196" t="n">
        <v>-148752</v>
      </c>
      <c r="F42" s="197" t="n">
        <v>-7.8</v>
      </c>
      <c r="G42" s="196" t="n">
        <v>-755693</v>
      </c>
      <c r="H42" s="197" t="n">
        <v>-8.5</v>
      </c>
      <c r="M42" s="198"/>
      <c r="S42" s="198"/>
    </row>
    <row r="43" s="3" customFormat="true" ht="12.75" hidden="false" customHeight="true" outlineLevel="0" collapsed="false">
      <c r="A43" s="190" t="s">
        <v>861</v>
      </c>
      <c r="B43" s="191" t="n">
        <v>1758793</v>
      </c>
      <c r="C43" s="191" t="n">
        <v>8665579</v>
      </c>
      <c r="D43" s="191" t="n">
        <v>8403132</v>
      </c>
      <c r="E43" s="192" t="n">
        <v>16149</v>
      </c>
      <c r="F43" s="193" t="n">
        <v>0.9</v>
      </c>
      <c r="G43" s="192" t="n">
        <v>262447</v>
      </c>
      <c r="H43" s="193" t="n">
        <v>3.1</v>
      </c>
      <c r="M43" s="179"/>
      <c r="S43" s="179"/>
    </row>
    <row r="44" s="3" customFormat="true" ht="12.75" hidden="false" customHeight="true" outlineLevel="0" collapsed="false">
      <c r="A44" s="194" t="s">
        <v>862</v>
      </c>
      <c r="B44" s="195" t="n">
        <v>703773</v>
      </c>
      <c r="C44" s="195" t="n">
        <v>3610358</v>
      </c>
      <c r="D44" s="195" t="n">
        <v>3443375</v>
      </c>
      <c r="E44" s="196" t="n">
        <v>-36370</v>
      </c>
      <c r="F44" s="197" t="n">
        <v>-4.9</v>
      </c>
      <c r="G44" s="196" t="n">
        <v>166983</v>
      </c>
      <c r="H44" s="197" t="n">
        <v>4.8</v>
      </c>
      <c r="M44" s="179"/>
      <c r="S44" s="179"/>
    </row>
    <row r="45" s="3" customFormat="true" ht="12.75" hidden="false" customHeight="true" outlineLevel="0" collapsed="false">
      <c r="A45" s="190" t="s">
        <v>863</v>
      </c>
      <c r="B45" s="191" t="n">
        <v>10155704</v>
      </c>
      <c r="C45" s="191" t="n">
        <v>51480604</v>
      </c>
      <c r="D45" s="191" t="n">
        <v>44119684</v>
      </c>
      <c r="E45" s="192" t="n">
        <v>738991</v>
      </c>
      <c r="F45" s="193" t="n">
        <v>7.8</v>
      </c>
      <c r="G45" s="192" t="n">
        <v>7360920</v>
      </c>
      <c r="H45" s="193" t="n">
        <v>16.7</v>
      </c>
      <c r="M45" s="179"/>
      <c r="S45" s="179"/>
    </row>
    <row r="46" s="3" customFormat="true" ht="12.75" hidden="false" customHeight="true" outlineLevel="0" collapsed="false">
      <c r="A46" s="199" t="s">
        <v>864</v>
      </c>
      <c r="B46" s="195" t="n">
        <v>8291779</v>
      </c>
      <c r="C46" s="195" t="n">
        <v>41837448</v>
      </c>
      <c r="D46" s="195" t="n">
        <v>35398093</v>
      </c>
      <c r="E46" s="196" t="n">
        <v>751595</v>
      </c>
      <c r="F46" s="197" t="n">
        <v>10</v>
      </c>
      <c r="G46" s="196" t="n">
        <v>6439355</v>
      </c>
      <c r="H46" s="197" t="n">
        <v>18.2</v>
      </c>
      <c r="M46" s="179"/>
      <c r="S46" s="179"/>
    </row>
    <row r="47" s="73" customFormat="true" ht="12.75" hidden="false" customHeight="true" outlineLevel="0" collapsed="false">
      <c r="A47" s="199" t="s">
        <v>865</v>
      </c>
      <c r="B47" s="195" t="n">
        <v>6832122</v>
      </c>
      <c r="C47" s="195" t="n">
        <v>34685584</v>
      </c>
      <c r="D47" s="195" t="n">
        <v>29253429</v>
      </c>
      <c r="E47" s="196" t="n">
        <v>633355</v>
      </c>
      <c r="F47" s="197" t="n">
        <v>10.2</v>
      </c>
      <c r="G47" s="196" t="n">
        <v>5432155</v>
      </c>
      <c r="H47" s="197" t="n">
        <v>18.6</v>
      </c>
      <c r="M47" s="198"/>
      <c r="S47" s="198"/>
    </row>
    <row r="48" s="3" customFormat="true" ht="12.75" hidden="false" customHeight="true" outlineLevel="0" collapsed="false">
      <c r="A48" s="199" t="s">
        <v>866</v>
      </c>
      <c r="B48" s="195" t="n">
        <v>953834</v>
      </c>
      <c r="C48" s="195" t="n">
        <v>5019382</v>
      </c>
      <c r="D48" s="195" t="n">
        <v>4494465</v>
      </c>
      <c r="E48" s="196" t="n">
        <v>-3450</v>
      </c>
      <c r="F48" s="197" t="n">
        <v>-0.4</v>
      </c>
      <c r="G48" s="196" t="n">
        <v>524917</v>
      </c>
      <c r="H48" s="197" t="n">
        <v>11.7</v>
      </c>
      <c r="M48" s="179"/>
      <c r="S48" s="179"/>
    </row>
    <row r="49" s="3" customFormat="true" ht="12.75" hidden="false" customHeight="true" outlineLevel="0" collapsed="false">
      <c r="A49" s="190" t="s">
        <v>867</v>
      </c>
      <c r="B49" s="191" t="n">
        <v>14927258</v>
      </c>
      <c r="C49" s="191" t="n">
        <v>72417604</v>
      </c>
      <c r="D49" s="191" t="n">
        <v>67057055</v>
      </c>
      <c r="E49" s="192" t="n">
        <v>538333</v>
      </c>
      <c r="F49" s="193" t="n">
        <v>3.7</v>
      </c>
      <c r="G49" s="192" t="n">
        <v>5360549</v>
      </c>
      <c r="H49" s="193" t="n">
        <v>8</v>
      </c>
      <c r="M49" s="179"/>
      <c r="S49" s="179"/>
    </row>
    <row r="50" s="3" customFormat="true" ht="12.75" hidden="false" customHeight="true" outlineLevel="0" collapsed="false">
      <c r="A50" s="200" t="s">
        <v>868</v>
      </c>
      <c r="B50" s="195" t="n">
        <v>1805849</v>
      </c>
      <c r="C50" s="195" t="n">
        <v>8564992</v>
      </c>
      <c r="D50" s="195" t="n">
        <v>7814569</v>
      </c>
      <c r="E50" s="196" t="n">
        <v>111697</v>
      </c>
      <c r="F50" s="197" t="n">
        <v>6.6</v>
      </c>
      <c r="G50" s="196" t="n">
        <v>750423</v>
      </c>
      <c r="H50" s="197" t="n">
        <v>9.6</v>
      </c>
      <c r="M50" s="179"/>
      <c r="S50" s="179"/>
    </row>
    <row r="51" s="3" customFormat="true" ht="12.75" hidden="false" customHeight="true" outlineLevel="0" collapsed="false">
      <c r="A51" s="200" t="s">
        <v>869</v>
      </c>
      <c r="B51" s="195" t="n">
        <v>5961002</v>
      </c>
      <c r="C51" s="195" t="n">
        <v>28002300</v>
      </c>
      <c r="D51" s="195" t="n">
        <v>26468784</v>
      </c>
      <c r="E51" s="196" t="n">
        <v>126213</v>
      </c>
      <c r="F51" s="197" t="n">
        <v>2.2</v>
      </c>
      <c r="G51" s="196" t="n">
        <v>1533516</v>
      </c>
      <c r="H51" s="197" t="n">
        <v>5.8</v>
      </c>
      <c r="M51" s="179"/>
      <c r="S51" s="179"/>
    </row>
    <row r="52" s="3" customFormat="true" ht="12.75" hidden="false" customHeight="true" outlineLevel="0" collapsed="false">
      <c r="A52" s="200" t="s">
        <v>870</v>
      </c>
      <c r="B52" s="195" t="n">
        <v>870553</v>
      </c>
      <c r="C52" s="195" t="n">
        <v>4464120</v>
      </c>
      <c r="D52" s="195" t="n">
        <v>4283243</v>
      </c>
      <c r="E52" s="196" t="n">
        <v>-2644</v>
      </c>
      <c r="F52" s="197" t="n">
        <v>-0.3</v>
      </c>
      <c r="G52" s="196" t="n">
        <v>180877</v>
      </c>
      <c r="H52" s="197" t="n">
        <v>4.2</v>
      </c>
      <c r="M52" s="179"/>
      <c r="S52" s="179"/>
    </row>
    <row r="53" s="3" customFormat="true" ht="12.75" hidden="false" customHeight="true" outlineLevel="0" collapsed="false">
      <c r="A53" s="200" t="s">
        <v>871</v>
      </c>
      <c r="B53" s="195" t="n">
        <v>1331695</v>
      </c>
      <c r="C53" s="195" t="n">
        <v>6897084</v>
      </c>
      <c r="D53" s="195" t="n">
        <v>5844883</v>
      </c>
      <c r="E53" s="196" t="n">
        <v>203194</v>
      </c>
      <c r="F53" s="197" t="n">
        <v>18</v>
      </c>
      <c r="G53" s="196" t="n">
        <v>1052201</v>
      </c>
      <c r="H53" s="197" t="n">
        <v>18</v>
      </c>
      <c r="M53" s="179"/>
      <c r="S53" s="179"/>
    </row>
    <row r="54" s="73" customFormat="true" ht="12.75" hidden="false" customHeight="true" outlineLevel="0" collapsed="false">
      <c r="A54" s="190" t="s">
        <v>872</v>
      </c>
      <c r="B54" s="191" t="n">
        <v>880504</v>
      </c>
      <c r="C54" s="191" t="n">
        <v>4473644</v>
      </c>
      <c r="D54" s="191" t="n">
        <v>3889865</v>
      </c>
      <c r="E54" s="192" t="n">
        <v>-44638</v>
      </c>
      <c r="F54" s="193" t="n">
        <v>-4.8</v>
      </c>
      <c r="G54" s="192" t="n">
        <v>583779</v>
      </c>
      <c r="H54" s="193" t="n">
        <v>15</v>
      </c>
      <c r="M54" s="198"/>
      <c r="S54" s="198"/>
    </row>
    <row r="55" s="3" customFormat="true" ht="12.75" hidden="false" customHeight="true" outlineLevel="0" collapsed="false">
      <c r="A55" s="194" t="s">
        <v>873</v>
      </c>
      <c r="B55" s="195" t="n">
        <v>790704</v>
      </c>
      <c r="C55" s="195" t="n">
        <v>3880936</v>
      </c>
      <c r="D55" s="195" t="n">
        <v>3445069</v>
      </c>
      <c r="E55" s="196" t="n">
        <v>-5428</v>
      </c>
      <c r="F55" s="197" t="n">
        <v>-0.7</v>
      </c>
      <c r="G55" s="196" t="n">
        <v>435867</v>
      </c>
      <c r="H55" s="197" t="n">
        <v>12.7</v>
      </c>
      <c r="M55" s="179"/>
      <c r="S55" s="179"/>
    </row>
    <row r="56" s="73" customFormat="true" ht="12.75" hidden="false" customHeight="true" outlineLevel="0" collapsed="false">
      <c r="A56" s="201" t="s">
        <v>874</v>
      </c>
      <c r="B56" s="191" t="n">
        <v>92709601</v>
      </c>
      <c r="C56" s="191" t="n">
        <v>455812854</v>
      </c>
      <c r="D56" s="191" t="n">
        <v>437148970</v>
      </c>
      <c r="E56" s="192" t="n">
        <v>706252</v>
      </c>
      <c r="F56" s="193" t="n">
        <v>0.8</v>
      </c>
      <c r="G56" s="192" t="n">
        <v>18663884</v>
      </c>
      <c r="H56" s="193" t="n">
        <v>4.3</v>
      </c>
      <c r="M56" s="198"/>
      <c r="S56" s="198"/>
    </row>
    <row r="57" s="73" customFormat="true" ht="12.75" hidden="false" customHeight="true" outlineLevel="0" collapsed="false">
      <c r="A57" s="202" t="s">
        <v>784</v>
      </c>
      <c r="B57" s="191"/>
      <c r="C57" s="191"/>
      <c r="D57" s="191"/>
      <c r="E57" s="192"/>
      <c r="F57" s="193"/>
      <c r="G57" s="192"/>
      <c r="H57" s="193"/>
      <c r="M57" s="198"/>
      <c r="S57" s="198"/>
    </row>
    <row r="58" customFormat="false" ht="25.5" hidden="false" customHeight="true" outlineLevel="0" collapsed="false">
      <c r="A58" s="157" t="s">
        <v>875</v>
      </c>
      <c r="B58" s="157"/>
      <c r="C58" s="157"/>
      <c r="D58" s="157"/>
      <c r="E58" s="157"/>
      <c r="F58" s="157"/>
      <c r="G58" s="157"/>
      <c r="H58" s="157"/>
    </row>
    <row r="59" s="208" customFormat="true" ht="12.75" hidden="false" customHeight="true" outlineLevel="0" collapsed="false">
      <c r="A59" s="203"/>
      <c r="B59" s="204"/>
      <c r="C59" s="204"/>
      <c r="D59" s="205"/>
      <c r="E59" s="206"/>
      <c r="F59" s="207"/>
      <c r="G59" s="206"/>
      <c r="H59" s="207"/>
      <c r="M59" s="209"/>
      <c r="S59" s="209"/>
    </row>
    <row r="60" customFormat="false" ht="19.5" hidden="false" customHeight="true" outlineLevel="0" collapsed="false">
      <c r="A60" s="203"/>
      <c r="E60" s="210"/>
      <c r="F60" s="211"/>
    </row>
    <row r="61" customFormat="false" ht="19.5" hidden="false" customHeight="true" outlineLevel="0" collapsed="false"/>
    <row r="62" customFormat="false" ht="19.5" hidden="false" customHeight="true" outlineLevel="0" collapsed="false">
      <c r="E62" s="210"/>
      <c r="F62" s="211"/>
    </row>
    <row r="63" customFormat="false" ht="19.5" hidden="false" customHeight="true" outlineLevel="0" collapsed="false">
      <c r="E63" s="210"/>
      <c r="F63" s="211"/>
    </row>
    <row r="64" customFormat="false" ht="19.5" hidden="false" customHeight="true" outlineLevel="0" collapsed="false">
      <c r="E64" s="210"/>
      <c r="F64" s="211"/>
    </row>
    <row r="65" customFormat="false" ht="19.5" hidden="false" customHeight="true" outlineLevel="0" collapsed="false">
      <c r="E65" s="210"/>
      <c r="F65" s="211"/>
    </row>
    <row r="66" customFormat="false" ht="19.5" hidden="false" customHeight="true" outlineLevel="0" collapsed="false">
      <c r="E66" s="210"/>
      <c r="F66" s="211"/>
    </row>
    <row r="67" customFormat="false" ht="19.5" hidden="false" customHeight="true" outlineLevel="0" collapsed="false">
      <c r="E67" s="210"/>
      <c r="F67" s="211"/>
    </row>
    <row r="68" customFormat="false" ht="19.5" hidden="false" customHeight="true" outlineLevel="0" collapsed="false">
      <c r="E68" s="210"/>
      <c r="F68" s="211"/>
    </row>
    <row r="69" customFormat="false" ht="19.5" hidden="false" customHeight="true" outlineLevel="0" collapsed="false">
      <c r="E69" s="210"/>
      <c r="F69" s="211"/>
    </row>
    <row r="70" customFormat="false" ht="19.5" hidden="false" customHeight="true" outlineLevel="0" collapsed="false">
      <c r="E70" s="210"/>
      <c r="F70" s="211"/>
    </row>
    <row r="71" customFormat="false" ht="19.5" hidden="false" customHeight="true" outlineLevel="0" collapsed="false">
      <c r="E71" s="210"/>
      <c r="F71" s="211"/>
    </row>
    <row r="72" customFormat="false" ht="19.5" hidden="false" customHeight="true" outlineLevel="0" collapsed="false">
      <c r="E72" s="210"/>
      <c r="F72" s="211"/>
    </row>
    <row r="73" customFormat="false" ht="19.5" hidden="false" customHeight="true" outlineLevel="0" collapsed="false">
      <c r="E73" s="210"/>
      <c r="F73" s="211"/>
    </row>
    <row r="74" customFormat="false" ht="19.5" hidden="false" customHeight="true" outlineLevel="0" collapsed="false">
      <c r="E74" s="210"/>
      <c r="F74" s="211"/>
    </row>
    <row r="75" customFormat="false" ht="19.5" hidden="false" customHeight="true" outlineLevel="0" collapsed="false">
      <c r="E75" s="210"/>
      <c r="F75" s="211"/>
    </row>
    <row r="76" customFormat="false" ht="19.5" hidden="false" customHeight="true" outlineLevel="0" collapsed="false">
      <c r="E76" s="210"/>
      <c r="F76" s="211"/>
    </row>
    <row r="77" customFormat="false" ht="19.5" hidden="false" customHeight="true" outlineLevel="0" collapsed="false">
      <c r="E77" s="210"/>
      <c r="F77" s="211"/>
    </row>
    <row r="78" customFormat="false" ht="19.5" hidden="false" customHeight="true" outlineLevel="0" collapsed="false">
      <c r="E78" s="210"/>
      <c r="F78" s="211"/>
    </row>
    <row r="79" customFormat="false" ht="19.5" hidden="false" customHeight="true" outlineLevel="0" collapsed="false">
      <c r="E79" s="210"/>
      <c r="F79" s="211"/>
    </row>
    <row r="80" customFormat="false" ht="19.5" hidden="false" customHeight="true" outlineLevel="0" collapsed="false">
      <c r="E80" s="210"/>
      <c r="F80" s="211"/>
    </row>
    <row r="81" customFormat="false" ht="19.5" hidden="false" customHeight="true" outlineLevel="0" collapsed="false">
      <c r="E81" s="210"/>
      <c r="F81" s="211"/>
    </row>
    <row r="82" customFormat="false" ht="19.5" hidden="false" customHeight="true" outlineLevel="0" collapsed="false">
      <c r="E82" s="210"/>
      <c r="F82" s="211"/>
    </row>
    <row r="83" customFormat="false" ht="19.5" hidden="false" customHeight="true" outlineLevel="0" collapsed="false">
      <c r="E83" s="210"/>
      <c r="F83" s="211"/>
    </row>
    <row r="84" customFormat="false" ht="19.5" hidden="false" customHeight="true" outlineLevel="0" collapsed="false">
      <c r="E84" s="210"/>
      <c r="F84" s="211"/>
    </row>
    <row r="85" customFormat="false" ht="19.5" hidden="false" customHeight="true" outlineLevel="0" collapsed="false">
      <c r="E85" s="210"/>
      <c r="F85" s="211"/>
    </row>
    <row r="86" customFormat="false" ht="19.5" hidden="false" customHeight="true" outlineLevel="0" collapsed="false">
      <c r="E86" s="210"/>
      <c r="F86" s="211"/>
    </row>
    <row r="87" customFormat="false" ht="19.5" hidden="false" customHeight="true" outlineLevel="0" collapsed="false">
      <c r="E87" s="210"/>
      <c r="F87" s="211"/>
    </row>
    <row r="88" customFormat="false" ht="19.5" hidden="false" customHeight="true" outlineLevel="0" collapsed="false">
      <c r="E88" s="210"/>
      <c r="F88" s="211"/>
    </row>
    <row r="89" customFormat="false" ht="19.5" hidden="false" customHeight="true" outlineLevel="0" collapsed="false">
      <c r="E89" s="210"/>
      <c r="F89" s="211"/>
    </row>
    <row r="90" customFormat="false" ht="19.5" hidden="false" customHeight="true" outlineLevel="0" collapsed="false">
      <c r="E90" s="210"/>
      <c r="F90" s="211"/>
    </row>
    <row r="91" customFormat="false" ht="19.5" hidden="false" customHeight="true" outlineLevel="0" collapsed="false">
      <c r="E91" s="210"/>
      <c r="F91" s="211"/>
    </row>
    <row r="92" customFormat="false" ht="19.5" hidden="false" customHeight="true" outlineLevel="0" collapsed="false">
      <c r="E92" s="210"/>
      <c r="F92" s="211"/>
    </row>
    <row r="93" customFormat="false" ht="19.5" hidden="false" customHeight="true" outlineLevel="0" collapsed="false">
      <c r="F93" s="211"/>
    </row>
    <row r="94" customFormat="false" ht="19.5" hidden="false" customHeight="true" outlineLevel="0" collapsed="false">
      <c r="F94" s="211"/>
    </row>
    <row r="95" customFormat="false" ht="19.5" hidden="false" customHeight="true" outlineLevel="0" collapsed="false">
      <c r="F95" s="211"/>
    </row>
    <row r="96" customFormat="false" ht="19.5" hidden="false" customHeight="true" outlineLevel="0" collapsed="false">
      <c r="F96" s="211"/>
    </row>
    <row r="97" customFormat="false" ht="19.5" hidden="false" customHeight="true" outlineLevel="0" collapsed="false">
      <c r="F97" s="211"/>
    </row>
    <row r="98" customFormat="false" ht="19.5" hidden="false" customHeight="true" outlineLevel="0" collapsed="false">
      <c r="F98" s="211"/>
    </row>
    <row r="99" customFormat="false" ht="19.5" hidden="false" customHeight="true" outlineLevel="0" collapsed="false">
      <c r="F99" s="211"/>
    </row>
    <row r="100" customFormat="false" ht="19.5" hidden="false" customHeight="true" outlineLevel="0" collapsed="false">
      <c r="F100" s="211"/>
    </row>
    <row r="101" customFormat="false" ht="19.5" hidden="false" customHeight="true" outlineLevel="0" collapsed="false">
      <c r="F101" s="211"/>
    </row>
    <row r="102" customFormat="false" ht="19.5" hidden="false" customHeight="true" outlineLevel="0" collapsed="false">
      <c r="F102" s="211"/>
    </row>
    <row r="103" customFormat="false" ht="19.5" hidden="false" customHeight="true" outlineLevel="0" collapsed="false">
      <c r="F103" s="211"/>
    </row>
    <row r="104" customFormat="false" ht="19.5" hidden="false" customHeight="true" outlineLevel="0" collapsed="false">
      <c r="F104" s="211"/>
    </row>
    <row r="105" customFormat="false" ht="19.5" hidden="false" customHeight="true" outlineLevel="0" collapsed="false">
      <c r="F105" s="211"/>
    </row>
    <row r="106" customFormat="false" ht="19.5" hidden="false" customHeight="true" outlineLevel="0" collapsed="false">
      <c r="F106" s="211"/>
    </row>
    <row r="107" customFormat="false" ht="19.5" hidden="false" customHeight="true" outlineLevel="0" collapsed="false">
      <c r="F107" s="211"/>
    </row>
    <row r="108" customFormat="false" ht="19.5" hidden="false" customHeight="true" outlineLevel="0" collapsed="false">
      <c r="F108" s="211"/>
    </row>
    <row r="109" customFormat="false" ht="19.5" hidden="false" customHeight="true" outlineLevel="0" collapsed="false">
      <c r="F109" s="211"/>
    </row>
    <row r="110" customFormat="false" ht="19.5" hidden="false" customHeight="true" outlineLevel="0" collapsed="false">
      <c r="F110" s="211"/>
    </row>
    <row r="111" customFormat="false" ht="19.5" hidden="false" customHeight="true" outlineLevel="0" collapsed="false">
      <c r="F111" s="211"/>
    </row>
    <row r="112" customFormat="false" ht="19.5" hidden="false" customHeight="true" outlineLevel="0" collapsed="false">
      <c r="F112" s="211"/>
    </row>
    <row r="113" customFormat="false" ht="19.5" hidden="false" customHeight="true" outlineLevel="0" collapsed="false">
      <c r="F113" s="211"/>
    </row>
    <row r="114" customFormat="false" ht="19.5" hidden="false" customHeight="true" outlineLevel="0" collapsed="false">
      <c r="F114" s="211"/>
    </row>
    <row r="115" customFormat="false" ht="19.5" hidden="false" customHeight="true" outlineLevel="0" collapsed="false">
      <c r="F115" s="211"/>
    </row>
    <row r="116" customFormat="false" ht="19.5" hidden="false" customHeight="true" outlineLevel="0" collapsed="false">
      <c r="F116" s="211"/>
    </row>
    <row r="117" customFormat="false" ht="19.5" hidden="false" customHeight="true" outlineLevel="0" collapsed="false">
      <c r="F117" s="211"/>
    </row>
    <row r="118" customFormat="false" ht="19.5" hidden="false" customHeight="true" outlineLevel="0" collapsed="false">
      <c r="F118" s="211"/>
    </row>
    <row r="119" customFormat="false" ht="19.5" hidden="false" customHeight="true" outlineLevel="0" collapsed="false">
      <c r="F119" s="211"/>
    </row>
    <row r="120" customFormat="false" ht="19.5" hidden="false" customHeight="true" outlineLevel="0" collapsed="false">
      <c r="F120" s="211"/>
    </row>
    <row r="121" customFormat="false" ht="19.5" hidden="false" customHeight="true" outlineLevel="0" collapsed="false">
      <c r="F121" s="211"/>
      <c r="S121" s="212"/>
      <c r="T121" s="212"/>
      <c r="U121" s="212"/>
      <c r="V121" s="212"/>
      <c r="W121" s="212"/>
      <c r="X121" s="212"/>
      <c r="Y121" s="213"/>
      <c r="Z121" s="213"/>
      <c r="AA121" s="213"/>
      <c r="AB121" s="213"/>
      <c r="AC121" s="213"/>
      <c r="AD121" s="213"/>
      <c r="AE121" s="213"/>
      <c r="AF121" s="213"/>
      <c r="AG121" s="214"/>
    </row>
    <row r="122" customFormat="false" ht="19.5" hidden="false" customHeight="true" outlineLevel="0" collapsed="false">
      <c r="AG122" s="214"/>
    </row>
    <row r="123" customFormat="false" ht="19.5" hidden="false" customHeight="true" outlineLevel="0" collapsed="false">
      <c r="AG123" s="214"/>
    </row>
    <row r="124" customFormat="false" ht="19.5" hidden="false" customHeight="true" outlineLevel="0" collapsed="false">
      <c r="AG124" s="214"/>
    </row>
    <row r="125" customFormat="false" ht="19.5" hidden="false" customHeight="true" outlineLevel="0" collapsed="false">
      <c r="AG125" s="214"/>
    </row>
    <row r="126" customFormat="false" ht="19.5" hidden="false" customHeight="true" outlineLevel="0" collapsed="false">
      <c r="AG126" s="214"/>
    </row>
    <row r="127" customFormat="false" ht="19.5" hidden="false" customHeight="true" outlineLevel="0" collapsed="false">
      <c r="AG127" s="214"/>
    </row>
    <row r="128" customFormat="false" ht="19.5" hidden="false" customHeight="true" outlineLevel="0" collapsed="false">
      <c r="AG128" s="214"/>
    </row>
    <row r="129" customFormat="false" ht="19.5" hidden="false" customHeight="true" outlineLevel="0" collapsed="false">
      <c r="AG129" s="214"/>
    </row>
    <row r="130" customFormat="false" ht="19.5" hidden="false" customHeight="true" outlineLevel="0" collapsed="false">
      <c r="AG130" s="214"/>
    </row>
    <row r="131" customFormat="false" ht="19.5" hidden="false" customHeight="true" outlineLevel="0" collapsed="false">
      <c r="AG131" s="214"/>
    </row>
    <row r="132" customFormat="false" ht="19.5" hidden="false" customHeight="true" outlineLevel="0" collapsed="false">
      <c r="AG132" s="214"/>
    </row>
    <row r="133" customFormat="false" ht="19.5" hidden="false" customHeight="true" outlineLevel="0" collapsed="false">
      <c r="AG133" s="214"/>
    </row>
    <row r="134" customFormat="false" ht="19.5" hidden="false" customHeight="true" outlineLevel="0" collapsed="false">
      <c r="AG134" s="214"/>
    </row>
    <row r="135" customFormat="false" ht="19.5" hidden="false" customHeight="true" outlineLevel="0" collapsed="false">
      <c r="AG135" s="214"/>
    </row>
    <row r="136" customFormat="false" ht="19.5" hidden="false" customHeight="true" outlineLevel="0" collapsed="false">
      <c r="AG136" s="214"/>
    </row>
    <row r="137" customFormat="false" ht="19.5" hidden="false" customHeight="true" outlineLevel="0" collapsed="false">
      <c r="AG137" s="214"/>
    </row>
    <row r="138" customFormat="false" ht="19.5" hidden="false" customHeight="true" outlineLevel="0" collapsed="false">
      <c r="AG138" s="214"/>
    </row>
    <row r="139" customFormat="false" ht="19.5" hidden="false" customHeight="true" outlineLevel="0" collapsed="false">
      <c r="AG139" s="214"/>
    </row>
    <row r="140" customFormat="false" ht="19.5" hidden="false" customHeight="true" outlineLevel="0" collapsed="false">
      <c r="AG140" s="214"/>
    </row>
    <row r="141" customFormat="false" ht="19.5" hidden="false" customHeight="true" outlineLevel="0" collapsed="false">
      <c r="AG141" s="214"/>
    </row>
    <row r="142" customFormat="false" ht="19.5" hidden="false" customHeight="true" outlineLevel="0" collapsed="false">
      <c r="AG142" s="214"/>
    </row>
    <row r="143" customFormat="false" ht="19.5" hidden="false" customHeight="true" outlineLevel="0" collapsed="false">
      <c r="AG143" s="214"/>
    </row>
    <row r="144" customFormat="false" ht="19.5" hidden="false" customHeight="true" outlineLevel="0" collapsed="false">
      <c r="AG144" s="214"/>
    </row>
    <row r="145" customFormat="false" ht="19.5" hidden="false" customHeight="true" outlineLevel="0" collapsed="false">
      <c r="AG145" s="215"/>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5.75" zeroHeight="false" outlineLevelRow="0" outlineLevelCol="0"/>
  <cols>
    <col collapsed="false" customWidth="true" hidden="false" outlineLevel="0" max="1" min="1" style="113" width="25.41"/>
    <col collapsed="false" customWidth="true" hidden="false" outlineLevel="0" max="5" min="2" style="113" width="16.42"/>
    <col collapsed="false" customWidth="true" hidden="false" outlineLevel="0" max="6" min="6" style="113" width="11.7"/>
    <col collapsed="false" customWidth="true" hidden="false" outlineLevel="0" max="7" min="7" style="113" width="16.42"/>
    <col collapsed="false" customWidth="true" hidden="false" outlineLevel="0" max="8" min="8" style="113" width="11.7"/>
    <col collapsed="false" customWidth="false" hidden="false" outlineLevel="0" max="12" min="9" style="113" width="11.42"/>
    <col collapsed="false" customWidth="false" hidden="false" outlineLevel="0" max="13" min="13" style="174" width="11.42"/>
    <col collapsed="false" customWidth="false" hidden="false" outlineLevel="0" max="18" min="14" style="113" width="11.42"/>
    <col collapsed="false" customWidth="false" hidden="false" outlineLevel="0" max="19" min="19" style="174" width="11.42"/>
    <col collapsed="false" customWidth="false" hidden="false" outlineLevel="0" max="257" min="20" style="113" width="11.42"/>
  </cols>
  <sheetData>
    <row r="1" s="175" customFormat="true" ht="20.1" hidden="false" customHeight="true" outlineLevel="0" collapsed="false">
      <c r="A1" s="114" t="s">
        <v>818</v>
      </c>
      <c r="B1" s="114"/>
      <c r="C1" s="114"/>
      <c r="D1" s="114"/>
      <c r="E1" s="114"/>
      <c r="F1" s="114"/>
      <c r="G1" s="114"/>
      <c r="H1" s="114"/>
      <c r="M1" s="176"/>
      <c r="S1" s="176"/>
    </row>
    <row r="2" s="175" customFormat="true" ht="20.1" hidden="false" customHeight="true" outlineLevel="0" collapsed="false">
      <c r="A2" s="177" t="s">
        <v>876</v>
      </c>
      <c r="B2" s="177"/>
      <c r="C2" s="177"/>
      <c r="D2" s="177"/>
      <c r="E2" s="177"/>
      <c r="F2" s="177"/>
      <c r="G2" s="177"/>
      <c r="H2" s="177"/>
      <c r="M2" s="176"/>
      <c r="S2" s="176"/>
    </row>
    <row r="3" s="3" customFormat="true" ht="20.1" hidden="false" customHeight="true" outlineLevel="0" collapsed="false">
      <c r="A3" s="115"/>
      <c r="B3" s="115"/>
      <c r="C3" s="115"/>
      <c r="D3" s="115"/>
      <c r="E3" s="115"/>
      <c r="F3" s="115"/>
      <c r="G3" s="115"/>
      <c r="H3" s="115"/>
      <c r="M3" s="179"/>
      <c r="S3" s="179"/>
    </row>
    <row r="4" s="124" customFormat="true" ht="12.75" hidden="false" customHeight="true" outlineLevel="0" collapsed="false">
      <c r="A4" s="142" t="s">
        <v>877</v>
      </c>
      <c r="B4" s="181" t="n">
        <v>2012</v>
      </c>
      <c r="C4" s="181"/>
      <c r="D4" s="182" t="n">
        <v>2011</v>
      </c>
      <c r="E4" s="183" t="s">
        <v>821</v>
      </c>
      <c r="F4" s="183"/>
      <c r="G4" s="117" t="s">
        <v>821</v>
      </c>
      <c r="H4" s="117"/>
      <c r="M4" s="184"/>
      <c r="S4" s="184"/>
    </row>
    <row r="5" s="124" customFormat="true" ht="27" hidden="false" customHeight="true" outlineLevel="0" collapsed="false">
      <c r="A5" s="142"/>
      <c r="B5" s="182" t="s">
        <v>812</v>
      </c>
      <c r="C5" s="182" t="s">
        <v>822</v>
      </c>
      <c r="D5" s="182"/>
      <c r="E5" s="185" t="s">
        <v>823</v>
      </c>
      <c r="F5" s="185"/>
      <c r="G5" s="186" t="s">
        <v>824</v>
      </c>
      <c r="H5" s="186"/>
      <c r="M5" s="184"/>
      <c r="S5" s="184"/>
    </row>
    <row r="6" s="124" customFormat="true" ht="12.75" hidden="false" customHeight="true" outlineLevel="0" collapsed="false">
      <c r="A6" s="142"/>
      <c r="B6" s="118" t="s">
        <v>790</v>
      </c>
      <c r="C6" s="118"/>
      <c r="D6" s="118"/>
      <c r="E6" s="187" t="s">
        <v>825</v>
      </c>
      <c r="F6" s="117" t="s">
        <v>720</v>
      </c>
      <c r="G6" s="187" t="s">
        <v>825</v>
      </c>
      <c r="H6" s="117" t="s">
        <v>720</v>
      </c>
      <c r="M6" s="184"/>
      <c r="S6" s="184"/>
    </row>
    <row r="7" s="3" customFormat="true" ht="12.75" hidden="false" customHeight="true" outlineLevel="0" collapsed="false">
      <c r="A7" s="216"/>
      <c r="B7" s="189"/>
      <c r="C7" s="189"/>
      <c r="D7" s="189"/>
      <c r="E7" s="189"/>
      <c r="F7" s="189"/>
      <c r="G7" s="189"/>
      <c r="H7" s="189"/>
      <c r="M7" s="179"/>
      <c r="S7" s="179"/>
    </row>
    <row r="8" s="73" customFormat="true" ht="12.75" hidden="false" customHeight="true" outlineLevel="0" collapsed="false">
      <c r="A8" s="190" t="s">
        <v>826</v>
      </c>
      <c r="B8" s="191" t="n">
        <v>54686365</v>
      </c>
      <c r="C8" s="191" t="n">
        <v>267960412</v>
      </c>
      <c r="D8" s="191" t="n">
        <v>256138730</v>
      </c>
      <c r="E8" s="192" t="n">
        <v>748051</v>
      </c>
      <c r="F8" s="193" t="n">
        <v>1.4</v>
      </c>
      <c r="G8" s="192" t="n">
        <v>11821682</v>
      </c>
      <c r="H8" s="193" t="n">
        <v>4.6</v>
      </c>
      <c r="M8" s="198"/>
      <c r="S8" s="198"/>
    </row>
    <row r="9" s="3" customFormat="true" ht="12.75" hidden="false" customHeight="true" outlineLevel="0" collapsed="false">
      <c r="A9" s="194" t="s">
        <v>827</v>
      </c>
      <c r="B9" s="195" t="n">
        <v>44165059</v>
      </c>
      <c r="C9" s="195" t="n">
        <v>214901718</v>
      </c>
      <c r="D9" s="195" t="n">
        <v>207989602</v>
      </c>
      <c r="E9" s="196" t="n">
        <v>378772</v>
      </c>
      <c r="F9" s="197" t="n">
        <v>0.9</v>
      </c>
      <c r="G9" s="196" t="n">
        <v>6912116</v>
      </c>
      <c r="H9" s="197" t="n">
        <v>3.3</v>
      </c>
      <c r="M9" s="179"/>
      <c r="S9" s="179"/>
    </row>
    <row r="10" s="3" customFormat="true" ht="12.75" hidden="false" customHeight="true" outlineLevel="0" collapsed="false">
      <c r="A10" s="194" t="s">
        <v>828</v>
      </c>
      <c r="B10" s="195" t="n">
        <v>29790144</v>
      </c>
      <c r="C10" s="195" t="n">
        <v>144021297</v>
      </c>
      <c r="D10" s="195" t="n">
        <v>140448875</v>
      </c>
      <c r="E10" s="196" t="n">
        <v>127924</v>
      </c>
      <c r="F10" s="197" t="n">
        <v>0.4</v>
      </c>
      <c r="G10" s="196" t="n">
        <v>3572422</v>
      </c>
      <c r="H10" s="197" t="n">
        <v>2.5</v>
      </c>
      <c r="M10" s="179"/>
      <c r="S10" s="179"/>
    </row>
    <row r="11" s="3" customFormat="true" ht="12.75" hidden="false" customHeight="true" outlineLevel="0" collapsed="false">
      <c r="A11" s="194" t="s">
        <v>829</v>
      </c>
      <c r="B11" s="195" t="n">
        <v>3099835</v>
      </c>
      <c r="C11" s="195" t="n">
        <v>16043720</v>
      </c>
      <c r="D11" s="195" t="n">
        <v>15735478</v>
      </c>
      <c r="E11" s="196" t="n">
        <v>-146480</v>
      </c>
      <c r="F11" s="197" t="n">
        <v>-4.5</v>
      </c>
      <c r="G11" s="196" t="n">
        <v>308242</v>
      </c>
      <c r="H11" s="197" t="n">
        <v>2</v>
      </c>
      <c r="M11" s="179"/>
      <c r="S11" s="179"/>
    </row>
    <row r="12" s="3" customFormat="true" ht="12.75" hidden="false" customHeight="true" outlineLevel="0" collapsed="false">
      <c r="A12" s="194" t="s">
        <v>830</v>
      </c>
      <c r="B12" s="195" t="n">
        <v>42481</v>
      </c>
      <c r="C12" s="195" t="n">
        <v>208929</v>
      </c>
      <c r="D12" s="195" t="n">
        <v>212934</v>
      </c>
      <c r="E12" s="196" t="n">
        <v>-2601</v>
      </c>
      <c r="F12" s="197" t="n">
        <v>-5.8</v>
      </c>
      <c r="G12" s="196" t="n">
        <v>-4005</v>
      </c>
      <c r="H12" s="197" t="n">
        <v>-1.9</v>
      </c>
      <c r="M12" s="179"/>
      <c r="S12" s="179"/>
    </row>
    <row r="13" s="3" customFormat="true" ht="12.75" hidden="false" customHeight="true" outlineLevel="0" collapsed="false">
      <c r="A13" s="194" t="s">
        <v>831</v>
      </c>
      <c r="B13" s="195" t="n">
        <v>543212</v>
      </c>
      <c r="C13" s="195" t="n">
        <v>2621012</v>
      </c>
      <c r="D13" s="195" t="n">
        <v>2834031</v>
      </c>
      <c r="E13" s="196" t="n">
        <v>25608</v>
      </c>
      <c r="F13" s="197" t="n">
        <v>4.9</v>
      </c>
      <c r="G13" s="196" t="n">
        <v>-213019</v>
      </c>
      <c r="H13" s="197" t="n">
        <v>-7.5</v>
      </c>
      <c r="M13" s="179"/>
      <c r="S13" s="179"/>
    </row>
    <row r="14" s="3" customFormat="true" ht="12.75" hidden="false" customHeight="true" outlineLevel="0" collapsed="false">
      <c r="A14" s="194" t="s">
        <v>832</v>
      </c>
      <c r="B14" s="195" t="n">
        <v>5676533</v>
      </c>
      <c r="C14" s="195" t="n">
        <v>27579536</v>
      </c>
      <c r="D14" s="195" t="n">
        <v>27007134</v>
      </c>
      <c r="E14" s="196" t="n">
        <v>-344374</v>
      </c>
      <c r="F14" s="197" t="n">
        <v>-5.7</v>
      </c>
      <c r="G14" s="196" t="n">
        <v>572402</v>
      </c>
      <c r="H14" s="197" t="n">
        <v>2.1</v>
      </c>
      <c r="M14" s="179"/>
      <c r="S14" s="179"/>
    </row>
    <row r="15" s="3" customFormat="true" ht="12.75" hidden="false" customHeight="true" outlineLevel="0" collapsed="false">
      <c r="A15" s="194" t="s">
        <v>833</v>
      </c>
      <c r="B15" s="195" t="n">
        <v>163451</v>
      </c>
      <c r="C15" s="195" t="n">
        <v>772204</v>
      </c>
      <c r="D15" s="195" t="n">
        <v>805284</v>
      </c>
      <c r="E15" s="196" t="n">
        <v>-16848</v>
      </c>
      <c r="F15" s="197" t="n">
        <v>-9.3</v>
      </c>
      <c r="G15" s="196" t="n">
        <v>-33080</v>
      </c>
      <c r="H15" s="197" t="n">
        <v>-4.1</v>
      </c>
      <c r="M15" s="179"/>
      <c r="S15" s="179"/>
    </row>
    <row r="16" s="3" customFormat="true" ht="12.75" hidden="false" customHeight="true" outlineLevel="0" collapsed="false">
      <c r="A16" s="194" t="s">
        <v>834</v>
      </c>
      <c r="B16" s="195" t="n">
        <v>749580</v>
      </c>
      <c r="C16" s="195" t="n">
        <v>4078953</v>
      </c>
      <c r="D16" s="195" t="n">
        <v>5245666</v>
      </c>
      <c r="E16" s="196" t="n">
        <v>-276481</v>
      </c>
      <c r="F16" s="197" t="n">
        <v>-26.9</v>
      </c>
      <c r="G16" s="196" t="n">
        <v>-1166713</v>
      </c>
      <c r="H16" s="197" t="n">
        <v>-22.2</v>
      </c>
      <c r="M16" s="179"/>
      <c r="S16" s="179"/>
    </row>
    <row r="17" s="3" customFormat="true" ht="12.75" hidden="false" customHeight="true" outlineLevel="0" collapsed="false">
      <c r="A17" s="194" t="s">
        <v>835</v>
      </c>
      <c r="B17" s="195" t="n">
        <v>4433694</v>
      </c>
      <c r="C17" s="195" t="n">
        <v>20985609</v>
      </c>
      <c r="D17" s="195" t="n">
        <v>19960325</v>
      </c>
      <c r="E17" s="196" t="n">
        <v>193232</v>
      </c>
      <c r="F17" s="197" t="n">
        <v>4.6</v>
      </c>
      <c r="G17" s="196" t="n">
        <v>1025284</v>
      </c>
      <c r="H17" s="197" t="n">
        <v>5.1</v>
      </c>
      <c r="M17" s="179"/>
      <c r="S17" s="179"/>
    </row>
    <row r="18" s="3" customFormat="true" ht="12.75" hidden="false" customHeight="true" outlineLevel="0" collapsed="false">
      <c r="A18" s="194" t="s">
        <v>836</v>
      </c>
      <c r="B18" s="195" t="n">
        <v>235457</v>
      </c>
      <c r="C18" s="195" t="n">
        <v>1227374</v>
      </c>
      <c r="D18" s="195" t="n">
        <v>1218672</v>
      </c>
      <c r="E18" s="196" t="n">
        <v>-10620</v>
      </c>
      <c r="F18" s="197" t="n">
        <v>-4.3</v>
      </c>
      <c r="G18" s="196" t="n">
        <v>8702</v>
      </c>
      <c r="H18" s="197" t="n">
        <v>0.7</v>
      </c>
      <c r="M18" s="179"/>
      <c r="S18" s="179"/>
    </row>
    <row r="19" s="3" customFormat="true" ht="12.75" hidden="false" customHeight="true" outlineLevel="0" collapsed="false">
      <c r="A19" s="194" t="s">
        <v>837</v>
      </c>
      <c r="B19" s="195" t="n">
        <v>27857</v>
      </c>
      <c r="C19" s="195" t="n">
        <v>134244</v>
      </c>
      <c r="D19" s="195" t="n">
        <v>191549</v>
      </c>
      <c r="E19" s="196" t="n">
        <v>2803</v>
      </c>
      <c r="F19" s="197" t="n">
        <v>11.2</v>
      </c>
      <c r="G19" s="196" t="n">
        <v>-57305</v>
      </c>
      <c r="H19" s="197" t="n">
        <v>-29.9</v>
      </c>
      <c r="M19" s="179"/>
      <c r="S19" s="179"/>
    </row>
    <row r="20" s="3" customFormat="true" ht="12.75" hidden="false" customHeight="true" outlineLevel="0" collapsed="false">
      <c r="A20" s="194" t="s">
        <v>838</v>
      </c>
      <c r="B20" s="195" t="n">
        <v>7566073</v>
      </c>
      <c r="C20" s="195" t="n">
        <v>35742798</v>
      </c>
      <c r="D20" s="195" t="n">
        <v>33901529</v>
      </c>
      <c r="E20" s="196" t="n">
        <v>487892</v>
      </c>
      <c r="F20" s="197" t="n">
        <v>6.9</v>
      </c>
      <c r="G20" s="196" t="n">
        <v>1841269</v>
      </c>
      <c r="H20" s="197" t="n">
        <v>5.4</v>
      </c>
      <c r="M20" s="179"/>
      <c r="S20" s="179"/>
    </row>
    <row r="21" s="3" customFormat="true" ht="12.75" hidden="false" customHeight="true" outlineLevel="0" collapsed="false">
      <c r="A21" s="194" t="s">
        <v>839</v>
      </c>
      <c r="B21" s="195" t="n">
        <v>3278566</v>
      </c>
      <c r="C21" s="195" t="n">
        <v>15675761</v>
      </c>
      <c r="D21" s="195" t="n">
        <v>15281444</v>
      </c>
      <c r="E21" s="196" t="n">
        <v>-2549</v>
      </c>
      <c r="F21" s="197" t="n">
        <v>-0.1</v>
      </c>
      <c r="G21" s="196" t="n">
        <v>394317</v>
      </c>
      <c r="H21" s="197" t="n">
        <v>2.6</v>
      </c>
      <c r="M21" s="179"/>
      <c r="S21" s="179"/>
    </row>
    <row r="22" s="3" customFormat="true" ht="12.75" hidden="false" customHeight="true" outlineLevel="0" collapsed="false">
      <c r="A22" s="194" t="s">
        <v>840</v>
      </c>
      <c r="B22" s="195" t="n">
        <v>429357</v>
      </c>
      <c r="C22" s="195" t="n">
        <v>2037301</v>
      </c>
      <c r="D22" s="195" t="n">
        <v>1961067</v>
      </c>
      <c r="E22" s="196" t="n">
        <v>2489</v>
      </c>
      <c r="F22" s="197" t="n">
        <v>0.6</v>
      </c>
      <c r="G22" s="196" t="n">
        <v>76234</v>
      </c>
      <c r="H22" s="197" t="n">
        <v>3.9</v>
      </c>
      <c r="M22" s="179"/>
      <c r="S22" s="179"/>
    </row>
    <row r="23" s="3" customFormat="true" ht="12.75" hidden="false" customHeight="true" outlineLevel="0" collapsed="false">
      <c r="A23" s="194" t="s">
        <v>841</v>
      </c>
      <c r="B23" s="195" t="n">
        <v>1090703</v>
      </c>
      <c r="C23" s="195" t="n">
        <v>5119899</v>
      </c>
      <c r="D23" s="195" t="n">
        <v>4302833</v>
      </c>
      <c r="E23" s="196" t="n">
        <v>158496</v>
      </c>
      <c r="F23" s="197" t="n">
        <v>17</v>
      </c>
      <c r="G23" s="196" t="n">
        <v>817066</v>
      </c>
      <c r="H23" s="197" t="n">
        <v>19</v>
      </c>
      <c r="M23" s="179"/>
      <c r="S23" s="179"/>
    </row>
    <row r="24" s="3" customFormat="true" ht="12.75" hidden="false" customHeight="true" outlineLevel="0" collapsed="false">
      <c r="A24" s="194" t="s">
        <v>842</v>
      </c>
      <c r="B24" s="195" t="n">
        <v>391674</v>
      </c>
      <c r="C24" s="195" t="n">
        <v>1970047</v>
      </c>
      <c r="D24" s="195" t="n">
        <v>1809680</v>
      </c>
      <c r="E24" s="196" t="n">
        <v>1030</v>
      </c>
      <c r="F24" s="197" t="n">
        <v>0.3</v>
      </c>
      <c r="G24" s="196" t="n">
        <v>160367</v>
      </c>
      <c r="H24" s="197" t="n">
        <v>8.9</v>
      </c>
      <c r="M24" s="179"/>
      <c r="S24" s="179"/>
    </row>
    <row r="25" s="3" customFormat="true" ht="12.75" hidden="false" customHeight="true" outlineLevel="0" collapsed="false">
      <c r="A25" s="194" t="s">
        <v>843</v>
      </c>
      <c r="B25" s="195" t="n">
        <v>2052189</v>
      </c>
      <c r="C25" s="195" t="n">
        <v>9772486</v>
      </c>
      <c r="D25" s="195" t="n">
        <v>9838438</v>
      </c>
      <c r="E25" s="196" t="n">
        <v>57927</v>
      </c>
      <c r="F25" s="197" t="n">
        <v>2.9</v>
      </c>
      <c r="G25" s="196" t="n">
        <v>-65952</v>
      </c>
      <c r="H25" s="197" t="n">
        <v>-0.7</v>
      </c>
      <c r="M25" s="179"/>
      <c r="S25" s="179"/>
    </row>
    <row r="26" s="3" customFormat="true" ht="12.75" hidden="false" customHeight="true" outlineLevel="0" collapsed="false">
      <c r="A26" s="194" t="s">
        <v>844</v>
      </c>
      <c r="B26" s="195" t="n">
        <v>9482</v>
      </c>
      <c r="C26" s="195" t="n">
        <v>51424</v>
      </c>
      <c r="D26" s="195" t="n">
        <v>142811</v>
      </c>
      <c r="E26" s="196" t="n">
        <v>-1600</v>
      </c>
      <c r="F26" s="197" t="n">
        <v>-14.4</v>
      </c>
      <c r="G26" s="196" t="n">
        <v>-91387</v>
      </c>
      <c r="H26" s="197" t="n">
        <v>-64</v>
      </c>
      <c r="J26" s="195"/>
      <c r="K26" s="195"/>
      <c r="L26" s="195"/>
      <c r="M26" s="179"/>
      <c r="S26" s="179"/>
    </row>
    <row r="27" s="3" customFormat="true" ht="12.75" hidden="false" customHeight="true" outlineLevel="0" collapsed="false">
      <c r="A27" s="194" t="s">
        <v>845</v>
      </c>
      <c r="B27" s="195" t="n">
        <v>14374915</v>
      </c>
      <c r="C27" s="195" t="n">
        <v>70880421</v>
      </c>
      <c r="D27" s="195" t="n">
        <v>67540727</v>
      </c>
      <c r="E27" s="196" t="n">
        <v>250848</v>
      </c>
      <c r="F27" s="197" t="n">
        <v>1.8</v>
      </c>
      <c r="G27" s="196" t="n">
        <v>3339694</v>
      </c>
      <c r="H27" s="197" t="n">
        <v>4.9</v>
      </c>
      <c r="I27" s="179"/>
      <c r="J27" s="195"/>
      <c r="K27" s="195"/>
      <c r="L27" s="195"/>
      <c r="M27" s="179"/>
      <c r="S27" s="179"/>
    </row>
    <row r="28" s="3" customFormat="true" ht="12.75" hidden="false" customHeight="true" outlineLevel="0" collapsed="false">
      <c r="A28" s="194" t="s">
        <v>846</v>
      </c>
      <c r="B28" s="195" t="n">
        <v>191308</v>
      </c>
      <c r="C28" s="195" t="n">
        <v>902324</v>
      </c>
      <c r="D28" s="195" t="n">
        <v>822376</v>
      </c>
      <c r="E28" s="196" t="n">
        <v>33125</v>
      </c>
      <c r="F28" s="197" t="n">
        <v>20.9</v>
      </c>
      <c r="G28" s="196" t="n">
        <v>79948</v>
      </c>
      <c r="H28" s="197" t="n">
        <v>9.7</v>
      </c>
      <c r="J28" s="156"/>
      <c r="K28" s="156"/>
      <c r="L28" s="156"/>
      <c r="M28" s="179"/>
      <c r="S28" s="179"/>
    </row>
    <row r="29" s="3" customFormat="true" ht="12.75" hidden="false" customHeight="true" outlineLevel="0" collapsed="false">
      <c r="A29" s="194" t="s">
        <v>847</v>
      </c>
      <c r="B29" s="195" t="n">
        <v>1009609</v>
      </c>
      <c r="C29" s="195" t="n">
        <v>4878526</v>
      </c>
      <c r="D29" s="195" t="n">
        <v>4733086</v>
      </c>
      <c r="E29" s="196" t="n">
        <v>-97823</v>
      </c>
      <c r="F29" s="197" t="n">
        <v>-8.8</v>
      </c>
      <c r="G29" s="196" t="n">
        <v>145440</v>
      </c>
      <c r="H29" s="197" t="n">
        <v>3.1</v>
      </c>
      <c r="M29" s="179"/>
      <c r="S29" s="179"/>
    </row>
    <row r="30" s="3" customFormat="true" ht="12.75" hidden="false" customHeight="true" outlineLevel="0" collapsed="false">
      <c r="A30" s="194" t="s">
        <v>848</v>
      </c>
      <c r="B30" s="195" t="n">
        <v>50505</v>
      </c>
      <c r="C30" s="195" t="n">
        <v>272131</v>
      </c>
      <c r="D30" s="195" t="n">
        <v>255315</v>
      </c>
      <c r="E30" s="196" t="n">
        <v>-4437</v>
      </c>
      <c r="F30" s="197" t="n">
        <v>-8.1</v>
      </c>
      <c r="G30" s="196" t="n">
        <v>16816</v>
      </c>
      <c r="H30" s="197" t="n">
        <v>6.6</v>
      </c>
      <c r="M30" s="179"/>
      <c r="S30" s="179"/>
    </row>
    <row r="31" s="3" customFormat="true" ht="12.75" hidden="false" customHeight="true" outlineLevel="0" collapsed="false">
      <c r="A31" s="194" t="s">
        <v>849</v>
      </c>
      <c r="B31" s="195" t="n">
        <v>162186</v>
      </c>
      <c r="C31" s="195" t="n">
        <v>690422</v>
      </c>
      <c r="D31" s="195" t="n">
        <v>673878</v>
      </c>
      <c r="E31" s="196" t="n">
        <v>16026</v>
      </c>
      <c r="F31" s="197" t="n">
        <v>11</v>
      </c>
      <c r="G31" s="196" t="n">
        <v>16544</v>
      </c>
      <c r="H31" s="197" t="n">
        <v>2.5</v>
      </c>
      <c r="M31" s="179"/>
      <c r="S31" s="179"/>
    </row>
    <row r="32" s="3" customFormat="true" ht="12.75" hidden="false" customHeight="true" outlineLevel="0" collapsed="false">
      <c r="A32" s="194" t="s">
        <v>850</v>
      </c>
      <c r="B32" s="195" t="n">
        <v>2841179</v>
      </c>
      <c r="C32" s="195" t="n">
        <v>13624957</v>
      </c>
      <c r="D32" s="195" t="n">
        <v>13083579</v>
      </c>
      <c r="E32" s="196" t="n">
        <v>120811</v>
      </c>
      <c r="F32" s="197" t="n">
        <v>4.4</v>
      </c>
      <c r="G32" s="196" t="n">
        <v>541378</v>
      </c>
      <c r="H32" s="197" t="n">
        <v>4.1</v>
      </c>
      <c r="M32" s="179"/>
      <c r="S32" s="179"/>
    </row>
    <row r="33" s="3" customFormat="true" ht="12.75" hidden="false" customHeight="true" outlineLevel="0" collapsed="false">
      <c r="A33" s="194" t="s">
        <v>851</v>
      </c>
      <c r="B33" s="195" t="n">
        <v>737496</v>
      </c>
      <c r="C33" s="195" t="n">
        <v>3737832</v>
      </c>
      <c r="D33" s="195" t="n">
        <v>3232273</v>
      </c>
      <c r="E33" s="196" t="n">
        <v>46367</v>
      </c>
      <c r="F33" s="197" t="n">
        <v>6.7</v>
      </c>
      <c r="G33" s="196" t="n">
        <v>505559</v>
      </c>
      <c r="H33" s="197" t="n">
        <v>15.6</v>
      </c>
      <c r="M33" s="179"/>
      <c r="S33" s="179"/>
    </row>
    <row r="34" s="3" customFormat="true" ht="12.75" hidden="false" customHeight="true" outlineLevel="0" collapsed="false">
      <c r="A34" s="194" t="s">
        <v>852</v>
      </c>
      <c r="B34" s="195" t="n">
        <v>1265020</v>
      </c>
      <c r="C34" s="195" t="n">
        <v>5810749</v>
      </c>
      <c r="D34" s="195" t="n">
        <v>5870801</v>
      </c>
      <c r="E34" s="196" t="n">
        <v>59523</v>
      </c>
      <c r="F34" s="197" t="n">
        <v>4.9</v>
      </c>
      <c r="G34" s="196" t="n">
        <v>-60052</v>
      </c>
      <c r="H34" s="197" t="n">
        <v>-1</v>
      </c>
      <c r="M34" s="179"/>
      <c r="S34" s="179"/>
    </row>
    <row r="35" s="3" customFormat="true" ht="12.75" hidden="false" customHeight="true" outlineLevel="0" collapsed="false">
      <c r="A35" s="194" t="s">
        <v>853</v>
      </c>
      <c r="B35" s="195" t="n">
        <v>2856094</v>
      </c>
      <c r="C35" s="195" t="n">
        <v>14044002</v>
      </c>
      <c r="D35" s="195" t="n">
        <v>13484198</v>
      </c>
      <c r="E35" s="196" t="n">
        <v>35919</v>
      </c>
      <c r="F35" s="197" t="n">
        <v>1.3</v>
      </c>
      <c r="G35" s="196" t="n">
        <v>559804</v>
      </c>
      <c r="H35" s="197" t="n">
        <v>4.2</v>
      </c>
      <c r="M35" s="179"/>
      <c r="S35" s="179"/>
    </row>
    <row r="36" s="3" customFormat="true" ht="12.75" hidden="false" customHeight="true" outlineLevel="0" collapsed="false">
      <c r="A36" s="194" t="s">
        <v>854</v>
      </c>
      <c r="B36" s="195" t="n">
        <v>1635078</v>
      </c>
      <c r="C36" s="195" t="n">
        <v>7955587</v>
      </c>
      <c r="D36" s="195" t="n">
        <v>7542108</v>
      </c>
      <c r="E36" s="196" t="n">
        <v>41510</v>
      </c>
      <c r="F36" s="197" t="n">
        <v>2.6</v>
      </c>
      <c r="G36" s="196" t="n">
        <v>413479</v>
      </c>
      <c r="H36" s="197" t="n">
        <v>5.5</v>
      </c>
      <c r="M36" s="179"/>
      <c r="S36" s="179"/>
    </row>
    <row r="37" s="3" customFormat="true" ht="12.75" hidden="false" customHeight="true" outlineLevel="0" collapsed="false">
      <c r="A37" s="194" t="s">
        <v>855</v>
      </c>
      <c r="B37" s="195" t="n">
        <v>3626440</v>
      </c>
      <c r="C37" s="195" t="n">
        <v>18963891</v>
      </c>
      <c r="D37" s="195" t="n">
        <v>17843113</v>
      </c>
      <c r="E37" s="196" t="n">
        <v>-173</v>
      </c>
      <c r="F37" s="197" t="n">
        <v>0</v>
      </c>
      <c r="G37" s="196" t="n">
        <v>1120778</v>
      </c>
      <c r="H37" s="197" t="n">
        <v>6.3</v>
      </c>
      <c r="M37" s="179"/>
      <c r="S37" s="179"/>
    </row>
    <row r="38" s="3" customFormat="true" ht="12.75" hidden="false" customHeight="true" outlineLevel="0" collapsed="false">
      <c r="A38" s="194" t="s">
        <v>856</v>
      </c>
      <c r="B38" s="195" t="n">
        <v>10521306</v>
      </c>
      <c r="C38" s="195" t="n">
        <v>53058694</v>
      </c>
      <c r="D38" s="195" t="n">
        <v>48149128</v>
      </c>
      <c r="E38" s="196" t="n">
        <v>369279</v>
      </c>
      <c r="F38" s="197" t="n">
        <v>3.6</v>
      </c>
      <c r="G38" s="196" t="n">
        <v>4909566</v>
      </c>
      <c r="H38" s="197" t="n">
        <v>10.2</v>
      </c>
      <c r="M38" s="179"/>
      <c r="S38" s="179"/>
    </row>
    <row r="39" s="3" customFormat="true" ht="12.75" hidden="false" customHeight="true" outlineLevel="0" collapsed="false">
      <c r="A39" s="194" t="s">
        <v>857</v>
      </c>
      <c r="B39" s="195" t="n">
        <v>2217170</v>
      </c>
      <c r="C39" s="195" t="n">
        <v>11438129</v>
      </c>
      <c r="D39" s="195" t="n">
        <v>9090116</v>
      </c>
      <c r="E39" s="196" t="n">
        <v>480359</v>
      </c>
      <c r="F39" s="197" t="n">
        <v>27.7</v>
      </c>
      <c r="G39" s="196" t="n">
        <v>2348013</v>
      </c>
      <c r="H39" s="197" t="n">
        <v>25.8</v>
      </c>
      <c r="M39" s="179"/>
      <c r="S39" s="179"/>
    </row>
    <row r="40" s="3" customFormat="true" ht="12.75" hidden="false" customHeight="true" outlineLevel="0" collapsed="false">
      <c r="A40" s="194" t="s">
        <v>858</v>
      </c>
      <c r="B40" s="195" t="n">
        <v>3487065</v>
      </c>
      <c r="C40" s="195" t="n">
        <v>18116975</v>
      </c>
      <c r="D40" s="195" t="n">
        <v>16248318</v>
      </c>
      <c r="E40" s="196" t="n">
        <v>-56160</v>
      </c>
      <c r="F40" s="197" t="n">
        <v>-1.6</v>
      </c>
      <c r="G40" s="196" t="n">
        <v>1868657</v>
      </c>
      <c r="H40" s="197" t="n">
        <v>11.5</v>
      </c>
      <c r="M40" s="179"/>
      <c r="S40" s="179"/>
    </row>
    <row r="41" s="3" customFormat="true" ht="12.75" hidden="false" customHeight="true" outlineLevel="0" collapsed="false">
      <c r="A41" s="194" t="s">
        <v>859</v>
      </c>
      <c r="B41" s="195" t="n">
        <v>3202826</v>
      </c>
      <c r="C41" s="195" t="n">
        <v>15345732</v>
      </c>
      <c r="D41" s="195" t="n">
        <v>14770774</v>
      </c>
      <c r="E41" s="196" t="n">
        <v>-39756</v>
      </c>
      <c r="F41" s="197" t="n">
        <v>-1.2</v>
      </c>
      <c r="G41" s="196" t="n">
        <v>574958</v>
      </c>
      <c r="H41" s="197" t="n">
        <v>3.9</v>
      </c>
      <c r="M41" s="179"/>
      <c r="S41" s="179"/>
    </row>
    <row r="42" s="3" customFormat="true" ht="12.75" hidden="false" customHeight="true" outlineLevel="0" collapsed="false">
      <c r="A42" s="194" t="s">
        <v>860</v>
      </c>
      <c r="B42" s="195" t="n">
        <v>1000291</v>
      </c>
      <c r="C42" s="195" t="n">
        <v>5112062</v>
      </c>
      <c r="D42" s="195" t="n">
        <v>4946709</v>
      </c>
      <c r="E42" s="196" t="n">
        <v>-1830</v>
      </c>
      <c r="F42" s="197" t="n">
        <v>-0.2</v>
      </c>
      <c r="G42" s="196" t="n">
        <v>165353</v>
      </c>
      <c r="H42" s="197" t="n">
        <v>3.3</v>
      </c>
      <c r="M42" s="179"/>
      <c r="S42" s="179"/>
    </row>
    <row r="43" s="3" customFormat="true" ht="12.75" hidden="false" customHeight="true" outlineLevel="0" collapsed="false">
      <c r="A43" s="190" t="s">
        <v>861</v>
      </c>
      <c r="B43" s="191" t="n">
        <v>1929329</v>
      </c>
      <c r="C43" s="191" t="n">
        <v>9739261</v>
      </c>
      <c r="D43" s="191" t="n">
        <v>9437900</v>
      </c>
      <c r="E43" s="192" t="n">
        <v>477113</v>
      </c>
      <c r="F43" s="193" t="n">
        <v>32.9</v>
      </c>
      <c r="G43" s="192" t="n">
        <v>301361</v>
      </c>
      <c r="H43" s="193" t="n">
        <v>3.2</v>
      </c>
      <c r="M43" s="179"/>
      <c r="S43" s="179"/>
    </row>
    <row r="44" s="3" customFormat="true" ht="12.75" hidden="false" customHeight="true" outlineLevel="0" collapsed="false">
      <c r="A44" s="194" t="s">
        <v>862</v>
      </c>
      <c r="B44" s="195" t="n">
        <v>394178</v>
      </c>
      <c r="C44" s="195" t="n">
        <v>2109731</v>
      </c>
      <c r="D44" s="195" t="n">
        <v>2582728</v>
      </c>
      <c r="E44" s="196" t="n">
        <v>-124152</v>
      </c>
      <c r="F44" s="197" t="n">
        <v>-24</v>
      </c>
      <c r="G44" s="196" t="n">
        <v>-472997</v>
      </c>
      <c r="H44" s="197" t="n">
        <v>-18.3</v>
      </c>
      <c r="M44" s="179"/>
      <c r="S44" s="179"/>
    </row>
    <row r="45" s="73" customFormat="true" ht="12.75" hidden="false" customHeight="true" outlineLevel="0" collapsed="false">
      <c r="A45" s="190" t="s">
        <v>863</v>
      </c>
      <c r="B45" s="191" t="n">
        <v>6911962</v>
      </c>
      <c r="C45" s="191" t="n">
        <v>32993914</v>
      </c>
      <c r="D45" s="191" t="n">
        <v>33260139</v>
      </c>
      <c r="E45" s="192" t="n">
        <v>-544580</v>
      </c>
      <c r="F45" s="193" t="n">
        <v>-7.3</v>
      </c>
      <c r="G45" s="192" t="n">
        <v>-266225</v>
      </c>
      <c r="H45" s="193" t="n">
        <v>-0.8</v>
      </c>
      <c r="M45" s="198"/>
      <c r="S45" s="198"/>
    </row>
    <row r="46" s="73" customFormat="true" ht="12.75" hidden="false" customHeight="true" outlineLevel="0" collapsed="false">
      <c r="A46" s="199" t="s">
        <v>864</v>
      </c>
      <c r="B46" s="195" t="n">
        <v>5088982</v>
      </c>
      <c r="C46" s="195" t="n">
        <v>24171381</v>
      </c>
      <c r="D46" s="195" t="n">
        <v>24219848</v>
      </c>
      <c r="E46" s="196" t="n">
        <v>-241873</v>
      </c>
      <c r="F46" s="197" t="n">
        <v>-4.5</v>
      </c>
      <c r="G46" s="196" t="n">
        <v>-48467</v>
      </c>
      <c r="H46" s="197" t="n">
        <v>-0.2</v>
      </c>
      <c r="M46" s="198"/>
      <c r="S46" s="198"/>
    </row>
    <row r="47" s="73" customFormat="true" ht="12.75" hidden="false" customHeight="true" outlineLevel="0" collapsed="false">
      <c r="A47" s="199" t="s">
        <v>865</v>
      </c>
      <c r="B47" s="195" t="n">
        <v>4343647</v>
      </c>
      <c r="C47" s="195" t="n">
        <v>20830664</v>
      </c>
      <c r="D47" s="195" t="n">
        <v>20515797</v>
      </c>
      <c r="E47" s="196" t="n">
        <v>-173146</v>
      </c>
      <c r="F47" s="197" t="n">
        <v>-3.8</v>
      </c>
      <c r="G47" s="196" t="n">
        <v>314867</v>
      </c>
      <c r="H47" s="197" t="n">
        <v>1.5</v>
      </c>
      <c r="M47" s="198"/>
      <c r="S47" s="198"/>
    </row>
    <row r="48" s="73" customFormat="true" ht="12.75" hidden="false" customHeight="true" outlineLevel="0" collapsed="false">
      <c r="A48" s="199" t="s">
        <v>866</v>
      </c>
      <c r="B48" s="195" t="n">
        <v>1005932</v>
      </c>
      <c r="C48" s="195" t="n">
        <v>4635772</v>
      </c>
      <c r="D48" s="195" t="n">
        <v>4770429</v>
      </c>
      <c r="E48" s="196" t="n">
        <v>-153866</v>
      </c>
      <c r="F48" s="197" t="n">
        <v>-13.3</v>
      </c>
      <c r="G48" s="196" t="n">
        <v>-134657</v>
      </c>
      <c r="H48" s="197" t="n">
        <v>-2.8</v>
      </c>
      <c r="M48" s="198"/>
      <c r="S48" s="198"/>
    </row>
    <row r="49" s="3" customFormat="true" ht="12.75" hidden="false" customHeight="true" outlineLevel="0" collapsed="false">
      <c r="A49" s="190" t="s">
        <v>867</v>
      </c>
      <c r="B49" s="191" t="n">
        <v>13244412</v>
      </c>
      <c r="C49" s="191" t="n">
        <v>67919430</v>
      </c>
      <c r="D49" s="191" t="n">
        <v>70397343</v>
      </c>
      <c r="E49" s="192" t="n">
        <v>-929998</v>
      </c>
      <c r="F49" s="193" t="n">
        <v>-6.6</v>
      </c>
      <c r="G49" s="192" t="n">
        <v>-2477913</v>
      </c>
      <c r="H49" s="193" t="n">
        <v>-3.5</v>
      </c>
      <c r="M49" s="179"/>
      <c r="S49" s="179"/>
    </row>
    <row r="50" s="3" customFormat="true" ht="12.75" hidden="false" customHeight="true" outlineLevel="0" collapsed="false">
      <c r="A50" s="200" t="s">
        <v>868</v>
      </c>
      <c r="B50" s="195" t="n">
        <v>2050817</v>
      </c>
      <c r="C50" s="195" t="n">
        <v>10836526</v>
      </c>
      <c r="D50" s="195" t="n">
        <v>10926542</v>
      </c>
      <c r="E50" s="196" t="n">
        <v>-30251</v>
      </c>
      <c r="F50" s="197" t="n">
        <v>-1.5</v>
      </c>
      <c r="G50" s="196" t="n">
        <v>-90016</v>
      </c>
      <c r="H50" s="197" t="n">
        <v>-0.8</v>
      </c>
      <c r="M50" s="179"/>
      <c r="S50" s="179"/>
    </row>
    <row r="51" s="3" customFormat="true" ht="12.75" hidden="false" customHeight="true" outlineLevel="0" collapsed="false">
      <c r="A51" s="200" t="s">
        <v>869</v>
      </c>
      <c r="B51" s="195" t="n">
        <v>6098077</v>
      </c>
      <c r="C51" s="195" t="n">
        <v>30862347</v>
      </c>
      <c r="D51" s="195" t="n">
        <v>31714918</v>
      </c>
      <c r="E51" s="196" t="n">
        <v>-588835</v>
      </c>
      <c r="F51" s="197" t="n">
        <v>-8.8</v>
      </c>
      <c r="G51" s="196" t="n">
        <v>-852571</v>
      </c>
      <c r="H51" s="197" t="n">
        <v>-2.7</v>
      </c>
      <c r="M51" s="179"/>
      <c r="S51" s="179"/>
    </row>
    <row r="52" s="3" customFormat="true" ht="12.75" hidden="false" customHeight="true" outlineLevel="0" collapsed="false">
      <c r="A52" s="200" t="s">
        <v>870</v>
      </c>
      <c r="B52" s="195" t="n">
        <v>563441</v>
      </c>
      <c r="C52" s="195" t="n">
        <v>3047911</v>
      </c>
      <c r="D52" s="195" t="n">
        <v>3303128</v>
      </c>
      <c r="E52" s="196" t="n">
        <v>-155311</v>
      </c>
      <c r="F52" s="197" t="n">
        <v>-21.6</v>
      </c>
      <c r="G52" s="196" t="n">
        <v>-255217</v>
      </c>
      <c r="H52" s="197" t="n">
        <v>-7.7</v>
      </c>
      <c r="M52" s="179"/>
      <c r="S52" s="179"/>
    </row>
    <row r="53" s="73" customFormat="true" ht="12.75" hidden="false" customHeight="true" outlineLevel="0" collapsed="false">
      <c r="A53" s="200" t="s">
        <v>871</v>
      </c>
      <c r="B53" s="195" t="n">
        <v>1920877</v>
      </c>
      <c r="C53" s="195" t="n">
        <v>9361889</v>
      </c>
      <c r="D53" s="195" t="n">
        <v>9817884</v>
      </c>
      <c r="E53" s="196" t="n">
        <v>18145</v>
      </c>
      <c r="F53" s="197" t="n">
        <v>1</v>
      </c>
      <c r="G53" s="196" t="n">
        <v>-455995</v>
      </c>
      <c r="H53" s="197" t="n">
        <v>-4.6</v>
      </c>
      <c r="M53" s="198"/>
      <c r="S53" s="198"/>
    </row>
    <row r="54" s="3" customFormat="true" ht="12.75" hidden="false" customHeight="true" outlineLevel="0" collapsed="false">
      <c r="A54" s="190" t="s">
        <v>872</v>
      </c>
      <c r="B54" s="191" t="n">
        <v>378826</v>
      </c>
      <c r="C54" s="191" t="n">
        <v>1753456</v>
      </c>
      <c r="D54" s="191" t="n">
        <v>1658781</v>
      </c>
      <c r="E54" s="192" t="n">
        <v>23674</v>
      </c>
      <c r="F54" s="193" t="n">
        <v>6.7</v>
      </c>
      <c r="G54" s="192" t="n">
        <v>94675</v>
      </c>
      <c r="H54" s="193" t="n">
        <v>5.7</v>
      </c>
      <c r="M54" s="179"/>
      <c r="S54" s="179"/>
    </row>
    <row r="55" s="3" customFormat="true" ht="12.75" hidden="false" customHeight="true" outlineLevel="0" collapsed="false">
      <c r="A55" s="194" t="s">
        <v>873</v>
      </c>
      <c r="B55" s="195" t="n">
        <v>299113</v>
      </c>
      <c r="C55" s="195" t="n">
        <v>1321493</v>
      </c>
      <c r="D55" s="195" t="n">
        <v>1217057</v>
      </c>
      <c r="E55" s="196" t="n">
        <v>44213</v>
      </c>
      <c r="F55" s="197" t="n">
        <v>17.3</v>
      </c>
      <c r="G55" s="196" t="n">
        <v>104436</v>
      </c>
      <c r="H55" s="197" t="n">
        <v>8.6</v>
      </c>
      <c r="M55" s="179"/>
      <c r="S55" s="179"/>
    </row>
    <row r="56" s="3" customFormat="true" ht="12.75" hidden="false" customHeight="true" outlineLevel="0" collapsed="false">
      <c r="A56" s="201" t="s">
        <v>874</v>
      </c>
      <c r="B56" s="191" t="n">
        <v>77150886</v>
      </c>
      <c r="C56" s="191" t="n">
        <v>380366462</v>
      </c>
      <c r="D56" s="191" t="n">
        <v>370892904</v>
      </c>
      <c r="E56" s="192" t="n">
        <v>-225748</v>
      </c>
      <c r="F56" s="193" t="n">
        <v>-0.3</v>
      </c>
      <c r="G56" s="192" t="n">
        <v>9473558</v>
      </c>
      <c r="H56" s="193" t="n">
        <v>2.6</v>
      </c>
      <c r="M56" s="179"/>
      <c r="S56" s="179"/>
    </row>
    <row r="57" customFormat="false" ht="12.75" hidden="false" customHeight="true" outlineLevel="0" collapsed="false">
      <c r="A57" s="202" t="s">
        <v>784</v>
      </c>
      <c r="B57" s="217"/>
      <c r="E57" s="210"/>
      <c r="F57" s="211"/>
    </row>
    <row r="58" customFormat="false" ht="25.5" hidden="false" customHeight="true" outlineLevel="0" collapsed="false">
      <c r="A58" s="157" t="s">
        <v>875</v>
      </c>
      <c r="B58" s="157"/>
      <c r="C58" s="157"/>
      <c r="D58" s="157"/>
      <c r="E58" s="157"/>
      <c r="F58" s="157"/>
      <c r="G58" s="157"/>
      <c r="H58" s="157"/>
    </row>
    <row r="59" customFormat="false" ht="19.5" hidden="false" customHeight="true" outlineLevel="0" collapsed="false">
      <c r="F59" s="211"/>
    </row>
    <row r="60" customFormat="false" ht="19.5" hidden="false" customHeight="true" outlineLevel="0" collapsed="false">
      <c r="F60" s="211"/>
    </row>
    <row r="61" customFormat="false" ht="19.5" hidden="false" customHeight="true" outlineLevel="0" collapsed="false">
      <c r="F61" s="211"/>
    </row>
    <row r="62" customFormat="false" ht="19.5" hidden="false" customHeight="true" outlineLevel="0" collapsed="false">
      <c r="F62" s="211"/>
    </row>
    <row r="63" customFormat="false" ht="19.5" hidden="false" customHeight="true" outlineLevel="0" collapsed="false">
      <c r="F63" s="211"/>
    </row>
    <row r="64" customFormat="false" ht="19.5" hidden="false" customHeight="true" outlineLevel="0" collapsed="false">
      <c r="F64" s="211"/>
    </row>
    <row r="65" customFormat="false" ht="19.5" hidden="false" customHeight="true" outlineLevel="0" collapsed="false">
      <c r="F65" s="211"/>
    </row>
    <row r="66" customFormat="false" ht="19.5" hidden="false" customHeight="true" outlineLevel="0" collapsed="false">
      <c r="F66" s="211"/>
    </row>
    <row r="67" customFormat="false" ht="19.5" hidden="false" customHeight="true" outlineLevel="0" collapsed="false">
      <c r="F67" s="211"/>
    </row>
    <row r="68" customFormat="false" ht="19.5" hidden="false" customHeight="true" outlineLevel="0" collapsed="false">
      <c r="F68" s="211"/>
    </row>
    <row r="69" customFormat="false" ht="19.5" hidden="false" customHeight="true" outlineLevel="0" collapsed="false">
      <c r="F69" s="211"/>
    </row>
    <row r="70" customFormat="false" ht="19.5" hidden="false" customHeight="true" outlineLevel="0" collapsed="false">
      <c r="F70" s="211"/>
    </row>
    <row r="71" customFormat="false" ht="19.5" hidden="false" customHeight="true" outlineLevel="0" collapsed="false">
      <c r="F71" s="211"/>
    </row>
    <row r="72" customFormat="false" ht="19.5" hidden="false" customHeight="true" outlineLevel="0" collapsed="false">
      <c r="F72" s="211"/>
    </row>
    <row r="73" customFormat="false" ht="19.5" hidden="false" customHeight="true" outlineLevel="0" collapsed="false">
      <c r="F73" s="211"/>
    </row>
    <row r="74" customFormat="false" ht="19.5" hidden="false" customHeight="true" outlineLevel="0" collapsed="false">
      <c r="F74" s="211"/>
    </row>
    <row r="75" customFormat="false" ht="19.5" hidden="false" customHeight="true" outlineLevel="0" collapsed="false">
      <c r="F75" s="211"/>
    </row>
    <row r="76" customFormat="false" ht="19.5" hidden="false" customHeight="true" outlineLevel="0" collapsed="false">
      <c r="F76" s="211"/>
    </row>
    <row r="77" customFormat="false" ht="19.5" hidden="false" customHeight="true" outlineLevel="0" collapsed="false">
      <c r="F77" s="211"/>
    </row>
    <row r="78" customFormat="false" ht="19.5" hidden="false" customHeight="true" outlineLevel="0" collapsed="false">
      <c r="F78" s="211"/>
    </row>
    <row r="79" customFormat="false" ht="19.5" hidden="false" customHeight="true" outlineLevel="0" collapsed="false">
      <c r="F79" s="211"/>
    </row>
    <row r="80" customFormat="false" ht="19.5" hidden="false" customHeight="true" outlineLevel="0" collapsed="false">
      <c r="F80" s="211"/>
      <c r="S80" s="212"/>
      <c r="T80" s="212"/>
      <c r="U80" s="212"/>
      <c r="V80" s="212"/>
      <c r="W80" s="212"/>
      <c r="X80" s="212"/>
      <c r="Y80" s="213"/>
      <c r="Z80" s="213"/>
      <c r="AA80" s="213"/>
      <c r="AB80" s="213"/>
      <c r="AC80" s="213"/>
      <c r="AD80" s="213"/>
      <c r="AE80" s="213"/>
      <c r="AF80" s="213"/>
      <c r="AG80" s="214"/>
    </row>
    <row r="81" customFormat="false" ht="19.5" hidden="false" customHeight="true" outlineLevel="0" collapsed="false">
      <c r="AG81" s="214"/>
    </row>
    <row r="82" customFormat="false" ht="19.5" hidden="false" customHeight="true" outlineLevel="0" collapsed="false">
      <c r="AG82" s="214"/>
    </row>
    <row r="83" customFormat="false" ht="19.5" hidden="false" customHeight="true" outlineLevel="0" collapsed="false">
      <c r="AG83" s="214"/>
    </row>
    <row r="84" customFormat="false" ht="19.5" hidden="false" customHeight="true" outlineLevel="0" collapsed="false">
      <c r="AG84" s="214"/>
    </row>
    <row r="85" customFormat="false" ht="19.5" hidden="false" customHeight="true" outlineLevel="0" collapsed="false">
      <c r="AG85" s="214"/>
    </row>
    <row r="86" customFormat="false" ht="19.5" hidden="false" customHeight="true" outlineLevel="0" collapsed="false">
      <c r="AG86" s="214"/>
    </row>
    <row r="87" customFormat="false" ht="19.5" hidden="false" customHeight="true" outlineLevel="0" collapsed="false">
      <c r="AG87" s="214"/>
    </row>
    <row r="88" customFormat="false" ht="15.75" hidden="false" customHeight="false" outlineLevel="0" collapsed="false">
      <c r="AG88" s="214"/>
    </row>
    <row r="89" customFormat="false" ht="15.75" hidden="false" customHeight="false" outlineLevel="0" collapsed="false">
      <c r="AG89" s="214"/>
    </row>
    <row r="90" customFormat="false" ht="15.75" hidden="false" customHeight="false" outlineLevel="0" collapsed="false">
      <c r="AG90" s="214"/>
    </row>
    <row r="91" customFormat="false" ht="15.75" hidden="false" customHeight="false" outlineLevel="0" collapsed="false">
      <c r="AG91" s="214"/>
    </row>
    <row r="92" customFormat="false" ht="15.75" hidden="false" customHeight="false" outlineLevel="0" collapsed="false">
      <c r="AG92" s="214"/>
    </row>
    <row r="93" customFormat="false" ht="15.75" hidden="false" customHeight="false" outlineLevel="0" collapsed="false">
      <c r="AG93" s="214"/>
    </row>
    <row r="94" customFormat="false" ht="15.75" hidden="false" customHeight="false" outlineLevel="0" collapsed="false">
      <c r="AG94" s="214"/>
    </row>
    <row r="95" customFormat="false" ht="15.75" hidden="false" customHeight="false" outlineLevel="0" collapsed="false">
      <c r="AG95" s="214"/>
    </row>
    <row r="96" customFormat="false" ht="15.75" hidden="false" customHeight="false" outlineLevel="0" collapsed="false">
      <c r="AG96" s="214"/>
    </row>
    <row r="97" customFormat="false" ht="15.75" hidden="false" customHeight="false" outlineLevel="0" collapsed="false">
      <c r="AG97" s="214"/>
    </row>
    <row r="98" customFormat="false" ht="15.75" hidden="false" customHeight="false" outlineLevel="0" collapsed="false">
      <c r="AG98" s="214"/>
    </row>
    <row r="99" customFormat="false" ht="15.75" hidden="false" customHeight="false" outlineLevel="0" collapsed="false">
      <c r="AG99" s="214"/>
    </row>
    <row r="100" customFormat="false" ht="15.75" hidden="false" customHeight="false" outlineLevel="0" collapsed="false">
      <c r="AG100" s="214"/>
    </row>
    <row r="101" customFormat="false" ht="15.75" hidden="false" customHeight="false" outlineLevel="0" collapsed="false">
      <c r="AG101" s="214"/>
    </row>
    <row r="102" customFormat="false" ht="15.75" hidden="false" customHeight="false" outlineLevel="0" collapsed="false">
      <c r="AG102" s="214"/>
    </row>
    <row r="103" customFormat="false" ht="15.75" hidden="false" customHeight="false" outlineLevel="0" collapsed="false">
      <c r="AG103" s="214"/>
    </row>
    <row r="104" customFormat="false" ht="15.75" hidden="false" customHeight="false" outlineLevel="0" collapsed="false">
      <c r="AG104" s="215"/>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5.75" zeroHeight="false" outlineLevelRow="0" outlineLevelCol="0"/>
  <cols>
    <col collapsed="false" customWidth="true" hidden="false" outlineLevel="0" max="1" min="1" style="218"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5" customFormat="true" ht="20.1" hidden="false" customHeight="true" outlineLevel="0" collapsed="false">
      <c r="A1" s="114" t="s">
        <v>878</v>
      </c>
      <c r="B1" s="114"/>
      <c r="C1" s="114"/>
      <c r="D1" s="114"/>
      <c r="E1" s="114"/>
      <c r="F1" s="114"/>
      <c r="G1" s="114"/>
      <c r="H1" s="114"/>
    </row>
    <row r="2" s="175" customFormat="true" ht="20.1" hidden="false" customHeight="true" outlineLevel="0" collapsed="false">
      <c r="A2" s="177" t="s">
        <v>879</v>
      </c>
      <c r="B2" s="177"/>
      <c r="C2" s="177"/>
      <c r="D2" s="177"/>
      <c r="E2" s="177"/>
      <c r="F2" s="177"/>
      <c r="G2" s="177"/>
      <c r="H2" s="177"/>
    </row>
    <row r="3" customFormat="false" ht="20.1" hidden="false" customHeight="true" outlineLevel="0" collapsed="false">
      <c r="A3" s="178"/>
      <c r="B3" s="178"/>
      <c r="C3" s="178"/>
      <c r="D3" s="178"/>
      <c r="E3" s="178"/>
      <c r="F3" s="178"/>
      <c r="G3" s="178"/>
    </row>
    <row r="4" s="121" customFormat="true" ht="12.75" hidden="false" customHeight="true" outlineLevel="0" collapsed="false">
      <c r="A4" s="219" t="s">
        <v>880</v>
      </c>
      <c r="B4" s="181" t="n">
        <v>2012</v>
      </c>
      <c r="C4" s="181"/>
      <c r="D4" s="182" t="n">
        <v>2011</v>
      </c>
      <c r="E4" s="183" t="s">
        <v>821</v>
      </c>
      <c r="F4" s="183"/>
      <c r="G4" s="117" t="s">
        <v>821</v>
      </c>
      <c r="H4" s="117"/>
    </row>
    <row r="5" s="121" customFormat="true" ht="27" hidden="false" customHeight="true" outlineLevel="0" collapsed="false">
      <c r="A5" s="219"/>
      <c r="B5" s="182" t="s">
        <v>812</v>
      </c>
      <c r="C5" s="182" t="s">
        <v>822</v>
      </c>
      <c r="D5" s="182"/>
      <c r="E5" s="185" t="s">
        <v>823</v>
      </c>
      <c r="F5" s="185"/>
      <c r="G5" s="186" t="s">
        <v>824</v>
      </c>
      <c r="H5" s="186"/>
    </row>
    <row r="6" s="121" customFormat="true" ht="12.75" hidden="false" customHeight="true" outlineLevel="0" collapsed="false">
      <c r="A6" s="219"/>
      <c r="B6" s="118" t="s">
        <v>790</v>
      </c>
      <c r="C6" s="118"/>
      <c r="D6" s="118"/>
      <c r="E6" s="187" t="s">
        <v>825</v>
      </c>
      <c r="F6" s="117" t="s">
        <v>720</v>
      </c>
      <c r="G6" s="187" t="s">
        <v>825</v>
      </c>
      <c r="H6" s="117" t="s">
        <v>720</v>
      </c>
    </row>
    <row r="7" s="121" customFormat="true" ht="14.25" hidden="false" customHeight="true" outlineLevel="0" collapsed="false">
      <c r="A7" s="220"/>
      <c r="B7" s="221"/>
      <c r="C7" s="221"/>
      <c r="D7" s="221"/>
      <c r="E7" s="221"/>
      <c r="F7" s="221"/>
      <c r="G7" s="221"/>
    </row>
    <row r="8" s="226" customFormat="true" ht="12.75" hidden="false" customHeight="true" outlineLevel="0" collapsed="false">
      <c r="A8" s="222" t="s">
        <v>826</v>
      </c>
      <c r="B8" s="223" t="n">
        <v>64950381</v>
      </c>
      <c r="C8" s="223" t="n">
        <v>318550150</v>
      </c>
      <c r="D8" s="223" t="n">
        <v>313253034</v>
      </c>
      <c r="E8" s="192" t="n">
        <v>-384685</v>
      </c>
      <c r="F8" s="224" t="n">
        <v>-0.6</v>
      </c>
      <c r="G8" s="192" t="n">
        <v>5297116</v>
      </c>
      <c r="H8" s="224" t="n">
        <v>1.7</v>
      </c>
      <c r="I8" s="225"/>
      <c r="J8" s="225"/>
      <c r="K8" s="225"/>
      <c r="L8" s="225"/>
      <c r="M8" s="225"/>
    </row>
    <row r="9" s="121" customFormat="true" ht="12.75" hidden="false" customHeight="true" outlineLevel="0" collapsed="false">
      <c r="A9" s="227" t="s">
        <v>881</v>
      </c>
      <c r="B9" s="158" t="n">
        <v>3765226</v>
      </c>
      <c r="C9" s="158" t="n">
        <v>18701424</v>
      </c>
      <c r="D9" s="158" t="n">
        <v>20288621</v>
      </c>
      <c r="E9" s="196" t="n">
        <v>-439527</v>
      </c>
      <c r="F9" s="228" t="n">
        <v>-10.5</v>
      </c>
      <c r="G9" s="196" t="n">
        <v>-1587197</v>
      </c>
      <c r="H9" s="228" t="n">
        <v>-7.8</v>
      </c>
      <c r="I9" s="229"/>
      <c r="J9" s="229"/>
      <c r="K9" s="229"/>
      <c r="L9" s="229"/>
      <c r="M9" s="229"/>
    </row>
    <row r="10" s="121" customFormat="true" ht="12.75" hidden="false" customHeight="true" outlineLevel="0" collapsed="false">
      <c r="A10" s="227" t="s">
        <v>882</v>
      </c>
      <c r="B10" s="158" t="n">
        <v>291503</v>
      </c>
      <c r="C10" s="158" t="n">
        <v>1112181</v>
      </c>
      <c r="D10" s="158" t="n">
        <v>940093</v>
      </c>
      <c r="E10" s="196" t="n">
        <v>90763</v>
      </c>
      <c r="F10" s="230" t="n">
        <v>45.2</v>
      </c>
      <c r="G10" s="231" t="n">
        <v>172088</v>
      </c>
      <c r="H10" s="230" t="n">
        <v>18.3</v>
      </c>
    </row>
    <row r="11" s="121" customFormat="true" ht="12.75" hidden="false" customHeight="true" outlineLevel="0" collapsed="false">
      <c r="A11" s="227" t="s">
        <v>883</v>
      </c>
      <c r="B11" s="158" t="n">
        <v>1255951</v>
      </c>
      <c r="C11" s="158" t="n">
        <v>6094857</v>
      </c>
      <c r="D11" s="158" t="n">
        <v>6026879</v>
      </c>
      <c r="E11" s="196" t="n">
        <v>21811</v>
      </c>
      <c r="F11" s="230" t="n">
        <v>1.8</v>
      </c>
      <c r="G11" s="231" t="n">
        <v>67978</v>
      </c>
      <c r="H11" s="230" t="n">
        <v>1.1</v>
      </c>
    </row>
    <row r="12" s="121" customFormat="true" ht="12.75" hidden="false" customHeight="true" outlineLevel="0" collapsed="false">
      <c r="A12" s="227" t="s">
        <v>884</v>
      </c>
      <c r="B12" s="158" t="n">
        <v>155863</v>
      </c>
      <c r="C12" s="158" t="n">
        <v>662605</v>
      </c>
      <c r="D12" s="158" t="n">
        <v>614566</v>
      </c>
      <c r="E12" s="196" t="n">
        <v>22013</v>
      </c>
      <c r="F12" s="230" t="n">
        <v>16.4</v>
      </c>
      <c r="G12" s="231" t="n">
        <v>48039</v>
      </c>
      <c r="H12" s="230" t="n">
        <v>7.8</v>
      </c>
    </row>
    <row r="13" s="121" customFormat="true" ht="12.75" hidden="false" customHeight="true" outlineLevel="0" collapsed="false">
      <c r="A13" s="227" t="s">
        <v>885</v>
      </c>
      <c r="B13" s="158" t="n">
        <v>677574</v>
      </c>
      <c r="C13" s="158" t="n">
        <v>3510932</v>
      </c>
      <c r="D13" s="158" t="n">
        <v>3594946</v>
      </c>
      <c r="E13" s="196" t="n">
        <v>-65898</v>
      </c>
      <c r="F13" s="230" t="n">
        <v>-8.9</v>
      </c>
      <c r="G13" s="231" t="n">
        <v>-84014</v>
      </c>
      <c r="H13" s="230" t="n">
        <v>-2.3</v>
      </c>
    </row>
    <row r="14" s="121" customFormat="true" ht="12.75" hidden="false" customHeight="true" outlineLevel="0" collapsed="false">
      <c r="A14" s="227" t="s">
        <v>886</v>
      </c>
      <c r="B14" s="158" t="n">
        <v>9074531</v>
      </c>
      <c r="C14" s="158" t="n">
        <v>44268241</v>
      </c>
      <c r="D14" s="158" t="n">
        <v>42498847</v>
      </c>
      <c r="E14" s="196" t="n">
        <v>276913</v>
      </c>
      <c r="F14" s="230" t="n">
        <v>3.1</v>
      </c>
      <c r="G14" s="231" t="n">
        <v>1769394</v>
      </c>
      <c r="H14" s="230" t="n">
        <v>4.2</v>
      </c>
    </row>
    <row r="15" s="121" customFormat="true" ht="12.75" hidden="false" customHeight="true" outlineLevel="0" collapsed="false">
      <c r="A15" s="227" t="s">
        <v>887</v>
      </c>
      <c r="B15" s="158" t="n">
        <v>427191</v>
      </c>
      <c r="C15" s="158" t="n">
        <v>1973250</v>
      </c>
      <c r="D15" s="158" t="n">
        <v>2161025</v>
      </c>
      <c r="E15" s="196" t="n">
        <v>-23135</v>
      </c>
      <c r="F15" s="230" t="n">
        <v>-5.1</v>
      </c>
      <c r="G15" s="231" t="n">
        <v>-187775</v>
      </c>
      <c r="H15" s="230" t="n">
        <v>-8.7</v>
      </c>
    </row>
    <row r="16" s="121" customFormat="true" ht="12.75" hidden="false" customHeight="true" outlineLevel="0" collapsed="false">
      <c r="A16" s="227" t="s">
        <v>888</v>
      </c>
      <c r="B16" s="158" t="n">
        <v>341307</v>
      </c>
      <c r="C16" s="158" t="n">
        <v>1906420</v>
      </c>
      <c r="D16" s="158" t="n">
        <v>1880206</v>
      </c>
      <c r="E16" s="196" t="n">
        <v>-34622</v>
      </c>
      <c r="F16" s="230" t="n">
        <v>-9.2</v>
      </c>
      <c r="G16" s="231" t="n">
        <v>26214</v>
      </c>
      <c r="H16" s="230" t="n">
        <v>1.4</v>
      </c>
    </row>
    <row r="17" s="121" customFormat="true" ht="12.75" hidden="false" customHeight="true" outlineLevel="0" collapsed="false">
      <c r="A17" s="227" t="s">
        <v>889</v>
      </c>
      <c r="B17" s="158" t="n">
        <v>5238762</v>
      </c>
      <c r="C17" s="158" t="n">
        <v>24936891</v>
      </c>
      <c r="D17" s="158" t="n">
        <v>26794478</v>
      </c>
      <c r="E17" s="196" t="n">
        <v>-252621</v>
      </c>
      <c r="F17" s="230" t="n">
        <v>-4.6</v>
      </c>
      <c r="G17" s="231" t="n">
        <v>-1857587</v>
      </c>
      <c r="H17" s="230" t="n">
        <v>-6.9</v>
      </c>
    </row>
    <row r="18" s="121" customFormat="true" ht="12.75" hidden="false" customHeight="true" outlineLevel="0" collapsed="false">
      <c r="A18" s="227" t="s">
        <v>890</v>
      </c>
      <c r="B18" s="158" t="n">
        <v>114271</v>
      </c>
      <c r="C18" s="158" t="n">
        <v>603689</v>
      </c>
      <c r="D18" s="158" t="n">
        <v>496440</v>
      </c>
      <c r="E18" s="196" t="n">
        <v>7328</v>
      </c>
      <c r="F18" s="230" t="n">
        <v>6.9</v>
      </c>
      <c r="G18" s="231" t="n">
        <v>107249</v>
      </c>
      <c r="H18" s="230" t="n">
        <v>21.6</v>
      </c>
    </row>
    <row r="19" s="121" customFormat="true" ht="12.75" hidden="false" customHeight="true" outlineLevel="0" collapsed="false">
      <c r="A19" s="227" t="s">
        <v>891</v>
      </c>
      <c r="B19" s="158" t="n">
        <v>204594</v>
      </c>
      <c r="C19" s="158" t="n">
        <v>916097</v>
      </c>
      <c r="D19" s="158" t="n">
        <v>863770</v>
      </c>
      <c r="E19" s="196" t="n">
        <v>23406</v>
      </c>
      <c r="F19" s="230" t="n">
        <v>12.9</v>
      </c>
      <c r="G19" s="231" t="n">
        <v>52327</v>
      </c>
      <c r="H19" s="230" t="n">
        <v>6.1</v>
      </c>
    </row>
    <row r="20" s="121" customFormat="true" ht="12.75" hidden="false" customHeight="true" outlineLevel="0" collapsed="false">
      <c r="A20" s="227" t="s">
        <v>892</v>
      </c>
      <c r="B20" s="158" t="n">
        <v>514875</v>
      </c>
      <c r="C20" s="158" t="n">
        <v>2441541</v>
      </c>
      <c r="D20" s="158" t="n">
        <v>2542582</v>
      </c>
      <c r="E20" s="196" t="n">
        <v>-105</v>
      </c>
      <c r="F20" s="230" t="n">
        <v>0</v>
      </c>
      <c r="G20" s="231" t="n">
        <v>-101041</v>
      </c>
      <c r="H20" s="230" t="n">
        <v>-4</v>
      </c>
    </row>
    <row r="21" s="121" customFormat="true" ht="12.75" hidden="false" customHeight="true" outlineLevel="0" collapsed="false">
      <c r="A21" s="227" t="s">
        <v>893</v>
      </c>
      <c r="B21" s="158" t="n">
        <v>25081</v>
      </c>
      <c r="C21" s="158" t="n">
        <v>124593</v>
      </c>
      <c r="D21" s="158" t="n">
        <v>154358</v>
      </c>
      <c r="E21" s="196" t="n">
        <v>-8667</v>
      </c>
      <c r="F21" s="230" t="n">
        <v>-25.7</v>
      </c>
      <c r="G21" s="231" t="n">
        <v>-29765</v>
      </c>
      <c r="H21" s="230" t="n">
        <v>-19.3</v>
      </c>
    </row>
    <row r="22" s="121" customFormat="true" ht="12.75" hidden="false" customHeight="true" outlineLevel="0" collapsed="false">
      <c r="A22" s="227" t="s">
        <v>894</v>
      </c>
      <c r="B22" s="158" t="n">
        <v>6044678</v>
      </c>
      <c r="C22" s="158" t="n">
        <v>30409790</v>
      </c>
      <c r="D22" s="158" t="n">
        <v>28529082</v>
      </c>
      <c r="E22" s="196" t="n">
        <v>187338</v>
      </c>
      <c r="F22" s="230" t="n">
        <v>3.2</v>
      </c>
      <c r="G22" s="231" t="n">
        <v>1880708</v>
      </c>
      <c r="H22" s="230" t="n">
        <v>6.6</v>
      </c>
    </row>
    <row r="23" s="121" customFormat="true" ht="12.75" hidden="false" customHeight="true" outlineLevel="0" collapsed="false">
      <c r="A23" s="227" t="s">
        <v>895</v>
      </c>
      <c r="B23" s="158" t="n">
        <v>4900290</v>
      </c>
      <c r="C23" s="158" t="n">
        <v>24526952</v>
      </c>
      <c r="D23" s="158" t="n">
        <v>23878966</v>
      </c>
      <c r="E23" s="196" t="n">
        <v>-89388</v>
      </c>
      <c r="F23" s="230" t="n">
        <v>-1.8</v>
      </c>
      <c r="G23" s="231" t="n">
        <v>647986</v>
      </c>
      <c r="H23" s="230" t="n">
        <v>2.7</v>
      </c>
    </row>
    <row r="24" s="121" customFormat="true" ht="12.75" hidden="false" customHeight="true" outlineLevel="0" collapsed="false">
      <c r="A24" s="227" t="s">
        <v>896</v>
      </c>
      <c r="B24" s="158" t="n">
        <v>3648098</v>
      </c>
      <c r="C24" s="158" t="n">
        <v>17596636</v>
      </c>
      <c r="D24" s="158" t="n">
        <v>18052880</v>
      </c>
      <c r="E24" s="196" t="n">
        <v>-136217</v>
      </c>
      <c r="F24" s="230" t="n">
        <v>-3.6</v>
      </c>
      <c r="G24" s="231" t="n">
        <v>-456244</v>
      </c>
      <c r="H24" s="230" t="n">
        <v>-2.5</v>
      </c>
    </row>
    <row r="25" s="121" customFormat="true" ht="12.75" hidden="false" customHeight="true" outlineLevel="0" collapsed="false">
      <c r="A25" s="227" t="s">
        <v>897</v>
      </c>
      <c r="B25" s="158" t="n">
        <v>545398</v>
      </c>
      <c r="C25" s="158" t="n">
        <v>2706405</v>
      </c>
      <c r="D25" s="158" t="n">
        <v>3185337</v>
      </c>
      <c r="E25" s="196" t="n">
        <v>-112270</v>
      </c>
      <c r="F25" s="230" t="n">
        <v>-17.1</v>
      </c>
      <c r="G25" s="231" t="n">
        <v>-478932</v>
      </c>
      <c r="H25" s="230" t="n">
        <v>-15</v>
      </c>
    </row>
    <row r="26" s="121" customFormat="true" ht="12.75" hidden="false" customHeight="true" outlineLevel="0" collapsed="false">
      <c r="A26" s="227" t="s">
        <v>898</v>
      </c>
      <c r="B26" s="158" t="n">
        <v>789180</v>
      </c>
      <c r="C26" s="158" t="n">
        <v>3687920</v>
      </c>
      <c r="D26" s="158" t="n">
        <v>3438226</v>
      </c>
      <c r="E26" s="196" t="n">
        <v>38716</v>
      </c>
      <c r="F26" s="230" t="n">
        <v>5.2</v>
      </c>
      <c r="G26" s="231" t="n">
        <v>249694</v>
      </c>
      <c r="H26" s="230" t="n">
        <v>7.3</v>
      </c>
    </row>
    <row r="27" s="121" customFormat="true" ht="12.75" hidden="false" customHeight="true" outlineLevel="0" collapsed="false">
      <c r="A27" s="227" t="s">
        <v>899</v>
      </c>
      <c r="B27" s="158" t="n">
        <v>1794851</v>
      </c>
      <c r="C27" s="158" t="n">
        <v>9211511</v>
      </c>
      <c r="D27" s="158" t="n">
        <v>9421865</v>
      </c>
      <c r="E27" s="196" t="n">
        <v>-173180</v>
      </c>
      <c r="F27" s="230" t="n">
        <v>-8.8</v>
      </c>
      <c r="G27" s="231" t="n">
        <v>-210354</v>
      </c>
      <c r="H27" s="230" t="n">
        <v>-2.2</v>
      </c>
    </row>
    <row r="28" s="121" customFormat="true" ht="12.75" hidden="false" customHeight="true" outlineLevel="0" collapsed="false">
      <c r="A28" s="227" t="s">
        <v>900</v>
      </c>
      <c r="B28" s="158" t="n">
        <v>928953</v>
      </c>
      <c r="C28" s="158" t="n">
        <v>4449287</v>
      </c>
      <c r="D28" s="158" t="n">
        <v>4327999</v>
      </c>
      <c r="E28" s="196" t="n">
        <v>48506</v>
      </c>
      <c r="F28" s="230" t="n">
        <v>5.5</v>
      </c>
      <c r="G28" s="231" t="n">
        <v>121288</v>
      </c>
      <c r="H28" s="230" t="n">
        <v>2.8</v>
      </c>
    </row>
    <row r="29" s="121" customFormat="true" ht="12.75" hidden="false" customHeight="true" outlineLevel="0" collapsed="false">
      <c r="A29" s="227" t="s">
        <v>901</v>
      </c>
      <c r="B29" s="158" t="n">
        <v>349126</v>
      </c>
      <c r="C29" s="158" t="n">
        <v>1634191</v>
      </c>
      <c r="D29" s="158" t="n">
        <v>1627777</v>
      </c>
      <c r="E29" s="196" t="n">
        <v>17156</v>
      </c>
      <c r="F29" s="230" t="n">
        <v>5.2</v>
      </c>
      <c r="G29" s="231" t="n">
        <v>6414</v>
      </c>
      <c r="H29" s="230" t="n">
        <v>0.4</v>
      </c>
    </row>
    <row r="30" s="121" customFormat="true" ht="12.75" hidden="false" customHeight="true" outlineLevel="0" collapsed="false">
      <c r="A30" s="227" t="s">
        <v>902</v>
      </c>
      <c r="B30" s="158" t="n">
        <v>2744122</v>
      </c>
      <c r="C30" s="158" t="n">
        <v>13717924</v>
      </c>
      <c r="D30" s="158" t="n">
        <v>15101812</v>
      </c>
      <c r="E30" s="196" t="n">
        <v>-390651</v>
      </c>
      <c r="F30" s="230" t="n">
        <v>-12.5</v>
      </c>
      <c r="G30" s="231" t="n">
        <v>-1383888</v>
      </c>
      <c r="H30" s="230" t="n">
        <v>-9.2</v>
      </c>
    </row>
    <row r="31" s="121" customFormat="true" ht="12.75" hidden="false" customHeight="true" outlineLevel="0" collapsed="false">
      <c r="A31" s="227" t="s">
        <v>903</v>
      </c>
      <c r="B31" s="158" t="n">
        <v>2637277</v>
      </c>
      <c r="C31" s="158" t="n">
        <v>13266263</v>
      </c>
      <c r="D31" s="158" t="n">
        <v>12577262</v>
      </c>
      <c r="E31" s="196" t="n">
        <v>-18005</v>
      </c>
      <c r="F31" s="230" t="n">
        <v>-0.7</v>
      </c>
      <c r="G31" s="231" t="n">
        <v>689001</v>
      </c>
      <c r="H31" s="230" t="n">
        <v>5.5</v>
      </c>
    </row>
    <row r="32" s="121" customFormat="true" ht="12.75" hidden="false" customHeight="true" outlineLevel="0" collapsed="false">
      <c r="A32" s="227" t="s">
        <v>904</v>
      </c>
      <c r="B32" s="158" t="n">
        <v>1452770</v>
      </c>
      <c r="C32" s="158" t="n">
        <v>6858395</v>
      </c>
      <c r="D32" s="158" t="n">
        <v>6519397</v>
      </c>
      <c r="E32" s="196" t="n">
        <v>94860</v>
      </c>
      <c r="F32" s="230" t="n">
        <v>7</v>
      </c>
      <c r="G32" s="231" t="n">
        <v>338998</v>
      </c>
      <c r="H32" s="230" t="n">
        <v>5.2</v>
      </c>
    </row>
    <row r="33" s="121" customFormat="true" ht="12.75" hidden="false" customHeight="true" outlineLevel="0" collapsed="false">
      <c r="A33" s="227" t="s">
        <v>905</v>
      </c>
      <c r="B33" s="158" t="n">
        <v>5851931</v>
      </c>
      <c r="C33" s="158" t="n">
        <v>29899913</v>
      </c>
      <c r="D33" s="158" t="n">
        <v>27330687</v>
      </c>
      <c r="E33" s="196" t="n">
        <v>356886</v>
      </c>
      <c r="F33" s="230" t="n">
        <v>6.5</v>
      </c>
      <c r="G33" s="231" t="n">
        <v>2569226</v>
      </c>
      <c r="H33" s="230" t="n">
        <v>9.4</v>
      </c>
    </row>
    <row r="34" s="121" customFormat="true" ht="12.75" hidden="false" customHeight="true" outlineLevel="0" collapsed="false">
      <c r="A34" s="227" t="s">
        <v>906</v>
      </c>
      <c r="B34" s="158" t="n">
        <v>57719</v>
      </c>
      <c r="C34" s="158" t="n">
        <v>250985</v>
      </c>
      <c r="D34" s="158" t="n">
        <v>284281</v>
      </c>
      <c r="E34" s="196" t="n">
        <v>-6771</v>
      </c>
      <c r="F34" s="230" t="n">
        <v>-10.5</v>
      </c>
      <c r="G34" s="231" t="n">
        <v>-33296</v>
      </c>
      <c r="H34" s="230" t="n">
        <v>-11.7</v>
      </c>
    </row>
    <row r="35" s="121" customFormat="true" ht="12.75" hidden="false" customHeight="true" outlineLevel="0" collapsed="false">
      <c r="A35" s="227" t="s">
        <v>907</v>
      </c>
      <c r="B35" s="158" t="n">
        <v>13428</v>
      </c>
      <c r="C35" s="158" t="n">
        <v>62963</v>
      </c>
      <c r="D35" s="158" t="n">
        <v>66859</v>
      </c>
      <c r="E35" s="196" t="n">
        <v>-1943</v>
      </c>
      <c r="F35" s="230" t="n">
        <v>-12.6</v>
      </c>
      <c r="G35" s="231" t="n">
        <v>-3896</v>
      </c>
      <c r="H35" s="230" t="n">
        <v>-5.8</v>
      </c>
    </row>
    <row r="36" s="121" customFormat="true" ht="12.75" hidden="false" customHeight="true" outlineLevel="0" collapsed="false">
      <c r="A36" s="227" t="s">
        <v>908</v>
      </c>
      <c r="B36" s="158" t="n">
        <v>1461</v>
      </c>
      <c r="C36" s="158" t="n">
        <v>12572</v>
      </c>
      <c r="D36" s="158" t="n">
        <v>16328</v>
      </c>
      <c r="E36" s="196" t="n">
        <v>-2736</v>
      </c>
      <c r="F36" s="230" t="n">
        <v>-65.2</v>
      </c>
      <c r="G36" s="231" t="n">
        <v>-3756</v>
      </c>
      <c r="H36" s="230" t="n">
        <v>-23</v>
      </c>
    </row>
    <row r="37" s="121" customFormat="true" ht="12.75" hidden="false" customHeight="true" outlineLevel="0" collapsed="false">
      <c r="A37" s="227" t="s">
        <v>909</v>
      </c>
      <c r="B37" s="158" t="n">
        <v>180235</v>
      </c>
      <c r="C37" s="158" t="n">
        <v>798358</v>
      </c>
      <c r="D37" s="158" t="n">
        <v>1006830</v>
      </c>
      <c r="E37" s="196" t="n">
        <v>-21558</v>
      </c>
      <c r="F37" s="230" t="n">
        <v>-10.7</v>
      </c>
      <c r="G37" s="231" t="n">
        <v>-208472</v>
      </c>
      <c r="H37" s="230" t="n">
        <v>-20.7</v>
      </c>
    </row>
    <row r="38" s="121" customFormat="true" ht="12.75" hidden="false" customHeight="true" outlineLevel="0" collapsed="false">
      <c r="A38" s="227" t="s">
        <v>910</v>
      </c>
      <c r="B38" s="158" t="n">
        <v>64391</v>
      </c>
      <c r="C38" s="158" t="n">
        <v>308800</v>
      </c>
      <c r="D38" s="158" t="n">
        <v>300701</v>
      </c>
      <c r="E38" s="196" t="n">
        <v>-7001</v>
      </c>
      <c r="F38" s="230" t="n">
        <v>-9.8</v>
      </c>
      <c r="G38" s="231" t="n">
        <v>8099</v>
      </c>
      <c r="H38" s="230" t="n">
        <v>2.7</v>
      </c>
    </row>
    <row r="39" s="121" customFormat="true" ht="12.75" hidden="false" customHeight="true" outlineLevel="0" collapsed="false">
      <c r="A39" s="227" t="s">
        <v>911</v>
      </c>
      <c r="B39" s="158" t="n">
        <v>2506</v>
      </c>
      <c r="C39" s="158" t="n">
        <v>48162</v>
      </c>
      <c r="D39" s="158" t="n">
        <v>4775</v>
      </c>
      <c r="E39" s="196" t="n">
        <v>1698</v>
      </c>
      <c r="F39" s="230" t="n">
        <v>210.1</v>
      </c>
      <c r="G39" s="231" t="n">
        <v>43387</v>
      </c>
      <c r="H39" s="230" t="n">
        <v>908.6</v>
      </c>
    </row>
    <row r="40" s="121" customFormat="true" ht="12.75" hidden="false" customHeight="true" outlineLevel="0" collapsed="false">
      <c r="A40" s="227" t="s">
        <v>912</v>
      </c>
      <c r="B40" s="158" t="n">
        <v>917</v>
      </c>
      <c r="C40" s="158" t="n">
        <v>6765</v>
      </c>
      <c r="D40" s="158" t="n">
        <v>80171</v>
      </c>
      <c r="E40" s="196" t="n">
        <v>-3029</v>
      </c>
      <c r="F40" s="230" t="n">
        <v>-76.8</v>
      </c>
      <c r="G40" s="231" t="n">
        <v>-73406</v>
      </c>
      <c r="H40" s="230" t="n">
        <v>-91.6</v>
      </c>
    </row>
    <row r="41" s="121" customFormat="true" ht="12.75" hidden="false" customHeight="true" outlineLevel="0" collapsed="false">
      <c r="A41" s="227" t="s">
        <v>913</v>
      </c>
      <c r="B41" s="158" t="n">
        <v>31799</v>
      </c>
      <c r="C41" s="158" t="n">
        <v>143673</v>
      </c>
      <c r="D41" s="158" t="n">
        <v>130360</v>
      </c>
      <c r="E41" s="196" t="n">
        <v>385</v>
      </c>
      <c r="F41" s="230" t="n">
        <v>1.2</v>
      </c>
      <c r="G41" s="231" t="n">
        <v>13313</v>
      </c>
      <c r="H41" s="230" t="n">
        <v>10.2</v>
      </c>
    </row>
    <row r="42" s="121" customFormat="true" ht="12.75" hidden="false" customHeight="true" outlineLevel="0" collapsed="false">
      <c r="A42" s="227" t="s">
        <v>914</v>
      </c>
      <c r="B42" s="158" t="n">
        <v>13768</v>
      </c>
      <c r="C42" s="158" t="n">
        <v>51986</v>
      </c>
      <c r="D42" s="158" t="n">
        <v>54736</v>
      </c>
      <c r="E42" s="196" t="n">
        <v>246</v>
      </c>
      <c r="F42" s="230" t="n">
        <v>1.8</v>
      </c>
      <c r="G42" s="231" t="n">
        <v>-2750</v>
      </c>
      <c r="H42" s="230" t="n">
        <v>-5</v>
      </c>
    </row>
    <row r="43" s="121" customFormat="true" ht="12.75" hidden="false" customHeight="true" outlineLevel="0" collapsed="false">
      <c r="A43" s="227" t="s">
        <v>915</v>
      </c>
      <c r="B43" s="158" t="n">
        <v>197335</v>
      </c>
      <c r="C43" s="158" t="n">
        <v>941546</v>
      </c>
      <c r="D43" s="158" t="n">
        <v>912369</v>
      </c>
      <c r="E43" s="196" t="n">
        <v>-4852</v>
      </c>
      <c r="F43" s="230" t="n">
        <v>-2.4</v>
      </c>
      <c r="G43" s="231" t="n">
        <v>29177</v>
      </c>
      <c r="H43" s="230" t="n">
        <v>3.2</v>
      </c>
    </row>
    <row r="44" s="121" customFormat="true" ht="12.75" hidden="false" customHeight="true" outlineLevel="0" collapsed="false">
      <c r="A44" s="227" t="s">
        <v>916</v>
      </c>
      <c r="B44" s="158" t="n">
        <v>49342</v>
      </c>
      <c r="C44" s="158" t="n">
        <v>220066</v>
      </c>
      <c r="D44" s="158" t="n">
        <v>232035</v>
      </c>
      <c r="E44" s="196" t="n">
        <v>-1858</v>
      </c>
      <c r="F44" s="230" t="n">
        <v>-3.6</v>
      </c>
      <c r="G44" s="231" t="n">
        <v>-11969</v>
      </c>
      <c r="H44" s="230" t="n">
        <v>-5.2</v>
      </c>
    </row>
    <row r="45" s="121" customFormat="true" ht="12.75" hidden="false" customHeight="true" outlineLevel="0" collapsed="false">
      <c r="A45" s="227" t="s">
        <v>917</v>
      </c>
      <c r="B45" s="158" t="n">
        <v>45959</v>
      </c>
      <c r="C45" s="158" t="n">
        <v>194894</v>
      </c>
      <c r="D45" s="158" t="n">
        <v>211939</v>
      </c>
      <c r="E45" s="196" t="n">
        <v>-5119</v>
      </c>
      <c r="F45" s="230" t="n">
        <v>-10</v>
      </c>
      <c r="G45" s="231" t="n">
        <v>-17045</v>
      </c>
      <c r="H45" s="230" t="n">
        <v>-8</v>
      </c>
    </row>
    <row r="46" s="121" customFormat="true" ht="12.75" hidden="false" customHeight="true" outlineLevel="0" collapsed="false">
      <c r="A46" s="227" t="s">
        <v>918</v>
      </c>
      <c r="B46" s="158" t="n">
        <v>32416</v>
      </c>
      <c r="C46" s="158" t="n">
        <v>143918</v>
      </c>
      <c r="D46" s="158" t="n">
        <v>123687</v>
      </c>
      <c r="E46" s="196" t="n">
        <v>6951</v>
      </c>
      <c r="F46" s="230" t="n">
        <v>27.3</v>
      </c>
      <c r="G46" s="231" t="n">
        <v>20231</v>
      </c>
      <c r="H46" s="230" t="n">
        <v>16.4</v>
      </c>
    </row>
    <row r="47" s="121" customFormat="true" ht="12.75" hidden="false" customHeight="true" outlineLevel="0" collapsed="false">
      <c r="A47" s="227" t="s">
        <v>919</v>
      </c>
      <c r="B47" s="158" t="n">
        <v>7227</v>
      </c>
      <c r="C47" s="158" t="n">
        <v>25757</v>
      </c>
      <c r="D47" s="158" t="n">
        <v>22752</v>
      </c>
      <c r="E47" s="196" t="n">
        <v>2214</v>
      </c>
      <c r="F47" s="230" t="n">
        <v>44.2</v>
      </c>
      <c r="G47" s="231" t="n">
        <v>3005</v>
      </c>
      <c r="H47" s="230" t="n">
        <v>13.2</v>
      </c>
    </row>
    <row r="48" s="121" customFormat="true" ht="12.75" hidden="false" customHeight="true" outlineLevel="0" collapsed="false">
      <c r="A48" s="227" t="s">
        <v>920</v>
      </c>
      <c r="B48" s="158" t="n">
        <v>808662</v>
      </c>
      <c r="C48" s="158" t="n">
        <v>3565073</v>
      </c>
      <c r="D48" s="158" t="n">
        <v>3094420</v>
      </c>
      <c r="E48" s="196" t="n">
        <v>144216</v>
      </c>
      <c r="F48" s="230" t="n">
        <v>21.7</v>
      </c>
      <c r="G48" s="231" t="n">
        <v>470653</v>
      </c>
      <c r="H48" s="230" t="n">
        <v>15.2</v>
      </c>
    </row>
    <row r="49" s="121" customFormat="true" ht="12.75" hidden="false" customHeight="true" outlineLevel="0" collapsed="false">
      <c r="A49" s="227" t="s">
        <v>921</v>
      </c>
      <c r="B49" s="158" t="n">
        <v>3190359</v>
      </c>
      <c r="C49" s="158" t="n">
        <v>14884422</v>
      </c>
      <c r="D49" s="158" t="n">
        <v>13025352</v>
      </c>
      <c r="E49" s="196" t="n">
        <v>216104</v>
      </c>
      <c r="F49" s="230" t="n">
        <v>7.3</v>
      </c>
      <c r="G49" s="231" t="n">
        <v>1859070</v>
      </c>
      <c r="H49" s="230" t="n">
        <v>14.3</v>
      </c>
    </row>
    <row r="50" s="121" customFormat="true" ht="12.75" hidden="false" customHeight="true" outlineLevel="0" collapsed="false">
      <c r="A50" s="227" t="s">
        <v>922</v>
      </c>
      <c r="B50" s="158" t="n">
        <v>2255</v>
      </c>
      <c r="C50" s="158" t="n">
        <v>13767</v>
      </c>
      <c r="D50" s="158" t="n">
        <v>15999</v>
      </c>
      <c r="E50" s="196" t="n">
        <v>-565</v>
      </c>
      <c r="F50" s="230" t="n">
        <v>-20</v>
      </c>
      <c r="G50" s="231" t="n">
        <v>-2232</v>
      </c>
      <c r="H50" s="230" t="n">
        <v>-14</v>
      </c>
    </row>
    <row r="51" s="121" customFormat="true" ht="12.75" hidden="false" customHeight="true" outlineLevel="0" collapsed="false">
      <c r="A51" s="227" t="s">
        <v>923</v>
      </c>
      <c r="B51" s="158" t="n">
        <v>4050145</v>
      </c>
      <c r="C51" s="158" t="n">
        <v>20630875</v>
      </c>
      <c r="D51" s="158" t="n">
        <v>19340162</v>
      </c>
      <c r="E51" s="196" t="n">
        <v>-64968</v>
      </c>
      <c r="F51" s="230" t="n">
        <v>-1.6</v>
      </c>
      <c r="G51" s="231" t="n">
        <v>1290713</v>
      </c>
      <c r="H51" s="230" t="n">
        <v>6.7</v>
      </c>
    </row>
    <row r="52" s="121" customFormat="true" ht="12.75" hidden="false" customHeight="true" outlineLevel="0" collapsed="false">
      <c r="A52" s="227" t="s">
        <v>924</v>
      </c>
      <c r="B52" s="158" t="n">
        <v>139499</v>
      </c>
      <c r="C52" s="158" t="n">
        <v>626600</v>
      </c>
      <c r="D52" s="158" t="n">
        <v>578326</v>
      </c>
      <c r="E52" s="196" t="n">
        <v>6715</v>
      </c>
      <c r="F52" s="230" t="n">
        <v>5.1</v>
      </c>
      <c r="G52" s="231" t="n">
        <v>48274</v>
      </c>
      <c r="H52" s="230" t="n">
        <v>8.3</v>
      </c>
    </row>
    <row r="53" s="226" customFormat="true" ht="12.75" hidden="false" customHeight="true" outlineLevel="0" collapsed="false">
      <c r="A53" s="227" t="s">
        <v>925</v>
      </c>
      <c r="B53" s="158" t="n">
        <v>1768654</v>
      </c>
      <c r="C53" s="158" t="n">
        <v>8130454</v>
      </c>
      <c r="D53" s="158" t="n">
        <v>8886147</v>
      </c>
      <c r="E53" s="196" t="n">
        <v>-148752</v>
      </c>
      <c r="F53" s="230" t="n">
        <v>-7.8</v>
      </c>
      <c r="G53" s="231" t="n">
        <v>-755693</v>
      </c>
      <c r="H53" s="230" t="n">
        <v>-8.5</v>
      </c>
    </row>
    <row r="54" s="226" customFormat="true" ht="12.75" hidden="false" customHeight="true" outlineLevel="0" collapsed="false">
      <c r="A54" s="227" t="s">
        <v>926</v>
      </c>
      <c r="B54" s="158" t="n">
        <v>518745</v>
      </c>
      <c r="C54" s="158" t="n">
        <v>2270027</v>
      </c>
      <c r="D54" s="158" t="n">
        <v>2014600</v>
      </c>
      <c r="E54" s="196" t="n">
        <v>65613</v>
      </c>
      <c r="F54" s="230" t="n">
        <v>14.5</v>
      </c>
      <c r="G54" s="231" t="n">
        <v>255427</v>
      </c>
      <c r="H54" s="230" t="n">
        <v>12.7</v>
      </c>
    </row>
    <row r="55" s="226" customFormat="true" ht="12.75" hidden="false" customHeight="true" outlineLevel="0" collapsed="false">
      <c r="A55" s="227" t="s">
        <v>927</v>
      </c>
      <c r="B55" s="158" t="n">
        <v>156</v>
      </c>
      <c r="C55" s="158" t="n">
        <v>579</v>
      </c>
      <c r="D55" s="158" t="n">
        <v>2104</v>
      </c>
      <c r="E55" s="196" t="n">
        <v>-1085</v>
      </c>
      <c r="F55" s="230" t="n">
        <v>-87.4</v>
      </c>
      <c r="G55" s="231" t="n">
        <v>-1525</v>
      </c>
      <c r="H55" s="230" t="n">
        <v>-72.5</v>
      </c>
    </row>
    <row r="56" s="226" customFormat="true" ht="12.75" hidden="false" customHeight="true" outlineLevel="0" collapsed="false">
      <c r="A56" s="222" t="s">
        <v>861</v>
      </c>
      <c r="B56" s="232" t="n">
        <v>1758793</v>
      </c>
      <c r="C56" s="232" t="n">
        <v>8665579</v>
      </c>
      <c r="D56" s="232" t="n">
        <v>8403132</v>
      </c>
      <c r="E56" s="192" t="n">
        <v>16149</v>
      </c>
      <c r="F56" s="233" t="n">
        <v>0.9</v>
      </c>
      <c r="G56" s="234" t="n">
        <v>262447</v>
      </c>
      <c r="H56" s="233" t="n">
        <v>3.1</v>
      </c>
    </row>
    <row r="57" s="121" customFormat="true" ht="12.75" hidden="false" customHeight="true" outlineLevel="0" collapsed="false">
      <c r="A57" s="227" t="s">
        <v>928</v>
      </c>
      <c r="B57" s="158" t="n">
        <v>220904</v>
      </c>
      <c r="C57" s="158" t="n">
        <v>1071575</v>
      </c>
      <c r="D57" s="158" t="n">
        <v>968674</v>
      </c>
      <c r="E57" s="196" t="n">
        <v>17725</v>
      </c>
      <c r="F57" s="230" t="n">
        <v>8.7</v>
      </c>
      <c r="G57" s="231" t="n">
        <v>102901</v>
      </c>
      <c r="H57" s="230" t="n">
        <v>10.6</v>
      </c>
      <c r="I57" s="229"/>
      <c r="J57" s="229"/>
      <c r="K57" s="229"/>
      <c r="L57" s="229"/>
    </row>
    <row r="58" s="121" customFormat="true" ht="12.75" hidden="false" customHeight="true" outlineLevel="0" collapsed="false">
      <c r="A58" s="227" t="s">
        <v>929</v>
      </c>
      <c r="B58" s="158" t="n">
        <v>146963</v>
      </c>
      <c r="C58" s="158" t="n">
        <v>700303</v>
      </c>
      <c r="D58" s="158" t="n">
        <v>656887</v>
      </c>
      <c r="E58" s="196" t="n">
        <v>12879</v>
      </c>
      <c r="F58" s="230" t="n">
        <v>9.6</v>
      </c>
      <c r="G58" s="231" t="n">
        <v>43416</v>
      </c>
      <c r="H58" s="230" t="n">
        <v>6.6</v>
      </c>
      <c r="I58" s="229"/>
      <c r="J58" s="229"/>
      <c r="K58" s="229"/>
      <c r="L58" s="229"/>
    </row>
    <row r="59" s="121" customFormat="true" ht="12.75" hidden="false" customHeight="true" outlineLevel="0" collapsed="false">
      <c r="A59" s="227" t="s">
        <v>930</v>
      </c>
      <c r="B59" s="158" t="n">
        <v>23495</v>
      </c>
      <c r="C59" s="158" t="n">
        <v>145822</v>
      </c>
      <c r="D59" s="158" t="n">
        <v>100650</v>
      </c>
      <c r="E59" s="196" t="n">
        <v>2069</v>
      </c>
      <c r="F59" s="230" t="n">
        <v>9.7</v>
      </c>
      <c r="G59" s="231" t="n">
        <v>45172</v>
      </c>
      <c r="H59" s="230" t="n">
        <v>44.9</v>
      </c>
    </row>
    <row r="60" s="121" customFormat="true" ht="12.75" hidden="false" customHeight="true" outlineLevel="0" collapsed="false">
      <c r="A60" s="227" t="s">
        <v>931</v>
      </c>
      <c r="B60" s="158" t="n">
        <v>1609</v>
      </c>
      <c r="C60" s="158" t="n">
        <v>8805</v>
      </c>
      <c r="D60" s="158" t="n">
        <v>17527</v>
      </c>
      <c r="E60" s="196" t="n">
        <v>-1537</v>
      </c>
      <c r="F60" s="230" t="n">
        <v>-48.9</v>
      </c>
      <c r="G60" s="231" t="n">
        <v>-8722</v>
      </c>
      <c r="H60" s="230" t="n">
        <v>-49.8</v>
      </c>
    </row>
    <row r="61" s="121" customFormat="true" ht="12.75" hidden="false" customHeight="true" outlineLevel="0" collapsed="false">
      <c r="A61" s="227" t="s">
        <v>932</v>
      </c>
      <c r="B61" s="158" t="n">
        <v>13382</v>
      </c>
      <c r="C61" s="158" t="n">
        <v>60941</v>
      </c>
      <c r="D61" s="158" t="n">
        <v>50830</v>
      </c>
      <c r="E61" s="196" t="n">
        <v>1558</v>
      </c>
      <c r="F61" s="230" t="n">
        <v>13.2</v>
      </c>
      <c r="G61" s="231" t="n">
        <v>10111</v>
      </c>
      <c r="H61" s="230" t="n">
        <v>19.9</v>
      </c>
    </row>
    <row r="62" s="121" customFormat="true" ht="12.75" hidden="false" customHeight="true" outlineLevel="0" collapsed="false">
      <c r="A62" s="227" t="s">
        <v>933</v>
      </c>
      <c r="B62" s="158" t="n">
        <v>8073</v>
      </c>
      <c r="C62" s="158" t="n">
        <v>31098</v>
      </c>
      <c r="D62" s="158" t="n">
        <v>36853</v>
      </c>
      <c r="E62" s="196" t="n">
        <v>1</v>
      </c>
      <c r="F62" s="230" t="n">
        <v>0</v>
      </c>
      <c r="G62" s="231" t="n">
        <v>-5755</v>
      </c>
      <c r="H62" s="230" t="n">
        <v>-15.6</v>
      </c>
    </row>
    <row r="63" s="121" customFormat="true" ht="12.75" hidden="false" customHeight="true" outlineLevel="0" collapsed="false">
      <c r="A63" s="227" t="s">
        <v>934</v>
      </c>
      <c r="B63" s="158" t="n">
        <v>1713</v>
      </c>
      <c r="C63" s="158" t="n">
        <v>13616</v>
      </c>
      <c r="D63" s="158" t="n">
        <v>8183</v>
      </c>
      <c r="E63" s="196" t="n">
        <v>-376</v>
      </c>
      <c r="F63" s="230" t="n">
        <v>-18</v>
      </c>
      <c r="G63" s="231" t="n">
        <v>5433</v>
      </c>
      <c r="H63" s="230" t="n">
        <v>66.4</v>
      </c>
    </row>
    <row r="64" s="121" customFormat="true" ht="12.75" hidden="false" customHeight="true" outlineLevel="0" collapsed="false">
      <c r="A64" s="227" t="s">
        <v>935</v>
      </c>
      <c r="B64" s="158" t="s">
        <v>936</v>
      </c>
      <c r="C64" s="158" t="n">
        <v>1183</v>
      </c>
      <c r="D64" s="158" t="s">
        <v>936</v>
      </c>
      <c r="E64" s="126" t="s">
        <v>936</v>
      </c>
      <c r="F64" s="126" t="s">
        <v>936</v>
      </c>
      <c r="G64" s="158" t="n">
        <v>1183</v>
      </c>
      <c r="H64" s="158" t="s">
        <v>937</v>
      </c>
    </row>
    <row r="65" s="121" customFormat="true" ht="12.75" hidden="false" customHeight="true" outlineLevel="0" collapsed="false">
      <c r="A65" s="227" t="s">
        <v>938</v>
      </c>
      <c r="B65" s="158" t="n">
        <v>5716</v>
      </c>
      <c r="C65" s="158" t="n">
        <v>22909</v>
      </c>
      <c r="D65" s="158" t="n">
        <v>9394</v>
      </c>
      <c r="E65" s="196" t="n">
        <v>3992</v>
      </c>
      <c r="F65" s="230" t="n">
        <v>231.6</v>
      </c>
      <c r="G65" s="231" t="n">
        <v>13515</v>
      </c>
      <c r="H65" s="230" t="n">
        <v>143.9</v>
      </c>
    </row>
    <row r="66" s="121" customFormat="true" ht="12.75" hidden="false" customHeight="true" outlineLevel="0" collapsed="false">
      <c r="A66" s="227" t="s">
        <v>939</v>
      </c>
      <c r="B66" s="158" t="n">
        <v>1080</v>
      </c>
      <c r="C66" s="158" t="n">
        <v>5321</v>
      </c>
      <c r="D66" s="158" t="n">
        <v>3596</v>
      </c>
      <c r="E66" s="196" t="n">
        <v>173</v>
      </c>
      <c r="F66" s="230" t="n">
        <v>19.1</v>
      </c>
      <c r="G66" s="231" t="n">
        <v>1725</v>
      </c>
      <c r="H66" s="230" t="n">
        <v>48</v>
      </c>
    </row>
    <row r="67" s="121" customFormat="true" ht="12.75" hidden="false" customHeight="true" outlineLevel="0" collapsed="false">
      <c r="A67" s="227" t="s">
        <v>940</v>
      </c>
      <c r="B67" s="235" t="n">
        <v>464</v>
      </c>
      <c r="C67" s="235" t="n">
        <v>3180</v>
      </c>
      <c r="D67" s="235" t="n">
        <v>3194</v>
      </c>
      <c r="E67" s="196" t="n">
        <v>-278</v>
      </c>
      <c r="F67" s="230" t="n">
        <v>-37.5</v>
      </c>
      <c r="G67" s="231" t="n">
        <v>-14</v>
      </c>
      <c r="H67" s="230" t="n">
        <v>-0.4</v>
      </c>
    </row>
    <row r="68" s="121" customFormat="true" ht="12.75" hidden="false" customHeight="true" outlineLevel="0" collapsed="false">
      <c r="A68" s="227" t="s">
        <v>941</v>
      </c>
      <c r="B68" s="235" t="n">
        <v>12249</v>
      </c>
      <c r="C68" s="235" t="n">
        <v>53699</v>
      </c>
      <c r="D68" s="235" t="n">
        <v>18268</v>
      </c>
      <c r="E68" s="196" t="n">
        <v>5957</v>
      </c>
      <c r="F68" s="230" t="n">
        <v>94.7</v>
      </c>
      <c r="G68" s="231" t="n">
        <v>35431</v>
      </c>
      <c r="H68" s="230" t="n">
        <v>194</v>
      </c>
    </row>
    <row r="69" s="236" customFormat="true" ht="12.75" hidden="false" customHeight="true" outlineLevel="0" collapsed="false">
      <c r="A69" s="227" t="s">
        <v>942</v>
      </c>
      <c r="B69" s="235" t="n">
        <v>1590</v>
      </c>
      <c r="C69" s="235" t="n">
        <v>4475</v>
      </c>
      <c r="D69" s="235" t="n">
        <v>3183</v>
      </c>
      <c r="E69" s="196" t="n">
        <v>736</v>
      </c>
      <c r="F69" s="230" t="n">
        <v>86.2</v>
      </c>
      <c r="G69" s="231" t="n">
        <v>1292</v>
      </c>
      <c r="H69" s="230" t="n">
        <v>40.6</v>
      </c>
    </row>
    <row r="70" s="121" customFormat="true" ht="12.75" hidden="false" customHeight="true" outlineLevel="0" collapsed="false">
      <c r="A70" s="227" t="s">
        <v>943</v>
      </c>
      <c r="B70" s="158" t="n">
        <v>323</v>
      </c>
      <c r="C70" s="158" t="n">
        <v>3289</v>
      </c>
      <c r="D70" s="158" t="n">
        <v>9214</v>
      </c>
      <c r="E70" s="196" t="n">
        <v>-9</v>
      </c>
      <c r="F70" s="230" t="n">
        <v>-2.7</v>
      </c>
      <c r="G70" s="231" t="n">
        <v>-5925</v>
      </c>
      <c r="H70" s="230" t="n">
        <v>-64.3</v>
      </c>
    </row>
    <row r="71" s="121" customFormat="true" ht="12.75" hidden="false" customHeight="true" outlineLevel="0" collapsed="false">
      <c r="A71" s="227" t="s">
        <v>944</v>
      </c>
      <c r="B71" s="158" t="n">
        <v>3583</v>
      </c>
      <c r="C71" s="158" t="n">
        <v>27826</v>
      </c>
      <c r="D71" s="158" t="n">
        <v>31240</v>
      </c>
      <c r="E71" s="196" t="n">
        <v>-2066</v>
      </c>
      <c r="F71" s="230" t="n">
        <v>-36.6</v>
      </c>
      <c r="G71" s="231" t="n">
        <v>-3414</v>
      </c>
      <c r="H71" s="230" t="n">
        <v>-10.9</v>
      </c>
    </row>
    <row r="72" s="121" customFormat="true" ht="12.75" hidden="false" customHeight="true" outlineLevel="0" collapsed="false">
      <c r="A72" s="227" t="s">
        <v>945</v>
      </c>
      <c r="B72" s="158" t="n">
        <v>1072</v>
      </c>
      <c r="C72" s="158" t="n">
        <v>3478</v>
      </c>
      <c r="D72" s="158" t="n">
        <v>3573</v>
      </c>
      <c r="E72" s="196" t="n">
        <v>429</v>
      </c>
      <c r="F72" s="230" t="n">
        <v>66.7</v>
      </c>
      <c r="G72" s="231" t="n">
        <v>-95</v>
      </c>
      <c r="H72" s="230" t="n">
        <v>-2.7</v>
      </c>
    </row>
    <row r="73" s="121" customFormat="true" ht="12.75" hidden="false" customHeight="true" outlineLevel="0" collapsed="false">
      <c r="A73" s="227" t="s">
        <v>946</v>
      </c>
      <c r="B73" s="158" t="n">
        <v>24470</v>
      </c>
      <c r="C73" s="158" t="n">
        <v>126163</v>
      </c>
      <c r="D73" s="158" t="n">
        <v>96878</v>
      </c>
      <c r="E73" s="196" t="n">
        <v>4813</v>
      </c>
      <c r="F73" s="230" t="n">
        <v>24.5</v>
      </c>
      <c r="G73" s="231" t="n">
        <v>29285</v>
      </c>
      <c r="H73" s="230" t="n">
        <v>30.2</v>
      </c>
    </row>
    <row r="74" s="121" customFormat="true" ht="12.75" hidden="false" customHeight="true" outlineLevel="0" collapsed="false">
      <c r="A74" s="227" t="s">
        <v>947</v>
      </c>
      <c r="B74" s="158" t="n">
        <v>3384</v>
      </c>
      <c r="C74" s="158" t="n">
        <v>16480</v>
      </c>
      <c r="D74" s="158" t="n">
        <v>8207</v>
      </c>
      <c r="E74" s="196" t="n">
        <v>1843</v>
      </c>
      <c r="F74" s="230" t="n">
        <v>119.6</v>
      </c>
      <c r="G74" s="231" t="n">
        <v>8273</v>
      </c>
      <c r="H74" s="230" t="n">
        <v>100.8</v>
      </c>
    </row>
    <row r="75" s="121" customFormat="true" ht="12.75" hidden="false" customHeight="true" outlineLevel="0" collapsed="false">
      <c r="A75" s="227" t="s">
        <v>948</v>
      </c>
      <c r="B75" s="158" t="n">
        <v>76</v>
      </c>
      <c r="C75" s="158" t="n">
        <v>504</v>
      </c>
      <c r="D75" s="158" t="n">
        <v>3884</v>
      </c>
      <c r="E75" s="196" t="n">
        <v>46</v>
      </c>
      <c r="F75" s="230" t="n">
        <v>153.3</v>
      </c>
      <c r="G75" s="231" t="n">
        <v>-3380</v>
      </c>
      <c r="H75" s="230" t="n">
        <v>-87</v>
      </c>
    </row>
    <row r="76" s="121" customFormat="true" ht="12.75" hidden="false" customHeight="true" outlineLevel="0" collapsed="false">
      <c r="A76" s="227" t="s">
        <v>949</v>
      </c>
      <c r="B76" s="158" t="n">
        <v>10465</v>
      </c>
      <c r="C76" s="158" t="n">
        <v>39299</v>
      </c>
      <c r="D76" s="158" t="n">
        <v>47585</v>
      </c>
      <c r="E76" s="196" t="n">
        <v>-474</v>
      </c>
      <c r="F76" s="230" t="n">
        <v>-4.3</v>
      </c>
      <c r="G76" s="231" t="n">
        <v>-8286</v>
      </c>
      <c r="H76" s="230" t="n">
        <v>-17.4</v>
      </c>
    </row>
    <row r="77" s="121" customFormat="true" ht="12.75" hidden="false" customHeight="true" outlineLevel="0" collapsed="false">
      <c r="A77" s="227" t="s">
        <v>950</v>
      </c>
      <c r="B77" s="158" t="n">
        <v>78</v>
      </c>
      <c r="C77" s="158" t="n">
        <v>1628</v>
      </c>
      <c r="D77" s="158" t="n">
        <v>2717</v>
      </c>
      <c r="E77" s="196" t="n">
        <v>-726</v>
      </c>
      <c r="F77" s="230" t="n">
        <v>-90.3</v>
      </c>
      <c r="G77" s="231" t="n">
        <v>-1089</v>
      </c>
      <c r="H77" s="230" t="n">
        <v>-40.1</v>
      </c>
    </row>
    <row r="78" s="121" customFormat="true" ht="12.75" hidden="false" customHeight="true" outlineLevel="0" collapsed="false">
      <c r="A78" s="227" t="s">
        <v>951</v>
      </c>
      <c r="B78" s="158" t="n">
        <v>20720</v>
      </c>
      <c r="C78" s="158" t="n">
        <v>120587</v>
      </c>
      <c r="D78" s="158" t="n">
        <v>102228</v>
      </c>
      <c r="E78" s="196" t="n">
        <v>4995</v>
      </c>
      <c r="F78" s="230" t="n">
        <v>31.8</v>
      </c>
      <c r="G78" s="231" t="n">
        <v>18359</v>
      </c>
      <c r="H78" s="230" t="n">
        <v>18</v>
      </c>
    </row>
    <row r="79" s="121" customFormat="true" ht="12.75" hidden="false" customHeight="true" outlineLevel="0" collapsed="false">
      <c r="A79" s="227" t="s">
        <v>952</v>
      </c>
      <c r="B79" s="158" t="n">
        <v>373</v>
      </c>
      <c r="C79" s="158" t="n">
        <v>1304</v>
      </c>
      <c r="D79" s="158" t="n">
        <v>516</v>
      </c>
      <c r="E79" s="196" t="n">
        <v>346</v>
      </c>
      <c r="F79" s="230" t="n">
        <v>1281.5</v>
      </c>
      <c r="G79" s="231" t="n">
        <v>788</v>
      </c>
      <c r="H79" s="230" t="n">
        <v>152.7</v>
      </c>
    </row>
    <row r="80" s="121" customFormat="true" ht="12.75" hidden="false" customHeight="true" outlineLevel="0" collapsed="false">
      <c r="A80" s="227" t="s">
        <v>953</v>
      </c>
      <c r="B80" s="158" t="n">
        <v>13435</v>
      </c>
      <c r="C80" s="158" t="n">
        <v>39362</v>
      </c>
      <c r="D80" s="158" t="n">
        <v>49133</v>
      </c>
      <c r="E80" s="196" t="n">
        <v>-559</v>
      </c>
      <c r="F80" s="230" t="n">
        <v>-4</v>
      </c>
      <c r="G80" s="231" t="n">
        <v>-9771</v>
      </c>
      <c r="H80" s="230" t="n">
        <v>-19.9</v>
      </c>
    </row>
    <row r="81" s="121" customFormat="true" ht="12.75" hidden="false" customHeight="true" outlineLevel="0" collapsed="false">
      <c r="A81" s="227" t="s">
        <v>954</v>
      </c>
      <c r="B81" s="158" t="n">
        <v>6186</v>
      </c>
      <c r="C81" s="158" t="n">
        <v>24838</v>
      </c>
      <c r="D81" s="158" t="n">
        <v>19274</v>
      </c>
      <c r="E81" s="196" t="n">
        <v>1415</v>
      </c>
      <c r="F81" s="230" t="n">
        <v>29.7</v>
      </c>
      <c r="G81" s="231" t="n">
        <v>5564</v>
      </c>
      <c r="H81" s="230" t="n">
        <v>28.9</v>
      </c>
    </row>
    <row r="82" s="121" customFormat="true" ht="12.75" hidden="false" customHeight="true" outlineLevel="0" collapsed="false">
      <c r="A82" s="227" t="s">
        <v>955</v>
      </c>
      <c r="B82" s="158" t="n">
        <v>51</v>
      </c>
      <c r="C82" s="158" t="n">
        <v>537</v>
      </c>
      <c r="D82" s="158" t="n">
        <v>163</v>
      </c>
      <c r="E82" s="196" t="n">
        <v>-16</v>
      </c>
      <c r="F82" s="230" t="n">
        <v>-23.9</v>
      </c>
      <c r="G82" s="231" t="n">
        <v>374</v>
      </c>
      <c r="H82" s="230" t="n">
        <v>229.4</v>
      </c>
    </row>
    <row r="83" s="121" customFormat="true" ht="12.75" hidden="false" customHeight="true" outlineLevel="0" collapsed="false">
      <c r="A83" s="227" t="s">
        <v>956</v>
      </c>
      <c r="B83" s="158" t="n">
        <v>3584</v>
      </c>
      <c r="C83" s="158" t="n">
        <v>39714</v>
      </c>
      <c r="D83" s="158" t="n">
        <v>186211</v>
      </c>
      <c r="E83" s="196" t="n">
        <v>-27876</v>
      </c>
      <c r="F83" s="230" t="n">
        <v>-88.6</v>
      </c>
      <c r="G83" s="231" t="n">
        <v>-146497</v>
      </c>
      <c r="H83" s="230" t="n">
        <v>-78.7</v>
      </c>
    </row>
    <row r="84" s="121" customFormat="true" ht="12.75" hidden="false" customHeight="true" outlineLevel="0" collapsed="false">
      <c r="A84" s="227" t="s">
        <v>957</v>
      </c>
      <c r="B84" s="158" t="n">
        <v>47948</v>
      </c>
      <c r="C84" s="158" t="n">
        <v>242368</v>
      </c>
      <c r="D84" s="158" t="n">
        <v>135683</v>
      </c>
      <c r="E84" s="196" t="n">
        <v>41385</v>
      </c>
      <c r="F84" s="230" t="n">
        <v>630.6</v>
      </c>
      <c r="G84" s="231" t="n">
        <v>106685</v>
      </c>
      <c r="H84" s="230" t="n">
        <v>78.6</v>
      </c>
    </row>
    <row r="85" s="121" customFormat="true" ht="12.75" hidden="false" customHeight="true" outlineLevel="0" collapsed="false">
      <c r="A85" s="227" t="s">
        <v>958</v>
      </c>
      <c r="B85" s="158" t="n">
        <v>2347</v>
      </c>
      <c r="C85" s="158" t="n">
        <v>12733</v>
      </c>
      <c r="D85" s="158" t="n">
        <v>12424</v>
      </c>
      <c r="E85" s="196" t="n">
        <v>-320</v>
      </c>
      <c r="F85" s="230" t="n">
        <v>-12</v>
      </c>
      <c r="G85" s="231" t="n">
        <v>309</v>
      </c>
      <c r="H85" s="230" t="n">
        <v>2.5</v>
      </c>
    </row>
    <row r="86" s="121" customFormat="true" ht="12.75" hidden="false" customHeight="true" outlineLevel="0" collapsed="false">
      <c r="A86" s="227" t="s">
        <v>959</v>
      </c>
      <c r="B86" s="158" t="n">
        <v>2856</v>
      </c>
      <c r="C86" s="158" t="n">
        <v>7982</v>
      </c>
      <c r="D86" s="158" t="n">
        <v>5429</v>
      </c>
      <c r="E86" s="196" t="n">
        <v>-517</v>
      </c>
      <c r="F86" s="230" t="n">
        <v>-15.3</v>
      </c>
      <c r="G86" s="231" t="n">
        <v>2553</v>
      </c>
      <c r="H86" s="230" t="n">
        <v>47</v>
      </c>
    </row>
    <row r="87" s="121" customFormat="true" ht="12.75" hidden="false" customHeight="true" outlineLevel="0" collapsed="false">
      <c r="A87" s="227" t="s">
        <v>960</v>
      </c>
      <c r="B87" s="158" t="n">
        <v>11050</v>
      </c>
      <c r="C87" s="158" t="n">
        <v>39060</v>
      </c>
      <c r="D87" s="158" t="n">
        <v>31997</v>
      </c>
      <c r="E87" s="196" t="n">
        <v>3383</v>
      </c>
      <c r="F87" s="230" t="n">
        <v>44.1</v>
      </c>
      <c r="G87" s="231" t="n">
        <v>7063</v>
      </c>
      <c r="H87" s="230" t="n">
        <v>22.1</v>
      </c>
    </row>
    <row r="88" s="121" customFormat="true" ht="12.75" hidden="false" customHeight="true" outlineLevel="0" collapsed="false">
      <c r="A88" s="227" t="s">
        <v>961</v>
      </c>
      <c r="B88" s="158" t="n">
        <v>134089</v>
      </c>
      <c r="C88" s="158" t="n">
        <v>625732</v>
      </c>
      <c r="D88" s="158" t="n">
        <v>655416</v>
      </c>
      <c r="E88" s="196" t="n">
        <v>1301</v>
      </c>
      <c r="F88" s="230" t="n">
        <v>1</v>
      </c>
      <c r="G88" s="231" t="n">
        <v>-29684</v>
      </c>
      <c r="H88" s="230" t="n">
        <v>-4.5</v>
      </c>
    </row>
    <row r="89" s="121" customFormat="true" ht="12.75" hidden="false" customHeight="true" outlineLevel="0" collapsed="false">
      <c r="A89" s="227" t="s">
        <v>962</v>
      </c>
      <c r="B89" s="158" t="n">
        <v>9374</v>
      </c>
      <c r="C89" s="158" t="n">
        <v>67331</v>
      </c>
      <c r="D89" s="158" t="n">
        <v>49120</v>
      </c>
      <c r="E89" s="196" t="n">
        <v>-5373</v>
      </c>
      <c r="F89" s="230" t="n">
        <v>-36.4</v>
      </c>
      <c r="G89" s="231" t="n">
        <v>18211</v>
      </c>
      <c r="H89" s="230" t="n">
        <v>37.1</v>
      </c>
    </row>
    <row r="90" s="121" customFormat="true" ht="12.75" hidden="false" customHeight="true" outlineLevel="0" collapsed="false">
      <c r="A90" s="227" t="s">
        <v>963</v>
      </c>
      <c r="B90" s="158" t="n">
        <v>6982</v>
      </c>
      <c r="C90" s="158" t="n">
        <v>34004</v>
      </c>
      <c r="D90" s="158" t="n">
        <v>39230</v>
      </c>
      <c r="E90" s="196" t="n">
        <v>-1242</v>
      </c>
      <c r="F90" s="230" t="n">
        <v>-15.1</v>
      </c>
      <c r="G90" s="231" t="n">
        <v>-5226</v>
      </c>
      <c r="H90" s="230" t="n">
        <v>-13.3</v>
      </c>
    </row>
    <row r="91" s="121" customFormat="true" ht="12.75" hidden="false" customHeight="true" outlineLevel="0" collapsed="false">
      <c r="A91" s="227" t="s">
        <v>964</v>
      </c>
      <c r="B91" s="158" t="n">
        <v>379</v>
      </c>
      <c r="C91" s="158" t="n">
        <v>1288</v>
      </c>
      <c r="D91" s="158" t="n">
        <v>2513</v>
      </c>
      <c r="E91" s="196" t="n">
        <v>207</v>
      </c>
      <c r="F91" s="230" t="n">
        <v>120.3</v>
      </c>
      <c r="G91" s="231" t="n">
        <v>-1225</v>
      </c>
      <c r="H91" s="230" t="n">
        <v>-48.7</v>
      </c>
    </row>
    <row r="92" s="121" customFormat="true" ht="12.75" hidden="false" customHeight="true" outlineLevel="0" collapsed="false">
      <c r="A92" s="227" t="s">
        <v>965</v>
      </c>
      <c r="B92" s="158" t="n">
        <v>847</v>
      </c>
      <c r="C92" s="158" t="n">
        <v>3347</v>
      </c>
      <c r="D92" s="158" t="n">
        <v>4086</v>
      </c>
      <c r="E92" s="196" t="n">
        <v>-67</v>
      </c>
      <c r="F92" s="230" t="n">
        <v>-7.3</v>
      </c>
      <c r="G92" s="231" t="n">
        <v>-739</v>
      </c>
      <c r="H92" s="230" t="n">
        <v>-18.1</v>
      </c>
    </row>
    <row r="93" s="121" customFormat="true" ht="12.75" hidden="false" customHeight="true" outlineLevel="0" collapsed="false">
      <c r="A93" s="227" t="s">
        <v>966</v>
      </c>
      <c r="B93" s="158" t="n">
        <v>3112</v>
      </c>
      <c r="C93" s="158" t="n">
        <v>17860</v>
      </c>
      <c r="D93" s="158" t="n">
        <v>15221</v>
      </c>
      <c r="E93" s="196" t="n">
        <v>-2757</v>
      </c>
      <c r="F93" s="230" t="n">
        <v>-47</v>
      </c>
      <c r="G93" s="231" t="n">
        <v>2639</v>
      </c>
      <c r="H93" s="230" t="n">
        <v>17.3</v>
      </c>
    </row>
    <row r="94" s="121" customFormat="true" ht="12.75" hidden="false" customHeight="true" outlineLevel="0" collapsed="false">
      <c r="A94" s="227" t="s">
        <v>967</v>
      </c>
      <c r="B94" s="158" t="n">
        <v>11109</v>
      </c>
      <c r="C94" s="158" t="n">
        <v>33571</v>
      </c>
      <c r="D94" s="158" t="n">
        <v>53928</v>
      </c>
      <c r="E94" s="196" t="n">
        <v>1913</v>
      </c>
      <c r="F94" s="230" t="n">
        <v>20.8</v>
      </c>
      <c r="G94" s="231" t="n">
        <v>-20357</v>
      </c>
      <c r="H94" s="230" t="n">
        <v>-37.7</v>
      </c>
    </row>
    <row r="95" s="121" customFormat="true" ht="12.75" hidden="false" customHeight="true" outlineLevel="0" collapsed="false">
      <c r="A95" s="227" t="s">
        <v>968</v>
      </c>
      <c r="B95" s="158" t="n">
        <v>1750</v>
      </c>
      <c r="C95" s="158" t="n">
        <v>14573</v>
      </c>
      <c r="D95" s="158" t="n">
        <v>5335</v>
      </c>
      <c r="E95" s="196" t="n">
        <v>580</v>
      </c>
      <c r="F95" s="230" t="n">
        <v>49.6</v>
      </c>
      <c r="G95" s="231" t="n">
        <v>9238</v>
      </c>
      <c r="H95" s="230" t="n">
        <v>173.2</v>
      </c>
    </row>
    <row r="96" s="121" customFormat="true" ht="12.75" hidden="false" customHeight="true" outlineLevel="0" collapsed="false">
      <c r="A96" s="227" t="s">
        <v>969</v>
      </c>
      <c r="B96" s="158" t="n">
        <v>104629</v>
      </c>
      <c r="C96" s="158" t="n">
        <v>518901</v>
      </c>
      <c r="D96" s="158" t="n">
        <v>443443</v>
      </c>
      <c r="E96" s="196" t="n">
        <v>10147</v>
      </c>
      <c r="F96" s="230" t="n">
        <v>10.7</v>
      </c>
      <c r="G96" s="231" t="n">
        <v>75458</v>
      </c>
      <c r="H96" s="230" t="n">
        <v>17</v>
      </c>
    </row>
    <row r="97" s="121" customFormat="true" ht="12.75" hidden="false" customHeight="true" outlineLevel="0" collapsed="false">
      <c r="A97" s="227" t="s">
        <v>970</v>
      </c>
      <c r="B97" s="158" t="n">
        <v>3336</v>
      </c>
      <c r="C97" s="158" t="n">
        <v>13412</v>
      </c>
      <c r="D97" s="158" t="n">
        <v>4737</v>
      </c>
      <c r="E97" s="196" t="n">
        <v>1959</v>
      </c>
      <c r="F97" s="230" t="n">
        <v>142.3</v>
      </c>
      <c r="G97" s="231" t="n">
        <v>8675</v>
      </c>
      <c r="H97" s="230" t="n">
        <v>183.1</v>
      </c>
    </row>
    <row r="98" s="121" customFormat="true" ht="12.75" hidden="false" customHeight="true" outlineLevel="0" collapsed="false">
      <c r="A98" s="227" t="s">
        <v>971</v>
      </c>
      <c r="B98" s="158" t="n">
        <v>7928</v>
      </c>
      <c r="C98" s="158" t="n">
        <v>31939</v>
      </c>
      <c r="D98" s="158" t="n">
        <v>9508</v>
      </c>
      <c r="E98" s="196" t="n">
        <v>6010</v>
      </c>
      <c r="F98" s="230" t="n">
        <v>313.3</v>
      </c>
      <c r="G98" s="231" t="n">
        <v>22431</v>
      </c>
      <c r="H98" s="230" t="n">
        <v>235.9</v>
      </c>
    </row>
    <row r="99" s="121" customFormat="true" ht="12.75" hidden="false" customHeight="true" outlineLevel="0" collapsed="false">
      <c r="A99" s="227" t="s">
        <v>972</v>
      </c>
      <c r="B99" s="158" t="n">
        <v>51</v>
      </c>
      <c r="C99" s="158" t="n">
        <v>121</v>
      </c>
      <c r="D99" s="158" t="n">
        <v>99</v>
      </c>
      <c r="E99" s="196" t="n">
        <v>17</v>
      </c>
      <c r="F99" s="230" t="n">
        <v>50</v>
      </c>
      <c r="G99" s="231" t="n">
        <v>22</v>
      </c>
      <c r="H99" s="230" t="n">
        <v>22.2</v>
      </c>
    </row>
    <row r="100" s="121" customFormat="true" ht="12.75" hidden="false" customHeight="true" outlineLevel="0" collapsed="false">
      <c r="A100" s="227" t="s">
        <v>973</v>
      </c>
      <c r="B100" s="158" t="n">
        <v>4500</v>
      </c>
      <c r="C100" s="158" t="n">
        <v>24464</v>
      </c>
      <c r="D100" s="158" t="n">
        <v>36675</v>
      </c>
      <c r="E100" s="196" t="n">
        <v>-3523</v>
      </c>
      <c r="F100" s="230" t="n">
        <v>-43.9</v>
      </c>
      <c r="G100" s="231" t="n">
        <v>-12211</v>
      </c>
      <c r="H100" s="230" t="n">
        <v>-33.3</v>
      </c>
    </row>
    <row r="101" s="121" customFormat="true" ht="12.75" hidden="false" customHeight="true" outlineLevel="0" collapsed="false">
      <c r="A101" s="227" t="s">
        <v>974</v>
      </c>
      <c r="B101" s="158" t="n">
        <v>1274</v>
      </c>
      <c r="C101" s="158" t="n">
        <v>4608</v>
      </c>
      <c r="D101" s="158" t="n">
        <v>4080</v>
      </c>
      <c r="E101" s="196" t="n">
        <v>-61</v>
      </c>
      <c r="F101" s="230" t="n">
        <v>-4.6</v>
      </c>
      <c r="G101" s="231" t="n">
        <v>528</v>
      </c>
      <c r="H101" s="230" t="n">
        <v>12.9</v>
      </c>
    </row>
    <row r="102" s="121" customFormat="true" ht="12.75" hidden="false" customHeight="true" outlineLevel="0" collapsed="false">
      <c r="A102" s="227" t="s">
        <v>975</v>
      </c>
      <c r="B102" s="158" t="n">
        <v>2814</v>
      </c>
      <c r="C102" s="158" t="n">
        <v>10107</v>
      </c>
      <c r="D102" s="158" t="n">
        <v>14861</v>
      </c>
      <c r="E102" s="196" t="n">
        <v>103</v>
      </c>
      <c r="F102" s="230" t="n">
        <v>3.8</v>
      </c>
      <c r="G102" s="231" t="n">
        <v>-4754</v>
      </c>
      <c r="H102" s="230" t="n">
        <v>-32</v>
      </c>
    </row>
    <row r="103" s="121" customFormat="true" ht="12.75" hidden="false" customHeight="true" outlineLevel="0" collapsed="false">
      <c r="A103" s="227" t="s">
        <v>976</v>
      </c>
      <c r="B103" s="158" t="n">
        <v>2651</v>
      </c>
      <c r="C103" s="158" t="n">
        <v>24718</v>
      </c>
      <c r="D103" s="158" t="n">
        <v>17375</v>
      </c>
      <c r="E103" s="196" t="n">
        <v>-64</v>
      </c>
      <c r="F103" s="230" t="n">
        <v>-2.4</v>
      </c>
      <c r="G103" s="231" t="n">
        <v>7343</v>
      </c>
      <c r="H103" s="230" t="n">
        <v>42.3</v>
      </c>
    </row>
    <row r="104" s="121" customFormat="true" ht="12.75" hidden="false" customHeight="true" outlineLevel="0" collapsed="false">
      <c r="A104" s="227" t="s">
        <v>977</v>
      </c>
      <c r="B104" s="158" t="n">
        <v>79</v>
      </c>
      <c r="C104" s="158" t="n">
        <v>515</v>
      </c>
      <c r="D104" s="158" t="n">
        <v>799</v>
      </c>
      <c r="E104" s="196" t="n">
        <v>-69</v>
      </c>
      <c r="F104" s="230" t="n">
        <v>-46.6</v>
      </c>
      <c r="G104" s="231" t="n">
        <v>-284</v>
      </c>
      <c r="H104" s="230" t="n">
        <v>-35.5</v>
      </c>
    </row>
    <row r="105" s="121" customFormat="true" ht="12.75" hidden="false" customHeight="true" outlineLevel="0" collapsed="false">
      <c r="A105" s="227" t="s">
        <v>978</v>
      </c>
      <c r="B105" s="158" t="n">
        <v>1</v>
      </c>
      <c r="C105" s="158" t="n">
        <v>1</v>
      </c>
      <c r="D105" s="158" t="n">
        <v>40</v>
      </c>
      <c r="E105" s="196" t="n">
        <v>0</v>
      </c>
      <c r="F105" s="231" t="s">
        <v>937</v>
      </c>
      <c r="G105" s="231" t="n">
        <v>-39</v>
      </c>
      <c r="H105" s="230" t="n">
        <v>-97.5</v>
      </c>
    </row>
    <row r="106" s="121" customFormat="true" ht="12.75" hidden="false" customHeight="true" outlineLevel="0" collapsed="false">
      <c r="A106" s="227" t="s">
        <v>979</v>
      </c>
      <c r="B106" s="158" t="n">
        <v>703773</v>
      </c>
      <c r="C106" s="158" t="n">
        <v>3610358</v>
      </c>
      <c r="D106" s="158" t="n">
        <v>3443375</v>
      </c>
      <c r="E106" s="196" t="n">
        <v>-36370</v>
      </c>
      <c r="F106" s="230" t="n">
        <v>-4.9</v>
      </c>
      <c r="G106" s="231" t="n">
        <v>166983</v>
      </c>
      <c r="H106" s="230" t="n">
        <v>4.8</v>
      </c>
    </row>
    <row r="107" s="121" customFormat="true" ht="12.75" hidden="false" customHeight="true" outlineLevel="0" collapsed="false">
      <c r="A107" s="227" t="s">
        <v>980</v>
      </c>
      <c r="B107" s="158" t="n">
        <v>20989</v>
      </c>
      <c r="C107" s="158" t="n">
        <v>77961</v>
      </c>
      <c r="D107" s="158" t="n">
        <v>147915</v>
      </c>
      <c r="E107" s="196" t="n">
        <v>-17110</v>
      </c>
      <c r="F107" s="230" t="n">
        <v>-44.9</v>
      </c>
      <c r="G107" s="231" t="n">
        <v>-69954</v>
      </c>
      <c r="H107" s="230" t="n">
        <v>-47.3</v>
      </c>
    </row>
    <row r="108" s="121" customFormat="true" ht="12.75" hidden="false" customHeight="true" outlineLevel="0" collapsed="false">
      <c r="A108" s="227" t="s">
        <v>981</v>
      </c>
      <c r="B108" s="158" t="n">
        <v>500</v>
      </c>
      <c r="C108" s="158" t="n">
        <v>979</v>
      </c>
      <c r="D108" s="158" t="n">
        <v>2754</v>
      </c>
      <c r="E108" s="196" t="n">
        <v>361</v>
      </c>
      <c r="F108" s="230" t="n">
        <v>259.7</v>
      </c>
      <c r="G108" s="231" t="n">
        <v>-1775</v>
      </c>
      <c r="H108" s="230" t="n">
        <v>-64.5</v>
      </c>
    </row>
    <row r="109" s="121" customFormat="true" ht="12.75" hidden="false" customHeight="true" outlineLevel="0" collapsed="false">
      <c r="A109" s="227" t="s">
        <v>982</v>
      </c>
      <c r="B109" s="158" t="n">
        <v>13012</v>
      </c>
      <c r="C109" s="158" t="n">
        <v>68469</v>
      </c>
      <c r="D109" s="158" t="n">
        <v>46456</v>
      </c>
      <c r="E109" s="196" t="n">
        <v>3268</v>
      </c>
      <c r="F109" s="230" t="n">
        <v>33.5</v>
      </c>
      <c r="G109" s="231" t="n">
        <v>22013</v>
      </c>
      <c r="H109" s="230" t="n">
        <v>47.4</v>
      </c>
    </row>
    <row r="110" s="121" customFormat="true" ht="12.75" hidden="false" customHeight="true" outlineLevel="0" collapsed="false">
      <c r="A110" s="227" t="s">
        <v>983</v>
      </c>
      <c r="B110" s="158" t="n">
        <v>3087</v>
      </c>
      <c r="C110" s="158" t="n">
        <v>20043</v>
      </c>
      <c r="D110" s="158" t="n">
        <v>22556</v>
      </c>
      <c r="E110" s="196" t="n">
        <v>-2151</v>
      </c>
      <c r="F110" s="230" t="n">
        <v>-41.1</v>
      </c>
      <c r="G110" s="231" t="n">
        <v>-2513</v>
      </c>
      <c r="H110" s="230" t="n">
        <v>-11.1</v>
      </c>
    </row>
    <row r="111" s="121" customFormat="true" ht="12.75" hidden="false" customHeight="true" outlineLevel="0" collapsed="false">
      <c r="A111" s="227" t="s">
        <v>984</v>
      </c>
      <c r="B111" s="158" t="n">
        <v>1431</v>
      </c>
      <c r="C111" s="158" t="n">
        <v>6729</v>
      </c>
      <c r="D111" s="158" t="n">
        <v>5064</v>
      </c>
      <c r="E111" s="196" t="n">
        <v>482</v>
      </c>
      <c r="F111" s="230" t="n">
        <v>50.8</v>
      </c>
      <c r="G111" s="231" t="n">
        <v>1665</v>
      </c>
      <c r="H111" s="230" t="n">
        <v>32.9</v>
      </c>
    </row>
    <row r="112" s="121" customFormat="true" ht="12.75" hidden="false" customHeight="true" outlineLevel="0" collapsed="false">
      <c r="A112" s="227" t="s">
        <v>985</v>
      </c>
      <c r="B112" s="158" t="n">
        <v>126757</v>
      </c>
      <c r="C112" s="158" t="n">
        <v>555177</v>
      </c>
      <c r="D112" s="158" t="n">
        <v>714231</v>
      </c>
      <c r="E112" s="196" t="n">
        <v>-8781</v>
      </c>
      <c r="F112" s="230" t="n">
        <v>-6.5</v>
      </c>
      <c r="G112" s="231" t="n">
        <v>-159054</v>
      </c>
      <c r="H112" s="230" t="n">
        <v>-22.3</v>
      </c>
    </row>
    <row r="113" s="121" customFormat="true" ht="12.75" hidden="false" customHeight="true" outlineLevel="0" collapsed="false">
      <c r="A113" s="227" t="s">
        <v>986</v>
      </c>
      <c r="B113" s="158" t="n">
        <v>4841</v>
      </c>
      <c r="C113" s="158" t="n">
        <v>27969</v>
      </c>
      <c r="D113" s="158" t="n">
        <v>39744</v>
      </c>
      <c r="E113" s="196" t="n">
        <v>-1736</v>
      </c>
      <c r="F113" s="230" t="n">
        <v>-26.4</v>
      </c>
      <c r="G113" s="231" t="n">
        <v>-11775</v>
      </c>
      <c r="H113" s="230" t="n">
        <v>-29.6</v>
      </c>
    </row>
    <row r="114" s="121" customFormat="true" ht="12.75" hidden="false" customHeight="true" outlineLevel="0" collapsed="false">
      <c r="A114" s="227" t="s">
        <v>987</v>
      </c>
      <c r="B114" s="158" t="n">
        <v>259</v>
      </c>
      <c r="C114" s="158" t="n">
        <v>1323</v>
      </c>
      <c r="D114" s="158" t="n">
        <v>976</v>
      </c>
      <c r="E114" s="196" t="n">
        <v>114</v>
      </c>
      <c r="F114" s="230" t="n">
        <v>78.6</v>
      </c>
      <c r="G114" s="231" t="n">
        <v>347</v>
      </c>
      <c r="H114" s="230" t="n">
        <v>35.6</v>
      </c>
    </row>
    <row r="115" s="121" customFormat="true" ht="12.75" hidden="false" customHeight="true" outlineLevel="0" collapsed="false">
      <c r="A115" s="222" t="s">
        <v>863</v>
      </c>
      <c r="B115" s="223" t="n">
        <v>10155704</v>
      </c>
      <c r="C115" s="223" t="n">
        <v>51480604</v>
      </c>
      <c r="D115" s="223" t="n">
        <v>44119684</v>
      </c>
      <c r="E115" s="192" t="n">
        <v>738991</v>
      </c>
      <c r="F115" s="233" t="n">
        <v>7.8</v>
      </c>
      <c r="G115" s="234" t="n">
        <v>7360920</v>
      </c>
      <c r="H115" s="233" t="n">
        <v>16.7</v>
      </c>
    </row>
    <row r="116" s="121" customFormat="true" ht="12.75" hidden="false" customHeight="true" outlineLevel="0" collapsed="false">
      <c r="A116" s="227" t="s">
        <v>988</v>
      </c>
      <c r="B116" s="221" t="n">
        <v>237</v>
      </c>
      <c r="C116" s="221" t="n">
        <v>288</v>
      </c>
      <c r="D116" s="221" t="n">
        <v>1122</v>
      </c>
      <c r="E116" s="196" t="n">
        <v>115</v>
      </c>
      <c r="F116" s="230" t="n">
        <v>94.3</v>
      </c>
      <c r="G116" s="231" t="n">
        <v>-834</v>
      </c>
      <c r="H116" s="230" t="n">
        <v>-74.3</v>
      </c>
    </row>
    <row r="117" s="226" customFormat="true" ht="12.75" hidden="false" customHeight="true" outlineLevel="0" collapsed="false">
      <c r="A117" s="227" t="s">
        <v>989</v>
      </c>
      <c r="B117" s="158" t="n">
        <v>44</v>
      </c>
      <c r="C117" s="158" t="n">
        <v>461</v>
      </c>
      <c r="D117" s="158" t="n">
        <v>20</v>
      </c>
      <c r="E117" s="196" t="n">
        <v>40</v>
      </c>
      <c r="F117" s="230" t="n">
        <v>1000</v>
      </c>
      <c r="G117" s="231" t="n">
        <v>441</v>
      </c>
      <c r="H117" s="230" t="n">
        <v>2205</v>
      </c>
      <c r="I117" s="225"/>
      <c r="J117" s="225"/>
      <c r="K117" s="225"/>
      <c r="L117" s="225"/>
    </row>
    <row r="118" s="121" customFormat="true" ht="12.75" hidden="false" customHeight="true" outlineLevel="0" collapsed="false">
      <c r="A118" s="227" t="s">
        <v>990</v>
      </c>
      <c r="B118" s="158" t="n">
        <v>1591</v>
      </c>
      <c r="C118" s="158" t="n">
        <v>2135</v>
      </c>
      <c r="D118" s="158" t="n">
        <v>1842</v>
      </c>
      <c r="E118" s="196" t="n">
        <v>1231</v>
      </c>
      <c r="F118" s="230" t="n">
        <v>341.9</v>
      </c>
      <c r="G118" s="231" t="n">
        <v>293</v>
      </c>
      <c r="H118" s="230" t="n">
        <v>15.9</v>
      </c>
      <c r="I118" s="229"/>
      <c r="J118" s="229"/>
      <c r="K118" s="229"/>
      <c r="L118" s="229"/>
    </row>
    <row r="119" s="121" customFormat="true" ht="12.75" hidden="false" customHeight="true" outlineLevel="0" collapsed="false">
      <c r="A119" s="227" t="s">
        <v>991</v>
      </c>
      <c r="B119" s="158" t="n">
        <v>203487</v>
      </c>
      <c r="C119" s="158" t="n">
        <v>1066467</v>
      </c>
      <c r="D119" s="158" t="n">
        <v>1035337</v>
      </c>
      <c r="E119" s="196" t="n">
        <v>-17622</v>
      </c>
      <c r="F119" s="230" t="n">
        <v>-8</v>
      </c>
      <c r="G119" s="231" t="n">
        <v>31130</v>
      </c>
      <c r="H119" s="230" t="n">
        <v>3</v>
      </c>
    </row>
    <row r="120" s="121" customFormat="true" ht="12.75" hidden="false" customHeight="true" outlineLevel="0" collapsed="false">
      <c r="A120" s="227" t="s">
        <v>992</v>
      </c>
      <c r="B120" s="158" t="n">
        <v>544</v>
      </c>
      <c r="C120" s="158" t="n">
        <v>3906</v>
      </c>
      <c r="D120" s="158" t="n">
        <v>4866</v>
      </c>
      <c r="E120" s="196" t="n">
        <v>133</v>
      </c>
      <c r="F120" s="230" t="n">
        <v>32.4</v>
      </c>
      <c r="G120" s="231" t="n">
        <v>-960</v>
      </c>
      <c r="H120" s="230" t="n">
        <v>-19.7</v>
      </c>
    </row>
    <row r="121" s="121" customFormat="true" ht="12.75" hidden="false" customHeight="true" outlineLevel="0" collapsed="false">
      <c r="A121" s="227" t="s">
        <v>993</v>
      </c>
      <c r="B121" s="158" t="n">
        <v>1590</v>
      </c>
      <c r="C121" s="158" t="n">
        <v>45328</v>
      </c>
      <c r="D121" s="158" t="n">
        <v>5213</v>
      </c>
      <c r="E121" s="196" t="n">
        <v>-81</v>
      </c>
      <c r="F121" s="230" t="n">
        <v>-4.8</v>
      </c>
      <c r="G121" s="231" t="n">
        <v>40115</v>
      </c>
      <c r="H121" s="230" t="n">
        <v>769.5</v>
      </c>
    </row>
    <row r="122" s="121" customFormat="true" ht="12.75" hidden="false" customHeight="true" outlineLevel="0" collapsed="false">
      <c r="A122" s="227" t="s">
        <v>994</v>
      </c>
      <c r="B122" s="158" t="n">
        <v>692</v>
      </c>
      <c r="C122" s="158" t="n">
        <v>4481</v>
      </c>
      <c r="D122" s="158" t="n">
        <v>16288</v>
      </c>
      <c r="E122" s="196" t="n">
        <v>-5139</v>
      </c>
      <c r="F122" s="230" t="n">
        <v>-88.1</v>
      </c>
      <c r="G122" s="231" t="n">
        <v>-11807</v>
      </c>
      <c r="H122" s="230" t="n">
        <v>-72.5</v>
      </c>
    </row>
    <row r="123" s="121" customFormat="true" ht="12.75" hidden="false" customHeight="true" outlineLevel="0" collapsed="false">
      <c r="A123" s="227" t="s">
        <v>995</v>
      </c>
      <c r="B123" s="158" t="n">
        <v>1296</v>
      </c>
      <c r="C123" s="158" t="n">
        <v>10128</v>
      </c>
      <c r="D123" s="158" t="n">
        <v>7928</v>
      </c>
      <c r="E123" s="196" t="n">
        <v>-1739</v>
      </c>
      <c r="F123" s="230" t="n">
        <v>-57.3</v>
      </c>
      <c r="G123" s="231" t="n">
        <v>2200</v>
      </c>
      <c r="H123" s="230" t="n">
        <v>27.7</v>
      </c>
    </row>
    <row r="124" s="121" customFormat="true" ht="12.75" hidden="false" customHeight="true" outlineLevel="0" collapsed="false">
      <c r="A124" s="227" t="s">
        <v>996</v>
      </c>
      <c r="B124" s="158" t="n">
        <v>286</v>
      </c>
      <c r="C124" s="158" t="n">
        <v>1735</v>
      </c>
      <c r="D124" s="158" t="n">
        <v>58435</v>
      </c>
      <c r="E124" s="196" t="n">
        <v>-56254</v>
      </c>
      <c r="F124" s="230" t="n">
        <v>-99.5</v>
      </c>
      <c r="G124" s="231" t="n">
        <v>-56700</v>
      </c>
      <c r="H124" s="230" t="n">
        <v>-97</v>
      </c>
    </row>
    <row r="125" s="121" customFormat="true" ht="12.75" hidden="false" customHeight="true" outlineLevel="0" collapsed="false">
      <c r="A125" s="227" t="s">
        <v>997</v>
      </c>
      <c r="B125" s="158" t="n">
        <v>6832</v>
      </c>
      <c r="C125" s="158" t="n">
        <v>30626</v>
      </c>
      <c r="D125" s="158" t="n">
        <v>32093</v>
      </c>
      <c r="E125" s="196" t="n">
        <v>650</v>
      </c>
      <c r="F125" s="230" t="n">
        <v>10.5</v>
      </c>
      <c r="G125" s="231" t="n">
        <v>-1467</v>
      </c>
      <c r="H125" s="230" t="n">
        <v>-4.6</v>
      </c>
    </row>
    <row r="126" s="121" customFormat="true" ht="12.75" hidden="false" customHeight="true" outlineLevel="0" collapsed="false">
      <c r="A126" s="227" t="s">
        <v>998</v>
      </c>
      <c r="B126" s="158" t="n">
        <v>953834</v>
      </c>
      <c r="C126" s="158" t="n">
        <v>5019382</v>
      </c>
      <c r="D126" s="158" t="n">
        <v>4494465</v>
      </c>
      <c r="E126" s="196" t="n">
        <v>-3450</v>
      </c>
      <c r="F126" s="230" t="n">
        <v>-0.4</v>
      </c>
      <c r="G126" s="231" t="n">
        <v>524917</v>
      </c>
      <c r="H126" s="230" t="n">
        <v>11.7</v>
      </c>
    </row>
    <row r="127" s="121" customFormat="true" ht="12.75" hidden="false" customHeight="true" outlineLevel="0" collapsed="false">
      <c r="A127" s="227" t="s">
        <v>999</v>
      </c>
      <c r="B127" s="158" t="n">
        <v>3301</v>
      </c>
      <c r="C127" s="158" t="n">
        <v>59387</v>
      </c>
      <c r="D127" s="158" t="n">
        <v>54205</v>
      </c>
      <c r="E127" s="196" t="n">
        <v>252</v>
      </c>
      <c r="F127" s="230" t="n">
        <v>8.3</v>
      </c>
      <c r="G127" s="231" t="n">
        <v>5182</v>
      </c>
      <c r="H127" s="230" t="n">
        <v>9.6</v>
      </c>
    </row>
    <row r="128" s="121" customFormat="true" ht="12.75" hidden="false" customHeight="true" outlineLevel="0" collapsed="false">
      <c r="A128" s="227" t="s">
        <v>1000</v>
      </c>
      <c r="B128" s="158" t="n">
        <v>153570</v>
      </c>
      <c r="C128" s="158" t="n">
        <v>880251</v>
      </c>
      <c r="D128" s="158" t="n">
        <v>921240</v>
      </c>
      <c r="E128" s="196" t="n">
        <v>-41724</v>
      </c>
      <c r="F128" s="230" t="n">
        <v>-21.4</v>
      </c>
      <c r="G128" s="231" t="n">
        <v>-40989</v>
      </c>
      <c r="H128" s="230" t="n">
        <v>-4.4</v>
      </c>
    </row>
    <row r="129" s="121" customFormat="true" ht="12.75" hidden="false" customHeight="true" outlineLevel="0" collapsed="false">
      <c r="A129" s="227" t="s">
        <v>1001</v>
      </c>
      <c r="B129" s="158" t="n">
        <v>15623</v>
      </c>
      <c r="C129" s="158" t="n">
        <v>75881</v>
      </c>
      <c r="D129" s="158" t="n">
        <v>92652</v>
      </c>
      <c r="E129" s="196" t="n">
        <v>4550</v>
      </c>
      <c r="F129" s="230" t="n">
        <v>41.1</v>
      </c>
      <c r="G129" s="231" t="n">
        <v>-16771</v>
      </c>
      <c r="H129" s="230" t="n">
        <v>-18.1</v>
      </c>
    </row>
    <row r="130" s="121" customFormat="true" ht="12.75" hidden="false" customHeight="true" outlineLevel="0" collapsed="false">
      <c r="A130" s="227" t="s">
        <v>1002</v>
      </c>
      <c r="B130" s="158" t="n">
        <v>264</v>
      </c>
      <c r="C130" s="158" t="n">
        <v>838</v>
      </c>
      <c r="D130" s="158" t="n">
        <v>408</v>
      </c>
      <c r="E130" s="196" t="n">
        <v>165</v>
      </c>
      <c r="F130" s="230" t="n">
        <v>166.7</v>
      </c>
      <c r="G130" s="231" t="n">
        <v>430</v>
      </c>
      <c r="H130" s="230" t="n">
        <v>105.4</v>
      </c>
    </row>
    <row r="131" s="121" customFormat="true" ht="12.75" hidden="false" customHeight="true" outlineLevel="0" collapsed="false">
      <c r="A131" s="227" t="s">
        <v>1003</v>
      </c>
      <c r="B131" s="158" t="n">
        <v>17849</v>
      </c>
      <c r="C131" s="158" t="n">
        <v>74850</v>
      </c>
      <c r="D131" s="158" t="n">
        <v>68772</v>
      </c>
      <c r="E131" s="196" t="n">
        <v>4612</v>
      </c>
      <c r="F131" s="230" t="n">
        <v>34.8</v>
      </c>
      <c r="G131" s="231" t="n">
        <v>6078</v>
      </c>
      <c r="H131" s="230" t="n">
        <v>8.8</v>
      </c>
    </row>
    <row r="132" s="121" customFormat="true" ht="12.75" hidden="false" customHeight="true" outlineLevel="0" collapsed="false">
      <c r="A132" s="227" t="s">
        <v>1004</v>
      </c>
      <c r="B132" s="158" t="n">
        <v>37611</v>
      </c>
      <c r="C132" s="158" t="n">
        <v>215649</v>
      </c>
      <c r="D132" s="158" t="n">
        <v>151218</v>
      </c>
      <c r="E132" s="196" t="n">
        <v>1348</v>
      </c>
      <c r="F132" s="230" t="n">
        <v>3.7</v>
      </c>
      <c r="G132" s="231" t="n">
        <v>64431</v>
      </c>
      <c r="H132" s="230" t="n">
        <v>42.6</v>
      </c>
    </row>
    <row r="133" s="121" customFormat="true" ht="12.75" hidden="false" customHeight="true" outlineLevel="0" collapsed="false">
      <c r="A133" s="227" t="s">
        <v>1005</v>
      </c>
      <c r="B133" s="158" t="n">
        <v>5952</v>
      </c>
      <c r="C133" s="158" t="n">
        <v>72522</v>
      </c>
      <c r="D133" s="158" t="n">
        <v>31047</v>
      </c>
      <c r="E133" s="196" t="n">
        <v>-1985</v>
      </c>
      <c r="F133" s="230" t="n">
        <v>-25</v>
      </c>
      <c r="G133" s="231" t="n">
        <v>41475</v>
      </c>
      <c r="H133" s="230" t="n">
        <v>133.6</v>
      </c>
    </row>
    <row r="134" s="121" customFormat="true" ht="12.75" hidden="false" customHeight="true" outlineLevel="0" collapsed="false">
      <c r="A134" s="227" t="s">
        <v>1006</v>
      </c>
      <c r="B134" s="158" t="n">
        <v>21</v>
      </c>
      <c r="C134" s="158" t="n">
        <v>236</v>
      </c>
      <c r="D134" s="158" t="n">
        <v>19</v>
      </c>
      <c r="E134" s="231" t="n">
        <v>21</v>
      </c>
      <c r="F134" s="231" t="s">
        <v>937</v>
      </c>
      <c r="G134" s="231" t="n">
        <v>217</v>
      </c>
      <c r="H134" s="230" t="n">
        <v>1142.1</v>
      </c>
    </row>
    <row r="135" s="121" customFormat="true" ht="12.75" hidden="false" customHeight="true" outlineLevel="0" collapsed="false">
      <c r="A135" s="227" t="s">
        <v>1007</v>
      </c>
      <c r="B135" s="158" t="n">
        <v>358</v>
      </c>
      <c r="C135" s="158" t="n">
        <v>959</v>
      </c>
      <c r="D135" s="158" t="n">
        <v>697</v>
      </c>
      <c r="E135" s="196" t="n">
        <v>282</v>
      </c>
      <c r="F135" s="230" t="n">
        <v>371.1</v>
      </c>
      <c r="G135" s="231" t="n">
        <v>262</v>
      </c>
      <c r="H135" s="230" t="n">
        <v>37.6</v>
      </c>
    </row>
    <row r="136" s="121" customFormat="true" ht="12.75" hidden="false" customHeight="true" outlineLevel="0" collapsed="false">
      <c r="A136" s="227" t="s">
        <v>1008</v>
      </c>
      <c r="B136" s="158" t="n">
        <v>1668</v>
      </c>
      <c r="C136" s="158" t="n">
        <v>2401</v>
      </c>
      <c r="D136" s="158" t="n">
        <v>1466</v>
      </c>
      <c r="E136" s="196" t="n">
        <v>1390</v>
      </c>
      <c r="F136" s="230" t="n">
        <v>500</v>
      </c>
      <c r="G136" s="231" t="n">
        <v>935</v>
      </c>
      <c r="H136" s="230" t="n">
        <v>63.8</v>
      </c>
    </row>
    <row r="137" s="121" customFormat="true" ht="12.75" hidden="false" customHeight="true" outlineLevel="0" collapsed="false">
      <c r="A137" s="227" t="s">
        <v>1009</v>
      </c>
      <c r="B137" s="158" t="n">
        <v>19933</v>
      </c>
      <c r="C137" s="158" t="n">
        <v>82557</v>
      </c>
      <c r="D137" s="158" t="n">
        <v>89280</v>
      </c>
      <c r="E137" s="196" t="n">
        <v>-1363</v>
      </c>
      <c r="F137" s="230" t="n">
        <v>-6.4</v>
      </c>
      <c r="G137" s="231" t="n">
        <v>-6723</v>
      </c>
      <c r="H137" s="230" t="n">
        <v>-7.5</v>
      </c>
    </row>
    <row r="138" s="121" customFormat="true" ht="12.75" hidden="false" customHeight="true" outlineLevel="0" collapsed="false">
      <c r="A138" s="227" t="s">
        <v>1010</v>
      </c>
      <c r="B138" s="235" t="n">
        <v>1009</v>
      </c>
      <c r="C138" s="235" t="n">
        <v>3189</v>
      </c>
      <c r="D138" s="235" t="n">
        <v>6077</v>
      </c>
      <c r="E138" s="196" t="n">
        <v>-1340</v>
      </c>
      <c r="F138" s="230" t="n">
        <v>-57</v>
      </c>
      <c r="G138" s="231" t="n">
        <v>-2888</v>
      </c>
      <c r="H138" s="230" t="n">
        <v>-47.5</v>
      </c>
    </row>
    <row r="139" s="121" customFormat="true" ht="12.75" hidden="false" customHeight="true" outlineLevel="0" collapsed="false">
      <c r="A139" s="227" t="s">
        <v>1011</v>
      </c>
      <c r="B139" s="235" t="n">
        <v>793</v>
      </c>
      <c r="C139" s="235" t="n">
        <v>4474</v>
      </c>
      <c r="D139" s="235" t="n">
        <v>5813</v>
      </c>
      <c r="E139" s="196" t="n">
        <v>-1026</v>
      </c>
      <c r="F139" s="230" t="n">
        <v>-56.4</v>
      </c>
      <c r="G139" s="231" t="n">
        <v>-1339</v>
      </c>
      <c r="H139" s="230" t="n">
        <v>-23</v>
      </c>
    </row>
    <row r="140" s="236" customFormat="true" ht="12.75" hidden="false" customHeight="true" outlineLevel="0" collapsed="false">
      <c r="A140" s="227" t="s">
        <v>1012</v>
      </c>
      <c r="B140" s="235" t="n">
        <v>9795</v>
      </c>
      <c r="C140" s="235" t="n">
        <v>49613</v>
      </c>
      <c r="D140" s="235" t="n">
        <v>40633</v>
      </c>
      <c r="E140" s="196" t="n">
        <v>2349</v>
      </c>
      <c r="F140" s="230" t="n">
        <v>31.5</v>
      </c>
      <c r="G140" s="231" t="n">
        <v>8980</v>
      </c>
      <c r="H140" s="230" t="n">
        <v>22.1</v>
      </c>
    </row>
    <row r="141" s="121" customFormat="true" ht="12.75" hidden="false" customHeight="true" outlineLevel="0" collapsed="false">
      <c r="A141" s="227" t="s">
        <v>1013</v>
      </c>
      <c r="B141" s="158" t="n">
        <v>2554</v>
      </c>
      <c r="C141" s="158" t="n">
        <v>15407</v>
      </c>
      <c r="D141" s="158" t="n">
        <v>13778</v>
      </c>
      <c r="E141" s="196" t="n">
        <v>252</v>
      </c>
      <c r="F141" s="230" t="n">
        <v>10.9</v>
      </c>
      <c r="G141" s="231" t="n">
        <v>1629</v>
      </c>
      <c r="H141" s="230" t="n">
        <v>11.8</v>
      </c>
    </row>
    <row r="142" s="121" customFormat="true" ht="12.75" hidden="false" customHeight="true" outlineLevel="0" collapsed="false">
      <c r="A142" s="227" t="s">
        <v>1014</v>
      </c>
      <c r="B142" s="158" t="n">
        <v>32172</v>
      </c>
      <c r="C142" s="158" t="n">
        <v>34109</v>
      </c>
      <c r="D142" s="158" t="n">
        <v>102534</v>
      </c>
      <c r="E142" s="196" t="n">
        <v>28694</v>
      </c>
      <c r="F142" s="230" t="n">
        <v>825</v>
      </c>
      <c r="G142" s="231" t="n">
        <v>-68425</v>
      </c>
      <c r="H142" s="230" t="n">
        <v>-66.7</v>
      </c>
    </row>
    <row r="143" s="121" customFormat="true" ht="12.75" hidden="false" customHeight="true" outlineLevel="0" collapsed="false">
      <c r="A143" s="227" t="s">
        <v>1015</v>
      </c>
      <c r="B143" s="158" t="n">
        <v>765590</v>
      </c>
      <c r="C143" s="158" t="n">
        <v>3751856</v>
      </c>
      <c r="D143" s="158" t="n">
        <v>3092853</v>
      </c>
      <c r="E143" s="196" t="n">
        <v>108176</v>
      </c>
      <c r="F143" s="230" t="n">
        <v>16.5</v>
      </c>
      <c r="G143" s="231" t="n">
        <v>659003</v>
      </c>
      <c r="H143" s="230" t="n">
        <v>21.3</v>
      </c>
    </row>
    <row r="144" s="121" customFormat="true" ht="12.75" hidden="false" customHeight="true" outlineLevel="0" collapsed="false">
      <c r="A144" s="227" t="s">
        <v>1016</v>
      </c>
      <c r="B144" s="158" t="n">
        <v>143535</v>
      </c>
      <c r="C144" s="158" t="n">
        <v>661244</v>
      </c>
      <c r="D144" s="158" t="n">
        <v>521598</v>
      </c>
      <c r="E144" s="196" t="n">
        <v>22789</v>
      </c>
      <c r="F144" s="230" t="n">
        <v>18.9</v>
      </c>
      <c r="G144" s="231" t="n">
        <v>139646</v>
      </c>
      <c r="H144" s="230" t="n">
        <v>26.8</v>
      </c>
    </row>
    <row r="145" s="121" customFormat="true" ht="12.75" hidden="false" customHeight="true" outlineLevel="0" collapsed="false">
      <c r="A145" s="227" t="s">
        <v>1017</v>
      </c>
      <c r="B145" s="158" t="n">
        <v>15633</v>
      </c>
      <c r="C145" s="158" t="n">
        <v>73146</v>
      </c>
      <c r="D145" s="158" t="n">
        <v>57775</v>
      </c>
      <c r="E145" s="196" t="n">
        <v>3455</v>
      </c>
      <c r="F145" s="230" t="n">
        <v>28.4</v>
      </c>
      <c r="G145" s="231" t="n">
        <v>15371</v>
      </c>
      <c r="H145" s="230" t="n">
        <v>26.6</v>
      </c>
    </row>
    <row r="146" s="121" customFormat="true" ht="12.75" hidden="false" customHeight="true" outlineLevel="0" collapsed="false">
      <c r="A146" s="227" t="s">
        <v>1018</v>
      </c>
      <c r="B146" s="158" t="n">
        <v>694067</v>
      </c>
      <c r="C146" s="158" t="n">
        <v>3400008</v>
      </c>
      <c r="D146" s="158" t="n">
        <v>3051811</v>
      </c>
      <c r="E146" s="196" t="n">
        <v>10064</v>
      </c>
      <c r="F146" s="230" t="n">
        <v>1.5</v>
      </c>
      <c r="G146" s="231" t="n">
        <v>348197</v>
      </c>
      <c r="H146" s="230" t="n">
        <v>11.4</v>
      </c>
    </row>
    <row r="147" s="121" customFormat="true" ht="12.75" hidden="false" customHeight="true" outlineLevel="0" collapsed="false">
      <c r="A147" s="227" t="s">
        <v>1019</v>
      </c>
      <c r="B147" s="158" t="n">
        <v>8</v>
      </c>
      <c r="C147" s="158" t="n">
        <v>45</v>
      </c>
      <c r="D147" s="158" t="n">
        <v>9</v>
      </c>
      <c r="E147" s="196" t="n">
        <v>8</v>
      </c>
      <c r="F147" s="231" t="s">
        <v>937</v>
      </c>
      <c r="G147" s="196" t="n">
        <v>36</v>
      </c>
      <c r="H147" s="230" t="n">
        <v>400</v>
      </c>
    </row>
    <row r="148" s="121" customFormat="true" ht="12.75" hidden="false" customHeight="true" outlineLevel="0" collapsed="false">
      <c r="A148" s="227" t="s">
        <v>1020</v>
      </c>
      <c r="B148" s="158" t="n">
        <v>2114</v>
      </c>
      <c r="C148" s="158" t="n">
        <v>11231</v>
      </c>
      <c r="D148" s="158" t="n">
        <v>10325</v>
      </c>
      <c r="E148" s="196" t="n">
        <v>-231</v>
      </c>
      <c r="F148" s="230" t="n">
        <v>-9.9</v>
      </c>
      <c r="G148" s="231" t="n">
        <v>906</v>
      </c>
      <c r="H148" s="230" t="n">
        <v>8.8</v>
      </c>
    </row>
    <row r="149" s="121" customFormat="true" ht="12.75" hidden="false" customHeight="true" outlineLevel="0" collapsed="false">
      <c r="A149" s="227" t="s">
        <v>1021</v>
      </c>
      <c r="B149" s="158" t="n">
        <v>2508</v>
      </c>
      <c r="C149" s="158" t="n">
        <v>11065</v>
      </c>
      <c r="D149" s="158" t="n">
        <v>10045</v>
      </c>
      <c r="E149" s="196" t="n">
        <v>-251</v>
      </c>
      <c r="F149" s="230" t="n">
        <v>-9.1</v>
      </c>
      <c r="G149" s="231" t="n">
        <v>1020</v>
      </c>
      <c r="H149" s="230" t="n">
        <v>10.2</v>
      </c>
    </row>
    <row r="150" s="121" customFormat="true" ht="12.75" hidden="false" customHeight="true" outlineLevel="0" collapsed="false">
      <c r="A150" s="227" t="s">
        <v>1022</v>
      </c>
      <c r="B150" s="158" t="n">
        <v>24274</v>
      </c>
      <c r="C150" s="158" t="n">
        <v>117422</v>
      </c>
      <c r="D150" s="158" t="n">
        <v>101076</v>
      </c>
      <c r="E150" s="196" t="n">
        <v>4276</v>
      </c>
      <c r="F150" s="230" t="n">
        <v>21.4</v>
      </c>
      <c r="G150" s="231" t="n">
        <v>16346</v>
      </c>
      <c r="H150" s="230" t="n">
        <v>16.2</v>
      </c>
    </row>
    <row r="151" s="121" customFormat="true" ht="12.75" hidden="false" customHeight="true" outlineLevel="0" collapsed="false">
      <c r="A151" s="227" t="s">
        <v>1023</v>
      </c>
      <c r="B151" s="158" t="n">
        <v>7984</v>
      </c>
      <c r="C151" s="158" t="n">
        <v>43239</v>
      </c>
      <c r="D151" s="158" t="n">
        <v>46268</v>
      </c>
      <c r="E151" s="196" t="n">
        <v>-215</v>
      </c>
      <c r="F151" s="230" t="n">
        <v>-2.6</v>
      </c>
      <c r="G151" s="231" t="n">
        <v>-3029</v>
      </c>
      <c r="H151" s="230" t="n">
        <v>-6.5</v>
      </c>
    </row>
    <row r="152" s="121" customFormat="true" ht="12.75" hidden="false" customHeight="true" outlineLevel="0" collapsed="false">
      <c r="A152" s="227" t="s">
        <v>1024</v>
      </c>
      <c r="B152" s="158" t="n">
        <v>73831</v>
      </c>
      <c r="C152" s="158" t="n">
        <v>406459</v>
      </c>
      <c r="D152" s="158" t="n">
        <v>308989</v>
      </c>
      <c r="E152" s="196" t="n">
        <v>13179</v>
      </c>
      <c r="F152" s="230" t="n">
        <v>21.7</v>
      </c>
      <c r="G152" s="231" t="n">
        <v>97470</v>
      </c>
      <c r="H152" s="230" t="n">
        <v>31.5</v>
      </c>
    </row>
    <row r="153" s="121" customFormat="true" ht="12.75" hidden="false" customHeight="true" outlineLevel="0" collapsed="false">
      <c r="A153" s="227" t="s">
        <v>1025</v>
      </c>
      <c r="B153" s="158" t="n">
        <v>137</v>
      </c>
      <c r="C153" s="158" t="n">
        <v>5864</v>
      </c>
      <c r="D153" s="158" t="n">
        <v>594</v>
      </c>
      <c r="E153" s="196" t="n">
        <v>-65</v>
      </c>
      <c r="F153" s="230" t="n">
        <v>-32.2</v>
      </c>
      <c r="G153" s="231" t="n">
        <v>5270</v>
      </c>
      <c r="H153" s="230" t="n">
        <v>887.2</v>
      </c>
    </row>
    <row r="154" s="121" customFormat="true" ht="12.75" hidden="false" customHeight="true" outlineLevel="0" collapsed="false">
      <c r="A154" s="227" t="s">
        <v>1026</v>
      </c>
      <c r="B154" s="158" t="n">
        <v>332</v>
      </c>
      <c r="C154" s="158" t="n">
        <v>1122</v>
      </c>
      <c r="D154" s="158" t="n">
        <v>999</v>
      </c>
      <c r="E154" s="196" t="n">
        <v>22</v>
      </c>
      <c r="F154" s="230" t="n">
        <v>7.1</v>
      </c>
      <c r="G154" s="231" t="n">
        <v>123</v>
      </c>
      <c r="H154" s="230" t="n">
        <v>12.3</v>
      </c>
    </row>
    <row r="155" s="121" customFormat="true" ht="12.75" hidden="false" customHeight="true" outlineLevel="0" collapsed="false">
      <c r="A155" s="227" t="s">
        <v>1027</v>
      </c>
      <c r="B155" s="158" t="n">
        <v>0</v>
      </c>
      <c r="C155" s="158" t="n">
        <v>5</v>
      </c>
      <c r="D155" s="158" t="n">
        <v>56</v>
      </c>
      <c r="E155" s="158" t="n">
        <v>-49</v>
      </c>
      <c r="F155" s="158" t="s">
        <v>937</v>
      </c>
      <c r="G155" s="231" t="n">
        <v>-51</v>
      </c>
      <c r="H155" s="230" t="n">
        <v>-91.1</v>
      </c>
    </row>
    <row r="156" s="121" customFormat="true" ht="12.75" hidden="false" customHeight="true" outlineLevel="0" collapsed="false">
      <c r="A156" s="227" t="s">
        <v>1028</v>
      </c>
      <c r="B156" s="158" t="n">
        <v>209</v>
      </c>
      <c r="C156" s="158" t="n">
        <v>467</v>
      </c>
      <c r="D156" s="158" t="n">
        <v>455</v>
      </c>
      <c r="E156" s="196" t="n">
        <v>90</v>
      </c>
      <c r="F156" s="230" t="n">
        <v>75.6</v>
      </c>
      <c r="G156" s="231" t="n">
        <v>12</v>
      </c>
      <c r="H156" s="230" t="n">
        <v>2.6</v>
      </c>
    </row>
    <row r="157" s="121" customFormat="true" ht="12.75" hidden="false" customHeight="true" outlineLevel="0" collapsed="false">
      <c r="A157" s="227" t="s">
        <v>1029</v>
      </c>
      <c r="B157" s="158" t="n">
        <v>1537</v>
      </c>
      <c r="C157" s="158" t="n">
        <v>9253</v>
      </c>
      <c r="D157" s="158" t="n">
        <v>7122</v>
      </c>
      <c r="E157" s="196" t="n">
        <v>99</v>
      </c>
      <c r="F157" s="230" t="n">
        <v>6.9</v>
      </c>
      <c r="G157" s="231" t="n">
        <v>2131</v>
      </c>
      <c r="H157" s="230" t="n">
        <v>29.9</v>
      </c>
    </row>
    <row r="158" s="121" customFormat="true" ht="12.75" hidden="false" customHeight="true" outlineLevel="0" collapsed="false">
      <c r="A158" s="227" t="s">
        <v>1030</v>
      </c>
      <c r="B158" s="158" t="n">
        <v>8777</v>
      </c>
      <c r="C158" s="158" t="n">
        <v>42200</v>
      </c>
      <c r="D158" s="158" t="n">
        <v>38555</v>
      </c>
      <c r="E158" s="196" t="n">
        <v>-505</v>
      </c>
      <c r="F158" s="230" t="n">
        <v>-5.4</v>
      </c>
      <c r="G158" s="231" t="n">
        <v>3645</v>
      </c>
      <c r="H158" s="230" t="n">
        <v>9.5</v>
      </c>
    </row>
    <row r="159" s="121" customFormat="true" ht="12.75" hidden="false" customHeight="true" outlineLevel="0" collapsed="false">
      <c r="A159" s="227" t="s">
        <v>1031</v>
      </c>
      <c r="B159" s="158" t="n">
        <v>75</v>
      </c>
      <c r="C159" s="158" t="n">
        <v>235</v>
      </c>
      <c r="D159" s="158" t="n">
        <v>224</v>
      </c>
      <c r="E159" s="196" t="n">
        <v>55</v>
      </c>
      <c r="F159" s="230" t="n">
        <v>275</v>
      </c>
      <c r="G159" s="231" t="n">
        <v>11</v>
      </c>
      <c r="H159" s="230" t="n">
        <v>4.9</v>
      </c>
    </row>
    <row r="160" s="121" customFormat="true" ht="12.75" hidden="false" customHeight="true" outlineLevel="0" collapsed="false">
      <c r="A160" s="227" t="s">
        <v>1032</v>
      </c>
      <c r="B160" s="158" t="n">
        <v>33972</v>
      </c>
      <c r="C160" s="158" t="n">
        <v>153934</v>
      </c>
      <c r="D160" s="158" t="n">
        <v>107194</v>
      </c>
      <c r="E160" s="196" t="n">
        <v>10265</v>
      </c>
      <c r="F160" s="230" t="n">
        <v>43.3</v>
      </c>
      <c r="G160" s="231" t="n">
        <v>46740</v>
      </c>
      <c r="H160" s="230" t="n">
        <v>43.6</v>
      </c>
    </row>
    <row r="161" s="121" customFormat="true" ht="12.75" hidden="false" customHeight="true" outlineLevel="0" collapsed="false">
      <c r="A161" s="227" t="s">
        <v>1033</v>
      </c>
      <c r="B161" s="158" t="n">
        <v>76093</v>
      </c>
      <c r="C161" s="158" t="n">
        <v>348965</v>
      </c>
      <c r="D161" s="158" t="n">
        <v>272859</v>
      </c>
      <c r="E161" s="196" t="n">
        <v>20113</v>
      </c>
      <c r="F161" s="230" t="n">
        <v>35.9</v>
      </c>
      <c r="G161" s="231" t="n">
        <v>76106</v>
      </c>
      <c r="H161" s="230" t="n">
        <v>27.9</v>
      </c>
    </row>
    <row r="162" s="121" customFormat="true" ht="12.75" hidden="false" customHeight="true" outlineLevel="0" collapsed="false">
      <c r="A162" s="227" t="s">
        <v>1034</v>
      </c>
      <c r="B162" s="158" t="n">
        <v>6832122</v>
      </c>
      <c r="C162" s="158" t="n">
        <v>34685584</v>
      </c>
      <c r="D162" s="158" t="n">
        <v>29253429</v>
      </c>
      <c r="E162" s="196" t="n">
        <v>633355</v>
      </c>
      <c r="F162" s="230" t="n">
        <v>10.2</v>
      </c>
      <c r="G162" s="231" t="n">
        <v>5432155</v>
      </c>
      <c r="H162" s="230" t="n">
        <v>18.6</v>
      </c>
    </row>
    <row r="163" s="121" customFormat="true" ht="12.75" hidden="false" customHeight="true" outlineLevel="0" collapsed="false">
      <c r="A163" s="222" t="s">
        <v>867</v>
      </c>
      <c r="B163" s="223" t="n">
        <v>14927258</v>
      </c>
      <c r="C163" s="223" t="n">
        <v>72417604</v>
      </c>
      <c r="D163" s="223" t="n">
        <v>67057055</v>
      </c>
      <c r="E163" s="234" t="n">
        <v>538333</v>
      </c>
      <c r="F163" s="233" t="n">
        <v>3.7</v>
      </c>
      <c r="G163" s="234" t="n">
        <v>5360549</v>
      </c>
      <c r="H163" s="233" t="n">
        <v>8</v>
      </c>
    </row>
    <row r="164" s="121" customFormat="true" ht="12.75" hidden="false" customHeight="true" outlineLevel="0" collapsed="false">
      <c r="A164" s="227" t="s">
        <v>1035</v>
      </c>
      <c r="B164" s="158" t="n">
        <v>19701</v>
      </c>
      <c r="C164" s="158" t="n">
        <v>135580</v>
      </c>
      <c r="D164" s="158" t="n">
        <v>132167</v>
      </c>
      <c r="E164" s="196" t="n">
        <v>-4609</v>
      </c>
      <c r="F164" s="230" t="n">
        <v>-19</v>
      </c>
      <c r="G164" s="231" t="n">
        <v>3413</v>
      </c>
      <c r="H164" s="230" t="n">
        <v>2.6</v>
      </c>
    </row>
    <row r="165" s="121" customFormat="true" ht="12.75" hidden="false" customHeight="true" outlineLevel="0" collapsed="false">
      <c r="A165" s="227" t="s">
        <v>1036</v>
      </c>
      <c r="B165" s="221" t="n">
        <v>9669</v>
      </c>
      <c r="C165" s="221" t="n">
        <v>47938</v>
      </c>
      <c r="D165" s="221" t="n">
        <v>49330</v>
      </c>
      <c r="E165" s="196" t="n">
        <v>-6226</v>
      </c>
      <c r="F165" s="230" t="n">
        <v>-39.2</v>
      </c>
      <c r="G165" s="231" t="n">
        <v>-1392</v>
      </c>
      <c r="H165" s="230" t="n">
        <v>-2.8</v>
      </c>
    </row>
    <row r="166" s="121" customFormat="true" ht="12.75" hidden="false" customHeight="true" outlineLevel="0" collapsed="false">
      <c r="A166" s="227" t="s">
        <v>1037</v>
      </c>
      <c r="B166" s="158" t="n">
        <v>68146</v>
      </c>
      <c r="C166" s="158" t="n">
        <v>317481</v>
      </c>
      <c r="D166" s="158" t="n">
        <v>247841</v>
      </c>
      <c r="E166" s="196" t="n">
        <v>6296</v>
      </c>
      <c r="F166" s="230" t="n">
        <v>10.2</v>
      </c>
      <c r="G166" s="231" t="n">
        <v>69640</v>
      </c>
      <c r="H166" s="230" t="n">
        <v>28.1</v>
      </c>
      <c r="I166" s="229"/>
      <c r="J166" s="229"/>
      <c r="K166" s="229"/>
      <c r="L166" s="229"/>
    </row>
    <row r="167" s="121" customFormat="true" ht="12.75" hidden="false" customHeight="true" outlineLevel="0" collapsed="false">
      <c r="A167" s="227" t="s">
        <v>1038</v>
      </c>
      <c r="B167" s="158" t="n">
        <v>31954</v>
      </c>
      <c r="C167" s="158" t="n">
        <v>156588</v>
      </c>
      <c r="D167" s="158" t="n">
        <v>158647</v>
      </c>
      <c r="E167" s="196" t="n">
        <v>10545</v>
      </c>
      <c r="F167" s="230" t="n">
        <v>49.3</v>
      </c>
      <c r="G167" s="231" t="n">
        <v>-2059</v>
      </c>
      <c r="H167" s="230" t="n">
        <v>-1.3</v>
      </c>
      <c r="I167" s="229"/>
      <c r="J167" s="229"/>
      <c r="K167" s="229"/>
      <c r="L167" s="229"/>
    </row>
    <row r="168" s="121" customFormat="true" ht="12.75" hidden="false" customHeight="true" outlineLevel="0" collapsed="false">
      <c r="A168" s="227" t="s">
        <v>1039</v>
      </c>
      <c r="B168" s="158" t="n">
        <v>30461</v>
      </c>
      <c r="C168" s="158" t="n">
        <v>149481</v>
      </c>
      <c r="D168" s="158" t="n">
        <v>208561</v>
      </c>
      <c r="E168" s="196" t="n">
        <v>-2063</v>
      </c>
      <c r="F168" s="230" t="n">
        <v>-6.3</v>
      </c>
      <c r="G168" s="231" t="n">
        <v>-59080</v>
      </c>
      <c r="H168" s="230" t="n">
        <v>-28.3</v>
      </c>
    </row>
    <row r="169" s="121" customFormat="true" ht="12.75" hidden="false" customHeight="true" outlineLevel="0" collapsed="false">
      <c r="A169" s="227" t="s">
        <v>1040</v>
      </c>
      <c r="B169" s="158" t="n">
        <v>3005</v>
      </c>
      <c r="C169" s="158" t="n">
        <v>16015</v>
      </c>
      <c r="D169" s="158" t="n">
        <v>15963</v>
      </c>
      <c r="E169" s="196" t="n">
        <v>-1434</v>
      </c>
      <c r="F169" s="230" t="n">
        <v>-32.3</v>
      </c>
      <c r="G169" s="231" t="n">
        <v>52</v>
      </c>
      <c r="H169" s="230" t="n">
        <v>0.3</v>
      </c>
    </row>
    <row r="170" s="121" customFormat="true" ht="12.75" hidden="false" customHeight="true" outlineLevel="0" collapsed="false">
      <c r="A170" s="227" t="s">
        <v>1041</v>
      </c>
      <c r="B170" s="158" t="n">
        <v>122</v>
      </c>
      <c r="C170" s="158" t="n">
        <v>612</v>
      </c>
      <c r="D170" s="158" t="n">
        <v>5065</v>
      </c>
      <c r="E170" s="196" t="n">
        <v>-15</v>
      </c>
      <c r="F170" s="230" t="n">
        <v>-10.9</v>
      </c>
      <c r="G170" s="231" t="n">
        <v>-4453</v>
      </c>
      <c r="H170" s="230" t="n">
        <v>-87.9</v>
      </c>
    </row>
    <row r="171" s="121" customFormat="true" ht="12.75" hidden="false" customHeight="true" outlineLevel="0" collapsed="false">
      <c r="A171" s="227" t="s">
        <v>1042</v>
      </c>
      <c r="B171" s="158" t="n">
        <v>4245</v>
      </c>
      <c r="C171" s="158" t="n">
        <v>17927</v>
      </c>
      <c r="D171" s="158" t="n">
        <v>221573</v>
      </c>
      <c r="E171" s="196" t="n">
        <v>1113</v>
      </c>
      <c r="F171" s="230" t="n">
        <v>35.5</v>
      </c>
      <c r="G171" s="231" t="n">
        <v>-203646</v>
      </c>
      <c r="H171" s="230" t="n">
        <v>-91.9</v>
      </c>
    </row>
    <row r="172" s="121" customFormat="true" ht="12.75" hidden="false" customHeight="true" outlineLevel="0" collapsed="false">
      <c r="A172" s="227" t="s">
        <v>1043</v>
      </c>
      <c r="B172" s="158" t="n">
        <v>5961002</v>
      </c>
      <c r="C172" s="158" t="n">
        <v>28002300</v>
      </c>
      <c r="D172" s="158" t="n">
        <v>26468784</v>
      </c>
      <c r="E172" s="196" t="n">
        <v>126213</v>
      </c>
      <c r="F172" s="230" t="n">
        <v>2.2</v>
      </c>
      <c r="G172" s="231" t="n">
        <v>1533516</v>
      </c>
      <c r="H172" s="230" t="n">
        <v>5.8</v>
      </c>
    </row>
    <row r="173" s="121" customFormat="true" ht="12.75" hidden="false" customHeight="true" outlineLevel="0" collapsed="false">
      <c r="A173" s="227" t="s">
        <v>1044</v>
      </c>
      <c r="B173" s="158" t="n">
        <v>33672</v>
      </c>
      <c r="C173" s="158" t="n">
        <v>164182</v>
      </c>
      <c r="D173" s="158" t="n">
        <v>102802</v>
      </c>
      <c r="E173" s="196" t="n">
        <v>10521</v>
      </c>
      <c r="F173" s="230" t="n">
        <v>45.4</v>
      </c>
      <c r="G173" s="231" t="n">
        <v>61380</v>
      </c>
      <c r="H173" s="230" t="n">
        <v>59.7</v>
      </c>
    </row>
    <row r="174" s="226" customFormat="true" ht="12.75" hidden="false" customHeight="true" outlineLevel="0" collapsed="false">
      <c r="A174" s="227" t="s">
        <v>1045</v>
      </c>
      <c r="B174" s="158" t="n">
        <v>503645</v>
      </c>
      <c r="C174" s="158" t="n">
        <v>2435854</v>
      </c>
      <c r="D174" s="158" t="n">
        <v>2436875</v>
      </c>
      <c r="E174" s="196" t="n">
        <v>-24968</v>
      </c>
      <c r="F174" s="230" t="n">
        <v>-4.7</v>
      </c>
      <c r="G174" s="231" t="n">
        <v>-1021</v>
      </c>
      <c r="H174" s="230" t="n">
        <v>0</v>
      </c>
    </row>
    <row r="175" s="226" customFormat="true" ht="12.75" hidden="false" customHeight="true" outlineLevel="0" collapsed="false">
      <c r="A175" s="227" t="s">
        <v>1046</v>
      </c>
      <c r="B175" s="158" t="n">
        <v>870553</v>
      </c>
      <c r="C175" s="158" t="n">
        <v>4464120</v>
      </c>
      <c r="D175" s="158" t="n">
        <v>4283243</v>
      </c>
      <c r="E175" s="196" t="n">
        <v>-2644</v>
      </c>
      <c r="F175" s="230" t="n">
        <v>-0.3</v>
      </c>
      <c r="G175" s="231" t="n">
        <v>180877</v>
      </c>
      <c r="H175" s="230" t="n">
        <v>4.2</v>
      </c>
    </row>
    <row r="176" s="226" customFormat="true" ht="12.75" hidden="false" customHeight="true" outlineLevel="0" collapsed="false">
      <c r="A176" s="227" t="s">
        <v>1047</v>
      </c>
      <c r="B176" s="158" t="n">
        <v>215672</v>
      </c>
      <c r="C176" s="158" t="n">
        <v>1109041</v>
      </c>
      <c r="D176" s="158" t="n">
        <v>871625</v>
      </c>
      <c r="E176" s="196" t="n">
        <v>19375</v>
      </c>
      <c r="F176" s="230" t="n">
        <v>9.9</v>
      </c>
      <c r="G176" s="231" t="n">
        <v>237416</v>
      </c>
      <c r="H176" s="230" t="n">
        <v>27.2</v>
      </c>
    </row>
    <row r="177" s="226" customFormat="true" ht="12.75" hidden="false" customHeight="true" outlineLevel="0" collapsed="false">
      <c r="A177" s="227" t="s">
        <v>1048</v>
      </c>
      <c r="B177" s="158" t="n">
        <v>110759</v>
      </c>
      <c r="C177" s="158" t="n">
        <v>474364</v>
      </c>
      <c r="D177" s="158" t="n">
        <v>394631</v>
      </c>
      <c r="E177" s="196" t="n">
        <v>20945</v>
      </c>
      <c r="F177" s="230" t="n">
        <v>23.3</v>
      </c>
      <c r="G177" s="231" t="n">
        <v>79733</v>
      </c>
      <c r="H177" s="230" t="n">
        <v>20.2</v>
      </c>
    </row>
    <row r="178" s="226" customFormat="true" ht="12.75" hidden="false" customHeight="true" outlineLevel="0" collapsed="false">
      <c r="A178" s="227" t="s">
        <v>1049</v>
      </c>
      <c r="B178" s="158" t="n">
        <v>180349</v>
      </c>
      <c r="C178" s="158" t="n">
        <v>954626</v>
      </c>
      <c r="D178" s="158" t="n">
        <v>1250569</v>
      </c>
      <c r="E178" s="196" t="n">
        <v>-70214</v>
      </c>
      <c r="F178" s="230" t="n">
        <v>-28</v>
      </c>
      <c r="G178" s="231" t="n">
        <v>-295943</v>
      </c>
      <c r="H178" s="230" t="n">
        <v>-23.7</v>
      </c>
    </row>
    <row r="179" s="226" customFormat="true" ht="12.75" hidden="false" customHeight="true" outlineLevel="0" collapsed="false">
      <c r="A179" s="227" t="s">
        <v>1050</v>
      </c>
      <c r="B179" s="158" t="n">
        <v>302971</v>
      </c>
      <c r="C179" s="158" t="n">
        <v>1603176</v>
      </c>
      <c r="D179" s="158" t="n">
        <v>1380512</v>
      </c>
      <c r="E179" s="196" t="n">
        <v>21732</v>
      </c>
      <c r="F179" s="230" t="n">
        <v>7.7</v>
      </c>
      <c r="G179" s="231" t="n">
        <v>222664</v>
      </c>
      <c r="H179" s="230" t="n">
        <v>16.1</v>
      </c>
    </row>
    <row r="180" s="226" customFormat="true" ht="12.75" hidden="false" customHeight="true" outlineLevel="0" collapsed="false">
      <c r="A180" s="227" t="s">
        <v>1051</v>
      </c>
      <c r="B180" s="158" t="n">
        <v>1331695</v>
      </c>
      <c r="C180" s="158" t="n">
        <v>6897084</v>
      </c>
      <c r="D180" s="158" t="n">
        <v>5844883</v>
      </c>
      <c r="E180" s="196" t="n">
        <v>203194</v>
      </c>
      <c r="F180" s="230" t="n">
        <v>18</v>
      </c>
      <c r="G180" s="231" t="n">
        <v>1052201</v>
      </c>
      <c r="H180" s="230" t="n">
        <v>18</v>
      </c>
    </row>
    <row r="181" s="226" customFormat="true" ht="12.75" hidden="false" customHeight="true" outlineLevel="0" collapsed="false">
      <c r="A181" s="227" t="s">
        <v>1052</v>
      </c>
      <c r="B181" s="158" t="n">
        <v>8763</v>
      </c>
      <c r="C181" s="158" t="n">
        <v>44074</v>
      </c>
      <c r="D181" s="158" t="n">
        <v>43554</v>
      </c>
      <c r="E181" s="196" t="n">
        <v>-908</v>
      </c>
      <c r="F181" s="230" t="n">
        <v>-9.4</v>
      </c>
      <c r="G181" s="231" t="n">
        <v>520</v>
      </c>
      <c r="H181" s="230" t="n">
        <v>1.2</v>
      </c>
    </row>
    <row r="182" s="121" customFormat="true" ht="12.75" hidden="false" customHeight="true" outlineLevel="0" collapsed="false">
      <c r="A182" s="227" t="s">
        <v>1053</v>
      </c>
      <c r="B182" s="158" t="n">
        <v>61435</v>
      </c>
      <c r="C182" s="158" t="n">
        <v>424275</v>
      </c>
      <c r="D182" s="158" t="n">
        <v>282982</v>
      </c>
      <c r="E182" s="196" t="n">
        <v>4382</v>
      </c>
      <c r="F182" s="230" t="n">
        <v>7.7</v>
      </c>
      <c r="G182" s="231" t="n">
        <v>141293</v>
      </c>
      <c r="H182" s="230" t="n">
        <v>49.9</v>
      </c>
    </row>
    <row r="183" s="121" customFormat="true" ht="12.75" hidden="false" customHeight="true" outlineLevel="0" collapsed="false">
      <c r="A183" s="227" t="s">
        <v>1054</v>
      </c>
      <c r="B183" s="158" t="n">
        <v>2964</v>
      </c>
      <c r="C183" s="158" t="n">
        <v>13125</v>
      </c>
      <c r="D183" s="158" t="n">
        <v>10496</v>
      </c>
      <c r="E183" s="196" t="n">
        <v>985</v>
      </c>
      <c r="F183" s="230" t="n">
        <v>49.8</v>
      </c>
      <c r="G183" s="231" t="n">
        <v>2629</v>
      </c>
      <c r="H183" s="230" t="n">
        <v>25</v>
      </c>
    </row>
    <row r="184" s="121" customFormat="true" ht="12.75" hidden="false" customHeight="true" outlineLevel="0" collapsed="false">
      <c r="A184" s="227" t="s">
        <v>1055</v>
      </c>
      <c r="B184" s="158" t="n">
        <v>163845</v>
      </c>
      <c r="C184" s="158" t="n">
        <v>705939</v>
      </c>
      <c r="D184" s="158" t="n">
        <v>625493</v>
      </c>
      <c r="E184" s="196" t="n">
        <v>13629</v>
      </c>
      <c r="F184" s="230" t="n">
        <v>9.1</v>
      </c>
      <c r="G184" s="231" t="n">
        <v>80446</v>
      </c>
      <c r="H184" s="230" t="n">
        <v>12.9</v>
      </c>
    </row>
    <row r="185" s="121" customFormat="true" ht="12.75" hidden="false" customHeight="true" outlineLevel="0" collapsed="false">
      <c r="A185" s="227" t="s">
        <v>1056</v>
      </c>
      <c r="B185" s="158" t="n">
        <v>82893</v>
      </c>
      <c r="C185" s="158" t="n">
        <v>404316</v>
      </c>
      <c r="D185" s="158" t="n">
        <v>427158</v>
      </c>
      <c r="E185" s="196" t="n">
        <v>-18706</v>
      </c>
      <c r="F185" s="230" t="n">
        <v>-18.4</v>
      </c>
      <c r="G185" s="231" t="n">
        <v>-22842</v>
      </c>
      <c r="H185" s="230" t="n">
        <v>-5.3</v>
      </c>
    </row>
    <row r="186" s="121" customFormat="true" ht="12.75" hidden="false" customHeight="true" outlineLevel="0" collapsed="false">
      <c r="A186" s="227" t="s">
        <v>1057</v>
      </c>
      <c r="B186" s="158" t="n">
        <v>9054</v>
      </c>
      <c r="C186" s="158" t="n">
        <v>38072</v>
      </c>
      <c r="D186" s="158" t="n">
        <v>19555</v>
      </c>
      <c r="E186" s="196" t="n">
        <v>3934</v>
      </c>
      <c r="F186" s="230" t="n">
        <v>76.8</v>
      </c>
      <c r="G186" s="231" t="n">
        <v>18517</v>
      </c>
      <c r="H186" s="230" t="n">
        <v>94.7</v>
      </c>
    </row>
    <row r="187" s="121" customFormat="true" ht="12.75" hidden="false" customHeight="true" outlineLevel="0" collapsed="false">
      <c r="A187" s="227" t="s">
        <v>1058</v>
      </c>
      <c r="B187" s="158" t="n">
        <v>1925</v>
      </c>
      <c r="C187" s="158" t="n">
        <v>6568</v>
      </c>
      <c r="D187" s="158" t="n">
        <v>6509</v>
      </c>
      <c r="E187" s="196" t="n">
        <v>1314</v>
      </c>
      <c r="F187" s="230" t="n">
        <v>215.1</v>
      </c>
      <c r="G187" s="231" t="n">
        <v>59</v>
      </c>
      <c r="H187" s="230" t="n">
        <v>0.9</v>
      </c>
    </row>
    <row r="188" s="121" customFormat="true" ht="12.75" hidden="false" customHeight="true" outlineLevel="0" collapsed="false">
      <c r="A188" s="227" t="s">
        <v>1059</v>
      </c>
      <c r="B188" s="158" t="n">
        <v>1008910</v>
      </c>
      <c r="C188" s="158" t="n">
        <v>5293355</v>
      </c>
      <c r="D188" s="158" t="n">
        <v>4843525</v>
      </c>
      <c r="E188" s="196" t="n">
        <v>-54871</v>
      </c>
      <c r="F188" s="230" t="n">
        <v>-5.2</v>
      </c>
      <c r="G188" s="231" t="n">
        <v>449830</v>
      </c>
      <c r="H188" s="230" t="n">
        <v>9.3</v>
      </c>
    </row>
    <row r="189" s="121" customFormat="true" ht="12.75" hidden="false" customHeight="true" outlineLevel="0" collapsed="false">
      <c r="A189" s="227" t="s">
        <v>1060</v>
      </c>
      <c r="B189" s="158" t="n">
        <v>85866</v>
      </c>
      <c r="C189" s="158" t="n">
        <v>473372</v>
      </c>
      <c r="D189" s="158" t="n">
        <v>417312</v>
      </c>
      <c r="E189" s="196" t="n">
        <v>2642</v>
      </c>
      <c r="F189" s="230" t="n">
        <v>3.2</v>
      </c>
      <c r="G189" s="231" t="n">
        <v>56060</v>
      </c>
      <c r="H189" s="230" t="n">
        <v>13.4</v>
      </c>
    </row>
    <row r="190" s="121" customFormat="true" ht="12.75" hidden="false" customHeight="true" outlineLevel="0" collapsed="false">
      <c r="A190" s="227" t="s">
        <v>1061</v>
      </c>
      <c r="B190" s="158" t="n">
        <v>3820</v>
      </c>
      <c r="C190" s="158" t="n">
        <v>9468</v>
      </c>
      <c r="D190" s="158" t="n">
        <v>10675</v>
      </c>
      <c r="E190" s="196" t="n">
        <v>987</v>
      </c>
      <c r="F190" s="230" t="n">
        <v>34.8</v>
      </c>
      <c r="G190" s="231" t="n">
        <v>-1207</v>
      </c>
      <c r="H190" s="230" t="n">
        <v>-11.3</v>
      </c>
    </row>
    <row r="191" s="121" customFormat="true" ht="12.75" hidden="false" customHeight="true" outlineLevel="0" collapsed="false">
      <c r="A191" s="227" t="s">
        <v>1062</v>
      </c>
      <c r="B191" s="158" t="n">
        <v>108820</v>
      </c>
      <c r="C191" s="158" t="n">
        <v>391699</v>
      </c>
      <c r="D191" s="158" t="n">
        <v>316473</v>
      </c>
      <c r="E191" s="196" t="n">
        <v>49474</v>
      </c>
      <c r="F191" s="230" t="n">
        <v>83.4</v>
      </c>
      <c r="G191" s="231" t="n">
        <v>75226</v>
      </c>
      <c r="H191" s="230" t="n">
        <v>23.8</v>
      </c>
    </row>
    <row r="192" s="121" customFormat="true" ht="12.75" hidden="false" customHeight="true" outlineLevel="0" collapsed="false">
      <c r="A192" s="227" t="s">
        <v>1063</v>
      </c>
      <c r="B192" s="158" t="n">
        <v>4917</v>
      </c>
      <c r="C192" s="158" t="n">
        <v>23676</v>
      </c>
      <c r="D192" s="158" t="n">
        <v>14809</v>
      </c>
      <c r="E192" s="196" t="n">
        <v>1737</v>
      </c>
      <c r="F192" s="230" t="n">
        <v>54.6</v>
      </c>
      <c r="G192" s="231" t="n">
        <v>8867</v>
      </c>
      <c r="H192" s="230" t="n">
        <v>59.9</v>
      </c>
    </row>
    <row r="193" s="121" customFormat="true" ht="12.75" hidden="false" customHeight="true" outlineLevel="0" collapsed="false">
      <c r="A193" s="227" t="s">
        <v>1064</v>
      </c>
      <c r="B193" s="158" t="n">
        <v>444075</v>
      </c>
      <c r="C193" s="158" t="n">
        <v>2077746</v>
      </c>
      <c r="D193" s="158" t="n">
        <v>1759443</v>
      </c>
      <c r="E193" s="196" t="n">
        <v>97005</v>
      </c>
      <c r="F193" s="230" t="n">
        <v>27.9</v>
      </c>
      <c r="G193" s="231" t="n">
        <v>318303</v>
      </c>
      <c r="H193" s="230" t="n">
        <v>18.1</v>
      </c>
    </row>
    <row r="194" s="121" customFormat="true" ht="12.75" hidden="false" customHeight="true" outlineLevel="0" collapsed="false">
      <c r="A194" s="227" t="s">
        <v>1065</v>
      </c>
      <c r="B194" s="158" t="n">
        <v>1353</v>
      </c>
      <c r="C194" s="158" t="n">
        <v>12843</v>
      </c>
      <c r="D194" s="158" t="n">
        <v>6570</v>
      </c>
      <c r="E194" s="196" t="n">
        <v>425</v>
      </c>
      <c r="F194" s="230" t="n">
        <v>45.8</v>
      </c>
      <c r="G194" s="231" t="n">
        <v>6273</v>
      </c>
      <c r="H194" s="230" t="n">
        <v>95.5</v>
      </c>
    </row>
    <row r="195" s="121" customFormat="true" ht="12.75" hidden="false" customHeight="true" outlineLevel="0" collapsed="false">
      <c r="A195" s="227" t="s">
        <v>1066</v>
      </c>
      <c r="B195" s="158" t="n">
        <v>11146</v>
      </c>
      <c r="C195" s="158" t="n">
        <v>58020</v>
      </c>
      <c r="D195" s="158" t="n">
        <v>56946</v>
      </c>
      <c r="E195" s="196" t="n">
        <v>-1566</v>
      </c>
      <c r="F195" s="230" t="n">
        <v>-12.3</v>
      </c>
      <c r="G195" s="231" t="n">
        <v>1074</v>
      </c>
      <c r="H195" s="230" t="n">
        <v>1.9</v>
      </c>
    </row>
    <row r="196" s="121" customFormat="true" ht="12.75" hidden="false" customHeight="true" outlineLevel="0" collapsed="false">
      <c r="A196" s="227" t="s">
        <v>1067</v>
      </c>
      <c r="B196" s="158" t="n">
        <v>6139</v>
      </c>
      <c r="C196" s="158" t="n">
        <v>38987</v>
      </c>
      <c r="D196" s="158" t="n">
        <v>17321</v>
      </c>
      <c r="E196" s="196" t="n">
        <v>3183</v>
      </c>
      <c r="F196" s="230" t="n">
        <v>107.7</v>
      </c>
      <c r="G196" s="231" t="n">
        <v>21666</v>
      </c>
      <c r="H196" s="230" t="n">
        <v>125.1</v>
      </c>
    </row>
    <row r="197" s="121" customFormat="true" ht="12.75" hidden="false" customHeight="true" outlineLevel="0" collapsed="false">
      <c r="A197" s="227" t="s">
        <v>1068</v>
      </c>
      <c r="B197" s="158" t="n">
        <v>1728</v>
      </c>
      <c r="C197" s="158" t="n">
        <v>8660</v>
      </c>
      <c r="D197" s="158" t="n">
        <v>6874</v>
      </c>
      <c r="E197" s="196" t="n">
        <v>304</v>
      </c>
      <c r="F197" s="230" t="n">
        <v>21.3</v>
      </c>
      <c r="G197" s="231" t="n">
        <v>1786</v>
      </c>
      <c r="H197" s="230" t="n">
        <v>26</v>
      </c>
    </row>
    <row r="198" s="121" customFormat="true" ht="12.75" hidden="false" customHeight="true" outlineLevel="0" collapsed="false">
      <c r="A198" s="227" t="s">
        <v>1069</v>
      </c>
      <c r="B198" s="158" t="n">
        <v>86326</v>
      </c>
      <c r="C198" s="158" t="n">
        <v>245923</v>
      </c>
      <c r="D198" s="158" t="n">
        <v>303639</v>
      </c>
      <c r="E198" s="196" t="n">
        <v>-190</v>
      </c>
      <c r="F198" s="230" t="n">
        <v>-0.2</v>
      </c>
      <c r="G198" s="231" t="n">
        <v>-57716</v>
      </c>
      <c r="H198" s="230" t="n">
        <v>-19</v>
      </c>
    </row>
    <row r="199" s="121" customFormat="true" ht="12.75" hidden="false" customHeight="true" outlineLevel="0" collapsed="false">
      <c r="A199" s="227" t="s">
        <v>1070</v>
      </c>
      <c r="B199" s="158" t="n">
        <v>87372</v>
      </c>
      <c r="C199" s="158" t="n">
        <v>377509</v>
      </c>
      <c r="D199" s="158" t="n">
        <v>308925</v>
      </c>
      <c r="E199" s="196" t="n">
        <v>13313</v>
      </c>
      <c r="F199" s="230" t="n">
        <v>18</v>
      </c>
      <c r="G199" s="231" t="n">
        <v>68584</v>
      </c>
      <c r="H199" s="230" t="n">
        <v>22.2</v>
      </c>
    </row>
    <row r="200" s="121" customFormat="true" ht="12.75" hidden="false" customHeight="true" outlineLevel="0" collapsed="false">
      <c r="A200" s="227" t="s">
        <v>1071</v>
      </c>
      <c r="B200" s="158" t="n">
        <v>137563</v>
      </c>
      <c r="C200" s="158" t="n">
        <v>630548</v>
      </c>
      <c r="D200" s="158" t="n">
        <v>453311</v>
      </c>
      <c r="E200" s="196" t="n">
        <v>52344</v>
      </c>
      <c r="F200" s="230" t="n">
        <v>61.4</v>
      </c>
      <c r="G200" s="231" t="n">
        <v>177237</v>
      </c>
      <c r="H200" s="230" t="n">
        <v>39.1</v>
      </c>
    </row>
    <row r="201" s="121" customFormat="true" ht="12.75" hidden="false" customHeight="true" outlineLevel="0" collapsed="false">
      <c r="A201" s="227" t="s">
        <v>1072</v>
      </c>
      <c r="B201" s="158" t="n">
        <v>764948</v>
      </c>
      <c r="C201" s="158" t="n">
        <v>3452963</v>
      </c>
      <c r="D201" s="158" t="n">
        <v>2646233</v>
      </c>
      <c r="E201" s="196" t="n">
        <v>225474</v>
      </c>
      <c r="F201" s="230" t="n">
        <v>41.8</v>
      </c>
      <c r="G201" s="231" t="n">
        <v>806730</v>
      </c>
      <c r="H201" s="230" t="n">
        <v>30.5</v>
      </c>
    </row>
    <row r="202" s="121" customFormat="true" ht="12.75" hidden="false" customHeight="true" outlineLevel="0" collapsed="false">
      <c r="A202" s="227" t="s">
        <v>1073</v>
      </c>
      <c r="B202" s="158" t="n">
        <v>583947</v>
      </c>
      <c r="C202" s="158" t="n">
        <v>2746390</v>
      </c>
      <c r="D202" s="158" t="n">
        <v>2593233</v>
      </c>
      <c r="E202" s="196" t="n">
        <v>-11590</v>
      </c>
      <c r="F202" s="230" t="n">
        <v>-1.9</v>
      </c>
      <c r="G202" s="231" t="n">
        <v>153157</v>
      </c>
      <c r="H202" s="230" t="n">
        <v>5.9</v>
      </c>
    </row>
    <row r="203" s="121" customFormat="true" ht="12.75" hidden="false" customHeight="true" outlineLevel="0" collapsed="false">
      <c r="A203" s="227" t="s">
        <v>1074</v>
      </c>
      <c r="B203" s="158" t="n">
        <v>11572</v>
      </c>
      <c r="C203" s="158" t="n">
        <v>74283</v>
      </c>
      <c r="D203" s="158" t="n">
        <v>83891</v>
      </c>
      <c r="E203" s="196" t="n">
        <v>-6172</v>
      </c>
      <c r="F203" s="230" t="n">
        <v>-34.8</v>
      </c>
      <c r="G203" s="231" t="n">
        <v>-9608</v>
      </c>
      <c r="H203" s="230" t="n">
        <v>-11.5</v>
      </c>
    </row>
    <row r="204" s="121" customFormat="true" ht="12.75" hidden="false" customHeight="true" outlineLevel="0" collapsed="false">
      <c r="A204" s="227" t="s">
        <v>1075</v>
      </c>
      <c r="B204" s="158" t="n">
        <v>30923</v>
      </c>
      <c r="C204" s="158" t="n">
        <v>126462</v>
      </c>
      <c r="D204" s="158" t="n">
        <v>270030</v>
      </c>
      <c r="E204" s="196" t="n">
        <v>-5336</v>
      </c>
      <c r="F204" s="230" t="n">
        <v>-14.7</v>
      </c>
      <c r="G204" s="231" t="n">
        <v>-143568</v>
      </c>
      <c r="H204" s="230" t="n">
        <v>-53.2</v>
      </c>
    </row>
    <row r="205" s="121" customFormat="true" ht="12.75" hidden="false" customHeight="true" outlineLevel="0" collapsed="false">
      <c r="A205" s="227" t="s">
        <v>1076</v>
      </c>
      <c r="B205" s="158" t="n">
        <v>2739</v>
      </c>
      <c r="C205" s="158" t="n">
        <v>11706</v>
      </c>
      <c r="D205" s="158" t="n">
        <v>7410</v>
      </c>
      <c r="E205" s="196" t="n">
        <v>941</v>
      </c>
      <c r="F205" s="230" t="n">
        <v>52.3</v>
      </c>
      <c r="G205" s="231" t="n">
        <v>4296</v>
      </c>
      <c r="H205" s="230" t="n">
        <v>58</v>
      </c>
    </row>
    <row r="206" customFormat="false" ht="12.75" hidden="false" customHeight="true" outlineLevel="0" collapsed="false">
      <c r="A206" s="227" t="s">
        <v>1077</v>
      </c>
      <c r="B206" s="158" t="n">
        <v>487505</v>
      </c>
      <c r="C206" s="158" t="n">
        <v>2336437</v>
      </c>
      <c r="D206" s="158" t="n">
        <v>2744797</v>
      </c>
      <c r="E206" s="196" t="n">
        <v>-114166</v>
      </c>
      <c r="F206" s="230" t="n">
        <v>-19</v>
      </c>
      <c r="G206" s="231" t="n">
        <v>-408360</v>
      </c>
      <c r="H206" s="230" t="n">
        <v>-14.9</v>
      </c>
    </row>
    <row r="207" customFormat="false" ht="12.75" hidden="false" customHeight="true" outlineLevel="0" collapsed="false">
      <c r="A207" s="227" t="s">
        <v>1078</v>
      </c>
      <c r="B207" s="158" t="n">
        <v>319613</v>
      </c>
      <c r="C207" s="158" t="n">
        <v>1447093</v>
      </c>
      <c r="D207" s="158" t="n">
        <v>1297405</v>
      </c>
      <c r="E207" s="196" t="n">
        <v>5324</v>
      </c>
      <c r="F207" s="230" t="n">
        <v>1.7</v>
      </c>
      <c r="G207" s="231" t="n">
        <v>149688</v>
      </c>
      <c r="H207" s="230" t="n">
        <v>11.5</v>
      </c>
    </row>
    <row r="208" customFormat="false" ht="12.75" hidden="false" customHeight="true" outlineLevel="0" collapsed="false">
      <c r="A208" s="227" t="s">
        <v>1079</v>
      </c>
      <c r="B208" s="158" t="n">
        <v>63</v>
      </c>
      <c r="C208" s="158" t="n">
        <v>274</v>
      </c>
      <c r="D208" s="158" t="n">
        <v>142</v>
      </c>
      <c r="E208" s="196" t="n">
        <v>63</v>
      </c>
      <c r="F208" s="230" t="s">
        <v>937</v>
      </c>
      <c r="G208" s="231" t="n">
        <v>132</v>
      </c>
      <c r="H208" s="230" t="n">
        <v>93</v>
      </c>
    </row>
    <row r="209" customFormat="false" ht="12.75" hidden="false" customHeight="true" outlineLevel="0" collapsed="false">
      <c r="A209" s="227" t="s">
        <v>1080</v>
      </c>
      <c r="B209" s="158" t="n">
        <v>26649</v>
      </c>
      <c r="C209" s="158" t="n">
        <v>104693</v>
      </c>
      <c r="D209" s="158" t="n">
        <v>122365</v>
      </c>
      <c r="E209" s="196" t="n">
        <v>896</v>
      </c>
      <c r="F209" s="230" t="n">
        <v>3.5</v>
      </c>
      <c r="G209" s="231" t="n">
        <v>-17672</v>
      </c>
      <c r="H209" s="230" t="n">
        <v>-14.4</v>
      </c>
    </row>
    <row r="210" s="121" customFormat="true" ht="12.75" hidden="false" customHeight="true" outlineLevel="0" collapsed="false">
      <c r="A210" s="227" t="s">
        <v>1081</v>
      </c>
      <c r="B210" s="158" t="n">
        <v>27526</v>
      </c>
      <c r="C210" s="158" t="n">
        <v>130285</v>
      </c>
      <c r="D210" s="158" t="n">
        <v>236512</v>
      </c>
      <c r="E210" s="196" t="n">
        <v>-45034</v>
      </c>
      <c r="F210" s="230" t="n">
        <v>-62.1</v>
      </c>
      <c r="G210" s="231" t="n">
        <v>-106227</v>
      </c>
      <c r="H210" s="230" t="n">
        <v>-44.9</v>
      </c>
    </row>
    <row r="211" s="236" customFormat="true" ht="12.75" hidden="false" customHeight="true" outlineLevel="0" collapsed="false">
      <c r="A211" s="227" t="s">
        <v>1082</v>
      </c>
      <c r="B211" s="158" t="n">
        <v>587427</v>
      </c>
      <c r="C211" s="158" t="n">
        <v>3287807</v>
      </c>
      <c r="D211" s="158" t="n">
        <v>2470909</v>
      </c>
      <c r="E211" s="196" t="n">
        <v>67784</v>
      </c>
      <c r="F211" s="230" t="n">
        <v>13</v>
      </c>
      <c r="G211" s="231" t="n">
        <v>816898</v>
      </c>
      <c r="H211" s="230" t="n">
        <v>33.1</v>
      </c>
    </row>
    <row r="212" s="121" customFormat="true" ht="12.75" hidden="false" customHeight="true" outlineLevel="0" collapsed="false">
      <c r="A212" s="227" t="s">
        <v>1083</v>
      </c>
      <c r="B212" s="158" t="n">
        <v>87811</v>
      </c>
      <c r="C212" s="158" t="n">
        <v>474667</v>
      </c>
      <c r="D212" s="158" t="n">
        <v>579487</v>
      </c>
      <c r="E212" s="196" t="n">
        <v>-57029</v>
      </c>
      <c r="F212" s="230" t="n">
        <v>-39.4</v>
      </c>
      <c r="G212" s="231" t="n">
        <v>-104820</v>
      </c>
      <c r="H212" s="230" t="n">
        <v>-18.1</v>
      </c>
    </row>
    <row r="213" s="121" customFormat="true" ht="12.75" hidden="false" customHeight="true" outlineLevel="0" collapsed="false">
      <c r="A213" s="222" t="s">
        <v>872</v>
      </c>
      <c r="B213" s="223" t="n">
        <v>880504</v>
      </c>
      <c r="C213" s="223" t="n">
        <v>4473644</v>
      </c>
      <c r="D213" s="223" t="n">
        <v>3889865</v>
      </c>
      <c r="E213" s="192" t="n">
        <v>-44638</v>
      </c>
      <c r="F213" s="233" t="n">
        <v>-4.8</v>
      </c>
      <c r="G213" s="234" t="n">
        <v>583779</v>
      </c>
      <c r="H213" s="233" t="n">
        <v>15</v>
      </c>
    </row>
    <row r="214" s="121" customFormat="true" ht="12.75" hidden="false" customHeight="true" outlineLevel="0" collapsed="false">
      <c r="A214" s="227" t="s">
        <v>1084</v>
      </c>
      <c r="B214" s="158" t="n">
        <v>131</v>
      </c>
      <c r="C214" s="158" t="n">
        <v>29715</v>
      </c>
      <c r="D214" s="158" t="n">
        <v>750</v>
      </c>
      <c r="E214" s="196" t="n">
        <v>-12</v>
      </c>
      <c r="F214" s="230" t="n">
        <v>-8.4</v>
      </c>
      <c r="G214" s="231" t="n">
        <v>28965</v>
      </c>
      <c r="H214" s="230" t="n">
        <v>3862</v>
      </c>
    </row>
    <row r="215" s="121" customFormat="true" ht="12.75" hidden="false" customHeight="true" outlineLevel="0" collapsed="false">
      <c r="A215" s="227" t="s">
        <v>1085</v>
      </c>
      <c r="B215" s="158" t="n">
        <v>8</v>
      </c>
      <c r="C215" s="158" t="n">
        <v>9</v>
      </c>
      <c r="D215" s="158" t="n">
        <v>19</v>
      </c>
      <c r="E215" s="231" t="n">
        <v>8</v>
      </c>
      <c r="F215" s="230" t="s">
        <v>937</v>
      </c>
      <c r="G215" s="231" t="n">
        <v>-10</v>
      </c>
      <c r="H215" s="230" t="n">
        <v>-52.6</v>
      </c>
    </row>
    <row r="216" s="121" customFormat="true" ht="12.75" hidden="false" customHeight="true" outlineLevel="0" collapsed="false">
      <c r="A216" s="227" t="s">
        <v>1086</v>
      </c>
      <c r="B216" s="221" t="n">
        <v>109</v>
      </c>
      <c r="C216" s="221" t="n">
        <v>503</v>
      </c>
      <c r="D216" s="221" t="n">
        <v>9639</v>
      </c>
      <c r="E216" s="196" t="n">
        <v>-4781</v>
      </c>
      <c r="F216" s="230" t="n">
        <v>-97.8</v>
      </c>
      <c r="G216" s="231" t="n">
        <v>-9136</v>
      </c>
      <c r="H216" s="230" t="n">
        <v>-94.8</v>
      </c>
    </row>
    <row r="217" s="226" customFormat="true" ht="12.75" hidden="false" customHeight="true" outlineLevel="0" collapsed="false">
      <c r="A217" s="227" t="s">
        <v>1087</v>
      </c>
      <c r="B217" s="158" t="n">
        <v>790704</v>
      </c>
      <c r="C217" s="158" t="n">
        <v>3880936</v>
      </c>
      <c r="D217" s="158" t="n">
        <v>3445069</v>
      </c>
      <c r="E217" s="196" t="n">
        <v>-5428</v>
      </c>
      <c r="F217" s="230" t="n">
        <v>-0.7</v>
      </c>
      <c r="G217" s="231" t="n">
        <v>435867</v>
      </c>
      <c r="H217" s="230" t="n">
        <v>12.7</v>
      </c>
      <c r="I217" s="225"/>
      <c r="J217" s="225"/>
      <c r="K217" s="225"/>
      <c r="L217" s="225"/>
    </row>
    <row r="218" s="121" customFormat="true" ht="12.75" hidden="false" customHeight="true" outlineLevel="0" collapsed="false">
      <c r="A218" s="227" t="s">
        <v>1088</v>
      </c>
      <c r="B218" s="158" t="s">
        <v>936</v>
      </c>
      <c r="C218" s="158" t="s">
        <v>936</v>
      </c>
      <c r="D218" s="158" t="s">
        <v>936</v>
      </c>
      <c r="E218" s="231" t="s">
        <v>936</v>
      </c>
      <c r="F218" s="231" t="s">
        <v>936</v>
      </c>
      <c r="G218" s="231" t="s">
        <v>936</v>
      </c>
      <c r="H218" s="231" t="s">
        <v>936</v>
      </c>
      <c r="I218" s="229"/>
      <c r="J218" s="229"/>
      <c r="K218" s="229"/>
      <c r="L218" s="229"/>
    </row>
    <row r="219" s="121" customFormat="true" ht="12.75" hidden="false" customHeight="true" outlineLevel="0" collapsed="false">
      <c r="A219" s="227" t="s">
        <v>1089</v>
      </c>
      <c r="B219" s="158" t="n">
        <v>101</v>
      </c>
      <c r="C219" s="158" t="n">
        <v>101</v>
      </c>
      <c r="D219" s="158" t="s">
        <v>936</v>
      </c>
      <c r="E219" s="231" t="n">
        <v>101</v>
      </c>
      <c r="F219" s="231" t="s">
        <v>937</v>
      </c>
      <c r="G219" s="231" t="n">
        <v>101</v>
      </c>
      <c r="H219" s="231" t="s">
        <v>937</v>
      </c>
    </row>
    <row r="220" s="121" customFormat="true" ht="12.75" hidden="false" customHeight="true" outlineLevel="0" collapsed="false">
      <c r="A220" s="227" t="s">
        <v>1090</v>
      </c>
      <c r="B220" s="158" t="n">
        <v>257</v>
      </c>
      <c r="C220" s="158" t="n">
        <v>2278</v>
      </c>
      <c r="D220" s="158" t="n">
        <v>3873</v>
      </c>
      <c r="E220" s="196" t="n">
        <v>-1679</v>
      </c>
      <c r="F220" s="230" t="n">
        <v>-86.7</v>
      </c>
      <c r="G220" s="231" t="n">
        <v>-1595</v>
      </c>
      <c r="H220" s="230" t="n">
        <v>-41.2</v>
      </c>
    </row>
    <row r="221" s="121" customFormat="true" ht="12.75" hidden="false" customHeight="true" outlineLevel="0" collapsed="false">
      <c r="A221" s="227" t="s">
        <v>1091</v>
      </c>
      <c r="B221" s="158" t="n">
        <v>352</v>
      </c>
      <c r="C221" s="158" t="n">
        <v>2018</v>
      </c>
      <c r="D221" s="158" t="n">
        <v>2248</v>
      </c>
      <c r="E221" s="196" t="n">
        <v>-91</v>
      </c>
      <c r="F221" s="230" t="n">
        <v>-20.5</v>
      </c>
      <c r="G221" s="231" t="n">
        <v>-230</v>
      </c>
      <c r="H221" s="230" t="n">
        <v>-10.2</v>
      </c>
    </row>
    <row r="222" s="121" customFormat="true" ht="12.75" hidden="false" customHeight="true" outlineLevel="0" collapsed="false">
      <c r="A222" s="227" t="s">
        <v>1092</v>
      </c>
      <c r="B222" s="158" t="n">
        <v>1665</v>
      </c>
      <c r="C222" s="158" t="n">
        <v>8934</v>
      </c>
      <c r="D222" s="158" t="n">
        <v>7905</v>
      </c>
      <c r="E222" s="196" t="n">
        <v>-51</v>
      </c>
      <c r="F222" s="230" t="n">
        <v>-3</v>
      </c>
      <c r="G222" s="231" t="n">
        <v>1029</v>
      </c>
      <c r="H222" s="230" t="n">
        <v>13</v>
      </c>
    </row>
    <row r="223" s="121" customFormat="true" ht="12.75" hidden="false" customHeight="true" outlineLevel="0" collapsed="false">
      <c r="A223" s="227" t="s">
        <v>1093</v>
      </c>
      <c r="B223" s="158" t="n">
        <v>229</v>
      </c>
      <c r="C223" s="158" t="n">
        <v>1061</v>
      </c>
      <c r="D223" s="158" t="n">
        <v>1763</v>
      </c>
      <c r="E223" s="196" t="n">
        <v>1</v>
      </c>
      <c r="F223" s="230" t="n">
        <v>0.4</v>
      </c>
      <c r="G223" s="231" t="n">
        <v>-702</v>
      </c>
      <c r="H223" s="230" t="n">
        <v>-39.8</v>
      </c>
    </row>
    <row r="224" s="121" customFormat="true" ht="12.75" hidden="false" customHeight="true" outlineLevel="0" collapsed="false">
      <c r="A224" s="227" t="s">
        <v>1094</v>
      </c>
      <c r="B224" s="158" t="s">
        <v>936</v>
      </c>
      <c r="C224" s="158" t="s">
        <v>936</v>
      </c>
      <c r="D224" s="158" t="s">
        <v>936</v>
      </c>
      <c r="E224" s="231" t="s">
        <v>936</v>
      </c>
      <c r="F224" s="231" t="s">
        <v>936</v>
      </c>
      <c r="G224" s="231" t="s">
        <v>936</v>
      </c>
      <c r="H224" s="231" t="s">
        <v>936</v>
      </c>
    </row>
    <row r="225" s="121" customFormat="true" ht="12.75" hidden="false" customHeight="true" outlineLevel="0" collapsed="false">
      <c r="A225" s="227" t="s">
        <v>1095</v>
      </c>
      <c r="B225" s="158" t="s">
        <v>936</v>
      </c>
      <c r="C225" s="158" t="n">
        <v>6</v>
      </c>
      <c r="D225" s="158" t="n">
        <v>50</v>
      </c>
      <c r="E225" s="231" t="s">
        <v>936</v>
      </c>
      <c r="F225" s="231" t="s">
        <v>936</v>
      </c>
      <c r="G225" s="231" t="n">
        <v>-44</v>
      </c>
      <c r="H225" s="230" t="n">
        <v>-88</v>
      </c>
    </row>
    <row r="226" s="121" customFormat="true" ht="12.75" hidden="false" customHeight="true" outlineLevel="0" collapsed="false">
      <c r="A226" s="227" t="s">
        <v>1096</v>
      </c>
      <c r="B226" s="158" t="s">
        <v>936</v>
      </c>
      <c r="C226" s="158" t="s">
        <v>936</v>
      </c>
      <c r="D226" s="158" t="s">
        <v>936</v>
      </c>
      <c r="E226" s="231" t="s">
        <v>936</v>
      </c>
      <c r="F226" s="231" t="s">
        <v>936</v>
      </c>
      <c r="G226" s="231" t="s">
        <v>936</v>
      </c>
      <c r="H226" s="231" t="s">
        <v>936</v>
      </c>
    </row>
    <row r="227" s="121" customFormat="true" ht="12.75" hidden="false" customHeight="true" outlineLevel="0" collapsed="false">
      <c r="A227" s="227" t="s">
        <v>1097</v>
      </c>
      <c r="B227" s="158" t="n">
        <v>552</v>
      </c>
      <c r="C227" s="158" t="n">
        <v>114718</v>
      </c>
      <c r="D227" s="158" t="n">
        <v>37765</v>
      </c>
      <c r="E227" s="231" t="n">
        <v>-37032</v>
      </c>
      <c r="F227" s="230" t="n">
        <v>-98.5</v>
      </c>
      <c r="G227" s="231" t="n">
        <v>76953</v>
      </c>
      <c r="H227" s="230" t="n">
        <v>203.8</v>
      </c>
      <c r="I227" s="229"/>
    </row>
    <row r="228" s="121" customFormat="true" ht="12.75" hidden="false" customHeight="true" outlineLevel="0" collapsed="false">
      <c r="A228" s="227" t="s">
        <v>1098</v>
      </c>
      <c r="B228" s="158" t="s">
        <v>936</v>
      </c>
      <c r="C228" s="158" t="s">
        <v>936</v>
      </c>
      <c r="D228" s="158" t="n">
        <v>16</v>
      </c>
      <c r="E228" s="231" t="s">
        <v>936</v>
      </c>
      <c r="F228" s="231" t="s">
        <v>936</v>
      </c>
      <c r="G228" s="231" t="n">
        <v>-16</v>
      </c>
      <c r="H228" s="230" t="s">
        <v>937</v>
      </c>
    </row>
    <row r="229" s="121" customFormat="true" ht="12.75" hidden="false" customHeight="true" outlineLevel="0" collapsed="false">
      <c r="A229" s="227" t="s">
        <v>1099</v>
      </c>
      <c r="B229" s="158" t="s">
        <v>936</v>
      </c>
      <c r="C229" s="158" t="s">
        <v>936</v>
      </c>
      <c r="D229" s="158" t="n">
        <v>2</v>
      </c>
      <c r="E229" s="231" t="n">
        <v>-2</v>
      </c>
      <c r="F229" s="231" t="s">
        <v>937</v>
      </c>
      <c r="G229" s="231" t="n">
        <v>-2</v>
      </c>
      <c r="H229" s="231" t="s">
        <v>937</v>
      </c>
    </row>
    <row r="230" s="121" customFormat="true" ht="12.75" hidden="false" customHeight="true" outlineLevel="0" collapsed="false">
      <c r="A230" s="227" t="s">
        <v>1100</v>
      </c>
      <c r="B230" s="158" t="n">
        <v>3533</v>
      </c>
      <c r="C230" s="158" t="n">
        <v>17249</v>
      </c>
      <c r="D230" s="158" t="n">
        <v>21152</v>
      </c>
      <c r="E230" s="231" t="n">
        <v>-1957</v>
      </c>
      <c r="F230" s="230" t="n">
        <v>-35.6</v>
      </c>
      <c r="G230" s="231" t="n">
        <v>-3903</v>
      </c>
      <c r="H230" s="230" t="n">
        <v>-18.5</v>
      </c>
    </row>
    <row r="231" s="121" customFormat="true" ht="12.75" hidden="false" customHeight="true" outlineLevel="0" collapsed="false">
      <c r="A231" s="227" t="s">
        <v>1101</v>
      </c>
      <c r="B231" s="158" t="n">
        <v>74581</v>
      </c>
      <c r="C231" s="158" t="n">
        <v>401906</v>
      </c>
      <c r="D231" s="158" t="n">
        <v>340194</v>
      </c>
      <c r="E231" s="231" t="n">
        <v>46</v>
      </c>
      <c r="F231" s="230" t="n">
        <v>0.1</v>
      </c>
      <c r="G231" s="231" t="n">
        <v>61712</v>
      </c>
      <c r="H231" s="230" t="n">
        <v>18.1</v>
      </c>
    </row>
    <row r="232" s="121" customFormat="true" ht="12.75" hidden="false" customHeight="true" outlineLevel="0" collapsed="false">
      <c r="A232" s="227" t="s">
        <v>1102</v>
      </c>
      <c r="B232" s="158" t="s">
        <v>936</v>
      </c>
      <c r="C232" s="158" t="s">
        <v>936</v>
      </c>
      <c r="D232" s="158" t="s">
        <v>936</v>
      </c>
      <c r="E232" s="231" t="s">
        <v>936</v>
      </c>
      <c r="F232" s="231" t="s">
        <v>936</v>
      </c>
      <c r="G232" s="231" t="s">
        <v>936</v>
      </c>
      <c r="H232" s="231" t="s">
        <v>936</v>
      </c>
    </row>
    <row r="233" s="226" customFormat="true" ht="12.75" hidden="false" customHeight="true" outlineLevel="0" collapsed="false">
      <c r="A233" s="227" t="s">
        <v>1103</v>
      </c>
      <c r="B233" s="158" t="n">
        <v>153</v>
      </c>
      <c r="C233" s="158" t="n">
        <v>702</v>
      </c>
      <c r="D233" s="158" t="n">
        <v>2521</v>
      </c>
      <c r="E233" s="231" t="n">
        <v>-1032</v>
      </c>
      <c r="F233" s="230" t="n">
        <v>-87.1</v>
      </c>
      <c r="G233" s="231" t="n">
        <v>-1819</v>
      </c>
      <c r="H233" s="230" t="n">
        <v>-72.2</v>
      </c>
    </row>
    <row r="234" s="226" customFormat="true" ht="12.75" hidden="false" customHeight="true" outlineLevel="0" collapsed="false">
      <c r="A234" s="227" t="s">
        <v>1104</v>
      </c>
      <c r="B234" s="158" t="n">
        <v>30</v>
      </c>
      <c r="C234" s="158" t="n">
        <v>38</v>
      </c>
      <c r="D234" s="158" t="n">
        <v>65</v>
      </c>
      <c r="E234" s="231" t="n">
        <v>-24</v>
      </c>
      <c r="F234" s="230" t="n">
        <v>-44.4</v>
      </c>
      <c r="G234" s="231" t="n">
        <v>-27</v>
      </c>
      <c r="H234" s="230" t="n">
        <v>-41.5</v>
      </c>
    </row>
    <row r="235" s="121" customFormat="true" ht="12.75" hidden="false" customHeight="true" outlineLevel="0" collapsed="false">
      <c r="A235" s="227" t="s">
        <v>1105</v>
      </c>
      <c r="B235" s="158" t="s">
        <v>936</v>
      </c>
      <c r="C235" s="158" t="s">
        <v>936</v>
      </c>
      <c r="D235" s="158" t="n">
        <v>133</v>
      </c>
      <c r="E235" s="231" t="s">
        <v>936</v>
      </c>
      <c r="F235" s="231" t="s">
        <v>936</v>
      </c>
      <c r="G235" s="196" t="n">
        <v>-133</v>
      </c>
      <c r="H235" s="230" t="s">
        <v>937</v>
      </c>
    </row>
    <row r="236" s="121" customFormat="true" ht="12.75" hidden="false" customHeight="true" outlineLevel="0" collapsed="false">
      <c r="A236" s="237" t="s">
        <v>1106</v>
      </c>
      <c r="B236" s="158" t="n">
        <v>8066</v>
      </c>
      <c r="C236" s="158" t="n">
        <v>13024</v>
      </c>
      <c r="D236" s="158" t="n">
        <v>16210</v>
      </c>
      <c r="E236" s="231" t="n">
        <v>7307</v>
      </c>
      <c r="F236" s="230" t="n">
        <v>962.7</v>
      </c>
      <c r="G236" s="231" t="n">
        <v>-3186</v>
      </c>
      <c r="H236" s="230" t="n">
        <v>-19.7</v>
      </c>
    </row>
    <row r="237" s="121" customFormat="true" ht="12.75" hidden="false" customHeight="true" outlineLevel="0" collapsed="false">
      <c r="A237" s="237" t="s">
        <v>1107</v>
      </c>
      <c r="B237" s="158" t="s">
        <v>936</v>
      </c>
      <c r="C237" s="158" t="s">
        <v>936</v>
      </c>
      <c r="D237" s="158" t="s">
        <v>936</v>
      </c>
      <c r="E237" s="231" t="s">
        <v>936</v>
      </c>
      <c r="F237" s="231" t="s">
        <v>936</v>
      </c>
      <c r="G237" s="231" t="s">
        <v>936</v>
      </c>
      <c r="H237" s="231" t="s">
        <v>936</v>
      </c>
    </row>
    <row r="238" s="121" customFormat="true" ht="12.75" hidden="false" customHeight="true" outlineLevel="0" collapsed="false">
      <c r="A238" s="237" t="s">
        <v>1108</v>
      </c>
      <c r="B238" s="158" t="n">
        <v>7</v>
      </c>
      <c r="C238" s="158" t="n">
        <v>253</v>
      </c>
      <c r="D238" s="158" t="n">
        <v>8</v>
      </c>
      <c r="E238" s="231" t="n">
        <v>7</v>
      </c>
      <c r="F238" s="230" t="s">
        <v>937</v>
      </c>
      <c r="G238" s="231" t="n">
        <v>245</v>
      </c>
      <c r="H238" s="230" t="n">
        <v>3062.5</v>
      </c>
    </row>
    <row r="239" s="121" customFormat="true" ht="12.75" hidden="false" customHeight="true" outlineLevel="0" collapsed="false">
      <c r="A239" s="237" t="s">
        <v>1109</v>
      </c>
      <c r="B239" s="158" t="n">
        <v>14</v>
      </c>
      <c r="C239" s="158" t="n">
        <v>48</v>
      </c>
      <c r="D239" s="158" t="n">
        <v>203</v>
      </c>
      <c r="E239" s="231" t="n">
        <v>-8</v>
      </c>
      <c r="F239" s="230" t="n">
        <v>-36.4</v>
      </c>
      <c r="G239" s="231" t="n">
        <v>-155</v>
      </c>
      <c r="H239" s="230" t="n">
        <v>-76.4</v>
      </c>
    </row>
    <row r="240" s="121" customFormat="true" ht="12.75" hidden="false" customHeight="true" outlineLevel="0" collapsed="false">
      <c r="A240" s="237" t="s">
        <v>1110</v>
      </c>
      <c r="B240" s="238" t="s">
        <v>936</v>
      </c>
      <c r="C240" s="238" t="s">
        <v>936</v>
      </c>
      <c r="D240" s="238" t="s">
        <v>936</v>
      </c>
      <c r="E240" s="231" t="s">
        <v>936</v>
      </c>
      <c r="F240" s="231" t="s">
        <v>936</v>
      </c>
      <c r="G240" s="231" t="s">
        <v>936</v>
      </c>
      <c r="H240" s="231" t="s">
        <v>936</v>
      </c>
    </row>
    <row r="241" s="121" customFormat="true" ht="12.75" hidden="false" customHeight="true" outlineLevel="0" collapsed="false">
      <c r="A241" s="237" t="s">
        <v>1111</v>
      </c>
      <c r="B241" s="158" t="n">
        <v>2</v>
      </c>
      <c r="C241" s="158" t="n">
        <v>8</v>
      </c>
      <c r="D241" s="158" t="n">
        <v>58</v>
      </c>
      <c r="E241" s="231" t="n">
        <v>2</v>
      </c>
      <c r="F241" s="231" t="s">
        <v>937</v>
      </c>
      <c r="G241" s="231" t="n">
        <v>-50</v>
      </c>
      <c r="H241" s="230" t="n">
        <v>-86.2</v>
      </c>
    </row>
    <row r="242" s="121" customFormat="true" ht="12.75" hidden="false" customHeight="true" outlineLevel="0" collapsed="false">
      <c r="A242" s="237" t="s">
        <v>1112</v>
      </c>
      <c r="B242" s="158" t="s">
        <v>936</v>
      </c>
      <c r="C242" s="158" t="s">
        <v>936</v>
      </c>
      <c r="D242" s="158" t="n">
        <v>123</v>
      </c>
      <c r="E242" s="231" t="s">
        <v>936</v>
      </c>
      <c r="F242" s="231" t="s">
        <v>936</v>
      </c>
      <c r="G242" s="231" t="n">
        <v>-123</v>
      </c>
      <c r="H242" s="230" t="s">
        <v>937</v>
      </c>
    </row>
    <row r="243" s="121" customFormat="true" ht="12.75" hidden="false" customHeight="true" outlineLevel="0" collapsed="false">
      <c r="A243" s="237" t="s">
        <v>1113</v>
      </c>
      <c r="B243" s="158" t="s">
        <v>936</v>
      </c>
      <c r="C243" s="158" t="s">
        <v>936</v>
      </c>
      <c r="D243" s="158" t="s">
        <v>936</v>
      </c>
      <c r="E243" s="239" t="s">
        <v>936</v>
      </c>
      <c r="F243" s="239" t="s">
        <v>936</v>
      </c>
      <c r="G243" s="239" t="s">
        <v>936</v>
      </c>
      <c r="H243" s="239" t="s">
        <v>936</v>
      </c>
    </row>
    <row r="244" s="121" customFormat="true" ht="12.75" hidden="false" customHeight="true" outlineLevel="0" collapsed="false">
      <c r="A244" s="237" t="s">
        <v>1114</v>
      </c>
      <c r="B244" s="158" t="n">
        <v>8</v>
      </c>
      <c r="C244" s="158" t="n">
        <v>85</v>
      </c>
      <c r="D244" s="158" t="n">
        <v>48</v>
      </c>
      <c r="E244" s="231" t="n">
        <v>-15</v>
      </c>
      <c r="F244" s="230" t="n">
        <v>-65.2</v>
      </c>
      <c r="G244" s="231" t="n">
        <v>37</v>
      </c>
      <c r="H244" s="230" t="n">
        <v>77.1</v>
      </c>
    </row>
    <row r="245" customFormat="false" ht="12.75" hidden="false" customHeight="true" outlineLevel="0" collapsed="false">
      <c r="A245" s="237" t="s">
        <v>1115</v>
      </c>
      <c r="B245" s="158" t="n">
        <v>2</v>
      </c>
      <c r="C245" s="158" t="n">
        <v>52</v>
      </c>
      <c r="D245" s="158" t="n">
        <v>51</v>
      </c>
      <c r="E245" s="231" t="n">
        <v>2</v>
      </c>
      <c r="F245" s="231" t="s">
        <v>937</v>
      </c>
      <c r="G245" s="231" t="n">
        <v>1</v>
      </c>
      <c r="H245" s="230" t="n">
        <v>2</v>
      </c>
    </row>
    <row r="246" customFormat="false" ht="12.75" hidden="false" customHeight="true" outlineLevel="0" collapsed="false">
      <c r="A246" s="237" t="s">
        <v>1116</v>
      </c>
      <c r="B246" s="158" t="s">
        <v>936</v>
      </c>
      <c r="C246" s="158" t="s">
        <v>936</v>
      </c>
      <c r="D246" s="158" t="s">
        <v>936</v>
      </c>
      <c r="E246" s="231" t="s">
        <v>936</v>
      </c>
      <c r="F246" s="231" t="s">
        <v>936</v>
      </c>
      <c r="G246" s="231" t="s">
        <v>936</v>
      </c>
      <c r="H246" s="231" t="s">
        <v>936</v>
      </c>
    </row>
    <row r="247" customFormat="false" ht="12.75" hidden="false" customHeight="true" outlineLevel="0" collapsed="false">
      <c r="A247" s="222" t="s">
        <v>1117</v>
      </c>
      <c r="B247" s="223" t="n">
        <v>36958</v>
      </c>
      <c r="C247" s="223" t="n">
        <v>225292</v>
      </c>
      <c r="D247" s="223" t="n">
        <v>426197</v>
      </c>
      <c r="E247" s="234" t="n">
        <v>-157902</v>
      </c>
      <c r="F247" s="233" t="n">
        <v>-81</v>
      </c>
      <c r="G247" s="234" t="n">
        <v>-200905</v>
      </c>
      <c r="H247" s="233" t="n">
        <v>-47.1</v>
      </c>
    </row>
    <row r="248" customFormat="false" ht="12.75" hidden="false" customHeight="true" outlineLevel="0" collapsed="false">
      <c r="A248" s="227" t="s">
        <v>1118</v>
      </c>
      <c r="B248" s="158" t="n">
        <v>36958</v>
      </c>
      <c r="C248" s="158" t="n">
        <v>225292</v>
      </c>
      <c r="D248" s="158" t="n">
        <v>426197</v>
      </c>
      <c r="E248" s="231" t="n">
        <v>-157902</v>
      </c>
      <c r="F248" s="230" t="n">
        <v>-81</v>
      </c>
      <c r="G248" s="231" t="n">
        <v>-200905</v>
      </c>
      <c r="H248" s="230" t="n">
        <v>-47.1</v>
      </c>
    </row>
    <row r="249" customFormat="false" ht="12.75" hidden="false" customHeight="true" outlineLevel="0" collapsed="false">
      <c r="A249" s="240" t="s">
        <v>1119</v>
      </c>
      <c r="B249" s="223" t="n">
        <v>92709601</v>
      </c>
      <c r="C249" s="223" t="n">
        <v>455812854</v>
      </c>
      <c r="D249" s="223" t="n">
        <v>437148970</v>
      </c>
      <c r="E249" s="234" t="n">
        <v>706252</v>
      </c>
      <c r="F249" s="233" t="n">
        <v>0.8</v>
      </c>
      <c r="G249" s="234" t="n">
        <v>18663884</v>
      </c>
      <c r="H249" s="233" t="n">
        <v>4.3</v>
      </c>
    </row>
    <row r="250" customFormat="false" ht="12.75" hidden="false" customHeight="false" outlineLevel="0" collapsed="false">
      <c r="A250" s="202" t="s">
        <v>784</v>
      </c>
      <c r="B250" s="223"/>
      <c r="C250" s="223"/>
      <c r="D250" s="223"/>
      <c r="E250" s="241"/>
      <c r="F250" s="233"/>
      <c r="G250" s="234"/>
      <c r="H250" s="233"/>
    </row>
    <row r="251" customFormat="false" ht="25.5" hidden="false" customHeight="true" outlineLevel="0" collapsed="false">
      <c r="A251" s="157" t="s">
        <v>875</v>
      </c>
      <c r="B251" s="157"/>
      <c r="C251" s="157"/>
      <c r="D251" s="157"/>
      <c r="E251" s="157"/>
      <c r="F251" s="157"/>
      <c r="G251" s="157"/>
      <c r="H251" s="157"/>
    </row>
    <row r="252" customFormat="false" ht="12.75" hidden="false" customHeight="false" outlineLevel="0" collapsed="false">
      <c r="A252" s="203"/>
      <c r="B252" s="158"/>
      <c r="C252" s="158"/>
      <c r="D252" s="158"/>
      <c r="E252" s="242"/>
      <c r="F252" s="242"/>
      <c r="G252" s="242"/>
    </row>
    <row r="253" customFormat="false" ht="15.75" hidden="false" customHeight="false" outlineLevel="0" collapsed="false">
      <c r="B253" s="223"/>
      <c r="C253" s="223"/>
      <c r="D253" s="223"/>
      <c r="E253" s="241"/>
      <c r="F253" s="241"/>
      <c r="G253" s="241"/>
    </row>
    <row r="254" customFormat="false" ht="15.75" hidden="false" customHeight="false" outlineLevel="0" collapsed="false">
      <c r="B254" s="123"/>
      <c r="C254" s="123"/>
      <c r="D254" s="123"/>
      <c r="E254" s="243"/>
      <c r="F254" s="243"/>
      <c r="G254" s="243"/>
    </row>
    <row r="255" customFormat="false" ht="15.75" hidden="false" customHeight="false" outlineLevel="0" collapsed="false">
      <c r="B255" s="123"/>
      <c r="C255" s="123"/>
      <c r="D255" s="123"/>
      <c r="E255" s="243"/>
      <c r="F255" s="243"/>
      <c r="G255" s="243"/>
    </row>
    <row r="256" customFormat="false" ht="15.75" hidden="false" customHeight="false" outlineLevel="0" collapsed="false">
      <c r="B256" s="123"/>
      <c r="C256" s="123"/>
      <c r="D256" s="123"/>
      <c r="E256" s="243"/>
      <c r="F256" s="243"/>
      <c r="G256" s="243"/>
    </row>
    <row r="257" customFormat="false" ht="15.75" hidden="false" customHeight="false" outlineLevel="0" collapsed="false">
      <c r="B257" s="123"/>
      <c r="C257" s="123"/>
      <c r="D257" s="123"/>
      <c r="E257" s="243"/>
      <c r="F257" s="243"/>
      <c r="G257" s="243"/>
    </row>
    <row r="258" customFormat="false" ht="15.75" hidden="false" customHeight="false" outlineLevel="0" collapsed="false">
      <c r="B258" s="123"/>
      <c r="C258" s="123"/>
      <c r="D258" s="123"/>
      <c r="E258" s="243"/>
      <c r="F258" s="243"/>
      <c r="G258" s="243"/>
    </row>
    <row r="259" customFormat="false" ht="15.75" hidden="false" customHeight="false" outlineLevel="0" collapsed="false">
      <c r="B259" s="123"/>
      <c r="C259" s="123"/>
      <c r="D259" s="123"/>
      <c r="E259" s="243"/>
      <c r="F259" s="243"/>
      <c r="G259" s="243"/>
    </row>
    <row r="260" customFormat="false" ht="15.75" hidden="false" customHeight="false" outlineLevel="0" collapsed="false">
      <c r="B260" s="123"/>
      <c r="C260" s="123"/>
      <c r="D260" s="123"/>
      <c r="E260" s="243"/>
      <c r="F260" s="243"/>
      <c r="G260" s="243"/>
    </row>
    <row r="261" customFormat="false" ht="15.75" hidden="false" customHeight="false" outlineLevel="0" collapsed="false">
      <c r="B261" s="123"/>
      <c r="C261" s="123"/>
      <c r="D261" s="123"/>
      <c r="E261" s="123"/>
      <c r="F261" s="123"/>
      <c r="G261" s="123"/>
    </row>
    <row r="262" customFormat="false" ht="15.75" hidden="false" customHeight="false" outlineLevel="0" collapsed="false">
      <c r="B262" s="123"/>
      <c r="C262" s="123"/>
      <c r="D262" s="123"/>
      <c r="E262" s="123"/>
      <c r="F262" s="123"/>
      <c r="G262" s="123"/>
    </row>
    <row r="263" customFormat="false" ht="15.75" hidden="false" customHeight="false" outlineLevel="0" collapsed="false">
      <c r="B263" s="123"/>
      <c r="C263" s="123"/>
      <c r="D263" s="123"/>
      <c r="E263" s="123"/>
      <c r="F263" s="123"/>
      <c r="G263" s="123"/>
    </row>
    <row r="264" customFormat="false" ht="15.75" hidden="false" customHeight="false" outlineLevel="0" collapsed="false">
      <c r="B264" s="123"/>
      <c r="C264" s="123"/>
      <c r="D264" s="123"/>
      <c r="E264" s="123"/>
      <c r="F264" s="123"/>
      <c r="G264" s="123"/>
    </row>
  </sheetData>
  <mergeCells count="12">
    <mergeCell ref="A1:H1"/>
    <mergeCell ref="A2:H2"/>
    <mergeCell ref="A3:G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5.75" zeroHeight="false" outlineLevelRow="0" outlineLevelCol="0"/>
  <cols>
    <col collapsed="false" customWidth="true" hidden="false" outlineLevel="0" max="1" min="1" style="218"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5" customFormat="true" ht="20.1" hidden="false" customHeight="true" outlineLevel="0" collapsed="false">
      <c r="A1" s="114" t="s">
        <v>878</v>
      </c>
      <c r="B1" s="114"/>
      <c r="C1" s="114"/>
      <c r="D1" s="114"/>
      <c r="E1" s="114"/>
      <c r="F1" s="114"/>
      <c r="G1" s="114"/>
      <c r="H1" s="114"/>
    </row>
    <row r="2" s="175" customFormat="true" ht="20.1" hidden="false" customHeight="true" outlineLevel="0" collapsed="false">
      <c r="A2" s="177" t="s">
        <v>1120</v>
      </c>
      <c r="B2" s="177"/>
      <c r="C2" s="177"/>
      <c r="D2" s="177"/>
      <c r="E2" s="177"/>
      <c r="F2" s="177"/>
      <c r="G2" s="177"/>
      <c r="H2" s="177"/>
    </row>
    <row r="3" customFormat="false" ht="20.1" hidden="false" customHeight="true" outlineLevel="0" collapsed="false">
      <c r="A3" s="178"/>
      <c r="B3" s="178"/>
      <c r="C3" s="178"/>
      <c r="D3" s="178"/>
      <c r="E3" s="178"/>
      <c r="F3" s="178"/>
      <c r="G3" s="178"/>
      <c r="H3" s="178"/>
    </row>
    <row r="4" s="121" customFormat="true" ht="12.75" hidden="false" customHeight="true" outlineLevel="0" collapsed="false">
      <c r="A4" s="219" t="s">
        <v>1121</v>
      </c>
      <c r="B4" s="181" t="n">
        <v>2012</v>
      </c>
      <c r="C4" s="181"/>
      <c r="D4" s="182" t="n">
        <v>2011</v>
      </c>
      <c r="E4" s="183" t="s">
        <v>821</v>
      </c>
      <c r="F4" s="183"/>
      <c r="G4" s="117" t="s">
        <v>821</v>
      </c>
      <c r="H4" s="117"/>
    </row>
    <row r="5" s="121" customFormat="true" ht="27" hidden="false" customHeight="true" outlineLevel="0" collapsed="false">
      <c r="A5" s="219"/>
      <c r="B5" s="182" t="s">
        <v>812</v>
      </c>
      <c r="C5" s="182" t="s">
        <v>822</v>
      </c>
      <c r="D5" s="182"/>
      <c r="E5" s="185" t="s">
        <v>823</v>
      </c>
      <c r="F5" s="185"/>
      <c r="G5" s="186" t="s">
        <v>824</v>
      </c>
      <c r="H5" s="186"/>
    </row>
    <row r="6" s="121" customFormat="true" ht="12.75" hidden="false" customHeight="true" outlineLevel="0" collapsed="false">
      <c r="A6" s="219"/>
      <c r="B6" s="118" t="s">
        <v>790</v>
      </c>
      <c r="C6" s="118"/>
      <c r="D6" s="118"/>
      <c r="E6" s="187" t="s">
        <v>825</v>
      </c>
      <c r="F6" s="117" t="s">
        <v>720</v>
      </c>
      <c r="G6" s="187" t="s">
        <v>825</v>
      </c>
      <c r="H6" s="117" t="s">
        <v>720</v>
      </c>
    </row>
    <row r="7" s="121" customFormat="true" ht="14.25" hidden="false" customHeight="true" outlineLevel="0" collapsed="false">
      <c r="A7" s="244"/>
      <c r="B7" s="221"/>
      <c r="C7" s="221"/>
      <c r="D7" s="221"/>
      <c r="E7" s="221"/>
      <c r="F7" s="221"/>
      <c r="G7" s="221"/>
    </row>
    <row r="8" s="226" customFormat="true" ht="12.75" hidden="false" customHeight="true" outlineLevel="0" collapsed="false">
      <c r="A8" s="222" t="s">
        <v>826</v>
      </c>
      <c r="B8" s="223" t="n">
        <v>54686365</v>
      </c>
      <c r="C8" s="223" t="n">
        <v>267960412</v>
      </c>
      <c r="D8" s="223" t="n">
        <v>256138730</v>
      </c>
      <c r="E8" s="192" t="n">
        <v>748051</v>
      </c>
      <c r="F8" s="224" t="n">
        <v>1.4</v>
      </c>
      <c r="G8" s="192" t="n">
        <v>11821682</v>
      </c>
      <c r="H8" s="224" t="n">
        <v>4.6</v>
      </c>
      <c r="I8" s="225"/>
    </row>
    <row r="9" s="121" customFormat="true" ht="12.75" hidden="false" customHeight="true" outlineLevel="0" collapsed="false">
      <c r="A9" s="227" t="s">
        <v>881</v>
      </c>
      <c r="B9" s="158" t="n">
        <v>3099835</v>
      </c>
      <c r="C9" s="158" t="n">
        <v>16043720</v>
      </c>
      <c r="D9" s="158" t="n">
        <v>15735478</v>
      </c>
      <c r="E9" s="196" t="n">
        <v>-146480</v>
      </c>
      <c r="F9" s="228" t="n">
        <v>-4.5</v>
      </c>
      <c r="G9" s="196" t="n">
        <v>308242</v>
      </c>
      <c r="H9" s="228" t="n">
        <v>2</v>
      </c>
      <c r="I9" s="229"/>
    </row>
    <row r="10" s="121" customFormat="true" ht="12.75" hidden="false" customHeight="true" outlineLevel="0" collapsed="false">
      <c r="A10" s="227" t="s">
        <v>882</v>
      </c>
      <c r="B10" s="158" t="n">
        <v>191308</v>
      </c>
      <c r="C10" s="158" t="n">
        <v>902324</v>
      </c>
      <c r="D10" s="158" t="n">
        <v>822376</v>
      </c>
      <c r="E10" s="231" t="n">
        <v>33125</v>
      </c>
      <c r="F10" s="230" t="n">
        <v>20.9</v>
      </c>
      <c r="G10" s="231" t="n">
        <v>79948</v>
      </c>
      <c r="H10" s="230" t="n">
        <v>9.7</v>
      </c>
    </row>
    <row r="11" s="121" customFormat="true" ht="12.75" hidden="false" customHeight="true" outlineLevel="0" collapsed="false">
      <c r="A11" s="227" t="s">
        <v>883</v>
      </c>
      <c r="B11" s="158" t="n">
        <v>1009609</v>
      </c>
      <c r="C11" s="158" t="n">
        <v>4878526</v>
      </c>
      <c r="D11" s="158" t="n">
        <v>4733086</v>
      </c>
      <c r="E11" s="231" t="n">
        <v>-97823</v>
      </c>
      <c r="F11" s="230" t="n">
        <v>-8.8</v>
      </c>
      <c r="G11" s="231" t="n">
        <v>145440</v>
      </c>
      <c r="H11" s="230" t="n">
        <v>3.1</v>
      </c>
    </row>
    <row r="12" s="121" customFormat="true" ht="12.75" hidden="false" customHeight="true" outlineLevel="0" collapsed="false">
      <c r="A12" s="227" t="s">
        <v>884</v>
      </c>
      <c r="B12" s="158" t="n">
        <v>42481</v>
      </c>
      <c r="C12" s="158" t="n">
        <v>208929</v>
      </c>
      <c r="D12" s="158" t="n">
        <v>212934</v>
      </c>
      <c r="E12" s="231" t="n">
        <v>-2601</v>
      </c>
      <c r="F12" s="230" t="n">
        <v>-5.8</v>
      </c>
      <c r="G12" s="231" t="n">
        <v>-4005</v>
      </c>
      <c r="H12" s="230" t="n">
        <v>-1.9</v>
      </c>
    </row>
    <row r="13" s="121" customFormat="true" ht="12.75" hidden="false" customHeight="true" outlineLevel="0" collapsed="false">
      <c r="A13" s="227" t="s">
        <v>885</v>
      </c>
      <c r="B13" s="158" t="n">
        <v>543212</v>
      </c>
      <c r="C13" s="158" t="n">
        <v>2621012</v>
      </c>
      <c r="D13" s="158" t="n">
        <v>2834031</v>
      </c>
      <c r="E13" s="231" t="n">
        <v>25608</v>
      </c>
      <c r="F13" s="230" t="n">
        <v>4.9</v>
      </c>
      <c r="G13" s="231" t="n">
        <v>-213019</v>
      </c>
      <c r="H13" s="230" t="n">
        <v>-7.5</v>
      </c>
    </row>
    <row r="14" s="121" customFormat="true" ht="12.75" hidden="false" customHeight="true" outlineLevel="0" collapsed="false">
      <c r="A14" s="227" t="s">
        <v>886</v>
      </c>
      <c r="B14" s="158" t="n">
        <v>5676533</v>
      </c>
      <c r="C14" s="158" t="n">
        <v>27579536</v>
      </c>
      <c r="D14" s="158" t="n">
        <v>27007134</v>
      </c>
      <c r="E14" s="231" t="n">
        <v>-344374</v>
      </c>
      <c r="F14" s="230" t="n">
        <v>-5.7</v>
      </c>
      <c r="G14" s="231" t="n">
        <v>572402</v>
      </c>
      <c r="H14" s="230" t="n">
        <v>2.1</v>
      </c>
    </row>
    <row r="15" s="121" customFormat="true" ht="12.75" hidden="false" customHeight="true" outlineLevel="0" collapsed="false">
      <c r="A15" s="227" t="s">
        <v>887</v>
      </c>
      <c r="B15" s="158" t="n">
        <v>163451</v>
      </c>
      <c r="C15" s="158" t="n">
        <v>772204</v>
      </c>
      <c r="D15" s="158" t="n">
        <v>805284</v>
      </c>
      <c r="E15" s="231" t="n">
        <v>-16848</v>
      </c>
      <c r="F15" s="230" t="n">
        <v>-9.3</v>
      </c>
      <c r="G15" s="231" t="n">
        <v>-33080</v>
      </c>
      <c r="H15" s="230" t="n">
        <v>-4.1</v>
      </c>
    </row>
    <row r="16" s="121" customFormat="true" ht="12.75" hidden="false" customHeight="true" outlineLevel="0" collapsed="false">
      <c r="A16" s="227" t="s">
        <v>888</v>
      </c>
      <c r="B16" s="158" t="n">
        <v>749580</v>
      </c>
      <c r="C16" s="158" t="n">
        <v>4078953</v>
      </c>
      <c r="D16" s="158" t="n">
        <v>5245666</v>
      </c>
      <c r="E16" s="231" t="n">
        <v>-276481</v>
      </c>
      <c r="F16" s="230" t="n">
        <v>-26.9</v>
      </c>
      <c r="G16" s="231" t="n">
        <v>-1166713</v>
      </c>
      <c r="H16" s="230" t="n">
        <v>-22.2</v>
      </c>
    </row>
    <row r="17" s="121" customFormat="true" ht="12.75" hidden="false" customHeight="true" outlineLevel="0" collapsed="false">
      <c r="A17" s="227" t="s">
        <v>889</v>
      </c>
      <c r="B17" s="158" t="n">
        <v>4433694</v>
      </c>
      <c r="C17" s="158" t="n">
        <v>20985609</v>
      </c>
      <c r="D17" s="158" t="n">
        <v>19960325</v>
      </c>
      <c r="E17" s="231" t="n">
        <v>193232</v>
      </c>
      <c r="F17" s="230" t="n">
        <v>4.6</v>
      </c>
      <c r="G17" s="231" t="n">
        <v>1025284</v>
      </c>
      <c r="H17" s="230" t="n">
        <v>5.1</v>
      </c>
    </row>
    <row r="18" s="121" customFormat="true" ht="12.75" hidden="false" customHeight="true" outlineLevel="0" collapsed="false">
      <c r="A18" s="227" t="s">
        <v>890</v>
      </c>
      <c r="B18" s="158" t="n">
        <v>50505</v>
      </c>
      <c r="C18" s="158" t="n">
        <v>272131</v>
      </c>
      <c r="D18" s="158" t="n">
        <v>255315</v>
      </c>
      <c r="E18" s="231" t="n">
        <v>-4437</v>
      </c>
      <c r="F18" s="230" t="n">
        <v>-8.1</v>
      </c>
      <c r="G18" s="231" t="n">
        <v>16816</v>
      </c>
      <c r="H18" s="230" t="n">
        <v>6.6</v>
      </c>
    </row>
    <row r="19" s="121" customFormat="true" ht="12.75" hidden="false" customHeight="true" outlineLevel="0" collapsed="false">
      <c r="A19" s="227" t="s">
        <v>891</v>
      </c>
      <c r="B19" s="158" t="n">
        <v>162186</v>
      </c>
      <c r="C19" s="158" t="n">
        <v>690422</v>
      </c>
      <c r="D19" s="158" t="n">
        <v>673878</v>
      </c>
      <c r="E19" s="231" t="n">
        <v>16026</v>
      </c>
      <c r="F19" s="230" t="n">
        <v>11</v>
      </c>
      <c r="G19" s="231" t="n">
        <v>16544</v>
      </c>
      <c r="H19" s="230" t="n">
        <v>2.5</v>
      </c>
    </row>
    <row r="20" s="121" customFormat="true" ht="12.75" hidden="false" customHeight="true" outlineLevel="0" collapsed="false">
      <c r="A20" s="227" t="s">
        <v>892</v>
      </c>
      <c r="B20" s="158" t="n">
        <v>235457</v>
      </c>
      <c r="C20" s="158" t="n">
        <v>1227374</v>
      </c>
      <c r="D20" s="158" t="n">
        <v>1218672</v>
      </c>
      <c r="E20" s="231" t="n">
        <v>-10620</v>
      </c>
      <c r="F20" s="230" t="n">
        <v>-4.3</v>
      </c>
      <c r="G20" s="231" t="n">
        <v>8702</v>
      </c>
      <c r="H20" s="230" t="n">
        <v>0.7</v>
      </c>
    </row>
    <row r="21" s="121" customFormat="true" ht="12.75" hidden="false" customHeight="true" outlineLevel="0" collapsed="false">
      <c r="A21" s="227" t="s">
        <v>893</v>
      </c>
      <c r="B21" s="158" t="n">
        <v>27857</v>
      </c>
      <c r="C21" s="158" t="n">
        <v>134244</v>
      </c>
      <c r="D21" s="158" t="n">
        <v>191549</v>
      </c>
      <c r="E21" s="231" t="n">
        <v>2803</v>
      </c>
      <c r="F21" s="230" t="n">
        <v>11.2</v>
      </c>
      <c r="G21" s="231" t="n">
        <v>-57305</v>
      </c>
      <c r="H21" s="230" t="n">
        <v>-29.9</v>
      </c>
    </row>
    <row r="22" s="121" customFormat="true" ht="12.75" hidden="false" customHeight="true" outlineLevel="0" collapsed="false">
      <c r="A22" s="227" t="s">
        <v>894</v>
      </c>
      <c r="B22" s="158" t="n">
        <v>7566073</v>
      </c>
      <c r="C22" s="158" t="n">
        <v>35742798</v>
      </c>
      <c r="D22" s="158" t="n">
        <v>33901529</v>
      </c>
      <c r="E22" s="231" t="n">
        <v>487892</v>
      </c>
      <c r="F22" s="230" t="n">
        <v>6.9</v>
      </c>
      <c r="G22" s="231" t="n">
        <v>1841269</v>
      </c>
      <c r="H22" s="230" t="n">
        <v>5.4</v>
      </c>
    </row>
    <row r="23" s="121" customFormat="true" ht="12.75" hidden="false" customHeight="true" outlineLevel="0" collapsed="false">
      <c r="A23" s="227" t="s">
        <v>895</v>
      </c>
      <c r="B23" s="158" t="n">
        <v>3278566</v>
      </c>
      <c r="C23" s="158" t="n">
        <v>15675761</v>
      </c>
      <c r="D23" s="158" t="n">
        <v>15281444</v>
      </c>
      <c r="E23" s="231" t="n">
        <v>-2549</v>
      </c>
      <c r="F23" s="230" t="n">
        <v>-0.1</v>
      </c>
      <c r="G23" s="231" t="n">
        <v>394317</v>
      </c>
      <c r="H23" s="230" t="n">
        <v>2.6</v>
      </c>
    </row>
    <row r="24" s="121" customFormat="true" ht="12.75" hidden="false" customHeight="true" outlineLevel="0" collapsed="false">
      <c r="A24" s="227" t="s">
        <v>896</v>
      </c>
      <c r="B24" s="158" t="n">
        <v>2841179</v>
      </c>
      <c r="C24" s="158" t="n">
        <v>13624957</v>
      </c>
      <c r="D24" s="158" t="n">
        <v>13083579</v>
      </c>
      <c r="E24" s="231" t="n">
        <v>120811</v>
      </c>
      <c r="F24" s="230" t="n">
        <v>4.4</v>
      </c>
      <c r="G24" s="231" t="n">
        <v>541378</v>
      </c>
      <c r="H24" s="230" t="n">
        <v>4.1</v>
      </c>
    </row>
    <row r="25" s="121" customFormat="true" ht="12.75" hidden="false" customHeight="true" outlineLevel="0" collapsed="false">
      <c r="A25" s="227" t="s">
        <v>897</v>
      </c>
      <c r="B25" s="158" t="n">
        <v>429357</v>
      </c>
      <c r="C25" s="158" t="n">
        <v>2037301</v>
      </c>
      <c r="D25" s="158" t="n">
        <v>1961067</v>
      </c>
      <c r="E25" s="231" t="n">
        <v>2489</v>
      </c>
      <c r="F25" s="230" t="n">
        <v>0.6</v>
      </c>
      <c r="G25" s="231" t="n">
        <v>76234</v>
      </c>
      <c r="H25" s="230" t="n">
        <v>3.9</v>
      </c>
    </row>
    <row r="26" s="121" customFormat="true" ht="12.75" hidden="false" customHeight="true" outlineLevel="0" collapsed="false">
      <c r="A26" s="227" t="s">
        <v>898</v>
      </c>
      <c r="B26" s="158" t="n">
        <v>737496</v>
      </c>
      <c r="C26" s="158" t="n">
        <v>3737832</v>
      </c>
      <c r="D26" s="158" t="n">
        <v>3232273</v>
      </c>
      <c r="E26" s="231" t="n">
        <v>46367</v>
      </c>
      <c r="F26" s="230" t="n">
        <v>6.7</v>
      </c>
      <c r="G26" s="231" t="n">
        <v>505559</v>
      </c>
      <c r="H26" s="230" t="n">
        <v>15.6</v>
      </c>
    </row>
    <row r="27" s="121" customFormat="true" ht="12.75" hidden="false" customHeight="true" outlineLevel="0" collapsed="false">
      <c r="A27" s="227" t="s">
        <v>899</v>
      </c>
      <c r="B27" s="158" t="n">
        <v>1265020</v>
      </c>
      <c r="C27" s="158" t="n">
        <v>5810749</v>
      </c>
      <c r="D27" s="158" t="n">
        <v>5870801</v>
      </c>
      <c r="E27" s="231" t="n">
        <v>59523</v>
      </c>
      <c r="F27" s="230" t="n">
        <v>4.9</v>
      </c>
      <c r="G27" s="231" t="n">
        <v>-60052</v>
      </c>
      <c r="H27" s="230" t="n">
        <v>-1</v>
      </c>
    </row>
    <row r="28" s="121" customFormat="true" ht="12.75" hidden="false" customHeight="true" outlineLevel="0" collapsed="false">
      <c r="A28" s="227" t="s">
        <v>900</v>
      </c>
      <c r="B28" s="158" t="n">
        <v>1090703</v>
      </c>
      <c r="C28" s="158" t="n">
        <v>5119899</v>
      </c>
      <c r="D28" s="158" t="n">
        <v>4302833</v>
      </c>
      <c r="E28" s="231" t="n">
        <v>158496</v>
      </c>
      <c r="F28" s="230" t="n">
        <v>17</v>
      </c>
      <c r="G28" s="231" t="n">
        <v>817066</v>
      </c>
      <c r="H28" s="230" t="n">
        <v>19</v>
      </c>
    </row>
    <row r="29" s="121" customFormat="true" ht="12.75" hidden="false" customHeight="true" outlineLevel="0" collapsed="false">
      <c r="A29" s="227" t="s">
        <v>901</v>
      </c>
      <c r="B29" s="158" t="n">
        <v>391674</v>
      </c>
      <c r="C29" s="158" t="n">
        <v>1970047</v>
      </c>
      <c r="D29" s="158" t="n">
        <v>1809680</v>
      </c>
      <c r="E29" s="231" t="n">
        <v>1030</v>
      </c>
      <c r="F29" s="230" t="n">
        <v>0.3</v>
      </c>
      <c r="G29" s="231" t="n">
        <v>160367</v>
      </c>
      <c r="H29" s="230" t="n">
        <v>8.9</v>
      </c>
    </row>
    <row r="30" s="121" customFormat="true" ht="12.75" hidden="false" customHeight="true" outlineLevel="0" collapsed="false">
      <c r="A30" s="227" t="s">
        <v>902</v>
      </c>
      <c r="B30" s="158" t="n">
        <v>2052189</v>
      </c>
      <c r="C30" s="158" t="n">
        <v>9772486</v>
      </c>
      <c r="D30" s="158" t="n">
        <v>9838438</v>
      </c>
      <c r="E30" s="231" t="n">
        <v>57927</v>
      </c>
      <c r="F30" s="230" t="n">
        <v>2.9</v>
      </c>
      <c r="G30" s="231" t="n">
        <v>-65952</v>
      </c>
      <c r="H30" s="230" t="n">
        <v>-0.7</v>
      </c>
    </row>
    <row r="31" s="121" customFormat="true" ht="12.75" hidden="false" customHeight="true" outlineLevel="0" collapsed="false">
      <c r="A31" s="227" t="s">
        <v>903</v>
      </c>
      <c r="B31" s="158" t="n">
        <v>2856094</v>
      </c>
      <c r="C31" s="158" t="n">
        <v>14044002</v>
      </c>
      <c r="D31" s="158" t="n">
        <v>13484198</v>
      </c>
      <c r="E31" s="231" t="n">
        <v>35919</v>
      </c>
      <c r="F31" s="230" t="n">
        <v>1.3</v>
      </c>
      <c r="G31" s="231" t="n">
        <v>559804</v>
      </c>
      <c r="H31" s="230" t="n">
        <v>4.2</v>
      </c>
    </row>
    <row r="32" s="121" customFormat="true" ht="12.75" hidden="false" customHeight="true" outlineLevel="0" collapsed="false">
      <c r="A32" s="227" t="s">
        <v>904</v>
      </c>
      <c r="B32" s="158" t="n">
        <v>1635078</v>
      </c>
      <c r="C32" s="158" t="n">
        <v>7955587</v>
      </c>
      <c r="D32" s="158" t="n">
        <v>7542108</v>
      </c>
      <c r="E32" s="231" t="n">
        <v>41510</v>
      </c>
      <c r="F32" s="230" t="n">
        <v>2.6</v>
      </c>
      <c r="G32" s="231" t="n">
        <v>413479</v>
      </c>
      <c r="H32" s="230" t="n">
        <v>5.5</v>
      </c>
    </row>
    <row r="33" s="121" customFormat="true" ht="12.75" hidden="false" customHeight="true" outlineLevel="0" collapsed="false">
      <c r="A33" s="227" t="s">
        <v>905</v>
      </c>
      <c r="B33" s="158" t="n">
        <v>3626440</v>
      </c>
      <c r="C33" s="158" t="n">
        <v>18963891</v>
      </c>
      <c r="D33" s="158" t="n">
        <v>17843113</v>
      </c>
      <c r="E33" s="231" t="n">
        <v>-173</v>
      </c>
      <c r="F33" s="230" t="n">
        <v>0</v>
      </c>
      <c r="G33" s="231" t="n">
        <v>1120778</v>
      </c>
      <c r="H33" s="230" t="n">
        <v>6.3</v>
      </c>
    </row>
    <row r="34" s="121" customFormat="true" ht="12.75" hidden="false" customHeight="true" outlineLevel="0" collapsed="false">
      <c r="A34" s="227" t="s">
        <v>906</v>
      </c>
      <c r="B34" s="158" t="n">
        <v>9482</v>
      </c>
      <c r="C34" s="158" t="n">
        <v>51424</v>
      </c>
      <c r="D34" s="158" t="n">
        <v>142811</v>
      </c>
      <c r="E34" s="231" t="n">
        <v>-1600</v>
      </c>
      <c r="F34" s="230" t="n">
        <v>-14.4</v>
      </c>
      <c r="G34" s="231" t="n">
        <v>-91387</v>
      </c>
      <c r="H34" s="230" t="n">
        <v>-64</v>
      </c>
    </row>
    <row r="35" s="121" customFormat="true" ht="12.75" hidden="false" customHeight="true" outlineLevel="0" collapsed="false">
      <c r="A35" s="227" t="s">
        <v>907</v>
      </c>
      <c r="B35" s="158" t="n">
        <v>3296</v>
      </c>
      <c r="C35" s="158" t="n">
        <v>27077</v>
      </c>
      <c r="D35" s="158" t="n">
        <v>19352</v>
      </c>
      <c r="E35" s="231" t="n">
        <v>-1274</v>
      </c>
      <c r="F35" s="230" t="n">
        <v>-27.9</v>
      </c>
      <c r="G35" s="231" t="n">
        <v>7725</v>
      </c>
      <c r="H35" s="230" t="n">
        <v>39.9</v>
      </c>
    </row>
    <row r="36" s="121" customFormat="true" ht="12.75" hidden="false" customHeight="true" outlineLevel="0" collapsed="false">
      <c r="A36" s="227" t="s">
        <v>908</v>
      </c>
      <c r="B36" s="158" t="n">
        <v>188</v>
      </c>
      <c r="C36" s="158" t="n">
        <v>284</v>
      </c>
      <c r="D36" s="158" t="n">
        <v>246</v>
      </c>
      <c r="E36" s="231" t="n">
        <v>177</v>
      </c>
      <c r="F36" s="230" t="n">
        <v>1609.1</v>
      </c>
      <c r="G36" s="231" t="n">
        <v>38</v>
      </c>
      <c r="H36" s="230" t="n">
        <v>15.4</v>
      </c>
    </row>
    <row r="37" s="121" customFormat="true" ht="12.75" hidden="false" customHeight="true" outlineLevel="0" collapsed="false">
      <c r="A37" s="227" t="s">
        <v>909</v>
      </c>
      <c r="B37" s="158" t="n">
        <v>82620</v>
      </c>
      <c r="C37" s="158" t="n">
        <v>448939</v>
      </c>
      <c r="D37" s="158" t="n">
        <v>280063</v>
      </c>
      <c r="E37" s="231" t="n">
        <v>36177</v>
      </c>
      <c r="F37" s="230" t="n">
        <v>77.9</v>
      </c>
      <c r="G37" s="231" t="n">
        <v>168876</v>
      </c>
      <c r="H37" s="230" t="n">
        <v>60.3</v>
      </c>
    </row>
    <row r="38" s="121" customFormat="true" ht="12.75" hidden="false" customHeight="true" outlineLevel="0" collapsed="false">
      <c r="A38" s="227" t="s">
        <v>910</v>
      </c>
      <c r="B38" s="158" t="n">
        <v>43326</v>
      </c>
      <c r="C38" s="158" t="n">
        <v>198858</v>
      </c>
      <c r="D38" s="158" t="n">
        <v>202661</v>
      </c>
      <c r="E38" s="231" t="n">
        <v>-669</v>
      </c>
      <c r="F38" s="230" t="n">
        <v>-1.5</v>
      </c>
      <c r="G38" s="231" t="n">
        <v>-3803</v>
      </c>
      <c r="H38" s="230" t="n">
        <v>-1.9</v>
      </c>
    </row>
    <row r="39" s="121" customFormat="true" ht="12.75" hidden="false" customHeight="true" outlineLevel="0" collapsed="false">
      <c r="A39" s="227" t="s">
        <v>911</v>
      </c>
      <c r="B39" s="158" t="n">
        <v>327</v>
      </c>
      <c r="C39" s="158" t="n">
        <v>5650</v>
      </c>
      <c r="D39" s="158" t="n">
        <v>7901</v>
      </c>
      <c r="E39" s="231" t="n">
        <v>-1972</v>
      </c>
      <c r="F39" s="230" t="n">
        <v>-85.8</v>
      </c>
      <c r="G39" s="231" t="n">
        <v>-2251</v>
      </c>
      <c r="H39" s="230" t="n">
        <v>-28.5</v>
      </c>
    </row>
    <row r="40" s="121" customFormat="true" ht="12.75" hidden="false" customHeight="true" outlineLevel="0" collapsed="false">
      <c r="A40" s="227" t="s">
        <v>912</v>
      </c>
      <c r="B40" s="158" t="n">
        <v>29</v>
      </c>
      <c r="C40" s="158" t="n">
        <v>65</v>
      </c>
      <c r="D40" s="158" t="n">
        <v>150</v>
      </c>
      <c r="E40" s="231" t="n">
        <v>21</v>
      </c>
      <c r="F40" s="230" t="n">
        <v>262.5</v>
      </c>
      <c r="G40" s="231" t="n">
        <v>-85</v>
      </c>
      <c r="H40" s="230" t="n">
        <v>-56.7</v>
      </c>
    </row>
    <row r="41" s="121" customFormat="true" ht="12.75" hidden="false" customHeight="true" outlineLevel="0" collapsed="false">
      <c r="A41" s="227" t="s">
        <v>913</v>
      </c>
      <c r="B41" s="158" t="n">
        <v>55068</v>
      </c>
      <c r="C41" s="158" t="n">
        <v>270651</v>
      </c>
      <c r="D41" s="158" t="n">
        <v>350743</v>
      </c>
      <c r="E41" s="231" t="n">
        <v>-23040</v>
      </c>
      <c r="F41" s="230" t="n">
        <v>-29.5</v>
      </c>
      <c r="G41" s="231" t="n">
        <v>-80092</v>
      </c>
      <c r="H41" s="230" t="n">
        <v>-22.8</v>
      </c>
    </row>
    <row r="42" s="121" customFormat="true" ht="12.75" hidden="false" customHeight="true" outlineLevel="0" collapsed="false">
      <c r="A42" s="227" t="s">
        <v>914</v>
      </c>
      <c r="B42" s="158" t="n">
        <v>1076</v>
      </c>
      <c r="C42" s="158" t="n">
        <v>3890</v>
      </c>
      <c r="D42" s="158" t="n">
        <v>8783</v>
      </c>
      <c r="E42" s="231" t="n">
        <v>-270</v>
      </c>
      <c r="F42" s="230" t="n">
        <v>-20.1</v>
      </c>
      <c r="G42" s="231" t="n">
        <v>-4893</v>
      </c>
      <c r="H42" s="230" t="n">
        <v>-55.7</v>
      </c>
    </row>
    <row r="43" s="121" customFormat="true" ht="12.75" hidden="false" customHeight="true" outlineLevel="0" collapsed="false">
      <c r="A43" s="227" t="s">
        <v>915</v>
      </c>
      <c r="B43" s="158" t="n">
        <v>77974</v>
      </c>
      <c r="C43" s="158" t="n">
        <v>363600</v>
      </c>
      <c r="D43" s="158" t="n">
        <v>362918</v>
      </c>
      <c r="E43" s="231" t="n">
        <v>-2223</v>
      </c>
      <c r="F43" s="230" t="n">
        <v>-2.8</v>
      </c>
      <c r="G43" s="231" t="n">
        <v>682</v>
      </c>
      <c r="H43" s="230" t="n">
        <v>0.2</v>
      </c>
    </row>
    <row r="44" s="121" customFormat="true" ht="12.75" hidden="false" customHeight="true" outlineLevel="0" collapsed="false">
      <c r="A44" s="227" t="s">
        <v>916</v>
      </c>
      <c r="B44" s="158" t="n">
        <v>35624</v>
      </c>
      <c r="C44" s="158" t="n">
        <v>181274</v>
      </c>
      <c r="D44" s="158" t="n">
        <v>175954</v>
      </c>
      <c r="E44" s="231" t="n">
        <v>-3274</v>
      </c>
      <c r="F44" s="230" t="n">
        <v>-8.4</v>
      </c>
      <c r="G44" s="231" t="n">
        <v>5320</v>
      </c>
      <c r="H44" s="230" t="n">
        <v>3</v>
      </c>
    </row>
    <row r="45" s="121" customFormat="true" ht="12.75" hidden="false" customHeight="true" outlineLevel="0" collapsed="false">
      <c r="A45" s="227" t="s">
        <v>917</v>
      </c>
      <c r="B45" s="158" t="n">
        <v>86994</v>
      </c>
      <c r="C45" s="158" t="n">
        <v>408808</v>
      </c>
      <c r="D45" s="158" t="n">
        <v>412028</v>
      </c>
      <c r="E45" s="231" t="n">
        <v>-1316</v>
      </c>
      <c r="F45" s="230" t="n">
        <v>-1.5</v>
      </c>
      <c r="G45" s="231" t="n">
        <v>-3220</v>
      </c>
      <c r="H45" s="230" t="n">
        <v>-0.8</v>
      </c>
    </row>
    <row r="46" s="121" customFormat="true" ht="12.75" hidden="false" customHeight="true" outlineLevel="0" collapsed="false">
      <c r="A46" s="227" t="s">
        <v>918</v>
      </c>
      <c r="B46" s="158" t="n">
        <v>6955</v>
      </c>
      <c r="C46" s="158" t="n">
        <v>38976</v>
      </c>
      <c r="D46" s="158" t="n">
        <v>43881</v>
      </c>
      <c r="E46" s="231" t="n">
        <v>-977</v>
      </c>
      <c r="F46" s="230" t="n">
        <v>-12.3</v>
      </c>
      <c r="G46" s="231" t="n">
        <v>-4905</v>
      </c>
      <c r="H46" s="230" t="n">
        <v>-11.2</v>
      </c>
    </row>
    <row r="47" s="121" customFormat="true" ht="12.75" hidden="false" customHeight="true" outlineLevel="0" collapsed="false">
      <c r="A47" s="227" t="s">
        <v>919</v>
      </c>
      <c r="B47" s="158" t="n">
        <v>1937</v>
      </c>
      <c r="C47" s="158" t="n">
        <v>9554</v>
      </c>
      <c r="D47" s="158" t="n">
        <v>2244</v>
      </c>
      <c r="E47" s="231" t="n">
        <v>1548</v>
      </c>
      <c r="F47" s="230" t="n">
        <v>397.9</v>
      </c>
      <c r="G47" s="231" t="n">
        <v>7310</v>
      </c>
      <c r="H47" s="230" t="n">
        <v>325.8</v>
      </c>
    </row>
    <row r="48" s="121" customFormat="true" ht="12.75" hidden="false" customHeight="true" outlineLevel="0" collapsed="false">
      <c r="A48" s="227" t="s">
        <v>920</v>
      </c>
      <c r="B48" s="158" t="n">
        <v>2217170</v>
      </c>
      <c r="C48" s="158" t="n">
        <v>11438129</v>
      </c>
      <c r="D48" s="158" t="n">
        <v>9090116</v>
      </c>
      <c r="E48" s="231" t="n">
        <v>480359</v>
      </c>
      <c r="F48" s="230" t="n">
        <v>27.7</v>
      </c>
      <c r="G48" s="231" t="n">
        <v>2348013</v>
      </c>
      <c r="H48" s="230" t="n">
        <v>25.8</v>
      </c>
    </row>
    <row r="49" s="121" customFormat="true" ht="12.75" hidden="false" customHeight="true" outlineLevel="0" collapsed="false">
      <c r="A49" s="227" t="s">
        <v>921</v>
      </c>
      <c r="B49" s="158" t="n">
        <v>3487065</v>
      </c>
      <c r="C49" s="158" t="n">
        <v>18116975</v>
      </c>
      <c r="D49" s="158" t="n">
        <v>16248318</v>
      </c>
      <c r="E49" s="231" t="n">
        <v>-56160</v>
      </c>
      <c r="F49" s="230" t="n">
        <v>-1.6</v>
      </c>
      <c r="G49" s="231" t="n">
        <v>1868657</v>
      </c>
      <c r="H49" s="230" t="n">
        <v>11.5</v>
      </c>
    </row>
    <row r="50" s="121" customFormat="true" ht="12.75" hidden="false" customHeight="true" outlineLevel="0" collapsed="false">
      <c r="A50" s="227" t="s">
        <v>922</v>
      </c>
      <c r="B50" s="158" t="n">
        <v>457</v>
      </c>
      <c r="C50" s="158" t="n">
        <v>2854</v>
      </c>
      <c r="D50" s="158" t="n">
        <v>2899</v>
      </c>
      <c r="E50" s="231" t="n">
        <v>-162</v>
      </c>
      <c r="F50" s="230" t="n">
        <v>-26.2</v>
      </c>
      <c r="G50" s="231" t="n">
        <v>-45</v>
      </c>
      <c r="H50" s="230" t="n">
        <v>-1.6</v>
      </c>
    </row>
    <row r="51" s="121" customFormat="true" ht="12.75" hidden="false" customHeight="true" outlineLevel="0" collapsed="false">
      <c r="A51" s="227" t="s">
        <v>923</v>
      </c>
      <c r="B51" s="158" t="n">
        <v>3202826</v>
      </c>
      <c r="C51" s="158" t="n">
        <v>15345732</v>
      </c>
      <c r="D51" s="158" t="n">
        <v>14770774</v>
      </c>
      <c r="E51" s="231" t="n">
        <v>-39756</v>
      </c>
      <c r="F51" s="230" t="n">
        <v>-1.2</v>
      </c>
      <c r="G51" s="231" t="n">
        <v>574958</v>
      </c>
      <c r="H51" s="230" t="n">
        <v>3.9</v>
      </c>
    </row>
    <row r="52" s="121" customFormat="true" ht="12.75" hidden="false" customHeight="true" outlineLevel="0" collapsed="false">
      <c r="A52" s="227" t="s">
        <v>924</v>
      </c>
      <c r="B52" s="158" t="n">
        <v>83210</v>
      </c>
      <c r="C52" s="158" t="n">
        <v>387982</v>
      </c>
      <c r="D52" s="158" t="n">
        <v>370409</v>
      </c>
      <c r="E52" s="231" t="n">
        <v>11053</v>
      </c>
      <c r="F52" s="230" t="n">
        <v>15.3</v>
      </c>
      <c r="G52" s="231" t="n">
        <v>17573</v>
      </c>
      <c r="H52" s="230" t="n">
        <v>4.7</v>
      </c>
    </row>
    <row r="53" s="226" customFormat="true" ht="12.75" hidden="false" customHeight="true" outlineLevel="0" collapsed="false">
      <c r="A53" s="227" t="s">
        <v>925</v>
      </c>
      <c r="B53" s="158" t="n">
        <v>1000291</v>
      </c>
      <c r="C53" s="158" t="n">
        <v>5112062</v>
      </c>
      <c r="D53" s="158" t="n">
        <v>4946709</v>
      </c>
      <c r="E53" s="231" t="n">
        <v>-1830</v>
      </c>
      <c r="F53" s="230" t="n">
        <v>-0.2</v>
      </c>
      <c r="G53" s="231" t="n">
        <v>165353</v>
      </c>
      <c r="H53" s="230" t="n">
        <v>3.3</v>
      </c>
    </row>
    <row r="54" s="226" customFormat="true" ht="12.75" hidden="false" customHeight="true" outlineLevel="0" collapsed="false">
      <c r="A54" s="227" t="s">
        <v>926</v>
      </c>
      <c r="B54" s="158" t="n">
        <v>134763</v>
      </c>
      <c r="C54" s="158" t="n">
        <v>694493</v>
      </c>
      <c r="D54" s="158" t="n">
        <v>852115</v>
      </c>
      <c r="E54" s="231" t="n">
        <v>-26996</v>
      </c>
      <c r="F54" s="230" t="n">
        <v>-16.7</v>
      </c>
      <c r="G54" s="231" t="n">
        <v>-157622</v>
      </c>
      <c r="H54" s="230" t="n">
        <v>-18.5</v>
      </c>
    </row>
    <row r="55" s="226" customFormat="true" ht="12.75" hidden="false" customHeight="true" outlineLevel="0" collapsed="false">
      <c r="A55" s="227" t="s">
        <v>927</v>
      </c>
      <c r="B55" s="158" t="n">
        <v>110</v>
      </c>
      <c r="C55" s="158" t="n">
        <v>2841</v>
      </c>
      <c r="D55" s="158" t="n">
        <v>864</v>
      </c>
      <c r="E55" s="231" t="n">
        <v>-137</v>
      </c>
      <c r="F55" s="230" t="n">
        <v>-55.5</v>
      </c>
      <c r="G55" s="231" t="n">
        <v>1977</v>
      </c>
      <c r="H55" s="230" t="n">
        <v>228.8</v>
      </c>
    </row>
    <row r="56" s="226" customFormat="true" ht="12.75" hidden="false" customHeight="true" outlineLevel="0" collapsed="false">
      <c r="A56" s="222" t="s">
        <v>861</v>
      </c>
      <c r="B56" s="232" t="n">
        <v>1929329</v>
      </c>
      <c r="C56" s="232" t="n">
        <v>9739261</v>
      </c>
      <c r="D56" s="232" t="n">
        <v>9437900</v>
      </c>
      <c r="E56" s="234" t="n">
        <v>477113</v>
      </c>
      <c r="F56" s="233" t="n">
        <v>32.9</v>
      </c>
      <c r="G56" s="234" t="n">
        <v>301361</v>
      </c>
      <c r="H56" s="233" t="n">
        <v>3.2</v>
      </c>
    </row>
    <row r="57" s="121" customFormat="true" ht="12.75" hidden="false" customHeight="true" outlineLevel="0" collapsed="false">
      <c r="A57" s="227" t="s">
        <v>928</v>
      </c>
      <c r="B57" s="158" t="n">
        <v>147144</v>
      </c>
      <c r="C57" s="158" t="n">
        <v>761582</v>
      </c>
      <c r="D57" s="158" t="n">
        <v>618200</v>
      </c>
      <c r="E57" s="231" t="n">
        <v>40750</v>
      </c>
      <c r="F57" s="230" t="n">
        <v>38.3</v>
      </c>
      <c r="G57" s="231" t="n">
        <v>143382</v>
      </c>
      <c r="H57" s="230" t="n">
        <v>23.2</v>
      </c>
      <c r="I57" s="229"/>
    </row>
    <row r="58" s="121" customFormat="true" ht="12.75" hidden="false" customHeight="true" outlineLevel="0" collapsed="false">
      <c r="A58" s="227" t="s">
        <v>929</v>
      </c>
      <c r="B58" s="158" t="n">
        <v>139075</v>
      </c>
      <c r="C58" s="158" t="n">
        <v>729827</v>
      </c>
      <c r="D58" s="158" t="n">
        <v>814679</v>
      </c>
      <c r="E58" s="231" t="n">
        <v>6799</v>
      </c>
      <c r="F58" s="230" t="n">
        <v>5.1</v>
      </c>
      <c r="G58" s="231" t="n">
        <v>-84852</v>
      </c>
      <c r="H58" s="230" t="n">
        <v>-10.4</v>
      </c>
      <c r="I58" s="229"/>
    </row>
    <row r="59" s="121" customFormat="true" ht="12.75" hidden="false" customHeight="true" outlineLevel="0" collapsed="false">
      <c r="A59" s="227" t="s">
        <v>930</v>
      </c>
      <c r="B59" s="158" t="n">
        <v>331</v>
      </c>
      <c r="C59" s="158" t="n">
        <v>4185</v>
      </c>
      <c r="D59" s="158" t="n">
        <v>282344</v>
      </c>
      <c r="E59" s="231" t="n">
        <v>-63717</v>
      </c>
      <c r="F59" s="230" t="n">
        <v>-99.5</v>
      </c>
      <c r="G59" s="231" t="n">
        <v>-278159</v>
      </c>
      <c r="H59" s="230" t="n">
        <v>-98.5</v>
      </c>
    </row>
    <row r="60" s="121" customFormat="true" ht="12.75" hidden="false" customHeight="true" outlineLevel="0" collapsed="false">
      <c r="A60" s="227" t="s">
        <v>931</v>
      </c>
      <c r="B60" s="158" t="n">
        <v>2371</v>
      </c>
      <c r="C60" s="158" t="n">
        <v>4513</v>
      </c>
      <c r="D60" s="158" t="n">
        <v>375</v>
      </c>
      <c r="E60" s="231" t="n">
        <v>2371</v>
      </c>
      <c r="F60" s="230" t="s">
        <v>937</v>
      </c>
      <c r="G60" s="231" t="n">
        <v>4138</v>
      </c>
      <c r="H60" s="230" t="n">
        <v>1103.5</v>
      </c>
    </row>
    <row r="61" s="121" customFormat="true" ht="12.75" hidden="false" customHeight="true" outlineLevel="0" collapsed="false">
      <c r="A61" s="227" t="s">
        <v>932</v>
      </c>
      <c r="B61" s="158" t="n">
        <v>13592</v>
      </c>
      <c r="C61" s="158" t="n">
        <v>51925</v>
      </c>
      <c r="D61" s="158" t="n">
        <v>91139</v>
      </c>
      <c r="E61" s="231" t="n">
        <v>-7622</v>
      </c>
      <c r="F61" s="230" t="n">
        <v>-35.9</v>
      </c>
      <c r="G61" s="231" t="n">
        <v>-39214</v>
      </c>
      <c r="H61" s="230" t="n">
        <v>-43</v>
      </c>
    </row>
    <row r="62" s="121" customFormat="true" ht="12.75" hidden="false" customHeight="true" outlineLevel="0" collapsed="false">
      <c r="A62" s="227" t="s">
        <v>933</v>
      </c>
      <c r="B62" s="158" t="n">
        <v>809</v>
      </c>
      <c r="C62" s="158" t="n">
        <v>1067</v>
      </c>
      <c r="D62" s="158" t="n">
        <v>6903</v>
      </c>
      <c r="E62" s="231" t="n">
        <v>-329</v>
      </c>
      <c r="F62" s="230" t="n">
        <v>-28.9</v>
      </c>
      <c r="G62" s="231" t="n">
        <v>-5836</v>
      </c>
      <c r="H62" s="230" t="n">
        <v>-84.5</v>
      </c>
    </row>
    <row r="63" s="121" customFormat="true" ht="12.75" hidden="false" customHeight="true" outlineLevel="0" collapsed="false">
      <c r="A63" s="227" t="s">
        <v>934</v>
      </c>
      <c r="B63" s="158" t="n">
        <v>51</v>
      </c>
      <c r="C63" s="158" t="n">
        <v>193</v>
      </c>
      <c r="D63" s="158" t="n">
        <v>1146</v>
      </c>
      <c r="E63" s="231" t="n">
        <v>-15</v>
      </c>
      <c r="F63" s="230" t="n">
        <v>-22.7</v>
      </c>
      <c r="G63" s="231" t="n">
        <v>-953</v>
      </c>
      <c r="H63" s="230" t="n">
        <v>-83.2</v>
      </c>
    </row>
    <row r="64" s="121" customFormat="true" ht="12.75" hidden="false" customHeight="true" outlineLevel="0" collapsed="false">
      <c r="A64" s="227" t="s">
        <v>935</v>
      </c>
      <c r="B64" s="158" t="s">
        <v>936</v>
      </c>
      <c r="C64" s="158" t="s">
        <v>936</v>
      </c>
      <c r="D64" s="158" t="n">
        <v>0</v>
      </c>
      <c r="E64" s="158" t="s">
        <v>936</v>
      </c>
      <c r="F64" s="158" t="s">
        <v>936</v>
      </c>
      <c r="G64" s="158" t="n">
        <v>0</v>
      </c>
      <c r="H64" s="158" t="s">
        <v>937</v>
      </c>
    </row>
    <row r="65" s="121" customFormat="true" ht="12.75" hidden="false" customHeight="true" outlineLevel="0" collapsed="false">
      <c r="A65" s="227" t="s">
        <v>938</v>
      </c>
      <c r="B65" s="158" t="n">
        <v>475</v>
      </c>
      <c r="C65" s="158" t="n">
        <v>2415</v>
      </c>
      <c r="D65" s="158" t="n">
        <v>4518</v>
      </c>
      <c r="E65" s="231" t="n">
        <v>-694</v>
      </c>
      <c r="F65" s="230" t="n">
        <v>-59.4</v>
      </c>
      <c r="G65" s="231" t="n">
        <v>-2103</v>
      </c>
      <c r="H65" s="230" t="n">
        <v>-46.5</v>
      </c>
    </row>
    <row r="66" s="121" customFormat="true" ht="12.75" hidden="false" customHeight="true" outlineLevel="0" collapsed="false">
      <c r="A66" s="227" t="s">
        <v>939</v>
      </c>
      <c r="B66" s="158" t="n">
        <v>664</v>
      </c>
      <c r="C66" s="158" t="n">
        <v>6932</v>
      </c>
      <c r="D66" s="158" t="n">
        <v>7897</v>
      </c>
      <c r="E66" s="231" t="n">
        <v>-611</v>
      </c>
      <c r="F66" s="230" t="n">
        <v>-47.9</v>
      </c>
      <c r="G66" s="231" t="n">
        <v>-965</v>
      </c>
      <c r="H66" s="230" t="n">
        <v>-12.2</v>
      </c>
    </row>
    <row r="67" s="121" customFormat="true" ht="12.75" hidden="false" customHeight="true" outlineLevel="0" collapsed="false">
      <c r="A67" s="227" t="s">
        <v>940</v>
      </c>
      <c r="B67" s="235" t="n">
        <v>13</v>
      </c>
      <c r="C67" s="235" t="n">
        <v>376</v>
      </c>
      <c r="D67" s="235" t="n">
        <v>123</v>
      </c>
      <c r="E67" s="231" t="n">
        <v>9</v>
      </c>
      <c r="F67" s="230" t="n">
        <v>225</v>
      </c>
      <c r="G67" s="231" t="n">
        <v>253</v>
      </c>
      <c r="H67" s="230" t="n">
        <v>205.7</v>
      </c>
    </row>
    <row r="68" s="121" customFormat="true" ht="12.75" hidden="false" customHeight="true" outlineLevel="0" collapsed="false">
      <c r="A68" s="227" t="s">
        <v>941</v>
      </c>
      <c r="B68" s="235" t="n">
        <v>37188</v>
      </c>
      <c r="C68" s="235" t="n">
        <v>445035</v>
      </c>
      <c r="D68" s="235" t="n">
        <v>454076</v>
      </c>
      <c r="E68" s="231" t="n">
        <v>-15976</v>
      </c>
      <c r="F68" s="230" t="n">
        <v>-30.1</v>
      </c>
      <c r="G68" s="231" t="n">
        <v>-9041</v>
      </c>
      <c r="H68" s="230" t="n">
        <v>-2</v>
      </c>
    </row>
    <row r="69" s="236" customFormat="true" ht="12.75" hidden="false" customHeight="true" outlineLevel="0" collapsed="false">
      <c r="A69" s="227" t="s">
        <v>942</v>
      </c>
      <c r="B69" s="235" t="s">
        <v>936</v>
      </c>
      <c r="C69" s="235" t="n">
        <v>18</v>
      </c>
      <c r="D69" s="235" t="n">
        <v>196</v>
      </c>
      <c r="E69" s="231" t="n">
        <v>-3</v>
      </c>
      <c r="F69" s="230" t="s">
        <v>937</v>
      </c>
      <c r="G69" s="231" t="n">
        <v>-178</v>
      </c>
      <c r="H69" s="230" t="n">
        <v>-90.8</v>
      </c>
    </row>
    <row r="70" s="121" customFormat="true" ht="12.75" hidden="false" customHeight="true" outlineLevel="0" collapsed="false">
      <c r="A70" s="227" t="s">
        <v>943</v>
      </c>
      <c r="B70" s="158" t="n">
        <v>0</v>
      </c>
      <c r="C70" s="158" t="n">
        <v>56</v>
      </c>
      <c r="D70" s="158" t="n">
        <v>14</v>
      </c>
      <c r="E70" s="231" t="n">
        <v>0</v>
      </c>
      <c r="F70" s="230" t="s">
        <v>937</v>
      </c>
      <c r="G70" s="231" t="n">
        <v>42</v>
      </c>
      <c r="H70" s="230" t="n">
        <v>300</v>
      </c>
    </row>
    <row r="71" s="121" customFormat="true" ht="12.75" hidden="false" customHeight="true" outlineLevel="0" collapsed="false">
      <c r="A71" s="227" t="s">
        <v>944</v>
      </c>
      <c r="B71" s="158" t="n">
        <v>505</v>
      </c>
      <c r="C71" s="158" t="n">
        <v>67475</v>
      </c>
      <c r="D71" s="158" t="n">
        <v>17911</v>
      </c>
      <c r="E71" s="231" t="n">
        <v>-12076</v>
      </c>
      <c r="F71" s="230" t="n">
        <v>-96</v>
      </c>
      <c r="G71" s="231" t="n">
        <v>49564</v>
      </c>
      <c r="H71" s="230" t="n">
        <v>276.7</v>
      </c>
    </row>
    <row r="72" s="121" customFormat="true" ht="12.75" hidden="false" customHeight="true" outlineLevel="0" collapsed="false">
      <c r="A72" s="227" t="s">
        <v>945</v>
      </c>
      <c r="B72" s="158" t="n">
        <v>65</v>
      </c>
      <c r="C72" s="158" t="n">
        <v>124</v>
      </c>
      <c r="D72" s="158" t="n">
        <v>36</v>
      </c>
      <c r="E72" s="231" t="n">
        <v>55</v>
      </c>
      <c r="F72" s="230" t="n">
        <v>550</v>
      </c>
      <c r="G72" s="231" t="n">
        <v>88</v>
      </c>
      <c r="H72" s="230" t="n">
        <v>244.4</v>
      </c>
    </row>
    <row r="73" s="121" customFormat="true" ht="12.75" hidden="false" customHeight="true" outlineLevel="0" collapsed="false">
      <c r="A73" s="227" t="s">
        <v>946</v>
      </c>
      <c r="B73" s="158" t="n">
        <v>16308</v>
      </c>
      <c r="C73" s="158" t="n">
        <v>113362</v>
      </c>
      <c r="D73" s="158" t="n">
        <v>64852</v>
      </c>
      <c r="E73" s="231" t="n">
        <v>437</v>
      </c>
      <c r="F73" s="230" t="n">
        <v>2.8</v>
      </c>
      <c r="G73" s="231" t="n">
        <v>48510</v>
      </c>
      <c r="H73" s="230" t="n">
        <v>74.8</v>
      </c>
    </row>
    <row r="74" s="121" customFormat="true" ht="12.75" hidden="false" customHeight="true" outlineLevel="0" collapsed="false">
      <c r="A74" s="227" t="s">
        <v>947</v>
      </c>
      <c r="B74" s="158" t="n">
        <v>9024</v>
      </c>
      <c r="C74" s="158" t="n">
        <v>46192</v>
      </c>
      <c r="D74" s="158" t="n">
        <v>43341</v>
      </c>
      <c r="E74" s="231" t="n">
        <v>-2184</v>
      </c>
      <c r="F74" s="230" t="n">
        <v>-19.5</v>
      </c>
      <c r="G74" s="231" t="n">
        <v>2851</v>
      </c>
      <c r="H74" s="230" t="n">
        <v>6.6</v>
      </c>
    </row>
    <row r="75" s="121" customFormat="true" ht="12.75" hidden="false" customHeight="true" outlineLevel="0" collapsed="false">
      <c r="A75" s="227" t="s">
        <v>948</v>
      </c>
      <c r="B75" s="158" t="s">
        <v>936</v>
      </c>
      <c r="C75" s="158" t="s">
        <v>936</v>
      </c>
      <c r="D75" s="158" t="n">
        <v>2</v>
      </c>
      <c r="E75" s="231" t="n">
        <v>0</v>
      </c>
      <c r="F75" s="231" t="s">
        <v>937</v>
      </c>
      <c r="G75" s="231" t="n">
        <v>-2</v>
      </c>
      <c r="H75" s="231" t="s">
        <v>937</v>
      </c>
    </row>
    <row r="76" s="121" customFormat="true" ht="12.75" hidden="false" customHeight="true" outlineLevel="0" collapsed="false">
      <c r="A76" s="227" t="s">
        <v>949</v>
      </c>
      <c r="B76" s="158" t="n">
        <v>6866</v>
      </c>
      <c r="C76" s="158" t="n">
        <v>31364</v>
      </c>
      <c r="D76" s="158" t="n">
        <v>81779</v>
      </c>
      <c r="E76" s="231" t="n">
        <v>-4553</v>
      </c>
      <c r="F76" s="230" t="n">
        <v>-39.9</v>
      </c>
      <c r="G76" s="231" t="n">
        <v>-50415</v>
      </c>
      <c r="H76" s="230" t="n">
        <v>-61.6</v>
      </c>
    </row>
    <row r="77" s="121" customFormat="true" ht="12.75" hidden="false" customHeight="true" outlineLevel="0" collapsed="false">
      <c r="A77" s="227" t="s">
        <v>950</v>
      </c>
      <c r="B77" s="158" t="n">
        <v>8</v>
      </c>
      <c r="C77" s="158" t="n">
        <v>202</v>
      </c>
      <c r="D77" s="158" t="n">
        <v>61</v>
      </c>
      <c r="E77" s="231" t="n">
        <v>7</v>
      </c>
      <c r="F77" s="230" t="n">
        <v>700</v>
      </c>
      <c r="G77" s="231" t="n">
        <v>141</v>
      </c>
      <c r="H77" s="230" t="n">
        <v>231.1</v>
      </c>
    </row>
    <row r="78" s="121" customFormat="true" ht="12.75" hidden="false" customHeight="true" outlineLevel="0" collapsed="false">
      <c r="A78" s="227" t="s">
        <v>951</v>
      </c>
      <c r="B78" s="158" t="n">
        <v>8160</v>
      </c>
      <c r="C78" s="158" t="n">
        <v>42978</v>
      </c>
      <c r="D78" s="158" t="n">
        <v>58389</v>
      </c>
      <c r="E78" s="231" t="n">
        <v>-6544</v>
      </c>
      <c r="F78" s="230" t="n">
        <v>-44.5</v>
      </c>
      <c r="G78" s="231" t="n">
        <v>-15411</v>
      </c>
      <c r="H78" s="230" t="n">
        <v>-26.4</v>
      </c>
    </row>
    <row r="79" s="121" customFormat="true" ht="12.75" hidden="false" customHeight="true" outlineLevel="0" collapsed="false">
      <c r="A79" s="227" t="s">
        <v>952</v>
      </c>
      <c r="B79" s="158" t="n">
        <v>143</v>
      </c>
      <c r="C79" s="158" t="n">
        <v>1313</v>
      </c>
      <c r="D79" s="158" t="n">
        <v>709</v>
      </c>
      <c r="E79" s="231" t="n">
        <v>96</v>
      </c>
      <c r="F79" s="230" t="n">
        <v>204.3</v>
      </c>
      <c r="G79" s="231" t="n">
        <v>604</v>
      </c>
      <c r="H79" s="230" t="n">
        <v>85.2</v>
      </c>
    </row>
    <row r="80" s="121" customFormat="true" ht="12.75" hidden="false" customHeight="true" outlineLevel="0" collapsed="false">
      <c r="A80" s="227" t="s">
        <v>953</v>
      </c>
      <c r="B80" s="158" t="n">
        <v>8550</v>
      </c>
      <c r="C80" s="158" t="n">
        <v>20738</v>
      </c>
      <c r="D80" s="158" t="n">
        <v>5689</v>
      </c>
      <c r="E80" s="231" t="n">
        <v>7961</v>
      </c>
      <c r="F80" s="230" t="n">
        <v>1351.6</v>
      </c>
      <c r="G80" s="231" t="n">
        <v>15049</v>
      </c>
      <c r="H80" s="230" t="n">
        <v>264.5</v>
      </c>
    </row>
    <row r="81" s="121" customFormat="true" ht="12.75" hidden="false" customHeight="true" outlineLevel="0" collapsed="false">
      <c r="A81" s="227" t="s">
        <v>954</v>
      </c>
      <c r="B81" s="158" t="n">
        <v>13344</v>
      </c>
      <c r="C81" s="158" t="n">
        <v>44401</v>
      </c>
      <c r="D81" s="158" t="n">
        <v>56813</v>
      </c>
      <c r="E81" s="231" t="n">
        <v>-1628</v>
      </c>
      <c r="F81" s="230" t="n">
        <v>-10.9</v>
      </c>
      <c r="G81" s="231" t="n">
        <v>-12412</v>
      </c>
      <c r="H81" s="230" t="n">
        <v>-21.8</v>
      </c>
    </row>
    <row r="82" s="121" customFormat="true" ht="12.75" hidden="false" customHeight="true" outlineLevel="0" collapsed="false">
      <c r="A82" s="227" t="s">
        <v>955</v>
      </c>
      <c r="B82" s="158" t="n">
        <v>5</v>
      </c>
      <c r="C82" s="158" t="n">
        <v>105</v>
      </c>
      <c r="D82" s="158" t="n">
        <v>767</v>
      </c>
      <c r="E82" s="231" t="n">
        <v>-127</v>
      </c>
      <c r="F82" s="230" t="n">
        <v>-96.2</v>
      </c>
      <c r="G82" s="231" t="n">
        <v>-662</v>
      </c>
      <c r="H82" s="230" t="n">
        <v>-86.3</v>
      </c>
    </row>
    <row r="83" s="121" customFormat="true" ht="12.75" hidden="false" customHeight="true" outlineLevel="0" collapsed="false">
      <c r="A83" s="227" t="s">
        <v>956</v>
      </c>
      <c r="B83" s="158" t="n">
        <v>856</v>
      </c>
      <c r="C83" s="158" t="n">
        <v>3699</v>
      </c>
      <c r="D83" s="158" t="n">
        <v>10772</v>
      </c>
      <c r="E83" s="231" t="n">
        <v>-3229</v>
      </c>
      <c r="F83" s="230" t="n">
        <v>-79</v>
      </c>
      <c r="G83" s="231" t="n">
        <v>-7073</v>
      </c>
      <c r="H83" s="230" t="n">
        <v>-65.7</v>
      </c>
    </row>
    <row r="84" s="121" customFormat="true" ht="12.75" hidden="false" customHeight="true" outlineLevel="0" collapsed="false">
      <c r="A84" s="227" t="s">
        <v>957</v>
      </c>
      <c r="B84" s="158" t="n">
        <v>590723</v>
      </c>
      <c r="C84" s="158" t="n">
        <v>2115057</v>
      </c>
      <c r="D84" s="158" t="n">
        <v>1584973</v>
      </c>
      <c r="E84" s="231" t="n">
        <v>532550</v>
      </c>
      <c r="F84" s="230" t="n">
        <v>915.5</v>
      </c>
      <c r="G84" s="231" t="n">
        <v>530084</v>
      </c>
      <c r="H84" s="230" t="n">
        <v>33.4</v>
      </c>
    </row>
    <row r="85" s="121" customFormat="true" ht="12.75" hidden="false" customHeight="true" outlineLevel="0" collapsed="false">
      <c r="A85" s="227" t="s">
        <v>958</v>
      </c>
      <c r="B85" s="158" t="n">
        <v>5415</v>
      </c>
      <c r="C85" s="158" t="n">
        <v>23483</v>
      </c>
      <c r="D85" s="158" t="n">
        <v>19376</v>
      </c>
      <c r="E85" s="231" t="n">
        <v>-116</v>
      </c>
      <c r="F85" s="230" t="n">
        <v>-2.1</v>
      </c>
      <c r="G85" s="231" t="n">
        <v>4107</v>
      </c>
      <c r="H85" s="230" t="n">
        <v>21.2</v>
      </c>
    </row>
    <row r="86" s="121" customFormat="true" ht="12.75" hidden="false" customHeight="true" outlineLevel="0" collapsed="false">
      <c r="A86" s="227" t="s">
        <v>959</v>
      </c>
      <c r="B86" s="158" t="n">
        <v>5898</v>
      </c>
      <c r="C86" s="158" t="n">
        <v>30973</v>
      </c>
      <c r="D86" s="158" t="n">
        <v>35310</v>
      </c>
      <c r="E86" s="231" t="n">
        <v>-553</v>
      </c>
      <c r="F86" s="230" t="n">
        <v>-8.6</v>
      </c>
      <c r="G86" s="231" t="n">
        <v>-4337</v>
      </c>
      <c r="H86" s="230" t="n">
        <v>-12.3</v>
      </c>
    </row>
    <row r="87" s="121" customFormat="true" ht="12.75" hidden="false" customHeight="true" outlineLevel="0" collapsed="false">
      <c r="A87" s="227" t="s">
        <v>960</v>
      </c>
      <c r="B87" s="158" t="n">
        <v>53</v>
      </c>
      <c r="C87" s="158" t="n">
        <v>1886</v>
      </c>
      <c r="D87" s="158" t="n">
        <v>547</v>
      </c>
      <c r="E87" s="231" t="n">
        <v>-340</v>
      </c>
      <c r="F87" s="230" t="n">
        <v>-86.5</v>
      </c>
      <c r="G87" s="231" t="n">
        <v>1339</v>
      </c>
      <c r="H87" s="230" t="n">
        <v>244.8</v>
      </c>
    </row>
    <row r="88" s="121" customFormat="true" ht="12.75" hidden="false" customHeight="true" outlineLevel="0" collapsed="false">
      <c r="A88" s="227" t="s">
        <v>961</v>
      </c>
      <c r="B88" s="158" t="n">
        <v>68058</v>
      </c>
      <c r="C88" s="158" t="n">
        <v>365469</v>
      </c>
      <c r="D88" s="158" t="n">
        <v>357985</v>
      </c>
      <c r="E88" s="231" t="n">
        <v>2858</v>
      </c>
      <c r="F88" s="230" t="n">
        <v>4.4</v>
      </c>
      <c r="G88" s="231" t="n">
        <v>7484</v>
      </c>
      <c r="H88" s="230" t="n">
        <v>2.1</v>
      </c>
    </row>
    <row r="89" s="121" customFormat="true" ht="12.75" hidden="false" customHeight="true" outlineLevel="0" collapsed="false">
      <c r="A89" s="227" t="s">
        <v>962</v>
      </c>
      <c r="B89" s="158" t="n">
        <v>14010</v>
      </c>
      <c r="C89" s="158" t="n">
        <v>66131</v>
      </c>
      <c r="D89" s="158" t="n">
        <v>63869</v>
      </c>
      <c r="E89" s="231" t="n">
        <v>5615</v>
      </c>
      <c r="F89" s="230" t="n">
        <v>66.9</v>
      </c>
      <c r="G89" s="231" t="n">
        <v>2262</v>
      </c>
      <c r="H89" s="230" t="n">
        <v>3.5</v>
      </c>
    </row>
    <row r="90" s="121" customFormat="true" ht="12.75" hidden="false" customHeight="true" outlineLevel="0" collapsed="false">
      <c r="A90" s="227" t="s">
        <v>963</v>
      </c>
      <c r="B90" s="158" t="n">
        <v>2112</v>
      </c>
      <c r="C90" s="158" t="n">
        <v>13007</v>
      </c>
      <c r="D90" s="158" t="n">
        <v>18547</v>
      </c>
      <c r="E90" s="231" t="n">
        <v>-1933</v>
      </c>
      <c r="F90" s="230" t="n">
        <v>-47.8</v>
      </c>
      <c r="G90" s="231" t="n">
        <v>-5540</v>
      </c>
      <c r="H90" s="230" t="n">
        <v>-29.9</v>
      </c>
    </row>
    <row r="91" s="121" customFormat="true" ht="12.75" hidden="false" customHeight="true" outlineLevel="0" collapsed="false">
      <c r="A91" s="227" t="s">
        <v>964</v>
      </c>
      <c r="B91" s="158" t="s">
        <v>936</v>
      </c>
      <c r="C91" s="158" t="s">
        <v>936</v>
      </c>
      <c r="D91" s="158" t="s">
        <v>936</v>
      </c>
      <c r="E91" s="231" t="s">
        <v>936</v>
      </c>
      <c r="F91" s="231" t="s">
        <v>936</v>
      </c>
      <c r="G91" s="231" t="s">
        <v>936</v>
      </c>
      <c r="H91" s="231" t="s">
        <v>936</v>
      </c>
    </row>
    <row r="92" s="121" customFormat="true" ht="12.75" hidden="false" customHeight="true" outlineLevel="0" collapsed="false">
      <c r="A92" s="227" t="s">
        <v>965</v>
      </c>
      <c r="B92" s="158" t="s">
        <v>936</v>
      </c>
      <c r="C92" s="158" t="s">
        <v>936</v>
      </c>
      <c r="D92" s="158" t="n">
        <v>0</v>
      </c>
      <c r="E92" s="231" t="s">
        <v>936</v>
      </c>
      <c r="F92" s="231" t="s">
        <v>936</v>
      </c>
      <c r="G92" s="231" t="n">
        <v>0</v>
      </c>
      <c r="H92" s="230" t="s">
        <v>937</v>
      </c>
    </row>
    <row r="93" s="121" customFormat="true" ht="12.75" hidden="false" customHeight="true" outlineLevel="0" collapsed="false">
      <c r="A93" s="227" t="s">
        <v>966</v>
      </c>
      <c r="B93" s="158" t="n">
        <v>18834</v>
      </c>
      <c r="C93" s="158" t="n">
        <v>58117</v>
      </c>
      <c r="D93" s="158" t="n">
        <v>59483</v>
      </c>
      <c r="E93" s="231" t="n">
        <v>6283</v>
      </c>
      <c r="F93" s="230" t="n">
        <v>50.1</v>
      </c>
      <c r="G93" s="231" t="n">
        <v>-1366</v>
      </c>
      <c r="H93" s="230" t="n">
        <v>-2.3</v>
      </c>
    </row>
    <row r="94" s="121" customFormat="true" ht="12.75" hidden="false" customHeight="true" outlineLevel="0" collapsed="false">
      <c r="A94" s="227" t="s">
        <v>967</v>
      </c>
      <c r="B94" s="158" t="n">
        <v>6324</v>
      </c>
      <c r="C94" s="158" t="n">
        <v>33801</v>
      </c>
      <c r="D94" s="158" t="n">
        <v>75916</v>
      </c>
      <c r="E94" s="231" t="n">
        <v>-6217</v>
      </c>
      <c r="F94" s="230" t="n">
        <v>-49.6</v>
      </c>
      <c r="G94" s="231" t="n">
        <v>-42115</v>
      </c>
      <c r="H94" s="230" t="n">
        <v>-55.5</v>
      </c>
    </row>
    <row r="95" s="121" customFormat="true" ht="12.75" hidden="false" customHeight="true" outlineLevel="0" collapsed="false">
      <c r="A95" s="227" t="s">
        <v>968</v>
      </c>
      <c r="B95" s="158" t="n">
        <v>32</v>
      </c>
      <c r="C95" s="158" t="n">
        <v>98</v>
      </c>
      <c r="D95" s="158" t="n">
        <v>33</v>
      </c>
      <c r="E95" s="231" t="n">
        <v>27</v>
      </c>
      <c r="F95" s="230" t="n">
        <v>540</v>
      </c>
      <c r="G95" s="231" t="n">
        <v>65</v>
      </c>
      <c r="H95" s="230" t="n">
        <v>197</v>
      </c>
    </row>
    <row r="96" s="121" customFormat="true" ht="12.75" hidden="false" customHeight="true" outlineLevel="0" collapsed="false">
      <c r="A96" s="227" t="s">
        <v>969</v>
      </c>
      <c r="B96" s="158" t="n">
        <v>217936</v>
      </c>
      <c r="C96" s="158" t="n">
        <v>1687055</v>
      </c>
      <c r="D96" s="158" t="n">
        <v>1149796</v>
      </c>
      <c r="E96" s="231" t="n">
        <v>71030</v>
      </c>
      <c r="F96" s="230" t="n">
        <v>48.4</v>
      </c>
      <c r="G96" s="231" t="n">
        <v>537259</v>
      </c>
      <c r="H96" s="230" t="n">
        <v>46.7</v>
      </c>
    </row>
    <row r="97" s="121" customFormat="true" ht="12.75" hidden="false" customHeight="true" outlineLevel="0" collapsed="false">
      <c r="A97" s="227" t="s">
        <v>970</v>
      </c>
      <c r="B97" s="158" t="n">
        <v>223</v>
      </c>
      <c r="C97" s="158" t="n">
        <v>3455</v>
      </c>
      <c r="D97" s="158" t="n">
        <v>9186</v>
      </c>
      <c r="E97" s="231" t="n">
        <v>-574</v>
      </c>
      <c r="F97" s="230" t="n">
        <v>-72</v>
      </c>
      <c r="G97" s="231" t="n">
        <v>-5731</v>
      </c>
      <c r="H97" s="230" t="n">
        <v>-62.4</v>
      </c>
    </row>
    <row r="98" s="121" customFormat="true" ht="12.75" hidden="false" customHeight="true" outlineLevel="0" collapsed="false">
      <c r="A98" s="227" t="s">
        <v>971</v>
      </c>
      <c r="B98" s="158" t="n">
        <v>3275</v>
      </c>
      <c r="C98" s="158" t="n">
        <v>9679</v>
      </c>
      <c r="D98" s="158" t="n">
        <v>8575</v>
      </c>
      <c r="E98" s="231" t="n">
        <v>482</v>
      </c>
      <c r="F98" s="230" t="n">
        <v>17.3</v>
      </c>
      <c r="G98" s="231" t="n">
        <v>1104</v>
      </c>
      <c r="H98" s="230" t="n">
        <v>12.9</v>
      </c>
    </row>
    <row r="99" s="121" customFormat="true" ht="12.75" hidden="false" customHeight="true" outlineLevel="0" collapsed="false">
      <c r="A99" s="227" t="s">
        <v>972</v>
      </c>
      <c r="B99" s="158" t="n">
        <v>1</v>
      </c>
      <c r="C99" s="158" t="n">
        <v>2</v>
      </c>
      <c r="D99" s="158" t="n">
        <v>170</v>
      </c>
      <c r="E99" s="231" t="n">
        <v>-99</v>
      </c>
      <c r="F99" s="230" t="n">
        <v>-99</v>
      </c>
      <c r="G99" s="231" t="n">
        <v>-168</v>
      </c>
      <c r="H99" s="230" t="n">
        <v>-98.8</v>
      </c>
    </row>
    <row r="100" s="121" customFormat="true" ht="12.75" hidden="false" customHeight="true" outlineLevel="0" collapsed="false">
      <c r="A100" s="227" t="s">
        <v>973</v>
      </c>
      <c r="B100" s="158" t="n">
        <v>552</v>
      </c>
      <c r="C100" s="158" t="n">
        <v>4001</v>
      </c>
      <c r="D100" s="158" t="n">
        <v>3426</v>
      </c>
      <c r="E100" s="231" t="n">
        <v>138</v>
      </c>
      <c r="F100" s="230" t="n">
        <v>33.3</v>
      </c>
      <c r="G100" s="231" t="n">
        <v>575</v>
      </c>
      <c r="H100" s="230" t="n">
        <v>16.8</v>
      </c>
    </row>
    <row r="101" s="121" customFormat="true" ht="12.75" hidden="false" customHeight="true" outlineLevel="0" collapsed="false">
      <c r="A101" s="227" t="s">
        <v>974</v>
      </c>
      <c r="B101" s="158" t="n">
        <v>84</v>
      </c>
      <c r="C101" s="158" t="n">
        <v>903</v>
      </c>
      <c r="D101" s="158" t="n">
        <v>3598</v>
      </c>
      <c r="E101" s="231" t="n">
        <v>65</v>
      </c>
      <c r="F101" s="230" t="n">
        <v>342.1</v>
      </c>
      <c r="G101" s="231" t="n">
        <v>-2695</v>
      </c>
      <c r="H101" s="230" t="n">
        <v>-74.9</v>
      </c>
    </row>
    <row r="102" s="121" customFormat="true" ht="12.75" hidden="false" customHeight="true" outlineLevel="0" collapsed="false">
      <c r="A102" s="227" t="s">
        <v>975</v>
      </c>
      <c r="B102" s="158" t="n">
        <v>1365</v>
      </c>
      <c r="C102" s="158" t="n">
        <v>6252</v>
      </c>
      <c r="D102" s="158" t="n">
        <v>8289</v>
      </c>
      <c r="E102" s="231" t="n">
        <v>-348</v>
      </c>
      <c r="F102" s="230" t="n">
        <v>-20.3</v>
      </c>
      <c r="G102" s="231" t="n">
        <v>-2037</v>
      </c>
      <c r="H102" s="230" t="n">
        <v>-24.6</v>
      </c>
    </row>
    <row r="103" s="121" customFormat="true" ht="12.75" hidden="false" customHeight="true" outlineLevel="0" collapsed="false">
      <c r="A103" s="227" t="s">
        <v>976</v>
      </c>
      <c r="B103" s="158" t="n">
        <v>4067</v>
      </c>
      <c r="C103" s="158" t="n">
        <v>25956</v>
      </c>
      <c r="D103" s="158" t="n">
        <v>19560</v>
      </c>
      <c r="E103" s="231" t="n">
        <v>-171</v>
      </c>
      <c r="F103" s="230" t="n">
        <v>-4</v>
      </c>
      <c r="G103" s="231" t="n">
        <v>6396</v>
      </c>
      <c r="H103" s="230" t="n">
        <v>32.7</v>
      </c>
    </row>
    <row r="104" s="121" customFormat="true" ht="12.75" hidden="false" customHeight="true" outlineLevel="0" collapsed="false">
      <c r="A104" s="227" t="s">
        <v>977</v>
      </c>
      <c r="B104" s="158" t="n">
        <v>96</v>
      </c>
      <c r="C104" s="158" t="n">
        <v>260</v>
      </c>
      <c r="D104" s="158" t="n">
        <v>367</v>
      </c>
      <c r="E104" s="231" t="n">
        <v>-8</v>
      </c>
      <c r="F104" s="230" t="n">
        <v>-7.7</v>
      </c>
      <c r="G104" s="231" t="n">
        <v>-107</v>
      </c>
      <c r="H104" s="230" t="n">
        <v>-29.2</v>
      </c>
    </row>
    <row r="105" s="121" customFormat="true" ht="12.75" hidden="false" customHeight="true" outlineLevel="0" collapsed="false">
      <c r="A105" s="227" t="s">
        <v>978</v>
      </c>
      <c r="B105" s="158" t="s">
        <v>936</v>
      </c>
      <c r="C105" s="158" t="s">
        <v>936</v>
      </c>
      <c r="D105" s="158" t="n">
        <v>18</v>
      </c>
      <c r="E105" s="231" t="n">
        <v>-18</v>
      </c>
      <c r="F105" s="231" t="s">
        <v>937</v>
      </c>
      <c r="G105" s="231" t="n">
        <v>-18</v>
      </c>
      <c r="H105" s="231" t="s">
        <v>937</v>
      </c>
    </row>
    <row r="106" s="121" customFormat="true" ht="12.75" hidden="false" customHeight="true" outlineLevel="0" collapsed="false">
      <c r="A106" s="227" t="s">
        <v>979</v>
      </c>
      <c r="B106" s="158" t="n">
        <v>394178</v>
      </c>
      <c r="C106" s="158" t="n">
        <v>2109731</v>
      </c>
      <c r="D106" s="158" t="n">
        <v>2582728</v>
      </c>
      <c r="E106" s="231" t="n">
        <v>-124152</v>
      </c>
      <c r="F106" s="230" t="n">
        <v>-24</v>
      </c>
      <c r="G106" s="231" t="n">
        <v>-472997</v>
      </c>
      <c r="H106" s="230" t="n">
        <v>-18.3</v>
      </c>
    </row>
    <row r="107" s="121" customFormat="true" ht="12.75" hidden="false" customHeight="true" outlineLevel="0" collapsed="false">
      <c r="A107" s="227" t="s">
        <v>980</v>
      </c>
      <c r="B107" s="158" t="n">
        <v>1252</v>
      </c>
      <c r="C107" s="158" t="n">
        <v>6191</v>
      </c>
      <c r="D107" s="158" t="n">
        <v>10317</v>
      </c>
      <c r="E107" s="231" t="n">
        <v>-1355</v>
      </c>
      <c r="F107" s="230" t="n">
        <v>-52</v>
      </c>
      <c r="G107" s="231" t="n">
        <v>-4126</v>
      </c>
      <c r="H107" s="230" t="n">
        <v>-40</v>
      </c>
    </row>
    <row r="108" s="121" customFormat="true" ht="12.75" hidden="false" customHeight="true" outlineLevel="0" collapsed="false">
      <c r="A108" s="227" t="s">
        <v>981</v>
      </c>
      <c r="B108" s="158" t="n">
        <v>285</v>
      </c>
      <c r="C108" s="158" t="n">
        <v>3402</v>
      </c>
      <c r="D108" s="158" t="n">
        <v>8680</v>
      </c>
      <c r="E108" s="231" t="n">
        <v>-119</v>
      </c>
      <c r="F108" s="230" t="n">
        <v>-29.5</v>
      </c>
      <c r="G108" s="231" t="n">
        <v>-5278</v>
      </c>
      <c r="H108" s="230" t="n">
        <v>-60.8</v>
      </c>
    </row>
    <row r="109" s="121" customFormat="true" ht="12.75" hidden="false" customHeight="true" outlineLevel="0" collapsed="false">
      <c r="A109" s="227" t="s">
        <v>982</v>
      </c>
      <c r="B109" s="158" t="n">
        <v>16295</v>
      </c>
      <c r="C109" s="158" t="n">
        <v>67911</v>
      </c>
      <c r="D109" s="158" t="n">
        <v>49224</v>
      </c>
      <c r="E109" s="231" t="n">
        <v>5484</v>
      </c>
      <c r="F109" s="230" t="n">
        <v>50.7</v>
      </c>
      <c r="G109" s="231" t="n">
        <v>18687</v>
      </c>
      <c r="H109" s="230" t="n">
        <v>38</v>
      </c>
    </row>
    <row r="110" s="121" customFormat="true" ht="12.75" hidden="false" customHeight="true" outlineLevel="0" collapsed="false">
      <c r="A110" s="227" t="s">
        <v>983</v>
      </c>
      <c r="B110" s="158" t="n">
        <v>931</v>
      </c>
      <c r="C110" s="158" t="n">
        <v>16419</v>
      </c>
      <c r="D110" s="158" t="n">
        <v>87508</v>
      </c>
      <c r="E110" s="231" t="n">
        <v>-10593</v>
      </c>
      <c r="F110" s="230" t="n">
        <v>-91.9</v>
      </c>
      <c r="G110" s="231" t="n">
        <v>-71089</v>
      </c>
      <c r="H110" s="230" t="n">
        <v>-81.2</v>
      </c>
    </row>
    <row r="111" s="121" customFormat="true" ht="12.75" hidden="false" customHeight="true" outlineLevel="0" collapsed="false">
      <c r="A111" s="227" t="s">
        <v>984</v>
      </c>
      <c r="B111" s="158" t="n">
        <v>162</v>
      </c>
      <c r="C111" s="158" t="n">
        <v>1984</v>
      </c>
      <c r="D111" s="158" t="n">
        <v>5509</v>
      </c>
      <c r="E111" s="231" t="n">
        <v>-1929</v>
      </c>
      <c r="F111" s="230" t="n">
        <v>-92.3</v>
      </c>
      <c r="G111" s="231" t="n">
        <v>-3525</v>
      </c>
      <c r="H111" s="230" t="n">
        <v>-64</v>
      </c>
    </row>
    <row r="112" s="121" customFormat="true" ht="12.75" hidden="false" customHeight="true" outlineLevel="0" collapsed="false">
      <c r="A112" s="227" t="s">
        <v>985</v>
      </c>
      <c r="B112" s="158" t="n">
        <v>165699</v>
      </c>
      <c r="C112" s="158" t="n">
        <v>657524</v>
      </c>
      <c r="D112" s="158" t="n">
        <v>614971</v>
      </c>
      <c r="E112" s="231" t="n">
        <v>60026</v>
      </c>
      <c r="F112" s="230" t="n">
        <v>56.8</v>
      </c>
      <c r="G112" s="231" t="n">
        <v>42553</v>
      </c>
      <c r="H112" s="230" t="n">
        <v>6.9</v>
      </c>
    </row>
    <row r="113" s="121" customFormat="true" ht="12.75" hidden="false" customHeight="true" outlineLevel="0" collapsed="false">
      <c r="A113" s="227" t="s">
        <v>986</v>
      </c>
      <c r="B113" s="158" t="n">
        <v>5675</v>
      </c>
      <c r="C113" s="158" t="n">
        <v>50088</v>
      </c>
      <c r="D113" s="158" t="n">
        <v>36528</v>
      </c>
      <c r="E113" s="231" t="n">
        <v>1896</v>
      </c>
      <c r="F113" s="230" t="n">
        <v>50.2</v>
      </c>
      <c r="G113" s="231" t="n">
        <v>13560</v>
      </c>
      <c r="H113" s="230" t="n">
        <v>37.1</v>
      </c>
    </row>
    <row r="114" s="121" customFormat="true" ht="12.75" hidden="false" customHeight="true" outlineLevel="0" collapsed="false">
      <c r="A114" s="227" t="s">
        <v>987</v>
      </c>
      <c r="B114" s="158" t="n">
        <v>247</v>
      </c>
      <c r="C114" s="158" t="n">
        <v>349</v>
      </c>
      <c r="D114" s="158" t="n">
        <v>680</v>
      </c>
      <c r="E114" s="231" t="n">
        <v>7</v>
      </c>
      <c r="F114" s="230" t="n">
        <v>2.9</v>
      </c>
      <c r="G114" s="231" t="n">
        <v>-331</v>
      </c>
      <c r="H114" s="230" t="n">
        <v>-48.7</v>
      </c>
    </row>
    <row r="115" s="121" customFormat="true" ht="12.75" hidden="false" customHeight="true" outlineLevel="0" collapsed="false">
      <c r="A115" s="222" t="s">
        <v>863</v>
      </c>
      <c r="B115" s="223" t="n">
        <v>6911962</v>
      </c>
      <c r="C115" s="223" t="n">
        <v>32993914</v>
      </c>
      <c r="D115" s="223" t="n">
        <v>33260139</v>
      </c>
      <c r="E115" s="234" t="n">
        <v>-544580</v>
      </c>
      <c r="F115" s="233" t="n">
        <v>-7.3</v>
      </c>
      <c r="G115" s="234" t="n">
        <v>-266225</v>
      </c>
      <c r="H115" s="233" t="n">
        <v>-0.8</v>
      </c>
    </row>
    <row r="116" s="121" customFormat="true" ht="12.75" hidden="false" customHeight="true" outlineLevel="0" collapsed="false">
      <c r="A116" s="227" t="s">
        <v>988</v>
      </c>
      <c r="B116" s="221" t="n">
        <v>4</v>
      </c>
      <c r="C116" s="221" t="n">
        <v>21</v>
      </c>
      <c r="D116" s="221" t="n">
        <v>16</v>
      </c>
      <c r="E116" s="231" t="n">
        <v>1</v>
      </c>
      <c r="F116" s="230" t="n">
        <v>33.3</v>
      </c>
      <c r="G116" s="231" t="n">
        <v>5</v>
      </c>
      <c r="H116" s="230" t="n">
        <v>31.3</v>
      </c>
    </row>
    <row r="117" s="226" customFormat="true" ht="12.75" hidden="false" customHeight="true" outlineLevel="0" collapsed="false">
      <c r="A117" s="227" t="s">
        <v>989</v>
      </c>
      <c r="B117" s="158" t="n">
        <v>37</v>
      </c>
      <c r="C117" s="158" t="n">
        <v>259</v>
      </c>
      <c r="D117" s="158" t="n">
        <v>649</v>
      </c>
      <c r="E117" s="231" t="n">
        <v>-185</v>
      </c>
      <c r="F117" s="230" t="n">
        <v>-83.3</v>
      </c>
      <c r="G117" s="231" t="n">
        <v>-390</v>
      </c>
      <c r="H117" s="230" t="n">
        <v>-60.1</v>
      </c>
      <c r="I117" s="225"/>
    </row>
    <row r="118" s="121" customFormat="true" ht="12.75" hidden="false" customHeight="true" outlineLevel="0" collapsed="false">
      <c r="A118" s="227" t="s">
        <v>990</v>
      </c>
      <c r="B118" s="158" t="n">
        <v>9</v>
      </c>
      <c r="C118" s="158" t="n">
        <v>679</v>
      </c>
      <c r="D118" s="158" t="n">
        <v>3867</v>
      </c>
      <c r="E118" s="231" t="n">
        <v>-3784</v>
      </c>
      <c r="F118" s="230" t="n">
        <v>-99.8</v>
      </c>
      <c r="G118" s="231" t="n">
        <v>-3188</v>
      </c>
      <c r="H118" s="230" t="n">
        <v>-82.4</v>
      </c>
      <c r="I118" s="229"/>
    </row>
    <row r="119" s="121" customFormat="true" ht="12.75" hidden="false" customHeight="true" outlineLevel="0" collapsed="false">
      <c r="A119" s="227" t="s">
        <v>991</v>
      </c>
      <c r="B119" s="158" t="n">
        <v>178231</v>
      </c>
      <c r="C119" s="158" t="n">
        <v>813693</v>
      </c>
      <c r="D119" s="158" t="n">
        <v>791358</v>
      </c>
      <c r="E119" s="231" t="n">
        <v>45092</v>
      </c>
      <c r="F119" s="230" t="n">
        <v>33.9</v>
      </c>
      <c r="G119" s="231" t="n">
        <v>22335</v>
      </c>
      <c r="H119" s="230" t="n">
        <v>2.8</v>
      </c>
    </row>
    <row r="120" s="121" customFormat="true" ht="12.75" hidden="false" customHeight="true" outlineLevel="0" collapsed="false">
      <c r="A120" s="227" t="s">
        <v>992</v>
      </c>
      <c r="B120" s="158" t="s">
        <v>936</v>
      </c>
      <c r="C120" s="158" t="n">
        <v>125</v>
      </c>
      <c r="D120" s="158" t="n">
        <v>206</v>
      </c>
      <c r="E120" s="231" t="s">
        <v>936</v>
      </c>
      <c r="F120" s="231" t="s">
        <v>936</v>
      </c>
      <c r="G120" s="231" t="n">
        <v>-81</v>
      </c>
      <c r="H120" s="230" t="n">
        <v>-39.3</v>
      </c>
    </row>
    <row r="121" s="121" customFormat="true" ht="12.75" hidden="false" customHeight="true" outlineLevel="0" collapsed="false">
      <c r="A121" s="227" t="s">
        <v>993</v>
      </c>
      <c r="B121" s="158" t="n">
        <v>2348</v>
      </c>
      <c r="C121" s="158" t="n">
        <v>7222</v>
      </c>
      <c r="D121" s="158" t="n">
        <v>706</v>
      </c>
      <c r="E121" s="231" t="n">
        <v>2336</v>
      </c>
      <c r="F121" s="230" t="n">
        <v>19466.7</v>
      </c>
      <c r="G121" s="231" t="n">
        <v>6516</v>
      </c>
      <c r="H121" s="230" t="n">
        <v>922.9</v>
      </c>
    </row>
    <row r="122" s="121" customFormat="true" ht="12.75" hidden="false" customHeight="true" outlineLevel="0" collapsed="false">
      <c r="A122" s="227" t="s">
        <v>994</v>
      </c>
      <c r="B122" s="158" t="n">
        <v>150</v>
      </c>
      <c r="C122" s="158" t="n">
        <v>964</v>
      </c>
      <c r="D122" s="158" t="n">
        <v>1583</v>
      </c>
      <c r="E122" s="231" t="n">
        <v>-16</v>
      </c>
      <c r="F122" s="230" t="n">
        <v>-9.6</v>
      </c>
      <c r="G122" s="231" t="n">
        <v>-619</v>
      </c>
      <c r="H122" s="230" t="n">
        <v>-39.1</v>
      </c>
    </row>
    <row r="123" s="121" customFormat="true" ht="12.75" hidden="false" customHeight="true" outlineLevel="0" collapsed="false">
      <c r="A123" s="227" t="s">
        <v>995</v>
      </c>
      <c r="B123" s="158" t="n">
        <v>53</v>
      </c>
      <c r="C123" s="158" t="n">
        <v>225</v>
      </c>
      <c r="D123" s="158" t="n">
        <v>184</v>
      </c>
      <c r="E123" s="231" t="n">
        <v>44</v>
      </c>
      <c r="F123" s="230" t="n">
        <v>488.9</v>
      </c>
      <c r="G123" s="231" t="n">
        <v>41</v>
      </c>
      <c r="H123" s="230" t="n">
        <v>22.3</v>
      </c>
    </row>
    <row r="124" s="121" customFormat="true" ht="12.75" hidden="false" customHeight="true" outlineLevel="0" collapsed="false">
      <c r="A124" s="227" t="s">
        <v>996</v>
      </c>
      <c r="B124" s="158" t="n">
        <v>22</v>
      </c>
      <c r="C124" s="158" t="n">
        <v>282</v>
      </c>
      <c r="D124" s="158" t="n">
        <v>50143</v>
      </c>
      <c r="E124" s="231" t="n">
        <v>-49979</v>
      </c>
      <c r="F124" s="230" t="s">
        <v>937</v>
      </c>
      <c r="G124" s="231" t="n">
        <v>-49861</v>
      </c>
      <c r="H124" s="230" t="n">
        <v>-99.4</v>
      </c>
    </row>
    <row r="125" s="121" customFormat="true" ht="12.75" hidden="false" customHeight="true" outlineLevel="0" collapsed="false">
      <c r="A125" s="227" t="s">
        <v>997</v>
      </c>
      <c r="B125" s="158" t="n">
        <v>24129</v>
      </c>
      <c r="C125" s="158" t="n">
        <v>42457</v>
      </c>
      <c r="D125" s="158" t="n">
        <v>38638</v>
      </c>
      <c r="E125" s="231" t="n">
        <v>10290</v>
      </c>
      <c r="F125" s="230" t="n">
        <v>74.4</v>
      </c>
      <c r="G125" s="231" t="n">
        <v>3819</v>
      </c>
      <c r="H125" s="230" t="n">
        <v>9.9</v>
      </c>
    </row>
    <row r="126" s="121" customFormat="true" ht="12.75" hidden="false" customHeight="true" outlineLevel="0" collapsed="false">
      <c r="A126" s="227" t="s">
        <v>998</v>
      </c>
      <c r="B126" s="158" t="n">
        <v>1005932</v>
      </c>
      <c r="C126" s="158" t="n">
        <v>4635772</v>
      </c>
      <c r="D126" s="158" t="n">
        <v>4770429</v>
      </c>
      <c r="E126" s="231" t="n">
        <v>-153866</v>
      </c>
      <c r="F126" s="230" t="n">
        <v>-13.3</v>
      </c>
      <c r="G126" s="231" t="n">
        <v>-134657</v>
      </c>
      <c r="H126" s="230" t="n">
        <v>-2.8</v>
      </c>
    </row>
    <row r="127" s="121" customFormat="true" ht="12.75" hidden="false" customHeight="true" outlineLevel="0" collapsed="false">
      <c r="A127" s="227" t="s">
        <v>999</v>
      </c>
      <c r="B127" s="158" t="n">
        <v>9</v>
      </c>
      <c r="C127" s="158" t="n">
        <v>4798</v>
      </c>
      <c r="D127" s="158" t="n">
        <v>259</v>
      </c>
      <c r="E127" s="231" t="n">
        <v>-129</v>
      </c>
      <c r="F127" s="230" t="n">
        <v>-93.5</v>
      </c>
      <c r="G127" s="231" t="n">
        <v>4539</v>
      </c>
      <c r="H127" s="230" t="n">
        <v>1752.5</v>
      </c>
    </row>
    <row r="128" s="121" customFormat="true" ht="12.75" hidden="false" customHeight="true" outlineLevel="0" collapsed="false">
      <c r="A128" s="227" t="s">
        <v>1000</v>
      </c>
      <c r="B128" s="158" t="n">
        <v>178242</v>
      </c>
      <c r="C128" s="158" t="n">
        <v>762200</v>
      </c>
      <c r="D128" s="158" t="n">
        <v>919107</v>
      </c>
      <c r="E128" s="231" t="n">
        <v>-4773</v>
      </c>
      <c r="F128" s="230" t="n">
        <v>-2.6</v>
      </c>
      <c r="G128" s="231" t="n">
        <v>-156907</v>
      </c>
      <c r="H128" s="230" t="n">
        <v>-17.1</v>
      </c>
    </row>
    <row r="129" s="121" customFormat="true" ht="12.75" hidden="false" customHeight="true" outlineLevel="0" collapsed="false">
      <c r="A129" s="227" t="s">
        <v>1001</v>
      </c>
      <c r="B129" s="158" t="n">
        <v>44016</v>
      </c>
      <c r="C129" s="158" t="n">
        <v>196585</v>
      </c>
      <c r="D129" s="158" t="n">
        <v>169736</v>
      </c>
      <c r="E129" s="231" t="n">
        <v>5319</v>
      </c>
      <c r="F129" s="230" t="n">
        <v>13.7</v>
      </c>
      <c r="G129" s="231" t="n">
        <v>26849</v>
      </c>
      <c r="H129" s="230" t="n">
        <v>15.8</v>
      </c>
    </row>
    <row r="130" s="121" customFormat="true" ht="12.75" hidden="false" customHeight="true" outlineLevel="0" collapsed="false">
      <c r="A130" s="227" t="s">
        <v>1002</v>
      </c>
      <c r="B130" s="158" t="n">
        <v>4</v>
      </c>
      <c r="C130" s="158" t="n">
        <v>58</v>
      </c>
      <c r="D130" s="158" t="s">
        <v>936</v>
      </c>
      <c r="E130" s="231" t="n">
        <v>4</v>
      </c>
      <c r="F130" s="231" t="s">
        <v>937</v>
      </c>
      <c r="G130" s="231" t="n">
        <v>58</v>
      </c>
      <c r="H130" s="230" t="s">
        <v>937</v>
      </c>
    </row>
    <row r="131" s="121" customFormat="true" ht="12.75" hidden="false" customHeight="true" outlineLevel="0" collapsed="false">
      <c r="A131" s="227" t="s">
        <v>1003</v>
      </c>
      <c r="B131" s="158" t="n">
        <v>10867</v>
      </c>
      <c r="C131" s="158" t="n">
        <v>52609</v>
      </c>
      <c r="D131" s="158" t="n">
        <v>49597</v>
      </c>
      <c r="E131" s="231" t="n">
        <v>2250</v>
      </c>
      <c r="F131" s="230" t="n">
        <v>26.1</v>
      </c>
      <c r="G131" s="231" t="n">
        <v>3012</v>
      </c>
      <c r="H131" s="230" t="n">
        <v>6.1</v>
      </c>
    </row>
    <row r="132" s="121" customFormat="true" ht="12.75" hidden="false" customHeight="true" outlineLevel="0" collapsed="false">
      <c r="A132" s="227" t="s">
        <v>1004</v>
      </c>
      <c r="B132" s="158" t="n">
        <v>42734</v>
      </c>
      <c r="C132" s="158" t="n">
        <v>221678</v>
      </c>
      <c r="D132" s="158" t="n">
        <v>214844</v>
      </c>
      <c r="E132" s="231" t="n">
        <v>345</v>
      </c>
      <c r="F132" s="230" t="n">
        <v>0.8</v>
      </c>
      <c r="G132" s="231" t="n">
        <v>6834</v>
      </c>
      <c r="H132" s="230" t="n">
        <v>3.2</v>
      </c>
    </row>
    <row r="133" s="121" customFormat="true" ht="12.75" hidden="false" customHeight="true" outlineLevel="0" collapsed="false">
      <c r="A133" s="227" t="s">
        <v>1005</v>
      </c>
      <c r="B133" s="158" t="n">
        <v>8616</v>
      </c>
      <c r="C133" s="158" t="n">
        <v>50180</v>
      </c>
      <c r="D133" s="158" t="n">
        <v>102399</v>
      </c>
      <c r="E133" s="231" t="n">
        <v>-11585</v>
      </c>
      <c r="F133" s="230" t="n">
        <v>-57.3</v>
      </c>
      <c r="G133" s="231" t="n">
        <v>-52219</v>
      </c>
      <c r="H133" s="230" t="n">
        <v>-51</v>
      </c>
    </row>
    <row r="134" s="121" customFormat="true" ht="12.75" hidden="false" customHeight="true" outlineLevel="0" collapsed="false">
      <c r="A134" s="227" t="s">
        <v>1006</v>
      </c>
      <c r="B134" s="158" t="n">
        <v>773</v>
      </c>
      <c r="C134" s="158" t="n">
        <v>1395</v>
      </c>
      <c r="D134" s="158" t="n">
        <v>1597</v>
      </c>
      <c r="E134" s="231" t="n">
        <v>226</v>
      </c>
      <c r="F134" s="230" t="n">
        <v>41.3</v>
      </c>
      <c r="G134" s="231" t="n">
        <v>-202</v>
      </c>
      <c r="H134" s="230" t="n">
        <v>-12.6</v>
      </c>
    </row>
    <row r="135" s="121" customFormat="true" ht="12.75" hidden="false" customHeight="true" outlineLevel="0" collapsed="false">
      <c r="A135" s="227" t="s">
        <v>1007</v>
      </c>
      <c r="B135" s="158" t="n">
        <v>87</v>
      </c>
      <c r="C135" s="158" t="n">
        <v>1654</v>
      </c>
      <c r="D135" s="158" t="n">
        <v>559</v>
      </c>
      <c r="E135" s="231" t="n">
        <v>-42</v>
      </c>
      <c r="F135" s="230" t="n">
        <v>-32.6</v>
      </c>
      <c r="G135" s="231" t="n">
        <v>1095</v>
      </c>
      <c r="H135" s="230" t="n">
        <v>195.9</v>
      </c>
    </row>
    <row r="136" s="121" customFormat="true" ht="12.75" hidden="false" customHeight="true" outlineLevel="0" collapsed="false">
      <c r="A136" s="227" t="s">
        <v>1008</v>
      </c>
      <c r="B136" s="158" t="n">
        <v>727</v>
      </c>
      <c r="C136" s="158" t="n">
        <v>6161</v>
      </c>
      <c r="D136" s="158" t="n">
        <v>4992</v>
      </c>
      <c r="E136" s="231" t="n">
        <v>-40</v>
      </c>
      <c r="F136" s="230" t="n">
        <v>-5.2</v>
      </c>
      <c r="G136" s="231" t="n">
        <v>1169</v>
      </c>
      <c r="H136" s="230" t="n">
        <v>23.4</v>
      </c>
    </row>
    <row r="137" s="121" customFormat="true" ht="12.75" hidden="false" customHeight="true" outlineLevel="0" collapsed="false">
      <c r="A137" s="227" t="s">
        <v>1009</v>
      </c>
      <c r="B137" s="158" t="n">
        <v>12833</v>
      </c>
      <c r="C137" s="158" t="n">
        <v>57121</v>
      </c>
      <c r="D137" s="158" t="n">
        <v>58479</v>
      </c>
      <c r="E137" s="231" t="n">
        <v>-423</v>
      </c>
      <c r="F137" s="230" t="n">
        <v>-3.2</v>
      </c>
      <c r="G137" s="231" t="n">
        <v>-1358</v>
      </c>
      <c r="H137" s="230" t="n">
        <v>-2.3</v>
      </c>
    </row>
    <row r="138" s="121" customFormat="true" ht="12.75" hidden="false" customHeight="true" outlineLevel="0" collapsed="false">
      <c r="A138" s="227" t="s">
        <v>1010</v>
      </c>
      <c r="B138" s="235" t="n">
        <v>388</v>
      </c>
      <c r="C138" s="235" t="n">
        <v>4692</v>
      </c>
      <c r="D138" s="235" t="n">
        <v>4015</v>
      </c>
      <c r="E138" s="231" t="n">
        <v>-903</v>
      </c>
      <c r="F138" s="230" t="n">
        <v>-69.9</v>
      </c>
      <c r="G138" s="231" t="n">
        <v>677</v>
      </c>
      <c r="H138" s="230" t="n">
        <v>16.9</v>
      </c>
    </row>
    <row r="139" s="121" customFormat="true" ht="12.75" hidden="false" customHeight="true" outlineLevel="0" collapsed="false">
      <c r="A139" s="227" t="s">
        <v>1011</v>
      </c>
      <c r="B139" s="235" t="n">
        <v>76</v>
      </c>
      <c r="C139" s="235" t="n">
        <v>1173</v>
      </c>
      <c r="D139" s="235" t="n">
        <v>2024</v>
      </c>
      <c r="E139" s="231" t="n">
        <v>-569</v>
      </c>
      <c r="F139" s="230" t="n">
        <v>-88.2</v>
      </c>
      <c r="G139" s="231" t="n">
        <v>-851</v>
      </c>
      <c r="H139" s="230" t="n">
        <v>-42</v>
      </c>
    </row>
    <row r="140" s="236" customFormat="true" ht="12.75" hidden="false" customHeight="true" outlineLevel="0" collapsed="false">
      <c r="A140" s="227" t="s">
        <v>1012</v>
      </c>
      <c r="B140" s="235" t="n">
        <v>51755</v>
      </c>
      <c r="C140" s="235" t="n">
        <v>249659</v>
      </c>
      <c r="D140" s="235" t="n">
        <v>193526</v>
      </c>
      <c r="E140" s="231" t="n">
        <v>6589</v>
      </c>
      <c r="F140" s="230" t="n">
        <v>14.6</v>
      </c>
      <c r="G140" s="231" t="n">
        <v>56133</v>
      </c>
      <c r="H140" s="230" t="n">
        <v>29</v>
      </c>
    </row>
    <row r="141" s="121" customFormat="true" ht="12.75" hidden="false" customHeight="true" outlineLevel="0" collapsed="false">
      <c r="A141" s="227" t="s">
        <v>1013</v>
      </c>
      <c r="B141" s="158" t="n">
        <v>1899</v>
      </c>
      <c r="C141" s="158" t="n">
        <v>9251</v>
      </c>
      <c r="D141" s="158" t="n">
        <v>17800</v>
      </c>
      <c r="E141" s="231" t="n">
        <v>539</v>
      </c>
      <c r="F141" s="230" t="n">
        <v>39.6</v>
      </c>
      <c r="G141" s="231" t="n">
        <v>-8549</v>
      </c>
      <c r="H141" s="230" t="n">
        <v>-48</v>
      </c>
    </row>
    <row r="142" s="121" customFormat="true" ht="12.75" hidden="false" customHeight="true" outlineLevel="0" collapsed="false">
      <c r="A142" s="227" t="s">
        <v>1014</v>
      </c>
      <c r="B142" s="158" t="n">
        <v>0</v>
      </c>
      <c r="C142" s="158" t="n">
        <v>179</v>
      </c>
      <c r="D142" s="158" t="n">
        <v>18</v>
      </c>
      <c r="E142" s="231" t="n">
        <v>0</v>
      </c>
      <c r="F142" s="230" t="s">
        <v>937</v>
      </c>
      <c r="G142" s="231" t="n">
        <v>161</v>
      </c>
      <c r="H142" s="230" t="n">
        <v>894.4</v>
      </c>
    </row>
    <row r="143" s="121" customFormat="true" ht="12.75" hidden="false" customHeight="true" outlineLevel="0" collapsed="false">
      <c r="A143" s="227" t="s">
        <v>1015</v>
      </c>
      <c r="B143" s="158" t="n">
        <v>405566</v>
      </c>
      <c r="C143" s="158" t="n">
        <v>1739483</v>
      </c>
      <c r="D143" s="158" t="n">
        <v>2038427</v>
      </c>
      <c r="E143" s="231" t="n">
        <v>-73838</v>
      </c>
      <c r="F143" s="230" t="n">
        <v>-15.4</v>
      </c>
      <c r="G143" s="231" t="n">
        <v>-298944</v>
      </c>
      <c r="H143" s="230" t="n">
        <v>-14.7</v>
      </c>
    </row>
    <row r="144" s="121" customFormat="true" ht="12.75" hidden="false" customHeight="true" outlineLevel="0" collapsed="false">
      <c r="A144" s="227" t="s">
        <v>1016</v>
      </c>
      <c r="B144" s="158" t="n">
        <v>102367</v>
      </c>
      <c r="C144" s="158" t="n">
        <v>554040</v>
      </c>
      <c r="D144" s="158" t="n">
        <v>530481</v>
      </c>
      <c r="E144" s="231" t="n">
        <v>5552</v>
      </c>
      <c r="F144" s="230" t="n">
        <v>5.7</v>
      </c>
      <c r="G144" s="231" t="n">
        <v>23559</v>
      </c>
      <c r="H144" s="230" t="n">
        <v>4.4</v>
      </c>
    </row>
    <row r="145" s="121" customFormat="true" ht="12.75" hidden="false" customHeight="true" outlineLevel="0" collapsed="false">
      <c r="A145" s="227" t="s">
        <v>1017</v>
      </c>
      <c r="B145" s="158" t="n">
        <v>2024</v>
      </c>
      <c r="C145" s="158" t="n">
        <v>13151</v>
      </c>
      <c r="D145" s="158" t="n">
        <v>17326</v>
      </c>
      <c r="E145" s="231" t="n">
        <v>-864</v>
      </c>
      <c r="F145" s="230" t="n">
        <v>-29.9</v>
      </c>
      <c r="G145" s="231" t="n">
        <v>-4175</v>
      </c>
      <c r="H145" s="230" t="n">
        <v>-24.1</v>
      </c>
    </row>
    <row r="146" s="121" customFormat="true" ht="12.75" hidden="false" customHeight="true" outlineLevel="0" collapsed="false">
      <c r="A146" s="227" t="s">
        <v>1018</v>
      </c>
      <c r="B146" s="158" t="n">
        <v>339769</v>
      </c>
      <c r="C146" s="158" t="n">
        <v>1601234</v>
      </c>
      <c r="D146" s="158" t="n">
        <v>1665624</v>
      </c>
      <c r="E146" s="231" t="n">
        <v>5111</v>
      </c>
      <c r="F146" s="230" t="n">
        <v>1.5</v>
      </c>
      <c r="G146" s="231" t="n">
        <v>-64390</v>
      </c>
      <c r="H146" s="230" t="n">
        <v>-3.9</v>
      </c>
    </row>
    <row r="147" s="121" customFormat="true" ht="12.75" hidden="false" customHeight="true" outlineLevel="0" collapsed="false">
      <c r="A147" s="227" t="s">
        <v>1019</v>
      </c>
      <c r="B147" s="158" t="s">
        <v>936</v>
      </c>
      <c r="C147" s="158" t="n">
        <v>3</v>
      </c>
      <c r="D147" s="158" t="s">
        <v>936</v>
      </c>
      <c r="E147" s="231" t="s">
        <v>936</v>
      </c>
      <c r="F147" s="231" t="s">
        <v>936</v>
      </c>
      <c r="G147" s="196" t="n">
        <v>3</v>
      </c>
      <c r="H147" s="230" t="s">
        <v>937</v>
      </c>
    </row>
    <row r="148" s="121" customFormat="true" ht="12.75" hidden="false" customHeight="true" outlineLevel="0" collapsed="false">
      <c r="A148" s="227" t="s">
        <v>1020</v>
      </c>
      <c r="B148" s="158" t="n">
        <v>3036</v>
      </c>
      <c r="C148" s="158" t="n">
        <v>16225</v>
      </c>
      <c r="D148" s="158" t="n">
        <v>19211</v>
      </c>
      <c r="E148" s="231" t="n">
        <v>-722</v>
      </c>
      <c r="F148" s="230" t="n">
        <v>-19.2</v>
      </c>
      <c r="G148" s="231" t="n">
        <v>-2986</v>
      </c>
      <c r="H148" s="230" t="n">
        <v>-15.5</v>
      </c>
    </row>
    <row r="149" s="121" customFormat="true" ht="12.75" hidden="false" customHeight="true" outlineLevel="0" collapsed="false">
      <c r="A149" s="227" t="s">
        <v>1021</v>
      </c>
      <c r="B149" s="158" t="n">
        <v>4506</v>
      </c>
      <c r="C149" s="158" t="n">
        <v>4743</v>
      </c>
      <c r="D149" s="158" t="n">
        <v>332</v>
      </c>
      <c r="E149" s="231" t="n">
        <v>4477</v>
      </c>
      <c r="F149" s="230" t="n">
        <v>15437.9</v>
      </c>
      <c r="G149" s="231" t="n">
        <v>4411</v>
      </c>
      <c r="H149" s="230" t="n">
        <v>1328.6</v>
      </c>
    </row>
    <row r="150" s="121" customFormat="true" ht="12.75" hidden="false" customHeight="true" outlineLevel="0" collapsed="false">
      <c r="A150" s="227" t="s">
        <v>1022</v>
      </c>
      <c r="B150" s="158" t="n">
        <v>2909</v>
      </c>
      <c r="C150" s="158" t="n">
        <v>13288</v>
      </c>
      <c r="D150" s="158" t="n">
        <v>29549</v>
      </c>
      <c r="E150" s="231" t="n">
        <v>-3763</v>
      </c>
      <c r="F150" s="230" t="n">
        <v>-56.4</v>
      </c>
      <c r="G150" s="231" t="n">
        <v>-16261</v>
      </c>
      <c r="H150" s="230" t="n">
        <v>-55</v>
      </c>
    </row>
    <row r="151" s="121" customFormat="true" ht="12.75" hidden="false" customHeight="true" outlineLevel="0" collapsed="false">
      <c r="A151" s="227" t="s">
        <v>1023</v>
      </c>
      <c r="B151" s="158" t="n">
        <v>13444</v>
      </c>
      <c r="C151" s="158" t="n">
        <v>127142</v>
      </c>
      <c r="D151" s="158" t="n">
        <v>55920</v>
      </c>
      <c r="E151" s="231" t="n">
        <v>-24456</v>
      </c>
      <c r="F151" s="230" t="n">
        <v>-64.5</v>
      </c>
      <c r="G151" s="231" t="n">
        <v>71222</v>
      </c>
      <c r="H151" s="230" t="n">
        <v>127.4</v>
      </c>
    </row>
    <row r="152" s="121" customFormat="true" ht="12.75" hidden="false" customHeight="true" outlineLevel="0" collapsed="false">
      <c r="A152" s="227" t="s">
        <v>1024</v>
      </c>
      <c r="B152" s="158" t="n">
        <v>73499</v>
      </c>
      <c r="C152" s="158" t="n">
        <v>610357</v>
      </c>
      <c r="D152" s="158" t="n">
        <v>466617</v>
      </c>
      <c r="E152" s="231" t="n">
        <v>-43242</v>
      </c>
      <c r="F152" s="230" t="n">
        <v>-37</v>
      </c>
      <c r="G152" s="231" t="n">
        <v>143740</v>
      </c>
      <c r="H152" s="230" t="n">
        <v>30.8</v>
      </c>
    </row>
    <row r="153" s="121" customFormat="true" ht="12.75" hidden="false" customHeight="true" outlineLevel="0" collapsed="false">
      <c r="A153" s="227" t="s">
        <v>1025</v>
      </c>
      <c r="B153" s="158" t="n">
        <v>142</v>
      </c>
      <c r="C153" s="158" t="n">
        <v>1033</v>
      </c>
      <c r="D153" s="158" t="n">
        <v>1147</v>
      </c>
      <c r="E153" s="231" t="n">
        <v>-90</v>
      </c>
      <c r="F153" s="230" t="n">
        <v>-38.8</v>
      </c>
      <c r="G153" s="231" t="n">
        <v>-114</v>
      </c>
      <c r="H153" s="230" t="n">
        <v>-9.9</v>
      </c>
    </row>
    <row r="154" s="121" customFormat="true" ht="12.75" hidden="false" customHeight="true" outlineLevel="0" collapsed="false">
      <c r="A154" s="227" t="s">
        <v>1026</v>
      </c>
      <c r="B154" s="158" t="n">
        <v>8</v>
      </c>
      <c r="C154" s="158" t="n">
        <v>31</v>
      </c>
      <c r="D154" s="158" t="n">
        <v>43</v>
      </c>
      <c r="E154" s="231" t="n">
        <v>1</v>
      </c>
      <c r="F154" s="230" t="n">
        <v>14.3</v>
      </c>
      <c r="G154" s="231" t="n">
        <v>-12</v>
      </c>
      <c r="H154" s="230" t="n">
        <v>-27.9</v>
      </c>
    </row>
    <row r="155" s="121" customFormat="true" ht="12.75" hidden="false" customHeight="true" outlineLevel="0" collapsed="false">
      <c r="A155" s="227" t="s">
        <v>1027</v>
      </c>
      <c r="B155" s="158" t="s">
        <v>936</v>
      </c>
      <c r="C155" s="158" t="s">
        <v>936</v>
      </c>
      <c r="D155" s="158" t="s">
        <v>936</v>
      </c>
      <c r="E155" s="158" t="s">
        <v>936</v>
      </c>
      <c r="F155" s="158" t="s">
        <v>936</v>
      </c>
      <c r="G155" s="158" t="s">
        <v>936</v>
      </c>
      <c r="H155" s="158" t="s">
        <v>936</v>
      </c>
    </row>
    <row r="156" s="121" customFormat="true" ht="12.75" hidden="false" customHeight="true" outlineLevel="0" collapsed="false">
      <c r="A156" s="227" t="s">
        <v>1028</v>
      </c>
      <c r="B156" s="158" t="s">
        <v>936</v>
      </c>
      <c r="C156" s="158" t="s">
        <v>936</v>
      </c>
      <c r="D156" s="158" t="n">
        <v>29</v>
      </c>
      <c r="E156" s="158" t="s">
        <v>936</v>
      </c>
      <c r="F156" s="158" t="s">
        <v>936</v>
      </c>
      <c r="G156" s="158" t="n">
        <v>-29</v>
      </c>
      <c r="H156" s="158" t="s">
        <v>937</v>
      </c>
    </row>
    <row r="157" s="121" customFormat="true" ht="12.75" hidden="false" customHeight="true" outlineLevel="0" collapsed="false">
      <c r="A157" s="227" t="s">
        <v>1029</v>
      </c>
      <c r="B157" s="158" t="n">
        <v>2104</v>
      </c>
      <c r="C157" s="158" t="n">
        <v>9312</v>
      </c>
      <c r="D157" s="158" t="n">
        <v>2530</v>
      </c>
      <c r="E157" s="231" t="n">
        <v>1773</v>
      </c>
      <c r="F157" s="230" t="n">
        <v>535.6</v>
      </c>
      <c r="G157" s="231" t="n">
        <v>6782</v>
      </c>
      <c r="H157" s="230" t="n">
        <v>268.1</v>
      </c>
    </row>
    <row r="158" s="121" customFormat="true" ht="12.75" hidden="false" customHeight="true" outlineLevel="0" collapsed="false">
      <c r="A158" s="227" t="s">
        <v>1030</v>
      </c>
      <c r="B158" s="158" t="n">
        <v>4861</v>
      </c>
      <c r="C158" s="158" t="n">
        <v>42457</v>
      </c>
      <c r="D158" s="158" t="n">
        <v>84001</v>
      </c>
      <c r="E158" s="231" t="n">
        <v>1494</v>
      </c>
      <c r="F158" s="230" t="n">
        <v>44.4</v>
      </c>
      <c r="G158" s="231" t="n">
        <v>-41544</v>
      </c>
      <c r="H158" s="230" t="n">
        <v>-49.5</v>
      </c>
    </row>
    <row r="159" s="121" customFormat="true" ht="12.75" hidden="false" customHeight="true" outlineLevel="0" collapsed="false">
      <c r="A159" s="227" t="s">
        <v>1031</v>
      </c>
      <c r="B159" s="158" t="n">
        <v>7</v>
      </c>
      <c r="C159" s="158" t="n">
        <v>12</v>
      </c>
      <c r="D159" s="158" t="n">
        <v>1</v>
      </c>
      <c r="E159" s="231" t="n">
        <v>7</v>
      </c>
      <c r="F159" s="231" t="s">
        <v>937</v>
      </c>
      <c r="G159" s="231" t="n">
        <v>11</v>
      </c>
      <c r="H159" s="230" t="n">
        <v>1100</v>
      </c>
    </row>
    <row r="160" s="121" customFormat="true" ht="12.75" hidden="false" customHeight="true" outlineLevel="0" collapsed="false">
      <c r="A160" s="227" t="s">
        <v>1032</v>
      </c>
      <c r="B160" s="158" t="n">
        <v>29443</v>
      </c>
      <c r="C160" s="158" t="n">
        <v>125436</v>
      </c>
      <c r="D160" s="158" t="n">
        <v>189467</v>
      </c>
      <c r="E160" s="231" t="n">
        <v>-42351</v>
      </c>
      <c r="F160" s="230" t="n">
        <v>-59</v>
      </c>
      <c r="G160" s="231" t="n">
        <v>-64031</v>
      </c>
      <c r="H160" s="230" t="n">
        <v>-33.8</v>
      </c>
    </row>
    <row r="161" s="121" customFormat="true" ht="12.75" hidden="false" customHeight="true" outlineLevel="0" collapsed="false">
      <c r="A161" s="227" t="s">
        <v>1033</v>
      </c>
      <c r="B161" s="158" t="n">
        <v>20689</v>
      </c>
      <c r="C161" s="158" t="n">
        <v>184211</v>
      </c>
      <c r="D161" s="158" t="n">
        <v>246906</v>
      </c>
      <c r="E161" s="231" t="n">
        <v>-47264</v>
      </c>
      <c r="F161" s="230" t="n">
        <v>-69.6</v>
      </c>
      <c r="G161" s="231" t="n">
        <v>-62695</v>
      </c>
      <c r="H161" s="230" t="n">
        <v>-25.4</v>
      </c>
    </row>
    <row r="162" s="121" customFormat="true" ht="12.75" hidden="false" customHeight="true" outlineLevel="0" collapsed="false">
      <c r="A162" s="227" t="s">
        <v>1034</v>
      </c>
      <c r="B162" s="158" t="n">
        <v>4343647</v>
      </c>
      <c r="C162" s="158" t="n">
        <v>20830664</v>
      </c>
      <c r="D162" s="158" t="n">
        <v>20515797</v>
      </c>
      <c r="E162" s="231" t="n">
        <v>-173146</v>
      </c>
      <c r="F162" s="230" t="n">
        <v>-3.8</v>
      </c>
      <c r="G162" s="231" t="n">
        <v>314867</v>
      </c>
      <c r="H162" s="230" t="n">
        <v>1.5</v>
      </c>
    </row>
    <row r="163" s="121" customFormat="true" ht="12.75" hidden="false" customHeight="true" outlineLevel="0" collapsed="false">
      <c r="A163" s="222" t="s">
        <v>867</v>
      </c>
      <c r="B163" s="223" t="n">
        <v>13244412</v>
      </c>
      <c r="C163" s="223" t="n">
        <v>67919430</v>
      </c>
      <c r="D163" s="223" t="n">
        <v>70397343</v>
      </c>
      <c r="E163" s="234" t="n">
        <v>-929998</v>
      </c>
      <c r="F163" s="233" t="n">
        <v>-6.6</v>
      </c>
      <c r="G163" s="234" t="n">
        <v>-2477913</v>
      </c>
      <c r="H163" s="233" t="n">
        <v>-3.5</v>
      </c>
    </row>
    <row r="164" s="121" customFormat="true" ht="12.75" hidden="false" customHeight="true" outlineLevel="0" collapsed="false">
      <c r="A164" s="227" t="s">
        <v>1035</v>
      </c>
      <c r="B164" s="158" t="n">
        <v>5243</v>
      </c>
      <c r="C164" s="158" t="n">
        <v>11556</v>
      </c>
      <c r="D164" s="158" t="n">
        <v>5482</v>
      </c>
      <c r="E164" s="231" t="n">
        <v>4760</v>
      </c>
      <c r="F164" s="230" t="n">
        <v>985.5</v>
      </c>
      <c r="G164" s="231" t="n">
        <v>6074</v>
      </c>
      <c r="H164" s="230" t="n">
        <v>110.8</v>
      </c>
    </row>
    <row r="165" s="121" customFormat="true" ht="12.75" hidden="false" customHeight="true" outlineLevel="0" collapsed="false">
      <c r="A165" s="227" t="s">
        <v>1036</v>
      </c>
      <c r="B165" s="221" t="n">
        <v>8495</v>
      </c>
      <c r="C165" s="221" t="n">
        <v>45672</v>
      </c>
      <c r="D165" s="221" t="n">
        <v>51750</v>
      </c>
      <c r="E165" s="231" t="n">
        <v>-3568</v>
      </c>
      <c r="F165" s="230" t="n">
        <v>-29.6</v>
      </c>
      <c r="G165" s="231" t="n">
        <v>-6078</v>
      </c>
      <c r="H165" s="230" t="n">
        <v>-11.7</v>
      </c>
    </row>
    <row r="166" s="121" customFormat="true" ht="12.75" hidden="false" customHeight="true" outlineLevel="0" collapsed="false">
      <c r="A166" s="227" t="s">
        <v>1037</v>
      </c>
      <c r="B166" s="158" t="n">
        <v>51862</v>
      </c>
      <c r="C166" s="158" t="n">
        <v>560676</v>
      </c>
      <c r="D166" s="158" t="n">
        <v>609770</v>
      </c>
      <c r="E166" s="231" t="n">
        <v>-72270</v>
      </c>
      <c r="F166" s="230" t="n">
        <v>-58.2</v>
      </c>
      <c r="G166" s="231" t="n">
        <v>-49094</v>
      </c>
      <c r="H166" s="230" t="n">
        <v>-8.1</v>
      </c>
      <c r="I166" s="229"/>
    </row>
    <row r="167" s="121" customFormat="true" ht="12.75" hidden="false" customHeight="true" outlineLevel="0" collapsed="false">
      <c r="A167" s="227" t="s">
        <v>1038</v>
      </c>
      <c r="B167" s="158" t="n">
        <v>3823</v>
      </c>
      <c r="C167" s="158" t="n">
        <v>16274</v>
      </c>
      <c r="D167" s="158" t="n">
        <v>21337</v>
      </c>
      <c r="E167" s="231" t="n">
        <v>-549</v>
      </c>
      <c r="F167" s="230" t="n">
        <v>-12.6</v>
      </c>
      <c r="G167" s="231" t="n">
        <v>-5063</v>
      </c>
      <c r="H167" s="230" t="n">
        <v>-23.7</v>
      </c>
      <c r="I167" s="229"/>
    </row>
    <row r="168" s="121" customFormat="true" ht="12.75" hidden="false" customHeight="true" outlineLevel="0" collapsed="false">
      <c r="A168" s="227" t="s">
        <v>1039</v>
      </c>
      <c r="B168" s="158" t="n">
        <v>203347</v>
      </c>
      <c r="C168" s="158" t="n">
        <v>1323766</v>
      </c>
      <c r="D168" s="158" t="n">
        <v>1308634</v>
      </c>
      <c r="E168" s="231" t="n">
        <v>-76110</v>
      </c>
      <c r="F168" s="230" t="n">
        <v>-27.2</v>
      </c>
      <c r="G168" s="231" t="n">
        <v>15132</v>
      </c>
      <c r="H168" s="230" t="n">
        <v>1.2</v>
      </c>
    </row>
    <row r="169" s="121" customFormat="true" ht="12.75" hidden="false" customHeight="true" outlineLevel="0" collapsed="false">
      <c r="A169" s="227" t="s">
        <v>1040</v>
      </c>
      <c r="B169" s="158" t="n">
        <v>18</v>
      </c>
      <c r="C169" s="158" t="n">
        <v>200</v>
      </c>
      <c r="D169" s="158" t="n">
        <v>122</v>
      </c>
      <c r="E169" s="231" t="n">
        <v>0</v>
      </c>
      <c r="F169" s="230" t="n">
        <v>0</v>
      </c>
      <c r="G169" s="231" t="n">
        <v>78</v>
      </c>
      <c r="H169" s="230" t="n">
        <v>63.9</v>
      </c>
    </row>
    <row r="170" s="121" customFormat="true" ht="12.75" hidden="false" customHeight="true" outlineLevel="0" collapsed="false">
      <c r="A170" s="227" t="s">
        <v>1041</v>
      </c>
      <c r="B170" s="158" t="n">
        <v>349</v>
      </c>
      <c r="C170" s="158" t="n">
        <v>421</v>
      </c>
      <c r="D170" s="158" t="n">
        <v>0</v>
      </c>
      <c r="E170" s="231" t="n">
        <v>349</v>
      </c>
      <c r="F170" s="231" t="s">
        <v>937</v>
      </c>
      <c r="G170" s="231" t="n">
        <v>421</v>
      </c>
      <c r="H170" s="230" t="s">
        <v>937</v>
      </c>
    </row>
    <row r="171" s="121" customFormat="true" ht="12.75" hidden="false" customHeight="true" outlineLevel="0" collapsed="false">
      <c r="A171" s="227" t="s">
        <v>1042</v>
      </c>
      <c r="B171" s="158" t="n">
        <v>336</v>
      </c>
      <c r="C171" s="158" t="n">
        <v>1412</v>
      </c>
      <c r="D171" s="158" t="n">
        <v>486</v>
      </c>
      <c r="E171" s="231" t="n">
        <v>199</v>
      </c>
      <c r="F171" s="230" t="n">
        <v>145.3</v>
      </c>
      <c r="G171" s="231" t="n">
        <v>926</v>
      </c>
      <c r="H171" s="230" t="n">
        <v>190.5</v>
      </c>
    </row>
    <row r="172" s="121" customFormat="true" ht="12.75" hidden="false" customHeight="true" outlineLevel="0" collapsed="false">
      <c r="A172" s="227" t="s">
        <v>1043</v>
      </c>
      <c r="B172" s="158" t="n">
        <v>6098077</v>
      </c>
      <c r="C172" s="158" t="n">
        <v>30862347</v>
      </c>
      <c r="D172" s="158" t="n">
        <v>31714918</v>
      </c>
      <c r="E172" s="231" t="n">
        <v>-588835</v>
      </c>
      <c r="F172" s="230" t="n">
        <v>-8.8</v>
      </c>
      <c r="G172" s="231" t="n">
        <v>-852571</v>
      </c>
      <c r="H172" s="230" t="n">
        <v>-2.7</v>
      </c>
    </row>
    <row r="173" s="121" customFormat="true" ht="12.75" hidden="false" customHeight="true" outlineLevel="0" collapsed="false">
      <c r="A173" s="227" t="s">
        <v>1044</v>
      </c>
      <c r="B173" s="158" t="n">
        <v>4320</v>
      </c>
      <c r="C173" s="158" t="n">
        <v>46112</v>
      </c>
      <c r="D173" s="158" t="n">
        <v>86547</v>
      </c>
      <c r="E173" s="231" t="n">
        <v>-47858</v>
      </c>
      <c r="F173" s="230" t="n">
        <v>-91.7</v>
      </c>
      <c r="G173" s="231" t="n">
        <v>-40435</v>
      </c>
      <c r="H173" s="230" t="n">
        <v>-46.7</v>
      </c>
    </row>
    <row r="174" s="226" customFormat="true" ht="12.75" hidden="false" customHeight="true" outlineLevel="0" collapsed="false">
      <c r="A174" s="227" t="s">
        <v>1045</v>
      </c>
      <c r="B174" s="158" t="n">
        <v>118111</v>
      </c>
      <c r="C174" s="158" t="n">
        <v>593603</v>
      </c>
      <c r="D174" s="158" t="n">
        <v>650153</v>
      </c>
      <c r="E174" s="231" t="n">
        <v>-17584</v>
      </c>
      <c r="F174" s="230" t="n">
        <v>-13</v>
      </c>
      <c r="G174" s="231" t="n">
        <v>-56550</v>
      </c>
      <c r="H174" s="230" t="n">
        <v>-8.7</v>
      </c>
    </row>
    <row r="175" s="226" customFormat="true" ht="12.75" hidden="false" customHeight="true" outlineLevel="0" collapsed="false">
      <c r="A175" s="227" t="s">
        <v>1046</v>
      </c>
      <c r="B175" s="158" t="n">
        <v>563441</v>
      </c>
      <c r="C175" s="158" t="n">
        <v>3047911</v>
      </c>
      <c r="D175" s="158" t="n">
        <v>3303128</v>
      </c>
      <c r="E175" s="231" t="n">
        <v>-155311</v>
      </c>
      <c r="F175" s="230" t="n">
        <v>-21.6</v>
      </c>
      <c r="G175" s="231" t="n">
        <v>-255217</v>
      </c>
      <c r="H175" s="230" t="n">
        <v>-7.7</v>
      </c>
    </row>
    <row r="176" s="226" customFormat="true" ht="12.75" hidden="false" customHeight="true" outlineLevel="0" collapsed="false">
      <c r="A176" s="227" t="s">
        <v>1047</v>
      </c>
      <c r="B176" s="158" t="n">
        <v>312712</v>
      </c>
      <c r="C176" s="158" t="n">
        <v>1620918</v>
      </c>
      <c r="D176" s="158" t="n">
        <v>1851850</v>
      </c>
      <c r="E176" s="231" t="n">
        <v>-39117</v>
      </c>
      <c r="F176" s="230" t="n">
        <v>-11.1</v>
      </c>
      <c r="G176" s="231" t="n">
        <v>-230932</v>
      </c>
      <c r="H176" s="230" t="n">
        <v>-12.5</v>
      </c>
    </row>
    <row r="177" s="226" customFormat="true" ht="12.75" hidden="false" customHeight="true" outlineLevel="0" collapsed="false">
      <c r="A177" s="227" t="s">
        <v>1048</v>
      </c>
      <c r="B177" s="158" t="n">
        <v>17370</v>
      </c>
      <c r="C177" s="158" t="n">
        <v>144952</v>
      </c>
      <c r="D177" s="158" t="n">
        <v>49887</v>
      </c>
      <c r="E177" s="231" t="n">
        <v>-29626</v>
      </c>
      <c r="F177" s="230" t="n">
        <v>-63</v>
      </c>
      <c r="G177" s="231" t="n">
        <v>95065</v>
      </c>
      <c r="H177" s="230" t="n">
        <v>190.6</v>
      </c>
    </row>
    <row r="178" s="226" customFormat="true" ht="12.75" hidden="false" customHeight="true" outlineLevel="0" collapsed="false">
      <c r="A178" s="227" t="s">
        <v>1049</v>
      </c>
      <c r="B178" s="158" t="n">
        <v>23092</v>
      </c>
      <c r="C178" s="158" t="n">
        <v>174556</v>
      </c>
      <c r="D178" s="158" t="n">
        <v>286955</v>
      </c>
      <c r="E178" s="231" t="n">
        <v>-44247</v>
      </c>
      <c r="F178" s="230" t="n">
        <v>-65.7</v>
      </c>
      <c r="G178" s="231" t="n">
        <v>-112399</v>
      </c>
      <c r="H178" s="230" t="n">
        <v>-39.2</v>
      </c>
    </row>
    <row r="179" s="226" customFormat="true" ht="12.75" hidden="false" customHeight="true" outlineLevel="0" collapsed="false">
      <c r="A179" s="227" t="s">
        <v>1050</v>
      </c>
      <c r="B179" s="158" t="n">
        <v>127347</v>
      </c>
      <c r="C179" s="158" t="n">
        <v>699123</v>
      </c>
      <c r="D179" s="158" t="n">
        <v>821359</v>
      </c>
      <c r="E179" s="231" t="n">
        <v>-23212</v>
      </c>
      <c r="F179" s="230" t="n">
        <v>-15.4</v>
      </c>
      <c r="G179" s="231" t="n">
        <v>-122236</v>
      </c>
      <c r="H179" s="230" t="n">
        <v>-14.9</v>
      </c>
    </row>
    <row r="180" s="226" customFormat="true" ht="12.75" hidden="false" customHeight="true" outlineLevel="0" collapsed="false">
      <c r="A180" s="227" t="s">
        <v>1051</v>
      </c>
      <c r="B180" s="158" t="n">
        <v>1920877</v>
      </c>
      <c r="C180" s="158" t="n">
        <v>9361889</v>
      </c>
      <c r="D180" s="158" t="n">
        <v>9817884</v>
      </c>
      <c r="E180" s="231" t="n">
        <v>18145</v>
      </c>
      <c r="F180" s="230" t="n">
        <v>1</v>
      </c>
      <c r="G180" s="231" t="n">
        <v>-455995</v>
      </c>
      <c r="H180" s="230" t="n">
        <v>-4.6</v>
      </c>
    </row>
    <row r="181" s="226" customFormat="true" ht="12.75" hidden="false" customHeight="true" outlineLevel="0" collapsed="false">
      <c r="A181" s="227" t="s">
        <v>1052</v>
      </c>
      <c r="B181" s="158" t="n">
        <v>289</v>
      </c>
      <c r="C181" s="158" t="n">
        <v>1924</v>
      </c>
      <c r="D181" s="158" t="n">
        <v>1240</v>
      </c>
      <c r="E181" s="231" t="n">
        <v>109</v>
      </c>
      <c r="F181" s="230" t="n">
        <v>60.6</v>
      </c>
      <c r="G181" s="231" t="n">
        <v>684</v>
      </c>
      <c r="H181" s="230" t="n">
        <v>55.2</v>
      </c>
    </row>
    <row r="182" s="121" customFormat="true" ht="12.75" hidden="false" customHeight="true" outlineLevel="0" collapsed="false">
      <c r="A182" s="227" t="s">
        <v>1053</v>
      </c>
      <c r="B182" s="158" t="n">
        <v>1044</v>
      </c>
      <c r="C182" s="158" t="n">
        <v>5965</v>
      </c>
      <c r="D182" s="158" t="n">
        <v>7033</v>
      </c>
      <c r="E182" s="231" t="n">
        <v>58</v>
      </c>
      <c r="F182" s="230" t="n">
        <v>5.9</v>
      </c>
      <c r="G182" s="231" t="n">
        <v>-1068</v>
      </c>
      <c r="H182" s="230" t="n">
        <v>-15.2</v>
      </c>
    </row>
    <row r="183" s="121" customFormat="true" ht="12.75" hidden="false" customHeight="true" outlineLevel="0" collapsed="false">
      <c r="A183" s="227" t="s">
        <v>1054</v>
      </c>
      <c r="B183" s="158" t="n">
        <v>41583</v>
      </c>
      <c r="C183" s="158" t="n">
        <v>260233</v>
      </c>
      <c r="D183" s="158" t="n">
        <v>172245</v>
      </c>
      <c r="E183" s="231" t="n">
        <v>15787</v>
      </c>
      <c r="F183" s="230" t="n">
        <v>61.2</v>
      </c>
      <c r="G183" s="231" t="n">
        <v>87988</v>
      </c>
      <c r="H183" s="230" t="n">
        <v>51.1</v>
      </c>
    </row>
    <row r="184" s="121" customFormat="true" ht="12.75" hidden="false" customHeight="true" outlineLevel="0" collapsed="false">
      <c r="A184" s="227" t="s">
        <v>1055</v>
      </c>
      <c r="B184" s="158" t="n">
        <v>279243</v>
      </c>
      <c r="C184" s="158" t="n">
        <v>1655694</v>
      </c>
      <c r="D184" s="158" t="n">
        <v>1672257</v>
      </c>
      <c r="E184" s="231" t="n">
        <v>114190</v>
      </c>
      <c r="F184" s="230" t="n">
        <v>69.2</v>
      </c>
      <c r="G184" s="231" t="n">
        <v>-16563</v>
      </c>
      <c r="H184" s="230" t="n">
        <v>-1</v>
      </c>
    </row>
    <row r="185" s="121" customFormat="true" ht="12.75" hidden="false" customHeight="true" outlineLevel="0" collapsed="false">
      <c r="A185" s="227" t="s">
        <v>1056</v>
      </c>
      <c r="B185" s="158" t="n">
        <v>4354</v>
      </c>
      <c r="C185" s="158" t="n">
        <v>115645</v>
      </c>
      <c r="D185" s="158" t="n">
        <v>32317</v>
      </c>
      <c r="E185" s="231" t="n">
        <v>-2226</v>
      </c>
      <c r="F185" s="230" t="n">
        <v>-33.8</v>
      </c>
      <c r="G185" s="231" t="n">
        <v>83328</v>
      </c>
      <c r="H185" s="230" t="n">
        <v>257.8</v>
      </c>
    </row>
    <row r="186" s="121" customFormat="true" ht="12.75" hidden="false" customHeight="true" outlineLevel="0" collapsed="false">
      <c r="A186" s="227" t="s">
        <v>1057</v>
      </c>
      <c r="B186" s="158" t="n">
        <v>1867</v>
      </c>
      <c r="C186" s="158" t="n">
        <v>6281</v>
      </c>
      <c r="D186" s="158" t="n">
        <v>6886</v>
      </c>
      <c r="E186" s="231" t="n">
        <v>792</v>
      </c>
      <c r="F186" s="230" t="n">
        <v>73.7</v>
      </c>
      <c r="G186" s="231" t="n">
        <v>-605</v>
      </c>
      <c r="H186" s="230" t="n">
        <v>-8.8</v>
      </c>
    </row>
    <row r="187" s="121" customFormat="true" ht="12.75" hidden="false" customHeight="true" outlineLevel="0" collapsed="false">
      <c r="A187" s="227" t="s">
        <v>1058</v>
      </c>
      <c r="B187" s="158" t="n">
        <v>451</v>
      </c>
      <c r="C187" s="158" t="n">
        <v>4301</v>
      </c>
      <c r="D187" s="158" t="n">
        <v>10964</v>
      </c>
      <c r="E187" s="231" t="n">
        <v>-1254</v>
      </c>
      <c r="F187" s="230" t="n">
        <v>-73.5</v>
      </c>
      <c r="G187" s="231" t="n">
        <v>-6663</v>
      </c>
      <c r="H187" s="230" t="n">
        <v>-60.8</v>
      </c>
    </row>
    <row r="188" s="121" customFormat="true" ht="12.75" hidden="false" customHeight="true" outlineLevel="0" collapsed="false">
      <c r="A188" s="227" t="s">
        <v>1059</v>
      </c>
      <c r="B188" s="158" t="n">
        <v>736431</v>
      </c>
      <c r="C188" s="158" t="n">
        <v>3732862</v>
      </c>
      <c r="D188" s="158" t="n">
        <v>4362219</v>
      </c>
      <c r="E188" s="231" t="n">
        <v>-131376</v>
      </c>
      <c r="F188" s="230" t="n">
        <v>-15.1</v>
      </c>
      <c r="G188" s="231" t="n">
        <v>-629357</v>
      </c>
      <c r="H188" s="230" t="n">
        <v>-14.4</v>
      </c>
    </row>
    <row r="189" s="121" customFormat="true" ht="12.75" hidden="false" customHeight="true" outlineLevel="0" collapsed="false">
      <c r="A189" s="227" t="s">
        <v>1060</v>
      </c>
      <c r="B189" s="158" t="n">
        <v>2108</v>
      </c>
      <c r="C189" s="158" t="n">
        <v>19011</v>
      </c>
      <c r="D189" s="158" t="n">
        <v>25113</v>
      </c>
      <c r="E189" s="231" t="n">
        <v>-7974</v>
      </c>
      <c r="F189" s="230" t="n">
        <v>-79.1</v>
      </c>
      <c r="G189" s="231" t="n">
        <v>-6102</v>
      </c>
      <c r="H189" s="230" t="n">
        <v>-24.3</v>
      </c>
    </row>
    <row r="190" s="121" customFormat="true" ht="12.75" hidden="false" customHeight="true" outlineLevel="0" collapsed="false">
      <c r="A190" s="227" t="s">
        <v>1061</v>
      </c>
      <c r="B190" s="158" t="n">
        <v>2941</v>
      </c>
      <c r="C190" s="158" t="n">
        <v>20844</v>
      </c>
      <c r="D190" s="158" t="n">
        <v>25874</v>
      </c>
      <c r="E190" s="231" t="n">
        <v>-2674</v>
      </c>
      <c r="F190" s="230" t="n">
        <v>-47.6</v>
      </c>
      <c r="G190" s="231" t="n">
        <v>-5030</v>
      </c>
      <c r="H190" s="230" t="n">
        <v>-19.4</v>
      </c>
    </row>
    <row r="191" s="121" customFormat="true" ht="12.75" hidden="false" customHeight="true" outlineLevel="0" collapsed="false">
      <c r="A191" s="227" t="s">
        <v>1062</v>
      </c>
      <c r="B191" s="158" t="n">
        <v>5098</v>
      </c>
      <c r="C191" s="158" t="n">
        <v>20309</v>
      </c>
      <c r="D191" s="158" t="n">
        <v>18834</v>
      </c>
      <c r="E191" s="231" t="n">
        <v>2461</v>
      </c>
      <c r="F191" s="230" t="n">
        <v>93.3</v>
      </c>
      <c r="G191" s="231" t="n">
        <v>1475</v>
      </c>
      <c r="H191" s="230" t="n">
        <v>7.8</v>
      </c>
    </row>
    <row r="192" s="121" customFormat="true" ht="12.75" hidden="false" customHeight="true" outlineLevel="0" collapsed="false">
      <c r="A192" s="227" t="s">
        <v>1063</v>
      </c>
      <c r="B192" s="158" t="n">
        <v>3938</v>
      </c>
      <c r="C192" s="158" t="n">
        <v>23826</v>
      </c>
      <c r="D192" s="158" t="n">
        <v>8712</v>
      </c>
      <c r="E192" s="231" t="n">
        <v>2135</v>
      </c>
      <c r="F192" s="230" t="n">
        <v>118.4</v>
      </c>
      <c r="G192" s="231" t="n">
        <v>15114</v>
      </c>
      <c r="H192" s="230" t="n">
        <v>173.5</v>
      </c>
    </row>
    <row r="193" s="121" customFormat="true" ht="12.75" hidden="false" customHeight="true" outlineLevel="0" collapsed="false">
      <c r="A193" s="227" t="s">
        <v>1064</v>
      </c>
      <c r="B193" s="158" t="n">
        <v>445321</v>
      </c>
      <c r="C193" s="158" t="n">
        <v>2222683</v>
      </c>
      <c r="D193" s="158" t="n">
        <v>2702461</v>
      </c>
      <c r="E193" s="231" t="n">
        <v>-85349</v>
      </c>
      <c r="F193" s="230" t="n">
        <v>-16.1</v>
      </c>
      <c r="G193" s="231" t="n">
        <v>-479778</v>
      </c>
      <c r="H193" s="230" t="n">
        <v>-17.8</v>
      </c>
    </row>
    <row r="194" s="121" customFormat="true" ht="12.75" hidden="false" customHeight="true" outlineLevel="0" collapsed="false">
      <c r="A194" s="227" t="s">
        <v>1065</v>
      </c>
      <c r="B194" s="158" t="n">
        <v>993</v>
      </c>
      <c r="C194" s="158" t="n">
        <v>4906</v>
      </c>
      <c r="D194" s="158" t="n">
        <v>1993</v>
      </c>
      <c r="E194" s="231" t="n">
        <v>720</v>
      </c>
      <c r="F194" s="230" t="n">
        <v>263.7</v>
      </c>
      <c r="G194" s="231" t="n">
        <v>2913</v>
      </c>
      <c r="H194" s="230" t="n">
        <v>146.2</v>
      </c>
    </row>
    <row r="195" s="121" customFormat="true" ht="12.75" hidden="false" customHeight="true" outlineLevel="0" collapsed="false">
      <c r="A195" s="227" t="s">
        <v>1066</v>
      </c>
      <c r="B195" s="158" t="n">
        <v>520</v>
      </c>
      <c r="C195" s="158" t="n">
        <v>3996</v>
      </c>
      <c r="D195" s="158" t="n">
        <v>6246</v>
      </c>
      <c r="E195" s="231" t="n">
        <v>-885</v>
      </c>
      <c r="F195" s="230" t="n">
        <v>-63</v>
      </c>
      <c r="G195" s="231" t="n">
        <v>-2250</v>
      </c>
      <c r="H195" s="230" t="n">
        <v>-36</v>
      </c>
    </row>
    <row r="196" s="121" customFormat="true" ht="12.75" hidden="false" customHeight="true" outlineLevel="0" collapsed="false">
      <c r="A196" s="227" t="s">
        <v>1067</v>
      </c>
      <c r="B196" s="158" t="n">
        <v>1893</v>
      </c>
      <c r="C196" s="158" t="n">
        <v>18627</v>
      </c>
      <c r="D196" s="158" t="n">
        <v>25871</v>
      </c>
      <c r="E196" s="231" t="n">
        <v>-312</v>
      </c>
      <c r="F196" s="230" t="n">
        <v>-14.1</v>
      </c>
      <c r="G196" s="231" t="n">
        <v>-7244</v>
      </c>
      <c r="H196" s="230" t="n">
        <v>-28</v>
      </c>
    </row>
    <row r="197" s="121" customFormat="true" ht="12.75" hidden="false" customHeight="true" outlineLevel="0" collapsed="false">
      <c r="A197" s="227" t="s">
        <v>1068</v>
      </c>
      <c r="B197" s="158" t="n">
        <v>2640</v>
      </c>
      <c r="C197" s="158" t="n">
        <v>11575</v>
      </c>
      <c r="D197" s="158" t="n">
        <v>12194</v>
      </c>
      <c r="E197" s="231" t="n">
        <v>106</v>
      </c>
      <c r="F197" s="230" t="n">
        <v>4.2</v>
      </c>
      <c r="G197" s="231" t="n">
        <v>-619</v>
      </c>
      <c r="H197" s="230" t="n">
        <v>-5.1</v>
      </c>
    </row>
    <row r="198" s="121" customFormat="true" ht="12.75" hidden="false" customHeight="true" outlineLevel="0" collapsed="false">
      <c r="A198" s="227" t="s">
        <v>1069</v>
      </c>
      <c r="B198" s="158" t="n">
        <v>7292</v>
      </c>
      <c r="C198" s="158" t="n">
        <v>21144</v>
      </c>
      <c r="D198" s="158" t="n">
        <v>20145</v>
      </c>
      <c r="E198" s="231" t="n">
        <v>3227</v>
      </c>
      <c r="F198" s="230" t="n">
        <v>79.4</v>
      </c>
      <c r="G198" s="231" t="n">
        <v>999</v>
      </c>
      <c r="H198" s="230" t="n">
        <v>5</v>
      </c>
    </row>
    <row r="199" s="121" customFormat="true" ht="12.75" hidden="false" customHeight="true" outlineLevel="0" collapsed="false">
      <c r="A199" s="227" t="s">
        <v>1070</v>
      </c>
      <c r="B199" s="158" t="n">
        <v>72592</v>
      </c>
      <c r="C199" s="158" t="n">
        <v>408951</v>
      </c>
      <c r="D199" s="158" t="n">
        <v>476757</v>
      </c>
      <c r="E199" s="231" t="n">
        <v>-30826</v>
      </c>
      <c r="F199" s="230" t="n">
        <v>-29.8</v>
      </c>
      <c r="G199" s="231" t="n">
        <v>-67806</v>
      </c>
      <c r="H199" s="230" t="n">
        <v>-14.2</v>
      </c>
    </row>
    <row r="200" s="121" customFormat="true" ht="12.75" hidden="false" customHeight="true" outlineLevel="0" collapsed="false">
      <c r="A200" s="227" t="s">
        <v>1071</v>
      </c>
      <c r="B200" s="158" t="n">
        <v>174958</v>
      </c>
      <c r="C200" s="158" t="n">
        <v>1069848</v>
      </c>
      <c r="D200" s="158" t="n">
        <v>832669</v>
      </c>
      <c r="E200" s="231" t="n">
        <v>-5950</v>
      </c>
      <c r="F200" s="230" t="n">
        <v>-3.3</v>
      </c>
      <c r="G200" s="231" t="n">
        <v>237179</v>
      </c>
      <c r="H200" s="230" t="n">
        <v>28.5</v>
      </c>
    </row>
    <row r="201" s="121" customFormat="true" ht="12.75" hidden="false" customHeight="true" outlineLevel="0" collapsed="false">
      <c r="A201" s="227" t="s">
        <v>1072</v>
      </c>
      <c r="B201" s="158" t="n">
        <v>186572</v>
      </c>
      <c r="C201" s="158" t="n">
        <v>663410</v>
      </c>
      <c r="D201" s="158" t="n">
        <v>262653</v>
      </c>
      <c r="E201" s="231" t="n">
        <v>142831</v>
      </c>
      <c r="F201" s="230" t="n">
        <v>326.5</v>
      </c>
      <c r="G201" s="231" t="n">
        <v>400757</v>
      </c>
      <c r="H201" s="230" t="n">
        <v>152.6</v>
      </c>
    </row>
    <row r="202" s="121" customFormat="true" ht="12.75" hidden="false" customHeight="true" outlineLevel="0" collapsed="false">
      <c r="A202" s="227" t="s">
        <v>1073</v>
      </c>
      <c r="B202" s="158" t="n">
        <v>350673</v>
      </c>
      <c r="C202" s="158" t="n">
        <v>1995442</v>
      </c>
      <c r="D202" s="158" t="n">
        <v>2011807</v>
      </c>
      <c r="E202" s="231" t="n">
        <v>-20071</v>
      </c>
      <c r="F202" s="230" t="n">
        <v>-5.4</v>
      </c>
      <c r="G202" s="231" t="n">
        <v>-16365</v>
      </c>
      <c r="H202" s="230" t="n">
        <v>-0.8</v>
      </c>
    </row>
    <row r="203" s="121" customFormat="true" ht="12.75" hidden="false" customHeight="true" outlineLevel="0" collapsed="false">
      <c r="A203" s="227" t="s">
        <v>1074</v>
      </c>
      <c r="B203" s="158" t="n">
        <v>34010</v>
      </c>
      <c r="C203" s="158" t="n">
        <v>202073</v>
      </c>
      <c r="D203" s="158" t="n">
        <v>194202</v>
      </c>
      <c r="E203" s="231" t="n">
        <v>-4165</v>
      </c>
      <c r="F203" s="230" t="n">
        <v>-10.9</v>
      </c>
      <c r="G203" s="231" t="n">
        <v>7871</v>
      </c>
      <c r="H203" s="230" t="n">
        <v>4.1</v>
      </c>
    </row>
    <row r="204" s="121" customFormat="true" ht="12.75" hidden="false" customHeight="true" outlineLevel="0" collapsed="false">
      <c r="A204" s="227" t="s">
        <v>1075</v>
      </c>
      <c r="B204" s="158" t="n">
        <v>13459</v>
      </c>
      <c r="C204" s="158" t="n">
        <v>42891</v>
      </c>
      <c r="D204" s="158" t="n">
        <v>313802</v>
      </c>
      <c r="E204" s="231" t="n">
        <v>-12070</v>
      </c>
      <c r="F204" s="230" t="n">
        <v>-47.3</v>
      </c>
      <c r="G204" s="231" t="n">
        <v>-270911</v>
      </c>
      <c r="H204" s="230" t="n">
        <v>-86.3</v>
      </c>
    </row>
    <row r="205" s="121" customFormat="true" ht="12.75" hidden="false" customHeight="true" outlineLevel="0" collapsed="false">
      <c r="A205" s="227" t="s">
        <v>1076</v>
      </c>
      <c r="B205" s="158" t="n">
        <v>457</v>
      </c>
      <c r="C205" s="158" t="n">
        <v>1202</v>
      </c>
      <c r="D205" s="158" t="n">
        <v>1214</v>
      </c>
      <c r="E205" s="231" t="n">
        <v>188</v>
      </c>
      <c r="F205" s="230" t="n">
        <v>69.9</v>
      </c>
      <c r="G205" s="231" t="n">
        <v>-12</v>
      </c>
      <c r="H205" s="230" t="n">
        <v>-1</v>
      </c>
    </row>
    <row r="206" customFormat="false" ht="12.75" hidden="false" customHeight="true" outlineLevel="0" collapsed="false">
      <c r="A206" s="227" t="s">
        <v>1077</v>
      </c>
      <c r="B206" s="158" t="n">
        <v>610497</v>
      </c>
      <c r="C206" s="158" t="n">
        <v>2823787</v>
      </c>
      <c r="D206" s="158" t="n">
        <v>2922742</v>
      </c>
      <c r="E206" s="231" t="n">
        <v>61148</v>
      </c>
      <c r="F206" s="230" t="n">
        <v>11.1</v>
      </c>
      <c r="G206" s="231" t="n">
        <v>-98955</v>
      </c>
      <c r="H206" s="230" t="n">
        <v>-3.4</v>
      </c>
    </row>
    <row r="207" customFormat="false" ht="12.75" hidden="false" customHeight="true" outlineLevel="0" collapsed="false">
      <c r="A207" s="227" t="s">
        <v>1078</v>
      </c>
      <c r="B207" s="158" t="n">
        <v>358693</v>
      </c>
      <c r="C207" s="158" t="n">
        <v>1615052</v>
      </c>
      <c r="D207" s="158" t="n">
        <v>1733287</v>
      </c>
      <c r="E207" s="231" t="n">
        <v>15481</v>
      </c>
      <c r="F207" s="230" t="n">
        <v>4.5</v>
      </c>
      <c r="G207" s="231" t="n">
        <v>-118235</v>
      </c>
      <c r="H207" s="230" t="n">
        <v>-6.8</v>
      </c>
    </row>
    <row r="208" customFormat="false" ht="12.75" hidden="false" customHeight="true" outlineLevel="0" collapsed="false">
      <c r="A208" s="227" t="s">
        <v>1079</v>
      </c>
      <c r="B208" s="158" t="n">
        <v>16</v>
      </c>
      <c r="C208" s="158" t="n">
        <v>1535</v>
      </c>
      <c r="D208" s="158" t="n">
        <v>3361</v>
      </c>
      <c r="E208" s="231" t="n">
        <v>-806</v>
      </c>
      <c r="F208" s="230" t="n">
        <v>-98.1</v>
      </c>
      <c r="G208" s="231" t="n">
        <v>-1826</v>
      </c>
      <c r="H208" s="230" t="n">
        <v>-54.3</v>
      </c>
    </row>
    <row r="209" customFormat="false" ht="12.75" hidden="false" customHeight="true" outlineLevel="0" collapsed="false">
      <c r="A209" s="227" t="s">
        <v>1080</v>
      </c>
      <c r="B209" s="158" t="n">
        <v>342</v>
      </c>
      <c r="C209" s="158" t="n">
        <v>66875</v>
      </c>
      <c r="D209" s="158" t="n">
        <v>10282</v>
      </c>
      <c r="E209" s="231" t="n">
        <v>98</v>
      </c>
      <c r="F209" s="230" t="n">
        <v>40.2</v>
      </c>
      <c r="G209" s="231" t="n">
        <v>56593</v>
      </c>
      <c r="H209" s="230" t="n">
        <v>550.4</v>
      </c>
    </row>
    <row r="210" s="121" customFormat="true" ht="12.75" hidden="false" customHeight="true" outlineLevel="0" collapsed="false">
      <c r="A210" s="227" t="s">
        <v>1081</v>
      </c>
      <c r="B210" s="158" t="n">
        <v>1714</v>
      </c>
      <c r="C210" s="158" t="n">
        <v>8965</v>
      </c>
      <c r="D210" s="158" t="n">
        <v>18157</v>
      </c>
      <c r="E210" s="231" t="n">
        <v>-210</v>
      </c>
      <c r="F210" s="230" t="n">
        <v>-10.9</v>
      </c>
      <c r="G210" s="231" t="n">
        <v>-9192</v>
      </c>
      <c r="H210" s="230" t="n">
        <v>-50.6</v>
      </c>
    </row>
    <row r="211" s="236" customFormat="true" ht="12.75" hidden="false" customHeight="true" outlineLevel="0" collapsed="false">
      <c r="A211" s="227" t="s">
        <v>1082</v>
      </c>
      <c r="B211" s="158" t="n">
        <v>81896</v>
      </c>
      <c r="C211" s="158" t="n">
        <v>346718</v>
      </c>
      <c r="D211" s="158" t="n">
        <v>353552</v>
      </c>
      <c r="E211" s="231" t="n">
        <v>-102</v>
      </c>
      <c r="F211" s="230" t="n">
        <v>-0.1</v>
      </c>
      <c r="G211" s="231" t="n">
        <v>-6834</v>
      </c>
      <c r="H211" s="230" t="n">
        <v>-1.9</v>
      </c>
    </row>
    <row r="212" s="121" customFormat="true" ht="12.75" hidden="false" customHeight="true" outlineLevel="0" collapsed="false">
      <c r="A212" s="227" t="s">
        <v>1083</v>
      </c>
      <c r="B212" s="158" t="n">
        <v>361707</v>
      </c>
      <c r="C212" s="158" t="n">
        <v>2011467</v>
      </c>
      <c r="D212" s="158" t="n">
        <v>1569992</v>
      </c>
      <c r="E212" s="231" t="n">
        <v>91755</v>
      </c>
      <c r="F212" s="230" t="n">
        <v>34</v>
      </c>
      <c r="G212" s="231" t="n">
        <v>441475</v>
      </c>
      <c r="H212" s="230" t="n">
        <v>28.1</v>
      </c>
    </row>
    <row r="213" s="121" customFormat="true" ht="12.75" hidden="false" customHeight="true" outlineLevel="0" collapsed="false">
      <c r="A213" s="222" t="s">
        <v>872</v>
      </c>
      <c r="B213" s="223" t="n">
        <v>378826</v>
      </c>
      <c r="C213" s="223" t="n">
        <v>1753456</v>
      </c>
      <c r="D213" s="223" t="n">
        <v>1658781</v>
      </c>
      <c r="E213" s="234" t="n">
        <v>23674</v>
      </c>
      <c r="F213" s="233" t="n">
        <v>6.7</v>
      </c>
      <c r="G213" s="234" t="n">
        <v>94675</v>
      </c>
      <c r="H213" s="233" t="n">
        <v>5.7</v>
      </c>
    </row>
    <row r="214" s="121" customFormat="true" ht="12.75" hidden="false" customHeight="true" outlineLevel="0" collapsed="false">
      <c r="A214" s="227" t="s">
        <v>1084</v>
      </c>
      <c r="B214" s="158" t="s">
        <v>936</v>
      </c>
      <c r="C214" s="158" t="s">
        <v>936</v>
      </c>
      <c r="D214" s="158" t="s">
        <v>936</v>
      </c>
      <c r="E214" s="158" t="s">
        <v>936</v>
      </c>
      <c r="F214" s="158" t="s">
        <v>936</v>
      </c>
      <c r="G214" s="158" t="s">
        <v>936</v>
      </c>
      <c r="H214" s="158" t="s">
        <v>936</v>
      </c>
    </row>
    <row r="215" s="121" customFormat="true" ht="12.75" hidden="false" customHeight="true" outlineLevel="0" collapsed="false">
      <c r="A215" s="227" t="s">
        <v>1085</v>
      </c>
      <c r="B215" s="158" t="n">
        <v>0</v>
      </c>
      <c r="C215" s="158" t="n">
        <v>62</v>
      </c>
      <c r="D215" s="158" t="n">
        <v>27</v>
      </c>
      <c r="E215" s="231" t="n">
        <v>0</v>
      </c>
      <c r="F215" s="231" t="s">
        <v>937</v>
      </c>
      <c r="G215" s="231" t="n">
        <v>35</v>
      </c>
      <c r="H215" s="230" t="n">
        <v>129.6</v>
      </c>
    </row>
    <row r="216" s="121" customFormat="true" ht="12.75" hidden="false" customHeight="true" outlineLevel="0" collapsed="false">
      <c r="A216" s="227" t="s">
        <v>1086</v>
      </c>
      <c r="B216" s="221" t="n">
        <v>107</v>
      </c>
      <c r="C216" s="221" t="n">
        <v>1151</v>
      </c>
      <c r="D216" s="221" t="n">
        <v>2955</v>
      </c>
      <c r="E216" s="231" t="n">
        <v>-31</v>
      </c>
      <c r="F216" s="230" t="n">
        <v>-22.5</v>
      </c>
      <c r="G216" s="231" t="n">
        <v>-1804</v>
      </c>
      <c r="H216" s="230" t="n">
        <v>-61</v>
      </c>
    </row>
    <row r="217" s="226" customFormat="true" ht="12.75" hidden="false" customHeight="true" outlineLevel="0" collapsed="false">
      <c r="A217" s="227" t="s">
        <v>1087</v>
      </c>
      <c r="B217" s="158" t="n">
        <v>299113</v>
      </c>
      <c r="C217" s="158" t="n">
        <v>1321493</v>
      </c>
      <c r="D217" s="158" t="n">
        <v>1217057</v>
      </c>
      <c r="E217" s="231" t="n">
        <v>44213</v>
      </c>
      <c r="F217" s="230" t="n">
        <v>17.3</v>
      </c>
      <c r="G217" s="231" t="n">
        <v>104436</v>
      </c>
      <c r="H217" s="230" t="n">
        <v>8.6</v>
      </c>
      <c r="I217" s="225"/>
    </row>
    <row r="218" s="121" customFormat="true" ht="12.75" hidden="false" customHeight="true" outlineLevel="0" collapsed="false">
      <c r="A218" s="227" t="s">
        <v>1088</v>
      </c>
      <c r="B218" s="158" t="s">
        <v>936</v>
      </c>
      <c r="C218" s="158" t="s">
        <v>936</v>
      </c>
      <c r="D218" s="158" t="s">
        <v>936</v>
      </c>
      <c r="E218" s="231" t="s">
        <v>936</v>
      </c>
      <c r="F218" s="231" t="s">
        <v>936</v>
      </c>
      <c r="G218" s="231" t="s">
        <v>936</v>
      </c>
      <c r="H218" s="231" t="s">
        <v>936</v>
      </c>
      <c r="I218" s="229"/>
    </row>
    <row r="219" s="121" customFormat="true" ht="12.75" hidden="false" customHeight="true" outlineLevel="0" collapsed="false">
      <c r="A219" s="227" t="s">
        <v>1089</v>
      </c>
      <c r="B219" s="158" t="n">
        <v>0</v>
      </c>
      <c r="C219" s="158" t="n">
        <v>0</v>
      </c>
      <c r="D219" s="158" t="n">
        <v>17</v>
      </c>
      <c r="E219" s="231" t="n">
        <v>0</v>
      </c>
      <c r="F219" s="231" t="s">
        <v>937</v>
      </c>
      <c r="G219" s="231" t="n">
        <v>-17</v>
      </c>
      <c r="H219" s="230" t="s">
        <v>937</v>
      </c>
    </row>
    <row r="220" s="121" customFormat="true" ht="12.75" hidden="false" customHeight="true" outlineLevel="0" collapsed="false">
      <c r="A220" s="227" t="s">
        <v>1090</v>
      </c>
      <c r="B220" s="158" t="n">
        <v>194</v>
      </c>
      <c r="C220" s="158" t="n">
        <v>839</v>
      </c>
      <c r="D220" s="158" t="n">
        <v>847</v>
      </c>
      <c r="E220" s="231" t="n">
        <v>39</v>
      </c>
      <c r="F220" s="230" t="n">
        <v>25.2</v>
      </c>
      <c r="G220" s="231" t="n">
        <v>-8</v>
      </c>
      <c r="H220" s="230" t="n">
        <v>-0.9</v>
      </c>
    </row>
    <row r="221" s="121" customFormat="true" ht="12.75" hidden="false" customHeight="true" outlineLevel="0" collapsed="false">
      <c r="A221" s="227" t="s">
        <v>1091</v>
      </c>
      <c r="B221" s="158" t="s">
        <v>936</v>
      </c>
      <c r="C221" s="158" t="n">
        <v>81</v>
      </c>
      <c r="D221" s="158" t="n">
        <v>0</v>
      </c>
      <c r="E221" s="231" t="s">
        <v>936</v>
      </c>
      <c r="F221" s="231" t="s">
        <v>936</v>
      </c>
      <c r="G221" s="231" t="n">
        <v>81</v>
      </c>
      <c r="H221" s="230" t="s">
        <v>937</v>
      </c>
    </row>
    <row r="222" s="121" customFormat="true" ht="12.75" hidden="false" customHeight="true" outlineLevel="0" collapsed="false">
      <c r="A222" s="227" t="s">
        <v>1092</v>
      </c>
      <c r="B222" s="158" t="n">
        <v>116</v>
      </c>
      <c r="C222" s="158" t="n">
        <v>1257</v>
      </c>
      <c r="D222" s="158" t="n">
        <v>1996</v>
      </c>
      <c r="E222" s="231" t="n">
        <v>-110</v>
      </c>
      <c r="F222" s="230" t="n">
        <v>-48.7</v>
      </c>
      <c r="G222" s="231" t="n">
        <v>-739</v>
      </c>
      <c r="H222" s="230" t="n">
        <v>-37</v>
      </c>
    </row>
    <row r="223" s="121" customFormat="true" ht="12.75" hidden="false" customHeight="true" outlineLevel="0" collapsed="false">
      <c r="A223" s="227" t="s">
        <v>1093</v>
      </c>
      <c r="B223" s="158" t="s">
        <v>936</v>
      </c>
      <c r="C223" s="158" t="s">
        <v>936</v>
      </c>
      <c r="D223" s="158" t="n">
        <v>24</v>
      </c>
      <c r="E223" s="231" t="s">
        <v>936</v>
      </c>
      <c r="F223" s="231" t="s">
        <v>936</v>
      </c>
      <c r="G223" s="231" t="n">
        <v>-24</v>
      </c>
      <c r="H223" s="230" t="s">
        <v>937</v>
      </c>
    </row>
    <row r="224" s="121" customFormat="true" ht="12.75" hidden="false" customHeight="true" outlineLevel="0" collapsed="false">
      <c r="A224" s="227" t="s">
        <v>1094</v>
      </c>
      <c r="B224" s="158" t="s">
        <v>936</v>
      </c>
      <c r="C224" s="158" t="s">
        <v>936</v>
      </c>
      <c r="D224" s="158" t="s">
        <v>936</v>
      </c>
      <c r="E224" s="231" t="s">
        <v>936</v>
      </c>
      <c r="F224" s="231" t="s">
        <v>936</v>
      </c>
      <c r="G224" s="231" t="s">
        <v>936</v>
      </c>
      <c r="H224" s="231" t="s">
        <v>936</v>
      </c>
    </row>
    <row r="225" s="121" customFormat="true" ht="12.75" hidden="false" customHeight="true" outlineLevel="0" collapsed="false">
      <c r="A225" s="227" t="s">
        <v>1095</v>
      </c>
      <c r="B225" s="158" t="n">
        <v>0</v>
      </c>
      <c r="C225" s="158" t="n">
        <v>16</v>
      </c>
      <c r="D225" s="158" t="n">
        <v>11</v>
      </c>
      <c r="E225" s="231" t="n">
        <v>0</v>
      </c>
      <c r="F225" s="230" t="s">
        <v>937</v>
      </c>
      <c r="G225" s="231" t="n">
        <v>5</v>
      </c>
      <c r="H225" s="230" t="n">
        <v>45.5</v>
      </c>
    </row>
    <row r="226" s="121" customFormat="true" ht="12.75" hidden="false" customHeight="true" outlineLevel="0" collapsed="false">
      <c r="A226" s="227" t="s">
        <v>1096</v>
      </c>
      <c r="B226" s="158" t="n">
        <v>9</v>
      </c>
      <c r="C226" s="158" t="n">
        <v>330</v>
      </c>
      <c r="D226" s="158" t="n">
        <v>61</v>
      </c>
      <c r="E226" s="231" t="n">
        <v>9</v>
      </c>
      <c r="F226" s="231" t="s">
        <v>937</v>
      </c>
      <c r="G226" s="231" t="n">
        <v>269</v>
      </c>
      <c r="H226" s="230" t="n">
        <v>441</v>
      </c>
    </row>
    <row r="227" s="121" customFormat="true" ht="12.75" hidden="false" customHeight="true" outlineLevel="0" collapsed="false">
      <c r="A227" s="227" t="s">
        <v>1097</v>
      </c>
      <c r="B227" s="158" t="n">
        <v>3</v>
      </c>
      <c r="C227" s="158" t="n">
        <v>11</v>
      </c>
      <c r="D227" s="158" t="n">
        <v>24945</v>
      </c>
      <c r="E227" s="231" t="n">
        <v>-71</v>
      </c>
      <c r="F227" s="230" t="n">
        <v>-95.9</v>
      </c>
      <c r="G227" s="231" t="n">
        <v>-24934</v>
      </c>
      <c r="H227" s="230" t="s">
        <v>937</v>
      </c>
    </row>
    <row r="228" s="121" customFormat="true" ht="12.75" hidden="false" customHeight="true" outlineLevel="0" collapsed="false">
      <c r="A228" s="227" t="s">
        <v>1098</v>
      </c>
      <c r="B228" s="158" t="n">
        <v>6</v>
      </c>
      <c r="C228" s="158" t="n">
        <v>18</v>
      </c>
      <c r="D228" s="158" t="n">
        <v>1</v>
      </c>
      <c r="E228" s="231" t="n">
        <v>6</v>
      </c>
      <c r="F228" s="230" t="s">
        <v>937</v>
      </c>
      <c r="G228" s="231" t="n">
        <v>17</v>
      </c>
      <c r="H228" s="230" t="n">
        <v>1700</v>
      </c>
    </row>
    <row r="229" s="121" customFormat="true" ht="12.75" hidden="false" customHeight="true" outlineLevel="0" collapsed="false">
      <c r="A229" s="227" t="s">
        <v>1099</v>
      </c>
      <c r="B229" s="158" t="s">
        <v>936</v>
      </c>
      <c r="C229" s="158" t="s">
        <v>936</v>
      </c>
      <c r="D229" s="158" t="s">
        <v>936</v>
      </c>
      <c r="E229" s="231" t="s">
        <v>936</v>
      </c>
      <c r="F229" s="231" t="s">
        <v>936</v>
      </c>
      <c r="G229" s="231" t="s">
        <v>936</v>
      </c>
      <c r="H229" s="231" t="s">
        <v>936</v>
      </c>
    </row>
    <row r="230" s="121" customFormat="true" ht="12.75" hidden="false" customHeight="true" outlineLevel="0" collapsed="false">
      <c r="A230" s="227" t="s">
        <v>1100</v>
      </c>
      <c r="B230" s="158" t="n">
        <v>310</v>
      </c>
      <c r="C230" s="158" t="n">
        <v>452</v>
      </c>
      <c r="D230" s="158" t="n">
        <v>195</v>
      </c>
      <c r="E230" s="231" t="n">
        <v>230</v>
      </c>
      <c r="F230" s="230" t="n">
        <v>287.5</v>
      </c>
      <c r="G230" s="231" t="n">
        <v>257</v>
      </c>
      <c r="H230" s="230" t="n">
        <v>131.8</v>
      </c>
    </row>
    <row r="231" s="121" customFormat="true" ht="12.75" hidden="false" customHeight="true" outlineLevel="0" collapsed="false">
      <c r="A231" s="227" t="s">
        <v>1101</v>
      </c>
      <c r="B231" s="158" t="n">
        <v>54456</v>
      </c>
      <c r="C231" s="158" t="n">
        <v>233609</v>
      </c>
      <c r="D231" s="158" t="n">
        <v>259777</v>
      </c>
      <c r="E231" s="231" t="n">
        <v>-22830</v>
      </c>
      <c r="F231" s="230" t="n">
        <v>-29.5</v>
      </c>
      <c r="G231" s="231" t="n">
        <v>-26168</v>
      </c>
      <c r="H231" s="230" t="n">
        <v>-10.1</v>
      </c>
    </row>
    <row r="232" s="121" customFormat="true" ht="12.75" hidden="false" customHeight="true" outlineLevel="0" collapsed="false">
      <c r="A232" s="227" t="s">
        <v>1102</v>
      </c>
      <c r="B232" s="158" t="n">
        <v>0</v>
      </c>
      <c r="C232" s="158" t="n">
        <v>5</v>
      </c>
      <c r="D232" s="158" t="n">
        <v>48</v>
      </c>
      <c r="E232" s="231" t="n">
        <v>-8</v>
      </c>
      <c r="F232" s="230" t="s">
        <v>937</v>
      </c>
      <c r="G232" s="231" t="n">
        <v>-43</v>
      </c>
      <c r="H232" s="230" t="n">
        <v>-89.6</v>
      </c>
    </row>
    <row r="233" s="226" customFormat="true" ht="12.75" hidden="false" customHeight="true" outlineLevel="0" collapsed="false">
      <c r="A233" s="227" t="s">
        <v>1103</v>
      </c>
      <c r="B233" s="158" t="s">
        <v>936</v>
      </c>
      <c r="C233" s="158" t="s">
        <v>936</v>
      </c>
      <c r="D233" s="158" t="s">
        <v>936</v>
      </c>
      <c r="E233" s="231" t="s">
        <v>936</v>
      </c>
      <c r="F233" s="231" t="s">
        <v>936</v>
      </c>
      <c r="G233" s="231" t="s">
        <v>936</v>
      </c>
      <c r="H233" s="231" t="s">
        <v>936</v>
      </c>
    </row>
    <row r="234" s="226" customFormat="true" ht="12.75" hidden="false" customHeight="true" outlineLevel="0" collapsed="false">
      <c r="A234" s="227" t="s">
        <v>1104</v>
      </c>
      <c r="B234" s="158" t="s">
        <v>936</v>
      </c>
      <c r="C234" s="158" t="s">
        <v>936</v>
      </c>
      <c r="D234" s="158" t="n">
        <v>1</v>
      </c>
      <c r="E234" s="231" t="s">
        <v>936</v>
      </c>
      <c r="F234" s="231" t="s">
        <v>936</v>
      </c>
      <c r="G234" s="231" t="n">
        <v>-1</v>
      </c>
      <c r="H234" s="231" t="s">
        <v>937</v>
      </c>
    </row>
    <row r="235" s="121" customFormat="true" ht="12.75" hidden="false" customHeight="true" outlineLevel="0" collapsed="false">
      <c r="A235" s="227" t="s">
        <v>1105</v>
      </c>
      <c r="B235" s="158" t="n">
        <v>14</v>
      </c>
      <c r="C235" s="158" t="n">
        <v>33</v>
      </c>
      <c r="D235" s="158" t="n">
        <v>56</v>
      </c>
      <c r="E235" s="231" t="n">
        <v>-8</v>
      </c>
      <c r="F235" s="230" t="n">
        <v>-36.4</v>
      </c>
      <c r="G235" s="196" t="n">
        <v>-23</v>
      </c>
      <c r="H235" s="230" t="n">
        <v>-41.1</v>
      </c>
    </row>
    <row r="236" s="121" customFormat="true" ht="12.75" hidden="false" customHeight="true" outlineLevel="0" collapsed="false">
      <c r="A236" s="237" t="s">
        <v>1106</v>
      </c>
      <c r="B236" s="158" t="n">
        <v>24452</v>
      </c>
      <c r="C236" s="158" t="n">
        <v>190494</v>
      </c>
      <c r="D236" s="158" t="n">
        <v>149467</v>
      </c>
      <c r="E236" s="231" t="n">
        <v>2957</v>
      </c>
      <c r="F236" s="230" t="n">
        <v>13.8</v>
      </c>
      <c r="G236" s="231" t="n">
        <v>41027</v>
      </c>
      <c r="H236" s="230" t="n">
        <v>27.4</v>
      </c>
    </row>
    <row r="237" s="121" customFormat="true" ht="12.75" hidden="false" customHeight="true" outlineLevel="0" collapsed="false">
      <c r="A237" s="237" t="s">
        <v>1107</v>
      </c>
      <c r="B237" s="158" t="s">
        <v>936</v>
      </c>
      <c r="C237" s="158" t="s">
        <v>936</v>
      </c>
      <c r="D237" s="158" t="n">
        <v>1</v>
      </c>
      <c r="E237" s="231" t="s">
        <v>936</v>
      </c>
      <c r="F237" s="231" t="s">
        <v>936</v>
      </c>
      <c r="G237" s="231" t="n">
        <v>-1</v>
      </c>
      <c r="H237" s="230" t="s">
        <v>937</v>
      </c>
    </row>
    <row r="238" s="121" customFormat="true" ht="12.75" hidden="false" customHeight="true" outlineLevel="0" collapsed="false">
      <c r="A238" s="237" t="s">
        <v>1108</v>
      </c>
      <c r="B238" s="158" t="n">
        <v>20</v>
      </c>
      <c r="C238" s="158" t="n">
        <v>3429</v>
      </c>
      <c r="D238" s="158" t="n">
        <v>1124</v>
      </c>
      <c r="E238" s="231" t="n">
        <v>-698</v>
      </c>
      <c r="F238" s="230" t="n">
        <v>-97.2</v>
      </c>
      <c r="G238" s="231" t="n">
        <v>2305</v>
      </c>
      <c r="H238" s="230" t="n">
        <v>205.1</v>
      </c>
    </row>
    <row r="239" s="121" customFormat="true" ht="12.75" hidden="false" customHeight="true" outlineLevel="0" collapsed="false">
      <c r="A239" s="237" t="s">
        <v>1109</v>
      </c>
      <c r="B239" s="158" t="s">
        <v>936</v>
      </c>
      <c r="C239" s="158" t="n">
        <v>17</v>
      </c>
      <c r="D239" s="158" t="n">
        <v>20</v>
      </c>
      <c r="E239" s="231" t="s">
        <v>936</v>
      </c>
      <c r="F239" s="231" t="s">
        <v>936</v>
      </c>
      <c r="G239" s="231" t="n">
        <v>-3</v>
      </c>
      <c r="H239" s="230" t="n">
        <v>-15</v>
      </c>
    </row>
    <row r="240" s="121" customFormat="true" ht="12.75" hidden="false" customHeight="true" outlineLevel="0" collapsed="false">
      <c r="A240" s="237" t="s">
        <v>1110</v>
      </c>
      <c r="B240" s="238" t="s">
        <v>936</v>
      </c>
      <c r="C240" s="238" t="s">
        <v>936</v>
      </c>
      <c r="D240" s="238" t="s">
        <v>936</v>
      </c>
      <c r="E240" s="231" t="s">
        <v>936</v>
      </c>
      <c r="F240" s="231" t="s">
        <v>936</v>
      </c>
      <c r="G240" s="231" t="s">
        <v>936</v>
      </c>
      <c r="H240" s="231" t="s">
        <v>936</v>
      </c>
    </row>
    <row r="241" s="121" customFormat="true" ht="12.75" hidden="false" customHeight="true" outlineLevel="0" collapsed="false">
      <c r="A241" s="237" t="s">
        <v>1111</v>
      </c>
      <c r="B241" s="158" t="n">
        <v>13</v>
      </c>
      <c r="C241" s="158" t="n">
        <v>81</v>
      </c>
      <c r="D241" s="158" t="n">
        <v>15</v>
      </c>
      <c r="E241" s="231" t="n">
        <v>13</v>
      </c>
      <c r="F241" s="231" t="s">
        <v>937</v>
      </c>
      <c r="G241" s="231" t="n">
        <v>66</v>
      </c>
      <c r="H241" s="230" t="n">
        <v>440</v>
      </c>
    </row>
    <row r="242" s="121" customFormat="true" ht="12.75" hidden="false" customHeight="true" outlineLevel="0" collapsed="false">
      <c r="A242" s="237" t="s">
        <v>1112</v>
      </c>
      <c r="B242" s="158" t="s">
        <v>936</v>
      </c>
      <c r="C242" s="158" t="n">
        <v>2</v>
      </c>
      <c r="D242" s="158" t="n">
        <v>9</v>
      </c>
      <c r="E242" s="231" t="s">
        <v>936</v>
      </c>
      <c r="F242" s="231" t="s">
        <v>936</v>
      </c>
      <c r="G242" s="231" t="n">
        <v>-7</v>
      </c>
      <c r="H242" s="230" t="n">
        <v>-77.8</v>
      </c>
    </row>
    <row r="243" s="121" customFormat="true" ht="12.75" hidden="false" customHeight="true" outlineLevel="0" collapsed="false">
      <c r="A243" s="237" t="s">
        <v>1113</v>
      </c>
      <c r="B243" s="158" t="s">
        <v>936</v>
      </c>
      <c r="C243" s="158" t="n">
        <v>0</v>
      </c>
      <c r="D243" s="158" t="n">
        <v>0</v>
      </c>
      <c r="E243" s="239" t="n">
        <v>0</v>
      </c>
      <c r="F243" s="239" t="s">
        <v>937</v>
      </c>
      <c r="G243" s="239" t="n">
        <v>0</v>
      </c>
      <c r="H243" s="239" t="s">
        <v>937</v>
      </c>
    </row>
    <row r="244" s="121" customFormat="true" ht="12.75" hidden="false" customHeight="true" outlineLevel="0" collapsed="false">
      <c r="A244" s="237" t="s">
        <v>1114</v>
      </c>
      <c r="B244" s="158" t="n">
        <v>10</v>
      </c>
      <c r="C244" s="158" t="n">
        <v>65</v>
      </c>
      <c r="D244" s="158" t="n">
        <v>110</v>
      </c>
      <c r="E244" s="231" t="n">
        <v>-39</v>
      </c>
      <c r="F244" s="230" t="n">
        <v>-79.6</v>
      </c>
      <c r="G244" s="231" t="n">
        <v>-45</v>
      </c>
      <c r="H244" s="230" t="n">
        <v>-40.9</v>
      </c>
    </row>
    <row r="245" customFormat="false" ht="12.75" hidden="false" customHeight="true" outlineLevel="0" collapsed="false">
      <c r="A245" s="237" t="s">
        <v>1115</v>
      </c>
      <c r="B245" s="158" t="s">
        <v>936</v>
      </c>
      <c r="C245" s="158" t="s">
        <v>936</v>
      </c>
      <c r="D245" s="158" t="s">
        <v>936</v>
      </c>
      <c r="E245" s="231" t="s">
        <v>936</v>
      </c>
      <c r="F245" s="231" t="s">
        <v>936</v>
      </c>
      <c r="G245" s="231" t="s">
        <v>936</v>
      </c>
      <c r="H245" s="231" t="s">
        <v>936</v>
      </c>
    </row>
    <row r="246" customFormat="false" ht="12.75" hidden="false" customHeight="true" outlineLevel="0" collapsed="false">
      <c r="A246" s="237" t="s">
        <v>1116</v>
      </c>
      <c r="B246" s="158" t="n">
        <v>3</v>
      </c>
      <c r="C246" s="158" t="n">
        <v>11</v>
      </c>
      <c r="D246" s="158" t="n">
        <v>17</v>
      </c>
      <c r="E246" s="231" t="n">
        <v>2</v>
      </c>
      <c r="F246" s="230" t="n">
        <v>200</v>
      </c>
      <c r="G246" s="231" t="n">
        <v>-6</v>
      </c>
      <c r="H246" s="230" t="n">
        <v>-35.3</v>
      </c>
    </row>
    <row r="247" customFormat="false" ht="12.75" hidden="false" customHeight="true" outlineLevel="0" collapsed="false">
      <c r="A247" s="222" t="s">
        <v>1117</v>
      </c>
      <c r="B247" s="223" t="s">
        <v>936</v>
      </c>
      <c r="C247" s="223" t="s">
        <v>936</v>
      </c>
      <c r="D247" s="223" t="s">
        <v>936</v>
      </c>
      <c r="E247" s="234" t="s">
        <v>936</v>
      </c>
      <c r="F247" s="234" t="s">
        <v>936</v>
      </c>
      <c r="G247" s="234" t="s">
        <v>936</v>
      </c>
      <c r="H247" s="234" t="s">
        <v>936</v>
      </c>
    </row>
    <row r="248" customFormat="false" ht="12.75" hidden="false" customHeight="true" outlineLevel="0" collapsed="false">
      <c r="A248" s="227" t="s">
        <v>1118</v>
      </c>
      <c r="B248" s="158" t="s">
        <v>936</v>
      </c>
      <c r="C248" s="158" t="s">
        <v>936</v>
      </c>
      <c r="D248" s="158" t="s">
        <v>936</v>
      </c>
      <c r="E248" s="231" t="s">
        <v>936</v>
      </c>
      <c r="F248" s="231" t="s">
        <v>936</v>
      </c>
      <c r="G248" s="231" t="s">
        <v>936</v>
      </c>
      <c r="H248" s="231" t="s">
        <v>936</v>
      </c>
    </row>
    <row r="249" customFormat="false" ht="12.75" hidden="false" customHeight="true" outlineLevel="0" collapsed="false">
      <c r="A249" s="240" t="s">
        <v>1119</v>
      </c>
      <c r="B249" s="223" t="n">
        <v>77150886</v>
      </c>
      <c r="C249" s="223" t="n">
        <v>380366462</v>
      </c>
      <c r="D249" s="223" t="n">
        <v>370892904</v>
      </c>
      <c r="E249" s="234" t="n">
        <v>-225748</v>
      </c>
      <c r="F249" s="233" t="n">
        <v>-0.3</v>
      </c>
      <c r="G249" s="234" t="n">
        <v>9473558</v>
      </c>
      <c r="H249" s="233" t="n">
        <v>2.6</v>
      </c>
    </row>
    <row r="250" customFormat="false" ht="12.75" hidden="false" customHeight="false" outlineLevel="0" collapsed="false">
      <c r="A250" s="202" t="s">
        <v>784</v>
      </c>
      <c r="B250" s="223"/>
      <c r="C250" s="223"/>
      <c r="D250" s="223"/>
      <c r="E250" s="241"/>
      <c r="F250" s="241"/>
      <c r="G250" s="241"/>
      <c r="H250" s="241"/>
    </row>
    <row r="251" customFormat="false" ht="25.5" hidden="false" customHeight="true" outlineLevel="0" collapsed="false">
      <c r="A251" s="157" t="s">
        <v>875</v>
      </c>
      <c r="B251" s="157"/>
      <c r="C251" s="157"/>
      <c r="D251" s="157"/>
      <c r="E251" s="157"/>
      <c r="F251" s="157"/>
      <c r="G251" s="157"/>
      <c r="H251" s="157"/>
    </row>
    <row r="252" customFormat="false" ht="12.75" hidden="false" customHeight="false" outlineLevel="0" collapsed="false">
      <c r="A252" s="203"/>
      <c r="B252" s="158"/>
      <c r="C252" s="158"/>
      <c r="D252" s="158"/>
      <c r="E252" s="242"/>
      <c r="F252" s="242"/>
      <c r="G252" s="242"/>
      <c r="H252" s="123"/>
    </row>
    <row r="253" customFormat="false" ht="15.75" hidden="false" customHeight="false" outlineLevel="0" collapsed="false">
      <c r="B253" s="223"/>
      <c r="C253" s="223"/>
      <c r="D253" s="223"/>
      <c r="E253" s="241"/>
      <c r="F253" s="241"/>
      <c r="G253" s="241"/>
      <c r="H253" s="123"/>
    </row>
    <row r="254" customFormat="false" ht="15.75" hidden="false" customHeight="false" outlineLevel="0" collapsed="false">
      <c r="B254" s="123"/>
      <c r="C254" s="123"/>
      <c r="D254" s="123"/>
      <c r="E254" s="243"/>
      <c r="F254" s="243"/>
      <c r="G254" s="243"/>
      <c r="H254" s="123"/>
    </row>
    <row r="255" customFormat="false" ht="15.75" hidden="false" customHeight="false" outlineLevel="0" collapsed="false">
      <c r="B255" s="123"/>
      <c r="C255" s="123"/>
      <c r="D255" s="123"/>
      <c r="E255" s="243"/>
      <c r="F255" s="243"/>
      <c r="G255" s="243"/>
      <c r="H255" s="123"/>
    </row>
    <row r="256" customFormat="false" ht="15.75" hidden="false" customHeight="false" outlineLevel="0" collapsed="false">
      <c r="B256" s="123"/>
      <c r="C256" s="123"/>
      <c r="D256" s="123"/>
      <c r="E256" s="243"/>
      <c r="F256" s="243"/>
      <c r="G256" s="243"/>
      <c r="H256" s="123"/>
    </row>
    <row r="257" customFormat="false" ht="15.75" hidden="false" customHeight="false" outlineLevel="0" collapsed="false">
      <c r="B257" s="123"/>
      <c r="C257" s="123"/>
      <c r="D257" s="123"/>
      <c r="E257" s="243"/>
      <c r="F257" s="243"/>
      <c r="G257" s="243"/>
      <c r="H257" s="123"/>
    </row>
    <row r="258" customFormat="false" ht="15.75" hidden="false" customHeight="false" outlineLevel="0" collapsed="false">
      <c r="B258" s="123"/>
      <c r="C258" s="123"/>
      <c r="D258" s="123"/>
      <c r="E258" s="243"/>
      <c r="F258" s="243"/>
      <c r="G258" s="243"/>
      <c r="H258" s="123"/>
    </row>
    <row r="259" customFormat="false" ht="15.75" hidden="false" customHeight="false" outlineLevel="0" collapsed="false">
      <c r="B259" s="123"/>
      <c r="C259" s="123"/>
      <c r="D259" s="123"/>
      <c r="E259" s="243"/>
      <c r="F259" s="243"/>
      <c r="G259" s="243"/>
      <c r="H259" s="123"/>
    </row>
    <row r="260" customFormat="false" ht="15.75" hidden="false" customHeight="false" outlineLevel="0" collapsed="false">
      <c r="B260" s="123"/>
      <c r="C260" s="123"/>
      <c r="D260" s="123"/>
      <c r="E260" s="243"/>
      <c r="F260" s="243"/>
      <c r="G260" s="243"/>
      <c r="H260" s="123"/>
    </row>
    <row r="261" customFormat="false" ht="15.75" hidden="false" customHeight="false" outlineLevel="0" collapsed="false">
      <c r="B261" s="123"/>
      <c r="C261" s="123"/>
      <c r="D261" s="123"/>
      <c r="E261" s="123"/>
      <c r="F261" s="123"/>
      <c r="G261" s="123"/>
      <c r="H261" s="123"/>
    </row>
    <row r="262" customFormat="false" ht="15.75" hidden="false" customHeight="false" outlineLevel="0" collapsed="false">
      <c r="B262" s="123"/>
      <c r="C262" s="123"/>
      <c r="D262" s="123"/>
      <c r="E262" s="123"/>
      <c r="F262" s="123"/>
      <c r="G262" s="123"/>
      <c r="H262" s="123"/>
    </row>
    <row r="263" customFormat="false" ht="15.75" hidden="false" customHeight="false" outlineLevel="0" collapsed="false">
      <c r="B263" s="123"/>
      <c r="C263" s="123"/>
      <c r="D263" s="123"/>
      <c r="E263" s="123"/>
      <c r="F263" s="123"/>
      <c r="G263" s="123"/>
      <c r="H263" s="123"/>
    </row>
    <row r="264" customFormat="false" ht="15.75" hidden="false" customHeight="false" outlineLevel="0" collapsed="false">
      <c r="B264" s="123"/>
      <c r="C264" s="123"/>
      <c r="D264" s="123"/>
      <c r="E264" s="123"/>
      <c r="F264" s="123"/>
      <c r="G264" s="123"/>
      <c r="H264" s="123"/>
    </row>
    <row r="265" customFormat="false" ht="15.75" hidden="false" customHeight="false" outlineLevel="0" collapsed="false">
      <c r="E265" s="123"/>
      <c r="F265" s="123"/>
      <c r="G265" s="123"/>
      <c r="H265" s="123"/>
    </row>
    <row r="266" customFormat="false" ht="15.75" hidden="false" customHeight="false" outlineLevel="0" collapsed="false">
      <c r="E266" s="123"/>
      <c r="F266" s="123"/>
      <c r="G266" s="123"/>
      <c r="H266" s="123"/>
    </row>
    <row r="267" customFormat="false" ht="15.75" hidden="false" customHeight="false" outlineLevel="0" collapsed="false">
      <c r="E267" s="123"/>
      <c r="F267" s="123"/>
      <c r="G267" s="123"/>
      <c r="H267" s="123"/>
    </row>
    <row r="268" customFormat="false" ht="15.75" hidden="false" customHeight="false" outlineLevel="0" collapsed="false">
      <c r="E268" s="123"/>
      <c r="F268" s="123"/>
      <c r="G268" s="123"/>
      <c r="H268" s="123"/>
    </row>
    <row r="269" customFormat="false" ht="15.75" hidden="false" customHeight="false" outlineLevel="0" collapsed="false">
      <c r="E269" s="123"/>
      <c r="F269" s="123"/>
      <c r="G269" s="123"/>
      <c r="H269" s="123"/>
    </row>
    <row r="270" customFormat="false" ht="15.75" hidden="false" customHeight="false" outlineLevel="0" collapsed="false">
      <c r="E270" s="123"/>
      <c r="F270" s="123"/>
      <c r="G270" s="123"/>
      <c r="H270" s="123"/>
    </row>
    <row r="271" customFormat="false" ht="15.75" hidden="false" customHeight="false" outlineLevel="0" collapsed="false">
      <c r="E271" s="123"/>
      <c r="F271" s="123"/>
      <c r="G271" s="123"/>
      <c r="H271" s="123"/>
    </row>
    <row r="272" customFormat="false" ht="15.75" hidden="false" customHeight="false" outlineLevel="0" collapsed="false">
      <c r="E272" s="123"/>
      <c r="F272" s="123"/>
      <c r="G272" s="123"/>
      <c r="H272" s="123"/>
    </row>
    <row r="273" customFormat="false" ht="15.75" hidden="false" customHeight="false" outlineLevel="0" collapsed="false">
      <c r="E273" s="123"/>
      <c r="F273" s="123"/>
      <c r="G273" s="123"/>
      <c r="H273" s="123"/>
    </row>
    <row r="274" customFormat="false" ht="15.75" hidden="false" customHeight="false" outlineLevel="0" collapsed="false">
      <c r="E274" s="123"/>
      <c r="F274" s="123"/>
      <c r="G274" s="123"/>
      <c r="H274" s="123"/>
    </row>
    <row r="275" customFormat="false" ht="15.75" hidden="false" customHeight="false" outlineLevel="0" collapsed="false">
      <c r="E275" s="123"/>
      <c r="F275" s="123"/>
      <c r="G275" s="123"/>
      <c r="H275" s="123"/>
    </row>
    <row r="276" customFormat="false" ht="15.75" hidden="false" customHeight="false" outlineLevel="0" collapsed="false">
      <c r="E276" s="123"/>
      <c r="F276" s="123"/>
      <c r="G276" s="123"/>
      <c r="H276" s="123"/>
    </row>
    <row r="277" customFormat="false" ht="15.75" hidden="false" customHeight="false" outlineLevel="0" collapsed="false">
      <c r="E277" s="123"/>
      <c r="F277" s="123"/>
      <c r="G277" s="123"/>
      <c r="H277" s="123"/>
    </row>
    <row r="278" customFormat="false" ht="15.75" hidden="false" customHeight="false" outlineLevel="0" collapsed="false">
      <c r="E278" s="123"/>
      <c r="F278" s="123"/>
      <c r="G278" s="123"/>
      <c r="H278" s="123"/>
    </row>
    <row r="279" customFormat="false" ht="15.75" hidden="false" customHeight="false" outlineLevel="0" collapsed="false">
      <c r="E279" s="123"/>
      <c r="F279" s="123"/>
      <c r="G279" s="123"/>
      <c r="H279" s="123"/>
    </row>
    <row r="280" customFormat="false" ht="15.75" hidden="false" customHeight="false" outlineLevel="0" collapsed="false">
      <c r="E280" s="123"/>
      <c r="F280" s="123"/>
      <c r="G280" s="123"/>
      <c r="H280" s="123"/>
    </row>
    <row r="281" customFormat="false" ht="15.75" hidden="false" customHeight="false" outlineLevel="0" collapsed="false">
      <c r="E281" s="123"/>
      <c r="F281" s="123"/>
      <c r="G281" s="123"/>
      <c r="H281" s="123"/>
    </row>
    <row r="282" customFormat="false" ht="15.75" hidden="false" customHeight="false" outlineLevel="0" collapsed="false">
      <c r="E282" s="123"/>
      <c r="F282" s="123"/>
      <c r="G282" s="123"/>
      <c r="H282" s="123"/>
    </row>
    <row r="283" customFormat="false" ht="15.75" hidden="false" customHeight="false" outlineLevel="0" collapsed="false">
      <c r="E283" s="123"/>
      <c r="F283" s="123"/>
      <c r="G283" s="123"/>
      <c r="H283" s="123"/>
    </row>
    <row r="284" customFormat="false" ht="15.75" hidden="false" customHeight="false" outlineLevel="0" collapsed="false">
      <c r="E284" s="123"/>
      <c r="F284" s="123"/>
      <c r="G284" s="123"/>
      <c r="H284" s="123"/>
    </row>
    <row r="285" customFormat="false" ht="15.75" hidden="false" customHeight="false" outlineLevel="0" collapsed="false">
      <c r="E285" s="123"/>
      <c r="F285" s="123"/>
      <c r="G285" s="123"/>
      <c r="H285" s="123"/>
    </row>
    <row r="286" customFormat="false" ht="15.75" hidden="false" customHeight="false" outlineLevel="0" collapsed="false">
      <c r="E286" s="123"/>
      <c r="F286" s="123"/>
      <c r="G286" s="123"/>
      <c r="H286" s="123"/>
    </row>
    <row r="287" customFormat="false" ht="15.75" hidden="false" customHeight="false" outlineLevel="0" collapsed="false">
      <c r="E287" s="123"/>
      <c r="F287" s="123"/>
      <c r="G287" s="123"/>
      <c r="H287" s="123"/>
    </row>
    <row r="288" customFormat="false" ht="15.75" hidden="false" customHeight="false" outlineLevel="0" collapsed="false">
      <c r="E288" s="123"/>
      <c r="F288" s="123"/>
      <c r="G288" s="123"/>
      <c r="H288" s="123"/>
    </row>
    <row r="289" customFormat="false" ht="15.75" hidden="false" customHeight="false" outlineLevel="0" collapsed="false">
      <c r="E289" s="123"/>
      <c r="F289" s="123"/>
      <c r="G289" s="123"/>
      <c r="H289" s="123"/>
    </row>
    <row r="290" customFormat="false" ht="15.75" hidden="false" customHeight="false" outlineLevel="0" collapsed="false">
      <c r="E290" s="123"/>
      <c r="F290" s="123"/>
      <c r="G290" s="123"/>
      <c r="H290" s="123"/>
    </row>
    <row r="291" customFormat="false" ht="15.75" hidden="false" customHeight="false" outlineLevel="0" collapsed="false">
      <c r="E291" s="123"/>
      <c r="F291" s="123"/>
      <c r="G291" s="123"/>
      <c r="H291" s="123"/>
    </row>
    <row r="292" customFormat="false" ht="15.75" hidden="false" customHeight="false" outlineLevel="0" collapsed="false">
      <c r="E292" s="123"/>
      <c r="F292" s="123"/>
      <c r="G292" s="123"/>
      <c r="H292" s="123"/>
    </row>
    <row r="293" customFormat="false" ht="15.75" hidden="false" customHeight="false" outlineLevel="0" collapsed="false">
      <c r="E293" s="123"/>
      <c r="F293" s="123"/>
      <c r="G293" s="123"/>
      <c r="H293" s="123"/>
    </row>
    <row r="294" customFormat="false" ht="15.75" hidden="false" customHeight="false" outlineLevel="0" collapsed="false">
      <c r="E294" s="123"/>
      <c r="F294" s="123"/>
      <c r="G294" s="123"/>
      <c r="H294" s="123"/>
    </row>
    <row r="295" customFormat="false" ht="15.75" hidden="false" customHeight="false" outlineLevel="0" collapsed="false">
      <c r="E295" s="123"/>
      <c r="F295" s="123"/>
      <c r="G295" s="123"/>
      <c r="H295" s="123"/>
    </row>
    <row r="296" customFormat="false" ht="15.75" hidden="false" customHeight="false" outlineLevel="0" collapsed="false">
      <c r="E296" s="123"/>
      <c r="F296" s="123"/>
      <c r="G296" s="123"/>
      <c r="H296" s="123"/>
    </row>
    <row r="297" customFormat="false" ht="15.75" hidden="false" customHeight="false" outlineLevel="0" collapsed="false">
      <c r="E297" s="123"/>
      <c r="F297" s="123"/>
      <c r="G297" s="123"/>
      <c r="H297" s="123"/>
    </row>
    <row r="298" customFormat="false" ht="15.75" hidden="false" customHeight="false" outlineLevel="0" collapsed="false">
      <c r="E298" s="123"/>
      <c r="F298" s="123"/>
      <c r="G298" s="123"/>
      <c r="H298" s="123"/>
    </row>
    <row r="299" customFormat="false" ht="15.75" hidden="false" customHeight="false" outlineLevel="0" collapsed="false">
      <c r="E299" s="123"/>
      <c r="F299" s="123"/>
      <c r="G299" s="123"/>
      <c r="H299" s="123"/>
    </row>
    <row r="300" customFormat="false" ht="15.75" hidden="false" customHeight="false" outlineLevel="0" collapsed="false">
      <c r="E300" s="123"/>
      <c r="F300" s="123"/>
      <c r="G300" s="123"/>
      <c r="H300" s="123"/>
    </row>
  </sheetData>
  <mergeCells count="12">
    <mergeCell ref="A1:H1"/>
    <mergeCell ref="A2:H2"/>
    <mergeCell ref="A3:H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5" width="11.42"/>
  </cols>
  <sheetData>
    <row r="53" s="247" customFormat="true" ht="11.25" hidden="false" customHeight="false" outlineLevel="0" collapsed="false">
      <c r="A53" s="246"/>
      <c r="B53" s="246"/>
      <c r="C53" s="246"/>
      <c r="D53" s="246"/>
      <c r="G53" s="248"/>
    </row>
    <row r="57" customFormat="false" ht="12.75" hidden="false" customHeight="false" outlineLevel="0" collapsed="false">
      <c r="A57" s="249"/>
    </row>
  </sheetData>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50" width="5.99"/>
    <col collapsed="false" customWidth="true" hidden="false" outlineLevel="0" max="2" min="2" style="251" width="29.28"/>
    <col collapsed="false" customWidth="true" hidden="false" outlineLevel="0" max="3" min="3" style="251" width="12.7"/>
    <col collapsed="false" customWidth="true" hidden="false" outlineLevel="0" max="4" min="4" style="251" width="29.28"/>
    <col collapsed="false" customWidth="true" hidden="false" outlineLevel="0" max="5" min="5" style="251" width="11.13"/>
    <col collapsed="false" customWidth="true" hidden="false" outlineLevel="0" max="6" min="6" style="251" width="29.28"/>
    <col collapsed="false" customWidth="true" hidden="false" outlineLevel="0" max="7" min="7" style="251" width="12.7"/>
    <col collapsed="false" customWidth="true" hidden="false" outlineLevel="0" max="8" min="8" style="251" width="29.28"/>
    <col collapsed="false" customWidth="true" hidden="false" outlineLevel="0" max="9" min="9" style="251" width="13.41"/>
    <col collapsed="false" customWidth="false" hidden="false" outlineLevel="0" max="257" min="10" style="251" width="11.42"/>
  </cols>
  <sheetData>
    <row r="1" s="253" customFormat="true" ht="15" hidden="false" customHeight="true" outlineLevel="0" collapsed="false">
      <c r="A1" s="252" t="s">
        <v>1122</v>
      </c>
      <c r="B1" s="252"/>
      <c r="C1" s="252"/>
      <c r="D1" s="252"/>
      <c r="E1" s="252"/>
      <c r="F1" s="252"/>
      <c r="G1" s="252"/>
      <c r="H1" s="252"/>
      <c r="I1" s="252"/>
    </row>
    <row r="2" s="253" customFormat="true" ht="15.75" hidden="false" customHeight="true" outlineLevel="0" collapsed="false">
      <c r="A2" s="254" t="s">
        <v>1123</v>
      </c>
      <c r="B2" s="254"/>
      <c r="C2" s="254"/>
      <c r="D2" s="254"/>
      <c r="E2" s="254"/>
      <c r="F2" s="254"/>
      <c r="G2" s="254"/>
      <c r="H2" s="254"/>
      <c r="I2" s="254"/>
    </row>
    <row r="3" s="253" customFormat="true" ht="12.75" hidden="false" customHeight="false" outlineLevel="0" collapsed="false">
      <c r="A3" s="255"/>
      <c r="B3" s="255"/>
      <c r="C3" s="255"/>
      <c r="D3" s="255"/>
      <c r="E3" s="255"/>
      <c r="F3" s="255"/>
      <c r="G3" s="255"/>
      <c r="H3" s="255"/>
      <c r="I3" s="255"/>
    </row>
    <row r="4" s="253" customFormat="true" ht="12.75" hidden="false" customHeight="true" outlineLevel="0" collapsed="false">
      <c r="A4" s="256" t="s">
        <v>1124</v>
      </c>
      <c r="B4" s="257" t="s">
        <v>28</v>
      </c>
      <c r="C4" s="257"/>
      <c r="D4" s="257" t="s">
        <v>30</v>
      </c>
      <c r="E4" s="257"/>
      <c r="F4" s="257" t="s">
        <v>1125</v>
      </c>
      <c r="G4" s="257"/>
      <c r="H4" s="258" t="s">
        <v>1126</v>
      </c>
      <c r="I4" s="258"/>
    </row>
    <row r="5" s="253" customFormat="true" ht="15.75" hidden="false" customHeight="true" outlineLevel="0" collapsed="false">
      <c r="A5" s="256"/>
      <c r="B5" s="259" t="s">
        <v>1127</v>
      </c>
      <c r="C5" s="260" t="s">
        <v>1128</v>
      </c>
      <c r="D5" s="259" t="s">
        <v>1127</v>
      </c>
      <c r="E5" s="260" t="s">
        <v>1128</v>
      </c>
      <c r="F5" s="259" t="s">
        <v>1127</v>
      </c>
      <c r="G5" s="260" t="s">
        <v>1128</v>
      </c>
      <c r="H5" s="259" t="s">
        <v>1127</v>
      </c>
      <c r="I5" s="261" t="s">
        <v>1128</v>
      </c>
    </row>
    <row r="6" customFormat="false" ht="12.75" hidden="false" customHeight="false" outlineLevel="0" collapsed="false">
      <c r="B6" s="262"/>
      <c r="C6" s="263"/>
      <c r="D6" s="262"/>
      <c r="E6" s="263"/>
      <c r="F6" s="262"/>
      <c r="G6" s="263"/>
      <c r="H6" s="262"/>
      <c r="I6" s="264"/>
    </row>
    <row r="7" customFormat="false" ht="12.75" hidden="false" customHeight="false" outlineLevel="0" collapsed="false">
      <c r="A7" s="265" t="n">
        <v>1</v>
      </c>
      <c r="B7" s="262" t="s">
        <v>886</v>
      </c>
      <c r="C7" s="263" t="n">
        <v>44268241</v>
      </c>
      <c r="D7" s="262" t="s">
        <v>894</v>
      </c>
      <c r="E7" s="263" t="n">
        <v>35742798</v>
      </c>
      <c r="F7" s="262" t="s">
        <v>886</v>
      </c>
      <c r="G7" s="263" t="n">
        <v>71847777</v>
      </c>
      <c r="H7" s="262" t="s">
        <v>886</v>
      </c>
      <c r="I7" s="264" t="n">
        <v>16688705</v>
      </c>
    </row>
    <row r="8" customFormat="false" ht="12.75" hidden="false" customHeight="false" outlineLevel="0" collapsed="false">
      <c r="A8" s="265" t="n">
        <v>2</v>
      </c>
      <c r="B8" s="262" t="s">
        <v>1034</v>
      </c>
      <c r="C8" s="263" t="n">
        <v>34685584</v>
      </c>
      <c r="D8" s="262" t="s">
        <v>1043</v>
      </c>
      <c r="E8" s="263" t="n">
        <v>30862347</v>
      </c>
      <c r="F8" s="262" t="s">
        <v>894</v>
      </c>
      <c r="G8" s="263" t="n">
        <v>66152588</v>
      </c>
      <c r="H8" s="262" t="s">
        <v>1034</v>
      </c>
      <c r="I8" s="264" t="n">
        <v>13854920</v>
      </c>
    </row>
    <row r="9" customFormat="false" ht="12.75" hidden="false" customHeight="false" outlineLevel="0" collapsed="false">
      <c r="A9" s="265" t="n">
        <v>3</v>
      </c>
      <c r="B9" s="262" t="s">
        <v>894</v>
      </c>
      <c r="C9" s="263" t="n">
        <v>30409790</v>
      </c>
      <c r="D9" s="262" t="s">
        <v>886</v>
      </c>
      <c r="E9" s="263" t="n">
        <v>27579536</v>
      </c>
      <c r="F9" s="262" t="s">
        <v>1043</v>
      </c>
      <c r="G9" s="263" t="n">
        <v>58864647</v>
      </c>
      <c r="H9" s="262" t="s">
        <v>905</v>
      </c>
      <c r="I9" s="264" t="n">
        <v>10936022</v>
      </c>
    </row>
    <row r="10" customFormat="false" ht="12.75" hidden="false" customHeight="false" outlineLevel="0" collapsed="false">
      <c r="A10" s="265" t="n">
        <v>4</v>
      </c>
      <c r="B10" s="262" t="s">
        <v>905</v>
      </c>
      <c r="C10" s="263" t="n">
        <v>29899913</v>
      </c>
      <c r="D10" s="262" t="s">
        <v>889</v>
      </c>
      <c r="E10" s="263" t="n">
        <v>20985609</v>
      </c>
      <c r="F10" s="262" t="s">
        <v>1034</v>
      </c>
      <c r="G10" s="263" t="n">
        <v>55516248</v>
      </c>
      <c r="H10" s="262" t="s">
        <v>895</v>
      </c>
      <c r="I10" s="264" t="n">
        <v>8851191</v>
      </c>
    </row>
    <row r="11" customFormat="false" ht="12.75" hidden="false" customHeight="false" outlineLevel="0" collapsed="false">
      <c r="A11" s="265" t="n">
        <v>5</v>
      </c>
      <c r="B11" s="262" t="s">
        <v>1043</v>
      </c>
      <c r="C11" s="263" t="n">
        <v>28002300</v>
      </c>
      <c r="D11" s="262" t="s">
        <v>1034</v>
      </c>
      <c r="E11" s="263" t="n">
        <v>20830664</v>
      </c>
      <c r="F11" s="262" t="s">
        <v>905</v>
      </c>
      <c r="G11" s="263" t="n">
        <v>48863804</v>
      </c>
      <c r="H11" s="262" t="s">
        <v>923</v>
      </c>
      <c r="I11" s="264" t="n">
        <v>5285143</v>
      </c>
    </row>
    <row r="12" customFormat="false" ht="12.75" hidden="false" customHeight="false" outlineLevel="0" collapsed="false">
      <c r="A12" s="265" t="n">
        <v>6</v>
      </c>
      <c r="B12" s="262" t="s">
        <v>889</v>
      </c>
      <c r="C12" s="263" t="n">
        <v>24936891</v>
      </c>
      <c r="D12" s="262" t="s">
        <v>905</v>
      </c>
      <c r="E12" s="263" t="n">
        <v>18963891</v>
      </c>
      <c r="F12" s="262" t="s">
        <v>889</v>
      </c>
      <c r="G12" s="263" t="n">
        <v>45922500</v>
      </c>
      <c r="H12" s="262" t="s">
        <v>896</v>
      </c>
      <c r="I12" s="264" t="n">
        <v>3971679</v>
      </c>
    </row>
    <row r="13" customFormat="false" ht="12.75" hidden="false" customHeight="false" outlineLevel="0" collapsed="false">
      <c r="A13" s="265" t="n">
        <v>7</v>
      </c>
      <c r="B13" s="262" t="s">
        <v>895</v>
      </c>
      <c r="C13" s="263" t="n">
        <v>24526952</v>
      </c>
      <c r="D13" s="262" t="s">
        <v>1129</v>
      </c>
      <c r="E13" s="263" t="n">
        <v>18116975</v>
      </c>
      <c r="F13" s="262" t="s">
        <v>895</v>
      </c>
      <c r="G13" s="263" t="n">
        <v>40202713</v>
      </c>
      <c r="H13" s="262" t="s">
        <v>889</v>
      </c>
      <c r="I13" s="264" t="n">
        <v>3951282</v>
      </c>
    </row>
    <row r="14" customFormat="false" ht="12.75" hidden="false" customHeight="false" outlineLevel="0" collapsed="false">
      <c r="A14" s="265" t="n">
        <v>8</v>
      </c>
      <c r="B14" s="262" t="s">
        <v>923</v>
      </c>
      <c r="C14" s="263" t="n">
        <v>20630875</v>
      </c>
      <c r="D14" s="262" t="s">
        <v>1130</v>
      </c>
      <c r="E14" s="263" t="n">
        <v>16043720</v>
      </c>
      <c r="F14" s="262" t="s">
        <v>923</v>
      </c>
      <c r="G14" s="263" t="n">
        <v>35976607</v>
      </c>
      <c r="H14" s="262" t="s">
        <v>902</v>
      </c>
      <c r="I14" s="264" t="n">
        <v>3945438</v>
      </c>
    </row>
    <row r="15" customFormat="false" ht="12.75" hidden="false" customHeight="false" outlineLevel="0" collapsed="false">
      <c r="A15" s="265" t="n">
        <v>9</v>
      </c>
      <c r="B15" s="262" t="s">
        <v>1130</v>
      </c>
      <c r="C15" s="263" t="n">
        <v>18701424</v>
      </c>
      <c r="D15" s="262" t="s">
        <v>895</v>
      </c>
      <c r="E15" s="263" t="n">
        <v>15675761</v>
      </c>
      <c r="F15" s="262" t="s">
        <v>1130</v>
      </c>
      <c r="G15" s="263" t="n">
        <v>34745144</v>
      </c>
      <c r="H15" s="262" t="s">
        <v>899</v>
      </c>
      <c r="I15" s="264" t="n">
        <v>3400762</v>
      </c>
    </row>
    <row r="16" customFormat="false" ht="12.75" hidden="false" customHeight="false" outlineLevel="0" collapsed="false">
      <c r="A16" s="265" t="n">
        <v>10</v>
      </c>
      <c r="B16" s="262" t="s">
        <v>896</v>
      </c>
      <c r="C16" s="263" t="n">
        <v>17596636</v>
      </c>
      <c r="D16" s="262" t="s">
        <v>923</v>
      </c>
      <c r="E16" s="263" t="n">
        <v>15345732</v>
      </c>
      <c r="F16" s="262" t="s">
        <v>1129</v>
      </c>
      <c r="G16" s="263" t="n">
        <v>33001397</v>
      </c>
      <c r="H16" s="262" t="s">
        <v>925</v>
      </c>
      <c r="I16" s="264" t="n">
        <v>3018392</v>
      </c>
    </row>
    <row r="17" customFormat="false" ht="12.75" hidden="false" customHeight="false" outlineLevel="0" collapsed="false">
      <c r="A17" s="265" t="n">
        <v>11</v>
      </c>
      <c r="B17" s="262" t="s">
        <v>1129</v>
      </c>
      <c r="C17" s="263" t="n">
        <v>14884422</v>
      </c>
      <c r="D17" s="262" t="s">
        <v>1131</v>
      </c>
      <c r="E17" s="263" t="n">
        <v>14044002</v>
      </c>
      <c r="F17" s="262" t="s">
        <v>896</v>
      </c>
      <c r="G17" s="263" t="n">
        <v>31221593</v>
      </c>
      <c r="H17" s="262" t="s">
        <v>1082</v>
      </c>
      <c r="I17" s="264" t="n">
        <v>2941089</v>
      </c>
    </row>
    <row r="18" customFormat="false" ht="12.75" hidden="false" customHeight="false" outlineLevel="0" collapsed="false">
      <c r="A18" s="265" t="n">
        <v>12</v>
      </c>
      <c r="B18" s="262" t="s">
        <v>902</v>
      </c>
      <c r="C18" s="263" t="n">
        <v>13717924</v>
      </c>
      <c r="D18" s="262" t="s">
        <v>896</v>
      </c>
      <c r="E18" s="263" t="n">
        <v>13624957</v>
      </c>
      <c r="F18" s="262" t="s">
        <v>1131</v>
      </c>
      <c r="G18" s="263" t="n">
        <v>27310265</v>
      </c>
      <c r="H18" s="262" t="s">
        <v>1072</v>
      </c>
      <c r="I18" s="264" t="n">
        <v>2789553</v>
      </c>
    </row>
    <row r="19" customFormat="false" ht="12.75" hidden="false" customHeight="false" outlineLevel="0" collapsed="false">
      <c r="A19" s="265" t="n">
        <v>13</v>
      </c>
      <c r="B19" s="262" t="s">
        <v>1131</v>
      </c>
      <c r="C19" s="263" t="n">
        <v>13266263</v>
      </c>
      <c r="D19" s="262" t="s">
        <v>920</v>
      </c>
      <c r="E19" s="263" t="n">
        <v>11438129</v>
      </c>
      <c r="F19" s="262" t="s">
        <v>902</v>
      </c>
      <c r="G19" s="263" t="n">
        <v>23490410</v>
      </c>
      <c r="H19" s="262" t="s">
        <v>1130</v>
      </c>
      <c r="I19" s="264" t="n">
        <v>2657704</v>
      </c>
    </row>
    <row r="20" customFormat="false" ht="12.75" hidden="false" customHeight="false" outlineLevel="0" collapsed="false">
      <c r="A20" s="265" t="n">
        <v>14</v>
      </c>
      <c r="B20" s="262" t="s">
        <v>899</v>
      </c>
      <c r="C20" s="263" t="n">
        <v>9211511</v>
      </c>
      <c r="D20" s="262" t="s">
        <v>902</v>
      </c>
      <c r="E20" s="263" t="n">
        <v>9772486</v>
      </c>
      <c r="F20" s="262" t="s">
        <v>1051</v>
      </c>
      <c r="G20" s="263" t="n">
        <v>16258973</v>
      </c>
      <c r="H20" s="262" t="s">
        <v>1087</v>
      </c>
      <c r="I20" s="264" t="n">
        <v>2559443</v>
      </c>
    </row>
    <row r="21" customFormat="false" ht="12.75" hidden="false" customHeight="false" outlineLevel="0" collapsed="false">
      <c r="A21" s="265" t="n">
        <v>15</v>
      </c>
      <c r="B21" s="262" t="s">
        <v>925</v>
      </c>
      <c r="C21" s="263" t="n">
        <v>8130454</v>
      </c>
      <c r="D21" s="262" t="s">
        <v>1051</v>
      </c>
      <c r="E21" s="263" t="n">
        <v>9361889</v>
      </c>
      <c r="F21" s="262" t="s">
        <v>899</v>
      </c>
      <c r="G21" s="263" t="n">
        <v>15022260</v>
      </c>
      <c r="H21" s="262" t="s">
        <v>1015</v>
      </c>
      <c r="I21" s="264" t="n">
        <v>2012373</v>
      </c>
    </row>
    <row r="22" customFormat="false" ht="12.75" hidden="false" customHeight="false" outlineLevel="0" collapsed="false">
      <c r="A22" s="265" t="n">
        <v>16</v>
      </c>
      <c r="B22" s="262" t="s">
        <v>1051</v>
      </c>
      <c r="C22" s="263" t="n">
        <v>6897084</v>
      </c>
      <c r="D22" s="262" t="s">
        <v>904</v>
      </c>
      <c r="E22" s="263" t="n">
        <v>7955587</v>
      </c>
      <c r="F22" s="262" t="s">
        <v>920</v>
      </c>
      <c r="G22" s="263" t="n">
        <v>15003202</v>
      </c>
      <c r="H22" s="262" t="s">
        <v>1045</v>
      </c>
      <c r="I22" s="264" t="n">
        <v>1842251</v>
      </c>
    </row>
    <row r="23" customFormat="false" ht="12.75" hidden="false" customHeight="false" outlineLevel="0" collapsed="false">
      <c r="A23" s="265" t="n">
        <v>17</v>
      </c>
      <c r="B23" s="262" t="s">
        <v>904</v>
      </c>
      <c r="C23" s="263" t="n">
        <v>6858395</v>
      </c>
      <c r="D23" s="262" t="s">
        <v>899</v>
      </c>
      <c r="E23" s="263" t="n">
        <v>5810749</v>
      </c>
      <c r="F23" s="262" t="s">
        <v>904</v>
      </c>
      <c r="G23" s="263" t="n">
        <v>14813982</v>
      </c>
      <c r="H23" s="262" t="s">
        <v>1018</v>
      </c>
      <c r="I23" s="264" t="n">
        <v>1798774</v>
      </c>
    </row>
    <row r="24" customFormat="false" ht="12.75" hidden="false" customHeight="false" outlineLevel="0" collapsed="false">
      <c r="A24" s="265" t="n">
        <v>18</v>
      </c>
      <c r="B24" s="262" t="s">
        <v>883</v>
      </c>
      <c r="C24" s="263" t="n">
        <v>6094857</v>
      </c>
      <c r="D24" s="262" t="s">
        <v>1132</v>
      </c>
      <c r="E24" s="263" t="n">
        <v>5119899</v>
      </c>
      <c r="F24" s="262" t="s">
        <v>925</v>
      </c>
      <c r="G24" s="263" t="n">
        <v>13242516</v>
      </c>
      <c r="H24" s="262" t="s">
        <v>1133</v>
      </c>
      <c r="I24" s="264" t="n">
        <v>1575534</v>
      </c>
    </row>
    <row r="25" customFormat="false" ht="12.75" hidden="false" customHeight="false" outlineLevel="0" collapsed="false">
      <c r="A25" s="265" t="n">
        <v>19</v>
      </c>
      <c r="B25" s="262" t="s">
        <v>1059</v>
      </c>
      <c r="C25" s="263" t="n">
        <v>5293355</v>
      </c>
      <c r="D25" s="262" t="s">
        <v>925</v>
      </c>
      <c r="E25" s="263" t="n">
        <v>5112062</v>
      </c>
      <c r="F25" s="262" t="s">
        <v>883</v>
      </c>
      <c r="G25" s="263" t="n">
        <v>10973383</v>
      </c>
      <c r="H25" s="262" t="s">
        <v>1059</v>
      </c>
      <c r="I25" s="264" t="n">
        <v>1560493</v>
      </c>
    </row>
    <row r="26" customFormat="false" ht="12.75" hidden="false" customHeight="false" outlineLevel="0" collapsed="false">
      <c r="A26" s="265" t="n">
        <v>20</v>
      </c>
      <c r="B26" s="262" t="s">
        <v>998</v>
      </c>
      <c r="C26" s="263" t="n">
        <v>5019382</v>
      </c>
      <c r="D26" s="262" t="s">
        <v>883</v>
      </c>
      <c r="E26" s="263" t="n">
        <v>4878526</v>
      </c>
      <c r="F26" s="262" t="s">
        <v>998</v>
      </c>
      <c r="G26" s="263" t="n">
        <v>9655154</v>
      </c>
      <c r="H26" s="262" t="s">
        <v>979</v>
      </c>
      <c r="I26" s="264" t="n">
        <v>1500627</v>
      </c>
    </row>
    <row r="27" customFormat="false" ht="12.75" hidden="false" customHeight="false" outlineLevel="0" collapsed="false">
      <c r="A27" s="265" t="n">
        <v>21</v>
      </c>
      <c r="B27" s="262" t="s">
        <v>1046</v>
      </c>
      <c r="C27" s="263" t="n">
        <v>4464120</v>
      </c>
      <c r="D27" s="262" t="s">
        <v>998</v>
      </c>
      <c r="E27" s="263" t="n">
        <v>4635772</v>
      </c>
      <c r="F27" s="262" t="s">
        <v>1132</v>
      </c>
      <c r="G27" s="263" t="n">
        <v>9569186</v>
      </c>
      <c r="H27" s="262" t="s">
        <v>1046</v>
      </c>
      <c r="I27" s="264" t="n">
        <v>1416209</v>
      </c>
    </row>
    <row r="28" customFormat="false" ht="12.75" hidden="false" customHeight="false" outlineLevel="0" collapsed="false">
      <c r="A28" s="265" t="n">
        <v>22</v>
      </c>
      <c r="B28" s="262" t="s">
        <v>1132</v>
      </c>
      <c r="C28" s="263" t="n">
        <v>4449287</v>
      </c>
      <c r="D28" s="262" t="s">
        <v>888</v>
      </c>
      <c r="E28" s="263" t="n">
        <v>4078953</v>
      </c>
      <c r="F28" s="262" t="s">
        <v>1059</v>
      </c>
      <c r="G28" s="263" t="n">
        <v>9026217</v>
      </c>
      <c r="H28" s="262" t="s">
        <v>883</v>
      </c>
      <c r="I28" s="264" t="n">
        <v>1216331</v>
      </c>
    </row>
    <row r="29" customFormat="false" ht="12.75" hidden="false" customHeight="false" outlineLevel="0" collapsed="false">
      <c r="A29" s="265" t="n">
        <v>23</v>
      </c>
      <c r="B29" s="262" t="s">
        <v>1087</v>
      </c>
      <c r="C29" s="263" t="n">
        <v>3880936</v>
      </c>
      <c r="D29" s="262" t="s">
        <v>898</v>
      </c>
      <c r="E29" s="263" t="n">
        <v>3737832</v>
      </c>
      <c r="F29" s="262" t="s">
        <v>1046</v>
      </c>
      <c r="G29" s="263" t="n">
        <v>7512031</v>
      </c>
      <c r="H29" s="262" t="s">
        <v>1134</v>
      </c>
      <c r="I29" s="264" t="n">
        <v>1214167</v>
      </c>
    </row>
    <row r="30" customFormat="false" ht="12.75" hidden="false" customHeight="false" outlineLevel="0" collapsed="false">
      <c r="A30" s="265" t="n">
        <v>24</v>
      </c>
      <c r="B30" s="262" t="s">
        <v>1015</v>
      </c>
      <c r="C30" s="263" t="n">
        <v>3751856</v>
      </c>
      <c r="D30" s="262" t="s">
        <v>1059</v>
      </c>
      <c r="E30" s="263" t="n">
        <v>3732862</v>
      </c>
      <c r="F30" s="262" t="s">
        <v>898</v>
      </c>
      <c r="G30" s="263" t="n">
        <v>7425752</v>
      </c>
      <c r="H30" s="262" t="s">
        <v>887</v>
      </c>
      <c r="I30" s="264" t="n">
        <v>1201046</v>
      </c>
    </row>
    <row r="31" customFormat="false" ht="12.75" hidden="false" customHeight="false" outlineLevel="0" collapsed="false">
      <c r="A31" s="265" t="n">
        <v>25</v>
      </c>
      <c r="B31" s="262" t="s">
        <v>898</v>
      </c>
      <c r="C31" s="263" t="n">
        <v>3687920</v>
      </c>
      <c r="D31" s="262" t="s">
        <v>1046</v>
      </c>
      <c r="E31" s="263" t="n">
        <v>3047911</v>
      </c>
      <c r="F31" s="262" t="s">
        <v>885</v>
      </c>
      <c r="G31" s="263" t="n">
        <v>6131944</v>
      </c>
      <c r="H31" s="262" t="s">
        <v>1050</v>
      </c>
      <c r="I31" s="264" t="n">
        <v>904053</v>
      </c>
    </row>
    <row r="32" customFormat="false" ht="12.75" hidden="false" customHeight="false" outlineLevel="0" collapsed="false">
      <c r="A32" s="265" t="n">
        <v>26</v>
      </c>
      <c r="B32" s="262" t="s">
        <v>979</v>
      </c>
      <c r="C32" s="263" t="n">
        <v>3610358</v>
      </c>
      <c r="D32" s="262" t="s">
        <v>1077</v>
      </c>
      <c r="E32" s="263" t="n">
        <v>2823787</v>
      </c>
      <c r="F32" s="262" t="s">
        <v>888</v>
      </c>
      <c r="G32" s="263" t="n">
        <v>5985373</v>
      </c>
      <c r="H32" s="262" t="s">
        <v>885</v>
      </c>
      <c r="I32" s="264" t="n">
        <v>889920</v>
      </c>
    </row>
    <row r="33" customFormat="false" ht="12.75" hidden="false" customHeight="false" outlineLevel="0" collapsed="false">
      <c r="A33" s="265" t="n">
        <v>27</v>
      </c>
      <c r="B33" s="262" t="s">
        <v>920</v>
      </c>
      <c r="C33" s="263" t="n">
        <v>3565073</v>
      </c>
      <c r="D33" s="262" t="s">
        <v>885</v>
      </c>
      <c r="E33" s="263" t="n">
        <v>2621012</v>
      </c>
      <c r="F33" s="262" t="s">
        <v>979</v>
      </c>
      <c r="G33" s="263" t="n">
        <v>5720089</v>
      </c>
      <c r="H33" s="262" t="s">
        <v>1049</v>
      </c>
      <c r="I33" s="264" t="n">
        <v>780070</v>
      </c>
    </row>
    <row r="34" customFormat="false" ht="12.75" hidden="false" customHeight="false" outlineLevel="0" collapsed="false">
      <c r="A34" s="265" t="n">
        <v>28</v>
      </c>
      <c r="B34" s="262" t="s">
        <v>885</v>
      </c>
      <c r="C34" s="263" t="n">
        <v>3510932</v>
      </c>
      <c r="D34" s="262" t="s">
        <v>1064</v>
      </c>
      <c r="E34" s="263" t="n">
        <v>2222683</v>
      </c>
      <c r="F34" s="262" t="s">
        <v>1015</v>
      </c>
      <c r="G34" s="263" t="n">
        <v>5491339</v>
      </c>
      <c r="H34" s="262" t="s">
        <v>1073</v>
      </c>
      <c r="I34" s="264" t="n">
        <v>750948</v>
      </c>
    </row>
    <row r="35" customFormat="false" ht="12.75" hidden="false" customHeight="false" outlineLevel="0" collapsed="false">
      <c r="A35" s="265" t="n">
        <v>29</v>
      </c>
      <c r="B35" s="262" t="s">
        <v>1072</v>
      </c>
      <c r="C35" s="263" t="n">
        <v>3452963</v>
      </c>
      <c r="D35" s="262" t="s">
        <v>957</v>
      </c>
      <c r="E35" s="263" t="n">
        <v>2115057</v>
      </c>
      <c r="F35" s="262" t="s">
        <v>1087</v>
      </c>
      <c r="G35" s="263" t="n">
        <v>5202429</v>
      </c>
      <c r="H35" s="262" t="s">
        <v>897</v>
      </c>
      <c r="I35" s="264" t="n">
        <v>669104</v>
      </c>
    </row>
    <row r="36" customFormat="false" ht="12.75" hidden="false" customHeight="false" outlineLevel="0" collapsed="false">
      <c r="A36" s="265" t="n">
        <v>30</v>
      </c>
      <c r="B36" s="262" t="s">
        <v>1018</v>
      </c>
      <c r="C36" s="263" t="n">
        <v>3400008</v>
      </c>
      <c r="D36" s="262" t="s">
        <v>979</v>
      </c>
      <c r="E36" s="263" t="n">
        <v>2109731</v>
      </c>
      <c r="F36" s="262" t="s">
        <v>1077</v>
      </c>
      <c r="G36" s="263" t="n">
        <v>5160224</v>
      </c>
      <c r="H36" s="262" t="s">
        <v>1135</v>
      </c>
      <c r="I36" s="264" t="n">
        <v>577946</v>
      </c>
    </row>
    <row r="37" customFormat="false" ht="12.75" hidden="false" customHeight="false" outlineLevel="0" collapsed="false">
      <c r="A37" s="265" t="n">
        <v>31</v>
      </c>
      <c r="B37" s="262" t="s">
        <v>1082</v>
      </c>
      <c r="C37" s="263" t="n">
        <v>3287807</v>
      </c>
      <c r="D37" s="262" t="s">
        <v>897</v>
      </c>
      <c r="E37" s="263" t="n">
        <v>2037301</v>
      </c>
      <c r="F37" s="262" t="s">
        <v>1018</v>
      </c>
      <c r="G37" s="263" t="n">
        <v>5001242</v>
      </c>
      <c r="H37" s="262" t="s">
        <v>1060</v>
      </c>
      <c r="I37" s="264" t="n">
        <v>454361</v>
      </c>
    </row>
    <row r="38" customFormat="false" ht="12.75" hidden="false" customHeight="false" outlineLevel="0" collapsed="false">
      <c r="A38" s="265" t="n">
        <v>32</v>
      </c>
      <c r="B38" s="262" t="s">
        <v>1073</v>
      </c>
      <c r="C38" s="263" t="n">
        <v>2746390</v>
      </c>
      <c r="D38" s="262" t="s">
        <v>1083</v>
      </c>
      <c r="E38" s="263" t="n">
        <v>2011467</v>
      </c>
      <c r="F38" s="262" t="s">
        <v>897</v>
      </c>
      <c r="G38" s="263" t="n">
        <v>4743706</v>
      </c>
      <c r="H38" s="262" t="s">
        <v>1136</v>
      </c>
      <c r="I38" s="264" t="n">
        <v>453676</v>
      </c>
    </row>
    <row r="39" customFormat="false" ht="12.75" hidden="false" customHeight="false" outlineLevel="0" collapsed="false">
      <c r="A39" s="265" t="n">
        <v>33</v>
      </c>
      <c r="B39" s="262" t="s">
        <v>897</v>
      </c>
      <c r="C39" s="263" t="n">
        <v>2706405</v>
      </c>
      <c r="D39" s="262" t="s">
        <v>1073</v>
      </c>
      <c r="E39" s="263" t="n">
        <v>1995442</v>
      </c>
      <c r="F39" s="262" t="s">
        <v>1073</v>
      </c>
      <c r="G39" s="263" t="n">
        <v>4741832</v>
      </c>
      <c r="H39" s="262" t="s">
        <v>1053</v>
      </c>
      <c r="I39" s="264" t="n">
        <v>418310</v>
      </c>
    </row>
    <row r="40" customFormat="false" ht="12.75" hidden="false" customHeight="false" outlineLevel="0" collapsed="false">
      <c r="A40" s="265" t="n">
        <v>34</v>
      </c>
      <c r="B40" s="262" t="s">
        <v>1134</v>
      </c>
      <c r="C40" s="263" t="n">
        <v>2441541</v>
      </c>
      <c r="D40" s="262" t="s">
        <v>1137</v>
      </c>
      <c r="E40" s="263" t="n">
        <v>1970047</v>
      </c>
      <c r="F40" s="262" t="s">
        <v>1064</v>
      </c>
      <c r="G40" s="263" t="n">
        <v>4300429</v>
      </c>
      <c r="H40" s="262" t="s">
        <v>998</v>
      </c>
      <c r="I40" s="264" t="n">
        <v>383610</v>
      </c>
    </row>
    <row r="41" customFormat="false" ht="12.75" hidden="false" customHeight="false" outlineLevel="0" collapsed="false">
      <c r="A41" s="265" t="n">
        <v>35</v>
      </c>
      <c r="B41" s="262" t="s">
        <v>1045</v>
      </c>
      <c r="C41" s="263" t="n">
        <v>2435854</v>
      </c>
      <c r="D41" s="262" t="s">
        <v>1015</v>
      </c>
      <c r="E41" s="263" t="n">
        <v>1739483</v>
      </c>
      <c r="F41" s="262" t="s">
        <v>1072</v>
      </c>
      <c r="G41" s="263" t="n">
        <v>4116373</v>
      </c>
      <c r="H41" s="262" t="s">
        <v>1062</v>
      </c>
      <c r="I41" s="264" t="n">
        <v>371390</v>
      </c>
    </row>
    <row r="42" customFormat="false" ht="12.75" hidden="false" customHeight="false" outlineLevel="0" collapsed="false">
      <c r="A42" s="265" t="n">
        <v>36</v>
      </c>
      <c r="B42" s="262" t="s">
        <v>1077</v>
      </c>
      <c r="C42" s="263" t="n">
        <v>2336437</v>
      </c>
      <c r="D42" s="262" t="s">
        <v>969</v>
      </c>
      <c r="E42" s="263" t="n">
        <v>1687055</v>
      </c>
      <c r="F42" s="262" t="s">
        <v>1134</v>
      </c>
      <c r="G42" s="263" t="n">
        <v>3668915</v>
      </c>
      <c r="H42" s="262" t="s">
        <v>1138</v>
      </c>
      <c r="I42" s="264" t="n">
        <v>349419</v>
      </c>
    </row>
    <row r="43" customFormat="false" ht="12.75" hidden="false" customHeight="false" outlineLevel="0" collapsed="false">
      <c r="A43" s="265" t="n">
        <v>37</v>
      </c>
      <c r="B43" s="262" t="s">
        <v>1133</v>
      </c>
      <c r="C43" s="263" t="n">
        <v>2270027</v>
      </c>
      <c r="D43" s="262" t="s">
        <v>1139</v>
      </c>
      <c r="E43" s="263" t="n">
        <v>1655694</v>
      </c>
      <c r="F43" s="262" t="s">
        <v>1082</v>
      </c>
      <c r="G43" s="263" t="n">
        <v>3634525</v>
      </c>
      <c r="H43" s="262" t="s">
        <v>1140</v>
      </c>
      <c r="I43" s="264" t="n">
        <v>331558</v>
      </c>
    </row>
    <row r="44" customFormat="false" ht="12.75" hidden="false" customHeight="false" outlineLevel="0" collapsed="false">
      <c r="A44" s="265" t="n">
        <v>38</v>
      </c>
      <c r="B44" s="262" t="s">
        <v>1064</v>
      </c>
      <c r="C44" s="263" t="n">
        <v>2077746</v>
      </c>
      <c r="D44" s="262" t="s">
        <v>1047</v>
      </c>
      <c r="E44" s="263" t="n">
        <v>1620918</v>
      </c>
      <c r="F44" s="262" t="s">
        <v>1137</v>
      </c>
      <c r="G44" s="263" t="n">
        <v>3604238</v>
      </c>
      <c r="H44" s="262" t="s">
        <v>1048</v>
      </c>
      <c r="I44" s="264" t="n">
        <v>329412</v>
      </c>
    </row>
    <row r="45" customFormat="false" ht="12.75" hidden="false" customHeight="false" outlineLevel="0" collapsed="false">
      <c r="A45" s="265" t="n">
        <v>39</v>
      </c>
      <c r="B45" s="262" t="s">
        <v>887</v>
      </c>
      <c r="C45" s="263" t="n">
        <v>1973250</v>
      </c>
      <c r="D45" s="262" t="s">
        <v>1078</v>
      </c>
      <c r="E45" s="263" t="n">
        <v>1615052</v>
      </c>
      <c r="F45" s="262" t="s">
        <v>1078</v>
      </c>
      <c r="G45" s="263" t="n">
        <v>3062145</v>
      </c>
      <c r="H45" s="262" t="s">
        <v>928</v>
      </c>
      <c r="I45" s="264" t="n">
        <v>309993</v>
      </c>
    </row>
    <row r="46" customFormat="false" ht="12.75" hidden="false" customHeight="false" outlineLevel="0" collapsed="false">
      <c r="A46" s="265" t="n">
        <v>40</v>
      </c>
      <c r="B46" s="262" t="s">
        <v>888</v>
      </c>
      <c r="C46" s="263" t="n">
        <v>1906420</v>
      </c>
      <c r="D46" s="262" t="s">
        <v>1018</v>
      </c>
      <c r="E46" s="263" t="n">
        <v>1601234</v>
      </c>
      <c r="F46" s="262" t="s">
        <v>1045</v>
      </c>
      <c r="G46" s="263" t="n">
        <v>3029457</v>
      </c>
      <c r="H46" s="262" t="s">
        <v>1056</v>
      </c>
      <c r="I46" s="264" t="n">
        <v>288671</v>
      </c>
    </row>
    <row r="47" customFormat="false" ht="12.75" hidden="false" customHeight="false" outlineLevel="0" collapsed="false">
      <c r="A47" s="265" t="n">
        <v>41</v>
      </c>
      <c r="B47" s="262" t="s">
        <v>1137</v>
      </c>
      <c r="C47" s="263" t="n">
        <v>1634191</v>
      </c>
      <c r="D47" s="262" t="s">
        <v>1039</v>
      </c>
      <c r="E47" s="263" t="n">
        <v>1323766</v>
      </c>
      <c r="F47" s="262" t="s">
        <v>1133</v>
      </c>
      <c r="G47" s="263" t="n">
        <v>2964520</v>
      </c>
      <c r="H47" s="262" t="s">
        <v>961</v>
      </c>
      <c r="I47" s="264" t="n">
        <v>260263</v>
      </c>
    </row>
    <row r="48" customFormat="false" ht="12.75" hidden="false" customHeight="false" outlineLevel="0" collapsed="false">
      <c r="A48" s="265" t="n">
        <v>42</v>
      </c>
      <c r="B48" s="262" t="s">
        <v>1050</v>
      </c>
      <c r="C48" s="263" t="n">
        <v>1603176</v>
      </c>
      <c r="D48" s="262" t="s">
        <v>1087</v>
      </c>
      <c r="E48" s="263" t="n">
        <v>1321493</v>
      </c>
      <c r="F48" s="262" t="s">
        <v>887</v>
      </c>
      <c r="G48" s="263" t="n">
        <v>2745454</v>
      </c>
      <c r="H48" s="262" t="s">
        <v>991</v>
      </c>
      <c r="I48" s="264" t="n">
        <v>252774</v>
      </c>
    </row>
    <row r="49" customFormat="false" ht="12.75" hidden="false" customHeight="false" outlineLevel="0" collapsed="false">
      <c r="A49" s="265" t="n">
        <v>43</v>
      </c>
      <c r="B49" s="262" t="s">
        <v>1078</v>
      </c>
      <c r="C49" s="263" t="n">
        <v>1447093</v>
      </c>
      <c r="D49" s="262" t="s">
        <v>1134</v>
      </c>
      <c r="E49" s="263" t="n">
        <v>1227374</v>
      </c>
      <c r="F49" s="262" t="s">
        <v>1047</v>
      </c>
      <c r="G49" s="263" t="n">
        <v>2729959</v>
      </c>
      <c r="H49" s="262" t="s">
        <v>1141</v>
      </c>
      <c r="I49" s="264" t="n">
        <v>238618</v>
      </c>
    </row>
    <row r="50" customFormat="false" ht="12.75" hidden="false" customHeight="false" outlineLevel="0" collapsed="false">
      <c r="A50" s="265" t="n">
        <v>44</v>
      </c>
      <c r="B50" s="262" t="s">
        <v>882</v>
      </c>
      <c r="C50" s="263" t="n">
        <v>1112181</v>
      </c>
      <c r="D50" s="262" t="s">
        <v>1071</v>
      </c>
      <c r="E50" s="263" t="n">
        <v>1069848</v>
      </c>
      <c r="F50" s="262" t="s">
        <v>1083</v>
      </c>
      <c r="G50" s="263" t="n">
        <v>2486134</v>
      </c>
      <c r="H50" s="262" t="s">
        <v>1142</v>
      </c>
      <c r="I50" s="264" t="n">
        <v>225675</v>
      </c>
    </row>
    <row r="51" customFormat="false" ht="12.75" hidden="false" customHeight="false" outlineLevel="0" collapsed="false">
      <c r="A51" s="265" t="n">
        <v>45</v>
      </c>
      <c r="B51" s="262" t="s">
        <v>1047</v>
      </c>
      <c r="C51" s="263" t="n">
        <v>1109041</v>
      </c>
      <c r="D51" s="262" t="s">
        <v>882</v>
      </c>
      <c r="E51" s="263" t="n">
        <v>902324</v>
      </c>
      <c r="F51" s="262" t="s">
        <v>1139</v>
      </c>
      <c r="G51" s="263" t="n">
        <v>2361633</v>
      </c>
      <c r="H51" s="262" t="s">
        <v>1069</v>
      </c>
      <c r="I51" s="264" t="n">
        <v>224779</v>
      </c>
    </row>
    <row r="52" customFormat="false" ht="12.75" hidden="false" customHeight="false" outlineLevel="0" collapsed="false">
      <c r="A52" s="265" t="n">
        <v>46</v>
      </c>
      <c r="B52" s="262" t="s">
        <v>928</v>
      </c>
      <c r="C52" s="263" t="n">
        <v>1071575</v>
      </c>
      <c r="D52" s="262" t="s">
        <v>991</v>
      </c>
      <c r="E52" s="263" t="n">
        <v>813693</v>
      </c>
      <c r="F52" s="262" t="s">
        <v>957</v>
      </c>
      <c r="G52" s="263" t="n">
        <v>2357425</v>
      </c>
      <c r="H52" s="262" t="s">
        <v>882</v>
      </c>
      <c r="I52" s="264" t="n">
        <v>209857</v>
      </c>
    </row>
    <row r="53" customFormat="false" ht="12.75" hidden="false" customHeight="false" outlineLevel="0" collapsed="false">
      <c r="A53" s="265" t="n">
        <v>47</v>
      </c>
      <c r="B53" s="262" t="s">
        <v>991</v>
      </c>
      <c r="C53" s="263" t="n">
        <v>1066467</v>
      </c>
      <c r="D53" s="262" t="s">
        <v>887</v>
      </c>
      <c r="E53" s="263" t="n">
        <v>772204</v>
      </c>
      <c r="F53" s="262" t="s">
        <v>1050</v>
      </c>
      <c r="G53" s="263" t="n">
        <v>2302299</v>
      </c>
      <c r="H53" s="262" t="s">
        <v>906</v>
      </c>
      <c r="I53" s="264" t="n">
        <v>199561</v>
      </c>
    </row>
    <row r="54" customFormat="false" ht="12.75" hidden="false" customHeight="false" outlineLevel="0" collapsed="false">
      <c r="A54" s="265" t="n">
        <v>48</v>
      </c>
      <c r="B54" s="262" t="s">
        <v>1049</v>
      </c>
      <c r="C54" s="263" t="n">
        <v>954626</v>
      </c>
      <c r="D54" s="262" t="s">
        <v>1000</v>
      </c>
      <c r="E54" s="263" t="n">
        <v>762200</v>
      </c>
      <c r="F54" s="262" t="s">
        <v>969</v>
      </c>
      <c r="G54" s="263" t="n">
        <v>2205956</v>
      </c>
      <c r="H54" s="262" t="s">
        <v>1101</v>
      </c>
      <c r="I54" s="264" t="n">
        <v>168297</v>
      </c>
    </row>
    <row r="55" customFormat="false" ht="12.75" hidden="false" customHeight="false" outlineLevel="0" collapsed="false">
      <c r="A55" s="265" t="n">
        <v>49</v>
      </c>
      <c r="B55" s="262" t="s">
        <v>1135</v>
      </c>
      <c r="C55" s="263" t="n">
        <v>941546</v>
      </c>
      <c r="D55" s="262" t="s">
        <v>928</v>
      </c>
      <c r="E55" s="263" t="n">
        <v>761582</v>
      </c>
      <c r="F55" s="262" t="s">
        <v>882</v>
      </c>
      <c r="G55" s="263" t="n">
        <v>2014505</v>
      </c>
      <c r="H55" s="262" t="s">
        <v>1033</v>
      </c>
      <c r="I55" s="264" t="n">
        <v>164754</v>
      </c>
    </row>
    <row r="56" customFormat="false" ht="12.75" hidden="false" customHeight="false" outlineLevel="0" collapsed="false">
      <c r="A56" s="265" t="n">
        <v>50</v>
      </c>
      <c r="B56" s="262" t="s">
        <v>1142</v>
      </c>
      <c r="C56" s="263" t="n">
        <v>916097</v>
      </c>
      <c r="D56" s="262" t="s">
        <v>929</v>
      </c>
      <c r="E56" s="263" t="n">
        <v>729827</v>
      </c>
      <c r="F56" s="262" t="s">
        <v>991</v>
      </c>
      <c r="G56" s="263" t="n">
        <v>1880160</v>
      </c>
      <c r="H56" s="262" t="s">
        <v>930</v>
      </c>
      <c r="I56" s="264" t="n">
        <v>141637</v>
      </c>
    </row>
    <row r="57" customFormat="false" ht="12.75" hidden="false" customHeight="false" outlineLevel="0" collapsed="false">
      <c r="A57" s="265" t="n">
        <v>51</v>
      </c>
      <c r="B57" s="262" t="s">
        <v>1000</v>
      </c>
      <c r="C57" s="263" t="n">
        <v>880251</v>
      </c>
      <c r="D57" s="262" t="s">
        <v>1050</v>
      </c>
      <c r="E57" s="263" t="n">
        <v>699123</v>
      </c>
      <c r="F57" s="262" t="s">
        <v>928</v>
      </c>
      <c r="G57" s="263" t="n">
        <v>1833157</v>
      </c>
      <c r="H57" s="262" t="s">
        <v>1038</v>
      </c>
      <c r="I57" s="264" t="n">
        <v>140314</v>
      </c>
    </row>
    <row r="58" customFormat="false" ht="12.75" hidden="false" customHeight="false" outlineLevel="0" collapsed="false">
      <c r="A58" s="265" t="n">
        <v>52</v>
      </c>
      <c r="B58" s="262" t="s">
        <v>1138</v>
      </c>
      <c r="C58" s="263" t="n">
        <v>798358</v>
      </c>
      <c r="D58" s="262" t="s">
        <v>1133</v>
      </c>
      <c r="E58" s="263" t="n">
        <v>694493</v>
      </c>
      <c r="F58" s="262" t="s">
        <v>1071</v>
      </c>
      <c r="G58" s="263" t="n">
        <v>1700396</v>
      </c>
      <c r="H58" s="262" t="s">
        <v>1035</v>
      </c>
      <c r="I58" s="264" t="n">
        <v>124024</v>
      </c>
    </row>
    <row r="59" customFormat="false" ht="12.75" hidden="false" customHeight="false" outlineLevel="0" collapsed="false">
      <c r="A59" s="265" t="n">
        <v>53</v>
      </c>
      <c r="B59" s="262" t="s">
        <v>1139</v>
      </c>
      <c r="C59" s="263" t="n">
        <v>705939</v>
      </c>
      <c r="D59" s="262" t="s">
        <v>1142</v>
      </c>
      <c r="E59" s="263" t="n">
        <v>690422</v>
      </c>
      <c r="F59" s="262" t="s">
        <v>1000</v>
      </c>
      <c r="G59" s="263" t="n">
        <v>1642451</v>
      </c>
      <c r="H59" s="262" t="s">
        <v>1143</v>
      </c>
      <c r="I59" s="264" t="n">
        <v>121320</v>
      </c>
    </row>
    <row r="60" customFormat="false" ht="12.75" hidden="false" customHeight="false" outlineLevel="0" collapsed="false">
      <c r="A60" s="265" t="n">
        <v>54</v>
      </c>
      <c r="B60" s="262" t="s">
        <v>929</v>
      </c>
      <c r="C60" s="263" t="n">
        <v>700303</v>
      </c>
      <c r="D60" s="262" t="s">
        <v>1072</v>
      </c>
      <c r="E60" s="263" t="n">
        <v>663410</v>
      </c>
      <c r="F60" s="262" t="s">
        <v>1142</v>
      </c>
      <c r="G60" s="263" t="n">
        <v>1606519</v>
      </c>
      <c r="H60" s="262" t="s">
        <v>1144</v>
      </c>
      <c r="I60" s="264" t="n">
        <v>118070</v>
      </c>
    </row>
    <row r="61" customFormat="false" ht="12.75" hidden="false" customHeight="false" outlineLevel="0" collapsed="false">
      <c r="A61" s="265" t="n">
        <v>55</v>
      </c>
      <c r="B61" s="262" t="s">
        <v>1136</v>
      </c>
      <c r="C61" s="263" t="n">
        <v>662605</v>
      </c>
      <c r="D61" s="262" t="s">
        <v>985</v>
      </c>
      <c r="E61" s="263" t="n">
        <v>657524</v>
      </c>
      <c r="F61" s="262" t="s">
        <v>1039</v>
      </c>
      <c r="G61" s="263" t="n">
        <v>1473247</v>
      </c>
      <c r="H61" s="262" t="s">
        <v>1000</v>
      </c>
      <c r="I61" s="264" t="n">
        <v>118051</v>
      </c>
    </row>
    <row r="62" customFormat="false" ht="12.75" hidden="false" customHeight="false" outlineLevel="0" collapsed="false">
      <c r="A62" s="265" t="n">
        <v>56</v>
      </c>
      <c r="B62" s="262" t="s">
        <v>1016</v>
      </c>
      <c r="C62" s="263" t="n">
        <v>661244</v>
      </c>
      <c r="D62" s="262" t="s">
        <v>1024</v>
      </c>
      <c r="E62" s="263" t="n">
        <v>610357</v>
      </c>
      <c r="F62" s="262" t="s">
        <v>929</v>
      </c>
      <c r="G62" s="263" t="n">
        <v>1430130</v>
      </c>
      <c r="H62" s="262" t="s">
        <v>1145</v>
      </c>
      <c r="I62" s="264" t="n">
        <v>114707</v>
      </c>
    </row>
    <row r="63" customFormat="false" ht="12.75" hidden="false" customHeight="false" outlineLevel="0" collapsed="false">
      <c r="A63" s="265" t="n">
        <v>57</v>
      </c>
      <c r="B63" s="262" t="s">
        <v>1071</v>
      </c>
      <c r="C63" s="263" t="n">
        <v>630548</v>
      </c>
      <c r="D63" s="262" t="s">
        <v>1045</v>
      </c>
      <c r="E63" s="263" t="n">
        <v>593603</v>
      </c>
      <c r="F63" s="262" t="s">
        <v>1135</v>
      </c>
      <c r="G63" s="263" t="n">
        <v>1305146</v>
      </c>
      <c r="H63" s="262" t="s">
        <v>1146</v>
      </c>
      <c r="I63" s="264" t="n">
        <v>109942</v>
      </c>
    </row>
    <row r="64" customFormat="false" ht="12.75" hidden="false" customHeight="false" outlineLevel="0" collapsed="false">
      <c r="A64" s="265" t="n">
        <v>58</v>
      </c>
      <c r="B64" s="262" t="s">
        <v>1141</v>
      </c>
      <c r="C64" s="263" t="n">
        <v>626600</v>
      </c>
      <c r="D64" s="262" t="s">
        <v>1147</v>
      </c>
      <c r="E64" s="263" t="n">
        <v>560676</v>
      </c>
      <c r="F64" s="262" t="s">
        <v>1138</v>
      </c>
      <c r="G64" s="263" t="n">
        <v>1247297</v>
      </c>
      <c r="H64" s="262" t="s">
        <v>1016</v>
      </c>
      <c r="I64" s="264" t="n">
        <v>107204</v>
      </c>
    </row>
    <row r="65" customFormat="false" ht="12.75" hidden="false" customHeight="false" outlineLevel="0" collapsed="false">
      <c r="A65" s="265" t="n">
        <v>59</v>
      </c>
      <c r="B65" s="262" t="s">
        <v>961</v>
      </c>
      <c r="C65" s="263" t="n">
        <v>625732</v>
      </c>
      <c r="D65" s="262" t="s">
        <v>1016</v>
      </c>
      <c r="E65" s="263" t="n">
        <v>554040</v>
      </c>
      <c r="F65" s="262" t="s">
        <v>1016</v>
      </c>
      <c r="G65" s="263" t="n">
        <v>1215284</v>
      </c>
      <c r="H65" s="262" t="s">
        <v>1148</v>
      </c>
      <c r="I65" s="264" t="n">
        <v>104942</v>
      </c>
    </row>
    <row r="66" customFormat="false" ht="12.75" hidden="false" customHeight="false" outlineLevel="0" collapsed="false">
      <c r="A66" s="265" t="n">
        <v>60</v>
      </c>
      <c r="B66" s="262" t="s">
        <v>1140</v>
      </c>
      <c r="C66" s="263" t="n">
        <v>603689</v>
      </c>
      <c r="D66" s="262" t="s">
        <v>1138</v>
      </c>
      <c r="E66" s="263" t="n">
        <v>448939</v>
      </c>
      <c r="F66" s="262" t="s">
        <v>985</v>
      </c>
      <c r="G66" s="263" t="n">
        <v>1212701</v>
      </c>
      <c r="H66" s="262" t="s">
        <v>1022</v>
      </c>
      <c r="I66" s="264" t="n">
        <v>104134</v>
      </c>
    </row>
    <row r="67" customFormat="false" ht="12.75" hidden="false" customHeight="false" outlineLevel="0" collapsed="false">
      <c r="A67" s="265" t="n">
        <v>61</v>
      </c>
      <c r="B67" s="262" t="s">
        <v>985</v>
      </c>
      <c r="C67" s="263" t="n">
        <v>555177</v>
      </c>
      <c r="D67" s="262" t="s">
        <v>941</v>
      </c>
      <c r="E67" s="263" t="n">
        <v>445035</v>
      </c>
      <c r="F67" s="262" t="s">
        <v>1049</v>
      </c>
      <c r="G67" s="263" t="n">
        <v>1129182</v>
      </c>
      <c r="H67" s="262" t="s">
        <v>1075</v>
      </c>
      <c r="I67" s="264" t="n">
        <v>83571</v>
      </c>
    </row>
    <row r="68" customFormat="false" ht="12.75" hidden="false" customHeight="false" outlineLevel="0" collapsed="false">
      <c r="A68" s="265" t="n">
        <v>62</v>
      </c>
      <c r="B68" s="262" t="s">
        <v>969</v>
      </c>
      <c r="C68" s="263" t="n">
        <v>518901</v>
      </c>
      <c r="D68" s="262" t="s">
        <v>1070</v>
      </c>
      <c r="E68" s="263" t="n">
        <v>408951</v>
      </c>
      <c r="F68" s="262" t="s">
        <v>1024</v>
      </c>
      <c r="G68" s="263" t="n">
        <v>1016816</v>
      </c>
      <c r="H68" s="262" t="s">
        <v>951</v>
      </c>
      <c r="I68" s="264" t="n">
        <v>77609</v>
      </c>
    </row>
    <row r="69" customFormat="false" ht="12.75" hidden="false" customHeight="false" outlineLevel="0" collapsed="false">
      <c r="A69" s="265" t="n">
        <v>63</v>
      </c>
      <c r="B69" s="262" t="s">
        <v>1083</v>
      </c>
      <c r="C69" s="263" t="n">
        <v>474667</v>
      </c>
      <c r="D69" s="262" t="s">
        <v>1149</v>
      </c>
      <c r="E69" s="263" t="n">
        <v>408808</v>
      </c>
      <c r="F69" s="262" t="s">
        <v>1141</v>
      </c>
      <c r="G69" s="263" t="n">
        <v>1014582</v>
      </c>
      <c r="H69" s="262" t="s">
        <v>980</v>
      </c>
      <c r="I69" s="264" t="n">
        <v>71770</v>
      </c>
    </row>
    <row r="70" customFormat="false" ht="12.75" hidden="false" customHeight="false" outlineLevel="0" collapsed="false">
      <c r="A70" s="265" t="n">
        <v>64</v>
      </c>
      <c r="B70" s="262" t="s">
        <v>1048</v>
      </c>
      <c r="C70" s="263" t="n">
        <v>474364</v>
      </c>
      <c r="D70" s="262" t="s">
        <v>1141</v>
      </c>
      <c r="E70" s="263" t="n">
        <v>387982</v>
      </c>
      <c r="F70" s="262" t="s">
        <v>961</v>
      </c>
      <c r="G70" s="263" t="n">
        <v>991201</v>
      </c>
      <c r="H70" s="262" t="s">
        <v>1017</v>
      </c>
      <c r="I70" s="264" t="n">
        <v>59995</v>
      </c>
    </row>
    <row r="71" customFormat="false" ht="12.75" hidden="false" customHeight="false" outlineLevel="0" collapsed="false">
      <c r="A71" s="265" t="n">
        <v>65</v>
      </c>
      <c r="B71" s="262" t="s">
        <v>1060</v>
      </c>
      <c r="C71" s="263" t="n">
        <v>473372</v>
      </c>
      <c r="D71" s="262" t="s">
        <v>961</v>
      </c>
      <c r="E71" s="263" t="n">
        <v>365469</v>
      </c>
      <c r="F71" s="262" t="s">
        <v>1147</v>
      </c>
      <c r="G71" s="263" t="n">
        <v>878157</v>
      </c>
      <c r="H71" s="262" t="s">
        <v>999</v>
      </c>
      <c r="I71" s="264" t="n">
        <v>54589</v>
      </c>
    </row>
    <row r="72" customFormat="false" ht="12.75" hidden="false" customHeight="false" outlineLevel="0" collapsed="false">
      <c r="A72" s="265" t="n">
        <v>66</v>
      </c>
      <c r="B72" s="262" t="s">
        <v>1053</v>
      </c>
      <c r="C72" s="263" t="n">
        <v>424275</v>
      </c>
      <c r="D72" s="262" t="s">
        <v>1135</v>
      </c>
      <c r="E72" s="263" t="n">
        <v>363600</v>
      </c>
      <c r="F72" s="262" t="s">
        <v>1140</v>
      </c>
      <c r="G72" s="263" t="n">
        <v>875820</v>
      </c>
      <c r="H72" s="262" t="s">
        <v>1066</v>
      </c>
      <c r="I72" s="264" t="n">
        <v>54024</v>
      </c>
    </row>
    <row r="73" customFormat="false" ht="12.75" hidden="false" customHeight="false" outlineLevel="0" collapsed="false">
      <c r="A73" s="265" t="n">
        <v>67</v>
      </c>
      <c r="B73" s="262" t="s">
        <v>1024</v>
      </c>
      <c r="C73" s="263" t="n">
        <v>406459</v>
      </c>
      <c r="D73" s="262" t="s">
        <v>1082</v>
      </c>
      <c r="E73" s="263" t="n">
        <v>346718</v>
      </c>
      <c r="F73" s="262" t="s">
        <v>1136</v>
      </c>
      <c r="G73" s="263" t="n">
        <v>871534</v>
      </c>
      <c r="H73" s="262" t="s">
        <v>1150</v>
      </c>
      <c r="I73" s="264" t="n">
        <v>48096</v>
      </c>
    </row>
    <row r="74" customFormat="false" ht="12.75" hidden="false" customHeight="false" outlineLevel="0" collapsed="false">
      <c r="A74" s="265" t="n">
        <v>68</v>
      </c>
      <c r="B74" s="262" t="s">
        <v>1056</v>
      </c>
      <c r="C74" s="263" t="n">
        <v>404316</v>
      </c>
      <c r="D74" s="262" t="s">
        <v>1140</v>
      </c>
      <c r="E74" s="263" t="n">
        <v>272131</v>
      </c>
      <c r="F74" s="262" t="s">
        <v>1070</v>
      </c>
      <c r="G74" s="263" t="n">
        <v>786460</v>
      </c>
      <c r="H74" s="262" t="s">
        <v>911</v>
      </c>
      <c r="I74" s="264" t="n">
        <v>42512</v>
      </c>
    </row>
    <row r="75" customFormat="false" ht="12.75" hidden="false" customHeight="false" outlineLevel="0" collapsed="false">
      <c r="A75" s="265" t="n">
        <v>69</v>
      </c>
      <c r="B75" s="262" t="s">
        <v>1101</v>
      </c>
      <c r="C75" s="263" t="n">
        <v>401906</v>
      </c>
      <c r="D75" s="262" t="s">
        <v>913</v>
      </c>
      <c r="E75" s="263" t="n">
        <v>270651</v>
      </c>
      <c r="F75" s="262" t="s">
        <v>1101</v>
      </c>
      <c r="G75" s="263" t="n">
        <v>635515</v>
      </c>
      <c r="H75" s="262" t="s">
        <v>1052</v>
      </c>
      <c r="I75" s="264" t="n">
        <v>42150</v>
      </c>
    </row>
    <row r="76" customFormat="false" ht="12.75" hidden="false" customHeight="false" outlineLevel="0" collapsed="false">
      <c r="A76" s="265" t="n">
        <v>70</v>
      </c>
      <c r="B76" s="262" t="s">
        <v>1062</v>
      </c>
      <c r="C76" s="263" t="n">
        <v>391699</v>
      </c>
      <c r="D76" s="262" t="s">
        <v>1054</v>
      </c>
      <c r="E76" s="263" t="n">
        <v>260233</v>
      </c>
      <c r="F76" s="262" t="s">
        <v>1048</v>
      </c>
      <c r="G76" s="263" t="n">
        <v>619316</v>
      </c>
      <c r="H76" s="262" t="s">
        <v>1151</v>
      </c>
      <c r="I76" s="264" t="n">
        <v>38792</v>
      </c>
    </row>
    <row r="77" customFormat="false" ht="12.75" hidden="false" customHeight="false" outlineLevel="0" collapsed="false">
      <c r="A77" s="265" t="n">
        <v>71</v>
      </c>
      <c r="B77" s="262" t="s">
        <v>1070</v>
      </c>
      <c r="C77" s="263" t="n">
        <v>377509</v>
      </c>
      <c r="D77" s="262" t="s">
        <v>1012</v>
      </c>
      <c r="E77" s="263" t="n">
        <v>249659</v>
      </c>
      <c r="F77" s="262" t="s">
        <v>1149</v>
      </c>
      <c r="G77" s="263" t="n">
        <v>603702</v>
      </c>
      <c r="H77" s="262" t="s">
        <v>993</v>
      </c>
      <c r="I77" s="264" t="n">
        <v>38106</v>
      </c>
    </row>
    <row r="78" customFormat="false" ht="12.75" hidden="false" customHeight="false" outlineLevel="0" collapsed="false">
      <c r="A78" s="265" t="n">
        <v>72</v>
      </c>
      <c r="B78" s="262" t="s">
        <v>1033</v>
      </c>
      <c r="C78" s="263" t="n">
        <v>348965</v>
      </c>
      <c r="D78" s="262" t="s">
        <v>1101</v>
      </c>
      <c r="E78" s="263" t="n">
        <v>233609</v>
      </c>
      <c r="F78" s="262" t="s">
        <v>1033</v>
      </c>
      <c r="G78" s="263" t="n">
        <v>533176</v>
      </c>
      <c r="H78" s="262" t="s">
        <v>1080</v>
      </c>
      <c r="I78" s="264" t="n">
        <v>37818</v>
      </c>
    </row>
    <row r="79" customFormat="false" ht="12.75" hidden="false" customHeight="false" outlineLevel="0" collapsed="false">
      <c r="A79" s="265" t="n">
        <v>73</v>
      </c>
      <c r="B79" s="262" t="s">
        <v>1147</v>
      </c>
      <c r="C79" s="263" t="n">
        <v>317481</v>
      </c>
      <c r="D79" s="262" t="s">
        <v>1004</v>
      </c>
      <c r="E79" s="263" t="n">
        <v>221678</v>
      </c>
      <c r="F79" s="262" t="s">
        <v>1056</v>
      </c>
      <c r="G79" s="263" t="n">
        <v>519961</v>
      </c>
      <c r="H79" s="262" t="s">
        <v>960</v>
      </c>
      <c r="I79" s="264" t="n">
        <v>37174</v>
      </c>
    </row>
    <row r="80" customFormat="false" ht="12.75" hidden="false" customHeight="false" outlineLevel="0" collapsed="false">
      <c r="A80" s="265" t="n">
        <v>74</v>
      </c>
      <c r="B80" s="262" t="s">
        <v>1146</v>
      </c>
      <c r="C80" s="263" t="n">
        <v>308800</v>
      </c>
      <c r="D80" s="262" t="s">
        <v>1136</v>
      </c>
      <c r="E80" s="263" t="n">
        <v>208929</v>
      </c>
      <c r="F80" s="262" t="s">
        <v>1146</v>
      </c>
      <c r="G80" s="263" t="n">
        <v>507658</v>
      </c>
      <c r="H80" s="262" t="s">
        <v>956</v>
      </c>
      <c r="I80" s="264" t="n">
        <v>36015</v>
      </c>
    </row>
    <row r="81" customFormat="false" ht="12.75" hidden="false" customHeight="false" outlineLevel="0" collapsed="false">
      <c r="A81" s="265" t="n">
        <v>75</v>
      </c>
      <c r="B81" s="262" t="s">
        <v>906</v>
      </c>
      <c r="C81" s="263" t="n">
        <v>250985</v>
      </c>
      <c r="D81" s="262" t="s">
        <v>1074</v>
      </c>
      <c r="E81" s="263" t="n">
        <v>202073</v>
      </c>
      <c r="F81" s="262" t="s">
        <v>941</v>
      </c>
      <c r="G81" s="263" t="n">
        <v>498734</v>
      </c>
      <c r="H81" s="262" t="s">
        <v>907</v>
      </c>
      <c r="I81" s="264" t="n">
        <v>35886</v>
      </c>
    </row>
    <row r="82" customFormat="false" ht="12.75" hidden="false" customHeight="false" outlineLevel="0" collapsed="false">
      <c r="A82" s="265" t="n">
        <v>76</v>
      </c>
      <c r="B82" s="262" t="s">
        <v>1069</v>
      </c>
      <c r="C82" s="263" t="n">
        <v>245923</v>
      </c>
      <c r="D82" s="262" t="s">
        <v>1146</v>
      </c>
      <c r="E82" s="263" t="n">
        <v>198858</v>
      </c>
      <c r="F82" s="262" t="s">
        <v>1060</v>
      </c>
      <c r="G82" s="263" t="n">
        <v>492383</v>
      </c>
      <c r="H82" s="262" t="s">
        <v>1014</v>
      </c>
      <c r="I82" s="264" t="n">
        <v>33930</v>
      </c>
    </row>
    <row r="83" customFormat="false" ht="12.75" hidden="false" customHeight="false" outlineLevel="0" collapsed="false">
      <c r="A83" s="265" t="n">
        <v>77</v>
      </c>
      <c r="B83" s="262" t="s">
        <v>957</v>
      </c>
      <c r="C83" s="263" t="n">
        <v>242368</v>
      </c>
      <c r="D83" s="262" t="s">
        <v>1001</v>
      </c>
      <c r="E83" s="263" t="n">
        <v>196585</v>
      </c>
      <c r="F83" s="262" t="s">
        <v>1004</v>
      </c>
      <c r="G83" s="263" t="n">
        <v>437327</v>
      </c>
      <c r="H83" s="262" t="s">
        <v>1152</v>
      </c>
      <c r="I83" s="264" t="n">
        <v>31791</v>
      </c>
    </row>
    <row r="84" customFormat="false" ht="12.75" hidden="false" customHeight="false" outlineLevel="0" collapsed="false">
      <c r="A84" s="265" t="n">
        <v>78</v>
      </c>
      <c r="B84" s="262" t="s">
        <v>1151</v>
      </c>
      <c r="C84" s="263" t="n">
        <v>220066</v>
      </c>
      <c r="D84" s="262" t="s">
        <v>1106</v>
      </c>
      <c r="E84" s="263" t="n">
        <v>190494</v>
      </c>
      <c r="F84" s="262" t="s">
        <v>1053</v>
      </c>
      <c r="G84" s="263" t="n">
        <v>430240</v>
      </c>
      <c r="H84" s="262" t="s">
        <v>933</v>
      </c>
      <c r="I84" s="264" t="n">
        <v>30031</v>
      </c>
    </row>
    <row r="85" customFormat="false" ht="12.75" hidden="false" customHeight="false" outlineLevel="0" collapsed="false">
      <c r="A85" s="265" t="n">
        <v>79</v>
      </c>
      <c r="B85" s="262" t="s">
        <v>1004</v>
      </c>
      <c r="C85" s="263" t="n">
        <v>215649</v>
      </c>
      <c r="D85" s="262" t="s">
        <v>1033</v>
      </c>
      <c r="E85" s="263" t="n">
        <v>184211</v>
      </c>
      <c r="F85" s="262" t="s">
        <v>913</v>
      </c>
      <c r="G85" s="263" t="n">
        <v>414324</v>
      </c>
      <c r="H85" s="262" t="s">
        <v>1153</v>
      </c>
      <c r="I85" s="264" t="n">
        <v>29715</v>
      </c>
    </row>
    <row r="86" customFormat="false" ht="12.75" hidden="false" customHeight="false" outlineLevel="0" collapsed="false">
      <c r="A86" s="265" t="n">
        <v>80</v>
      </c>
      <c r="B86" s="262" t="s">
        <v>1149</v>
      </c>
      <c r="C86" s="263" t="n">
        <v>194894</v>
      </c>
      <c r="D86" s="262" t="s">
        <v>1151</v>
      </c>
      <c r="E86" s="263" t="n">
        <v>181274</v>
      </c>
      <c r="F86" s="262" t="s">
        <v>1062</v>
      </c>
      <c r="G86" s="263" t="n">
        <v>412008</v>
      </c>
      <c r="H86" s="262" t="s">
        <v>1032</v>
      </c>
      <c r="I86" s="264" t="n">
        <v>28498</v>
      </c>
    </row>
    <row r="87" customFormat="false" ht="12.75" hidden="false" customHeight="false" outlineLevel="0" collapsed="false">
      <c r="A87" s="265" t="n">
        <v>81</v>
      </c>
      <c r="B87" s="262" t="s">
        <v>1144</v>
      </c>
      <c r="C87" s="263" t="n">
        <v>164182</v>
      </c>
      <c r="D87" s="262" t="s">
        <v>1049</v>
      </c>
      <c r="E87" s="263" t="n">
        <v>174556</v>
      </c>
      <c r="F87" s="262" t="s">
        <v>1151</v>
      </c>
      <c r="G87" s="263" t="n">
        <v>401340</v>
      </c>
      <c r="H87" s="262" t="s">
        <v>1009</v>
      </c>
      <c r="I87" s="264" t="n">
        <v>25436</v>
      </c>
    </row>
    <row r="88" customFormat="false" ht="12.75" hidden="false" customHeight="false" outlineLevel="0" collapsed="false">
      <c r="A88" s="265" t="n">
        <v>82</v>
      </c>
      <c r="B88" s="262" t="s">
        <v>1038</v>
      </c>
      <c r="C88" s="263" t="n">
        <v>156588</v>
      </c>
      <c r="D88" s="262" t="s">
        <v>1048</v>
      </c>
      <c r="E88" s="263" t="n">
        <v>144952</v>
      </c>
      <c r="F88" s="262" t="s">
        <v>906</v>
      </c>
      <c r="G88" s="263" t="n">
        <v>302409</v>
      </c>
      <c r="H88" s="262" t="s">
        <v>1005</v>
      </c>
      <c r="I88" s="264" t="n">
        <v>22342</v>
      </c>
    </row>
    <row r="89" customFormat="false" ht="12.75" hidden="false" customHeight="false" outlineLevel="0" collapsed="false">
      <c r="A89" s="265" t="n">
        <v>83</v>
      </c>
      <c r="B89" s="262" t="s">
        <v>1032</v>
      </c>
      <c r="C89" s="263" t="n">
        <v>153934</v>
      </c>
      <c r="D89" s="262" t="s">
        <v>893</v>
      </c>
      <c r="E89" s="263" t="n">
        <v>134244</v>
      </c>
      <c r="F89" s="262" t="s">
        <v>1012</v>
      </c>
      <c r="G89" s="263" t="n">
        <v>299272</v>
      </c>
      <c r="H89" s="262" t="s">
        <v>971</v>
      </c>
      <c r="I89" s="264" t="n">
        <v>22260</v>
      </c>
    </row>
    <row r="90" customFormat="false" ht="12.75" hidden="false" customHeight="false" outlineLevel="0" collapsed="false">
      <c r="A90" s="265" t="n">
        <v>84</v>
      </c>
      <c r="B90" s="262" t="s">
        <v>1039</v>
      </c>
      <c r="C90" s="263" t="n">
        <v>149481</v>
      </c>
      <c r="D90" s="262" t="s">
        <v>1023</v>
      </c>
      <c r="E90" s="263" t="n">
        <v>127142</v>
      </c>
      <c r="F90" s="262" t="s">
        <v>1032</v>
      </c>
      <c r="G90" s="263" t="n">
        <v>279370</v>
      </c>
      <c r="H90" s="262" t="s">
        <v>1003</v>
      </c>
      <c r="I90" s="264" t="n">
        <v>22241</v>
      </c>
    </row>
    <row r="91" customFormat="false" ht="12.75" hidden="false" customHeight="false" outlineLevel="0" collapsed="false">
      <c r="A91" s="265" t="n">
        <v>85</v>
      </c>
      <c r="B91" s="262" t="s">
        <v>930</v>
      </c>
      <c r="C91" s="263" t="n">
        <v>145822</v>
      </c>
      <c r="D91" s="262" t="s">
        <v>1032</v>
      </c>
      <c r="E91" s="263" t="n">
        <v>125436</v>
      </c>
      <c r="F91" s="262" t="s">
        <v>1074</v>
      </c>
      <c r="G91" s="263" t="n">
        <v>276356</v>
      </c>
      <c r="H91" s="262" t="s">
        <v>963</v>
      </c>
      <c r="I91" s="264" t="n">
        <v>20997</v>
      </c>
    </row>
    <row r="92" customFormat="false" ht="12.75" hidden="false" customHeight="false" outlineLevel="0" collapsed="false">
      <c r="A92" s="265" t="n">
        <v>86</v>
      </c>
      <c r="B92" s="262" t="s">
        <v>1148</v>
      </c>
      <c r="C92" s="263" t="n">
        <v>143918</v>
      </c>
      <c r="D92" s="262" t="s">
        <v>1056</v>
      </c>
      <c r="E92" s="263" t="n">
        <v>115645</v>
      </c>
      <c r="F92" s="262" t="s">
        <v>1054</v>
      </c>
      <c r="G92" s="263" t="n">
        <v>273358</v>
      </c>
      <c r="H92" s="262" t="s">
        <v>938</v>
      </c>
      <c r="I92" s="264" t="n">
        <v>20494</v>
      </c>
    </row>
    <row r="93" customFormat="false" ht="12.75" hidden="false" customHeight="false" outlineLevel="0" collapsed="false">
      <c r="A93" s="265" t="n">
        <v>87</v>
      </c>
      <c r="B93" s="262" t="s">
        <v>913</v>
      </c>
      <c r="C93" s="263" t="n">
        <v>143673</v>
      </c>
      <c r="D93" s="262" t="s">
        <v>946</v>
      </c>
      <c r="E93" s="263" t="n">
        <v>113362</v>
      </c>
      <c r="F93" s="262" t="s">
        <v>1001</v>
      </c>
      <c r="G93" s="263" t="n">
        <v>272466</v>
      </c>
      <c r="H93" s="262" t="s">
        <v>973</v>
      </c>
      <c r="I93" s="264" t="n">
        <v>20463</v>
      </c>
    </row>
    <row r="94" customFormat="false" ht="12.75" hidden="false" customHeight="false" outlineLevel="0" collapsed="false">
      <c r="A94" s="265" t="n">
        <v>88</v>
      </c>
      <c r="B94" s="262" t="s">
        <v>1035</v>
      </c>
      <c r="C94" s="263" t="n">
        <v>135580</v>
      </c>
      <c r="D94" s="262" t="s">
        <v>982</v>
      </c>
      <c r="E94" s="263" t="n">
        <v>67911</v>
      </c>
      <c r="F94" s="262" t="s">
        <v>1069</v>
      </c>
      <c r="G94" s="263" t="n">
        <v>267067</v>
      </c>
      <c r="H94" s="262" t="s">
        <v>1067</v>
      </c>
      <c r="I94" s="264" t="n">
        <v>20360</v>
      </c>
    </row>
    <row r="95" customFormat="false" ht="12.75" hidden="false" customHeight="false" outlineLevel="0" collapsed="false">
      <c r="A95" s="265" t="n">
        <v>89</v>
      </c>
      <c r="B95" s="262" t="s">
        <v>1143</v>
      </c>
      <c r="C95" s="263" t="n">
        <v>130285</v>
      </c>
      <c r="D95" s="262" t="s">
        <v>944</v>
      </c>
      <c r="E95" s="263" t="n">
        <v>67475</v>
      </c>
      <c r="F95" s="262" t="s">
        <v>893</v>
      </c>
      <c r="G95" s="263" t="n">
        <v>258837</v>
      </c>
      <c r="H95" s="262" t="s">
        <v>953</v>
      </c>
      <c r="I95" s="264" t="n">
        <v>18624</v>
      </c>
    </row>
    <row r="96" customFormat="false" ht="12.75" hidden="false" customHeight="false" outlineLevel="0" collapsed="false">
      <c r="A96" s="265" t="n">
        <v>90</v>
      </c>
      <c r="B96" s="262" t="s">
        <v>1075</v>
      </c>
      <c r="C96" s="263" t="n">
        <v>126462</v>
      </c>
      <c r="D96" s="262" t="s">
        <v>1080</v>
      </c>
      <c r="E96" s="263" t="n">
        <v>66875</v>
      </c>
      <c r="F96" s="262" t="s">
        <v>946</v>
      </c>
      <c r="G96" s="263" t="n">
        <v>239525</v>
      </c>
      <c r="H96" s="262" t="s">
        <v>1100</v>
      </c>
      <c r="I96" s="264" t="n">
        <v>16797</v>
      </c>
    </row>
    <row r="97" customFormat="false" ht="12.75" hidden="false" customHeight="false" outlineLevel="0" collapsed="false">
      <c r="A97" s="265" t="n">
        <v>91</v>
      </c>
      <c r="B97" s="262" t="s">
        <v>946</v>
      </c>
      <c r="C97" s="263" t="n">
        <v>126163</v>
      </c>
      <c r="D97" s="262" t="s">
        <v>962</v>
      </c>
      <c r="E97" s="263" t="n">
        <v>66131</v>
      </c>
      <c r="F97" s="262" t="s">
        <v>1144</v>
      </c>
      <c r="G97" s="263" t="n">
        <v>210294</v>
      </c>
      <c r="H97" s="262" t="s">
        <v>1042</v>
      </c>
      <c r="I97" s="264" t="n">
        <v>16515</v>
      </c>
    </row>
    <row r="98" customFormat="false" ht="12.75" hidden="false" customHeight="false" outlineLevel="0" collapsed="false">
      <c r="A98" s="265" t="n">
        <v>92</v>
      </c>
      <c r="B98" s="262" t="s">
        <v>893</v>
      </c>
      <c r="C98" s="263" t="n">
        <v>124593</v>
      </c>
      <c r="D98" s="262" t="s">
        <v>966</v>
      </c>
      <c r="E98" s="263" t="n">
        <v>58117</v>
      </c>
      <c r="F98" s="262" t="s">
        <v>1106</v>
      </c>
      <c r="G98" s="263" t="n">
        <v>203518</v>
      </c>
      <c r="H98" s="262" t="s">
        <v>1154</v>
      </c>
      <c r="I98" s="264" t="n">
        <v>16203</v>
      </c>
    </row>
    <row r="99" customFormat="false" ht="12.75" hidden="false" customHeight="false" outlineLevel="0" collapsed="false">
      <c r="A99" s="265" t="n">
        <v>93</v>
      </c>
      <c r="B99" s="262" t="s">
        <v>951</v>
      </c>
      <c r="C99" s="263" t="n">
        <v>120587</v>
      </c>
      <c r="D99" s="262" t="s">
        <v>1009</v>
      </c>
      <c r="E99" s="263" t="n">
        <v>57121</v>
      </c>
      <c r="F99" s="262" t="s">
        <v>1148</v>
      </c>
      <c r="G99" s="263" t="n">
        <v>182894</v>
      </c>
      <c r="H99" s="262" t="s">
        <v>1155</v>
      </c>
      <c r="I99" s="264" t="n">
        <v>15815</v>
      </c>
    </row>
    <row r="100" customFormat="false" ht="12.75" hidden="false" customHeight="false" outlineLevel="0" collapsed="false">
      <c r="A100" s="265" t="n">
        <v>94</v>
      </c>
      <c r="B100" s="262" t="s">
        <v>1022</v>
      </c>
      <c r="C100" s="263" t="n">
        <v>117422</v>
      </c>
      <c r="D100" s="262" t="s">
        <v>1003</v>
      </c>
      <c r="E100" s="263" t="n">
        <v>52609</v>
      </c>
      <c r="F100" s="262" t="s">
        <v>1038</v>
      </c>
      <c r="G100" s="263" t="n">
        <v>172862</v>
      </c>
      <c r="H100" s="262" t="s">
        <v>968</v>
      </c>
      <c r="I100" s="264" t="n">
        <v>14475</v>
      </c>
    </row>
    <row r="101" customFormat="false" ht="12.75" hidden="false" customHeight="false" outlineLevel="0" collapsed="false">
      <c r="A101" s="265" t="n">
        <v>95</v>
      </c>
      <c r="B101" s="262" t="s">
        <v>1145</v>
      </c>
      <c r="C101" s="263" t="n">
        <v>114718</v>
      </c>
      <c r="D101" s="262" t="s">
        <v>932</v>
      </c>
      <c r="E101" s="263" t="n">
        <v>51925</v>
      </c>
      <c r="F101" s="262" t="s">
        <v>1080</v>
      </c>
      <c r="G101" s="263" t="n">
        <v>171568</v>
      </c>
      <c r="H101" s="262" t="s">
        <v>934</v>
      </c>
      <c r="I101" s="264" t="n">
        <v>13423</v>
      </c>
    </row>
    <row r="102" customFormat="false" ht="12.75" hidden="false" customHeight="false" outlineLevel="0" collapsed="false">
      <c r="A102" s="265" t="n">
        <v>96</v>
      </c>
      <c r="B102" s="262" t="s">
        <v>1080</v>
      </c>
      <c r="C102" s="263" t="n">
        <v>104693</v>
      </c>
      <c r="D102" s="262" t="s">
        <v>906</v>
      </c>
      <c r="E102" s="263" t="n">
        <v>51424</v>
      </c>
      <c r="F102" s="262" t="s">
        <v>1023</v>
      </c>
      <c r="G102" s="263" t="n">
        <v>170381</v>
      </c>
      <c r="H102" s="262" t="s">
        <v>946</v>
      </c>
      <c r="I102" s="264" t="n">
        <v>12801</v>
      </c>
    </row>
    <row r="103" customFormat="false" ht="12.75" hidden="false" customHeight="false" outlineLevel="0" collapsed="false">
      <c r="A103" s="265" t="n">
        <v>97</v>
      </c>
      <c r="B103" s="262" t="s">
        <v>1009</v>
      </c>
      <c r="C103" s="263" t="n">
        <v>82557</v>
      </c>
      <c r="D103" s="262" t="s">
        <v>1005</v>
      </c>
      <c r="E103" s="263" t="n">
        <v>50180</v>
      </c>
      <c r="F103" s="262" t="s">
        <v>1075</v>
      </c>
      <c r="G103" s="263" t="n">
        <v>169353</v>
      </c>
      <c r="H103" s="262" t="s">
        <v>908</v>
      </c>
      <c r="I103" s="264" t="n">
        <v>12288</v>
      </c>
    </row>
    <row r="104" customFormat="false" ht="12.75" hidden="false" customHeight="false" outlineLevel="0" collapsed="false">
      <c r="A104" s="265" t="n">
        <v>98</v>
      </c>
      <c r="B104" s="262" t="s">
        <v>980</v>
      </c>
      <c r="C104" s="263" t="n">
        <v>77961</v>
      </c>
      <c r="D104" s="262" t="s">
        <v>986</v>
      </c>
      <c r="E104" s="263" t="n">
        <v>50088</v>
      </c>
      <c r="F104" s="262" t="s">
        <v>951</v>
      </c>
      <c r="G104" s="263" t="n">
        <v>163565</v>
      </c>
      <c r="H104" s="262" t="s">
        <v>1156</v>
      </c>
      <c r="I104" s="264" t="n">
        <v>10913</v>
      </c>
    </row>
    <row r="105" customFormat="false" ht="12.75" hidden="false" customHeight="false" outlineLevel="0" collapsed="false">
      <c r="A105" s="265" t="n">
        <v>99</v>
      </c>
      <c r="B105" s="262" t="s">
        <v>1001</v>
      </c>
      <c r="C105" s="263" t="n">
        <v>75881</v>
      </c>
      <c r="D105" s="262" t="s">
        <v>947</v>
      </c>
      <c r="E105" s="263" t="n">
        <v>46192</v>
      </c>
      <c r="F105" s="262" t="s">
        <v>930</v>
      </c>
      <c r="G105" s="263" t="n">
        <v>150007</v>
      </c>
      <c r="H105" s="262" t="s">
        <v>1157</v>
      </c>
      <c r="I105" s="264" t="n">
        <v>10504</v>
      </c>
    </row>
    <row r="106" customFormat="false" ht="12.75" hidden="false" customHeight="false" outlineLevel="0" collapsed="false">
      <c r="A106" s="265" t="n">
        <v>100</v>
      </c>
      <c r="B106" s="262" t="s">
        <v>1003</v>
      </c>
      <c r="C106" s="263" t="n">
        <v>74850</v>
      </c>
      <c r="D106" s="262" t="s">
        <v>1144</v>
      </c>
      <c r="E106" s="263" t="n">
        <v>46112</v>
      </c>
      <c r="F106" s="262" t="s">
        <v>1035</v>
      </c>
      <c r="G106" s="263" t="n">
        <v>147136</v>
      </c>
      <c r="H106" s="262" t="s">
        <v>970</v>
      </c>
      <c r="I106" s="264" t="n">
        <v>9957</v>
      </c>
    </row>
    <row r="107" customFormat="false" ht="12.75" hidden="false" customHeight="false" outlineLevel="0" collapsed="false">
      <c r="A107" s="265" t="n">
        <v>101</v>
      </c>
      <c r="B107" s="262" t="s">
        <v>1074</v>
      </c>
      <c r="C107" s="263" t="n">
        <v>74283</v>
      </c>
      <c r="D107" s="262" t="s">
        <v>1158</v>
      </c>
      <c r="E107" s="263" t="n">
        <v>45672</v>
      </c>
      <c r="F107" s="262" t="s">
        <v>1009</v>
      </c>
      <c r="G107" s="263" t="n">
        <v>139678</v>
      </c>
      <c r="H107" s="262" t="s">
        <v>995</v>
      </c>
      <c r="I107" s="264" t="n">
        <v>9903</v>
      </c>
    </row>
    <row r="108" customFormat="false" ht="12.75" hidden="false" customHeight="false" outlineLevel="0" collapsed="false">
      <c r="A108" s="265" t="n">
        <v>102</v>
      </c>
      <c r="B108" s="262" t="s">
        <v>1017</v>
      </c>
      <c r="C108" s="263" t="n">
        <v>73146</v>
      </c>
      <c r="D108" s="262" t="s">
        <v>954</v>
      </c>
      <c r="E108" s="263" t="n">
        <v>44401</v>
      </c>
      <c r="F108" s="262" t="s">
        <v>1143</v>
      </c>
      <c r="G108" s="263" t="n">
        <v>139250</v>
      </c>
      <c r="H108" s="262" t="s">
        <v>932</v>
      </c>
      <c r="I108" s="264" t="n">
        <v>9016</v>
      </c>
    </row>
    <row r="109" customFormat="false" ht="12.75" hidden="false" customHeight="false" outlineLevel="0" collapsed="false">
      <c r="A109" s="265" t="n">
        <v>103</v>
      </c>
      <c r="B109" s="262" t="s">
        <v>1005</v>
      </c>
      <c r="C109" s="263" t="n">
        <v>72522</v>
      </c>
      <c r="D109" s="262" t="s">
        <v>951</v>
      </c>
      <c r="E109" s="263" t="n">
        <v>42978</v>
      </c>
      <c r="F109" s="262" t="s">
        <v>982</v>
      </c>
      <c r="G109" s="263" t="n">
        <v>136380</v>
      </c>
      <c r="H109" s="262" t="s">
        <v>1065</v>
      </c>
      <c r="I109" s="264" t="n">
        <v>7937</v>
      </c>
    </row>
    <row r="110" customFormat="false" ht="12.75" hidden="false" customHeight="false" outlineLevel="0" collapsed="false">
      <c r="A110" s="265" t="n">
        <v>104</v>
      </c>
      <c r="B110" s="262" t="s">
        <v>982</v>
      </c>
      <c r="C110" s="263" t="n">
        <v>68469</v>
      </c>
      <c r="D110" s="262" t="s">
        <v>1075</v>
      </c>
      <c r="E110" s="263" t="n">
        <v>42891</v>
      </c>
      <c r="F110" s="262" t="s">
        <v>962</v>
      </c>
      <c r="G110" s="263" t="n">
        <v>133462</v>
      </c>
      <c r="H110" s="262" t="s">
        <v>949</v>
      </c>
      <c r="I110" s="264" t="n">
        <v>7935</v>
      </c>
    </row>
    <row r="111" customFormat="false" ht="12.75" hidden="false" customHeight="false" outlineLevel="0" collapsed="false">
      <c r="A111" s="265" t="n">
        <v>105</v>
      </c>
      <c r="B111" s="262" t="s">
        <v>962</v>
      </c>
      <c r="C111" s="263" t="n">
        <v>67331</v>
      </c>
      <c r="D111" s="262" t="s">
        <v>1030</v>
      </c>
      <c r="E111" s="263" t="n">
        <v>42457</v>
      </c>
      <c r="F111" s="262" t="s">
        <v>1022</v>
      </c>
      <c r="G111" s="263" t="n">
        <v>130710</v>
      </c>
      <c r="H111" s="262" t="s">
        <v>1092</v>
      </c>
      <c r="I111" s="264" t="n">
        <v>7677</v>
      </c>
    </row>
    <row r="112" customFormat="false" ht="12.75" hidden="false" customHeight="false" outlineLevel="0" collapsed="false">
      <c r="A112" s="265" t="n">
        <v>106</v>
      </c>
      <c r="B112" s="262" t="s">
        <v>907</v>
      </c>
      <c r="C112" s="263" t="n">
        <v>62963</v>
      </c>
      <c r="D112" s="262" t="s">
        <v>997</v>
      </c>
      <c r="E112" s="263" t="n">
        <v>42457</v>
      </c>
      <c r="F112" s="262" t="s">
        <v>1003</v>
      </c>
      <c r="G112" s="263" t="n">
        <v>127459</v>
      </c>
      <c r="H112" s="262" t="s">
        <v>912</v>
      </c>
      <c r="I112" s="264" t="n">
        <v>6700</v>
      </c>
    </row>
    <row r="113" customFormat="false" ht="12.75" hidden="false" customHeight="false" outlineLevel="0" collapsed="false">
      <c r="A113" s="265" t="n">
        <v>107</v>
      </c>
      <c r="B113" s="262" t="s">
        <v>932</v>
      </c>
      <c r="C113" s="263" t="n">
        <v>60941</v>
      </c>
      <c r="D113" s="262" t="s">
        <v>1148</v>
      </c>
      <c r="E113" s="263" t="n">
        <v>38976</v>
      </c>
      <c r="F113" s="262" t="s">
        <v>1005</v>
      </c>
      <c r="G113" s="263" t="n">
        <v>122702</v>
      </c>
      <c r="H113" s="262" t="s">
        <v>1021</v>
      </c>
      <c r="I113" s="264" t="n">
        <v>6322</v>
      </c>
    </row>
    <row r="114" customFormat="false" ht="12.75" hidden="false" customHeight="false" outlineLevel="0" collapsed="false">
      <c r="A114" s="265" t="n">
        <v>108</v>
      </c>
      <c r="B114" s="262" t="s">
        <v>999</v>
      </c>
      <c r="C114" s="263" t="n">
        <v>59387</v>
      </c>
      <c r="D114" s="262" t="s">
        <v>967</v>
      </c>
      <c r="E114" s="263" t="n">
        <v>33801</v>
      </c>
      <c r="F114" s="262" t="s">
        <v>1145</v>
      </c>
      <c r="G114" s="263" t="n">
        <v>114729</v>
      </c>
      <c r="H114" s="262" t="s">
        <v>1013</v>
      </c>
      <c r="I114" s="264" t="n">
        <v>6156</v>
      </c>
    </row>
    <row r="115" customFormat="false" ht="12.75" hidden="false" customHeight="false" outlineLevel="0" collapsed="false">
      <c r="A115" s="265" t="n">
        <v>109</v>
      </c>
      <c r="B115" s="262" t="s">
        <v>1066</v>
      </c>
      <c r="C115" s="263" t="n">
        <v>58020</v>
      </c>
      <c r="D115" s="262" t="s">
        <v>949</v>
      </c>
      <c r="E115" s="263" t="n">
        <v>31364</v>
      </c>
      <c r="F115" s="262" t="s">
        <v>932</v>
      </c>
      <c r="G115" s="263" t="n">
        <v>112866</v>
      </c>
      <c r="H115" s="262" t="s">
        <v>1025</v>
      </c>
      <c r="I115" s="264" t="n">
        <v>4831</v>
      </c>
    </row>
    <row r="116" customFormat="false" ht="12.75" hidden="false" customHeight="false" outlineLevel="0" collapsed="false">
      <c r="A116" s="265" t="n">
        <v>110</v>
      </c>
      <c r="B116" s="262" t="s">
        <v>941</v>
      </c>
      <c r="C116" s="263" t="n">
        <v>53699</v>
      </c>
      <c r="D116" s="262" t="s">
        <v>959</v>
      </c>
      <c r="E116" s="263" t="n">
        <v>30973</v>
      </c>
      <c r="F116" s="262" t="s">
        <v>944</v>
      </c>
      <c r="G116" s="263" t="n">
        <v>95301</v>
      </c>
      <c r="H116" s="262" t="s">
        <v>984</v>
      </c>
      <c r="I116" s="264" t="n">
        <v>4745</v>
      </c>
    </row>
    <row r="117" customFormat="false" ht="12.75" hidden="false" customHeight="false" outlineLevel="0" collapsed="false">
      <c r="A117" s="265" t="n">
        <v>111</v>
      </c>
      <c r="B117" s="262" t="s">
        <v>1150</v>
      </c>
      <c r="C117" s="263" t="n">
        <v>51986</v>
      </c>
      <c r="D117" s="262" t="s">
        <v>907</v>
      </c>
      <c r="E117" s="263" t="n">
        <v>27077</v>
      </c>
      <c r="F117" s="262" t="s">
        <v>1158</v>
      </c>
      <c r="G117" s="263" t="n">
        <v>93610</v>
      </c>
      <c r="H117" s="262" t="s">
        <v>942</v>
      </c>
      <c r="I117" s="264" t="n">
        <v>4457</v>
      </c>
    </row>
    <row r="118" customFormat="false" ht="12.75" hidden="false" customHeight="false" outlineLevel="0" collapsed="false">
      <c r="A118" s="265" t="n">
        <v>112</v>
      </c>
      <c r="B118" s="262" t="s">
        <v>1012</v>
      </c>
      <c r="C118" s="263" t="n">
        <v>49613</v>
      </c>
      <c r="D118" s="262" t="s">
        <v>976</v>
      </c>
      <c r="E118" s="263" t="n">
        <v>25956</v>
      </c>
      <c r="F118" s="262" t="s">
        <v>907</v>
      </c>
      <c r="G118" s="263" t="n">
        <v>90040</v>
      </c>
      <c r="H118" s="262" t="s">
        <v>931</v>
      </c>
      <c r="I118" s="264" t="n">
        <v>4292</v>
      </c>
    </row>
    <row r="119" customFormat="false" ht="12.75" hidden="false" customHeight="false" outlineLevel="0" collapsed="false">
      <c r="A119" s="265" t="n">
        <v>113</v>
      </c>
      <c r="B119" s="262" t="s">
        <v>911</v>
      </c>
      <c r="C119" s="263" t="n">
        <v>48162</v>
      </c>
      <c r="D119" s="262" t="s">
        <v>1063</v>
      </c>
      <c r="E119" s="263" t="n">
        <v>23826</v>
      </c>
      <c r="F119" s="262" t="s">
        <v>1017</v>
      </c>
      <c r="G119" s="263" t="n">
        <v>86297</v>
      </c>
      <c r="H119" s="262" t="s">
        <v>975</v>
      </c>
      <c r="I119" s="264" t="n">
        <v>3855</v>
      </c>
    </row>
    <row r="120" customFormat="false" ht="12.75" hidden="false" customHeight="false" outlineLevel="0" collapsed="false">
      <c r="A120" s="265" t="n">
        <v>114</v>
      </c>
      <c r="B120" s="262" t="s">
        <v>1158</v>
      </c>
      <c r="C120" s="263" t="n">
        <v>47938</v>
      </c>
      <c r="D120" s="262" t="s">
        <v>958</v>
      </c>
      <c r="E120" s="263" t="n">
        <v>23483</v>
      </c>
      <c r="F120" s="262" t="s">
        <v>1030</v>
      </c>
      <c r="G120" s="263" t="n">
        <v>84657</v>
      </c>
      <c r="H120" s="262" t="s">
        <v>992</v>
      </c>
      <c r="I120" s="264" t="n">
        <v>3781</v>
      </c>
    </row>
    <row r="121" customFormat="false" ht="12.75" hidden="false" customHeight="false" outlineLevel="0" collapsed="false">
      <c r="A121" s="265" t="n">
        <v>115</v>
      </c>
      <c r="B121" s="262" t="s">
        <v>993</v>
      </c>
      <c r="C121" s="263" t="n">
        <v>45328</v>
      </c>
      <c r="D121" s="262" t="s">
        <v>1069</v>
      </c>
      <c r="E121" s="263" t="n">
        <v>21144</v>
      </c>
      <c r="F121" s="262" t="s">
        <v>980</v>
      </c>
      <c r="G121" s="263" t="n">
        <v>84152</v>
      </c>
      <c r="H121" s="262" t="s">
        <v>974</v>
      </c>
      <c r="I121" s="264" t="n">
        <v>3705</v>
      </c>
    </row>
    <row r="122" customFormat="false" ht="12.75" hidden="false" customHeight="false" outlineLevel="0" collapsed="false">
      <c r="A122" s="265" t="n">
        <v>116</v>
      </c>
      <c r="B122" s="262" t="s">
        <v>1052</v>
      </c>
      <c r="C122" s="263" t="n">
        <v>44074</v>
      </c>
      <c r="D122" s="262" t="s">
        <v>1061</v>
      </c>
      <c r="E122" s="263" t="n">
        <v>20844</v>
      </c>
      <c r="F122" s="262" t="s">
        <v>986</v>
      </c>
      <c r="G122" s="263" t="n">
        <v>78057</v>
      </c>
      <c r="H122" s="262" t="s">
        <v>983</v>
      </c>
      <c r="I122" s="264" t="n">
        <v>3624</v>
      </c>
    </row>
    <row r="123" customFormat="false" ht="12.75" hidden="false" customHeight="false" outlineLevel="0" collapsed="false">
      <c r="A123" s="265" t="n">
        <v>117</v>
      </c>
      <c r="B123" s="262" t="s">
        <v>1023</v>
      </c>
      <c r="C123" s="263" t="n">
        <v>43239</v>
      </c>
      <c r="D123" s="262" t="s">
        <v>953</v>
      </c>
      <c r="E123" s="263" t="n">
        <v>20738</v>
      </c>
      <c r="F123" s="262" t="s">
        <v>966</v>
      </c>
      <c r="G123" s="263" t="n">
        <v>75977</v>
      </c>
      <c r="H123" s="262" t="s">
        <v>994</v>
      </c>
      <c r="I123" s="264" t="n">
        <v>3517</v>
      </c>
    </row>
    <row r="124" customFormat="false" ht="12.75" hidden="false" customHeight="false" outlineLevel="0" collapsed="false">
      <c r="A124" s="265" t="n">
        <v>118</v>
      </c>
      <c r="B124" s="262" t="s">
        <v>1030</v>
      </c>
      <c r="C124" s="263" t="n">
        <v>42200</v>
      </c>
      <c r="D124" s="262" t="s">
        <v>1062</v>
      </c>
      <c r="E124" s="263" t="n">
        <v>20309</v>
      </c>
      <c r="F124" s="262" t="s">
        <v>997</v>
      </c>
      <c r="G124" s="263" t="n">
        <v>73083</v>
      </c>
      <c r="H124" s="262" t="s">
        <v>945</v>
      </c>
      <c r="I124" s="264" t="n">
        <v>3354</v>
      </c>
    </row>
    <row r="125" customFormat="false" ht="12.75" hidden="false" customHeight="false" outlineLevel="0" collapsed="false">
      <c r="A125" s="265" t="n">
        <v>119</v>
      </c>
      <c r="B125" s="262" t="s">
        <v>956</v>
      </c>
      <c r="C125" s="263" t="n">
        <v>39714</v>
      </c>
      <c r="D125" s="262" t="s">
        <v>1060</v>
      </c>
      <c r="E125" s="263" t="n">
        <v>19011</v>
      </c>
      <c r="F125" s="262" t="s">
        <v>949</v>
      </c>
      <c r="G125" s="263" t="n">
        <v>70663</v>
      </c>
      <c r="H125" s="262" t="s">
        <v>1159</v>
      </c>
      <c r="I125" s="264" t="n">
        <v>3347</v>
      </c>
    </row>
    <row r="126" customFormat="false" ht="12.75" hidden="false" customHeight="false" outlineLevel="0" collapsed="false">
      <c r="A126" s="265" t="n">
        <v>120</v>
      </c>
      <c r="B126" s="262" t="s">
        <v>953</v>
      </c>
      <c r="C126" s="263" t="n">
        <v>39362</v>
      </c>
      <c r="D126" s="262" t="s">
        <v>1067</v>
      </c>
      <c r="E126" s="263" t="n">
        <v>18627</v>
      </c>
      <c r="F126" s="262" t="s">
        <v>954</v>
      </c>
      <c r="G126" s="263" t="n">
        <v>69239</v>
      </c>
      <c r="H126" s="262" t="s">
        <v>1011</v>
      </c>
      <c r="I126" s="264" t="n">
        <v>3301</v>
      </c>
    </row>
    <row r="127" customFormat="false" ht="12.75" hidden="false" customHeight="false" outlineLevel="0" collapsed="false">
      <c r="A127" s="265" t="n">
        <v>121</v>
      </c>
      <c r="B127" s="262" t="s">
        <v>949</v>
      </c>
      <c r="C127" s="263" t="n">
        <v>39299</v>
      </c>
      <c r="D127" s="262" t="s">
        <v>983</v>
      </c>
      <c r="E127" s="263" t="n">
        <v>16419</v>
      </c>
      <c r="F127" s="262" t="s">
        <v>967</v>
      </c>
      <c r="G127" s="263" t="n">
        <v>67372</v>
      </c>
      <c r="H127" s="262" t="s">
        <v>1160</v>
      </c>
      <c r="I127" s="264" t="n">
        <v>3233</v>
      </c>
    </row>
    <row r="128" customFormat="false" ht="12.75" hidden="false" customHeight="false" outlineLevel="0" collapsed="false">
      <c r="A128" s="265" t="n">
        <v>122</v>
      </c>
      <c r="B128" s="262" t="s">
        <v>960</v>
      </c>
      <c r="C128" s="263" t="n">
        <v>39060</v>
      </c>
      <c r="D128" s="262" t="s">
        <v>1038</v>
      </c>
      <c r="E128" s="263" t="n">
        <v>16274</v>
      </c>
      <c r="F128" s="262" t="s">
        <v>999</v>
      </c>
      <c r="G128" s="263" t="n">
        <v>64185</v>
      </c>
      <c r="H128" s="262" t="s">
        <v>1161</v>
      </c>
      <c r="I128" s="264" t="n">
        <v>2804</v>
      </c>
    </row>
    <row r="129" customFormat="false" ht="12.75" hidden="false" customHeight="false" outlineLevel="0" collapsed="false">
      <c r="A129" s="265" t="n">
        <v>123</v>
      </c>
      <c r="B129" s="262" t="s">
        <v>1067</v>
      </c>
      <c r="C129" s="263" t="n">
        <v>38987</v>
      </c>
      <c r="D129" s="262" t="s">
        <v>1020</v>
      </c>
      <c r="E129" s="263" t="n">
        <v>16225</v>
      </c>
      <c r="F129" s="262" t="s">
        <v>947</v>
      </c>
      <c r="G129" s="263" t="n">
        <v>62672</v>
      </c>
      <c r="H129" s="262" t="s">
        <v>1058</v>
      </c>
      <c r="I129" s="264" t="n">
        <v>2267</v>
      </c>
    </row>
    <row r="130" customFormat="false" ht="12.75" hidden="false" customHeight="false" outlineLevel="0" collapsed="false">
      <c r="A130" s="265" t="n">
        <v>124</v>
      </c>
      <c r="B130" s="262" t="s">
        <v>1152</v>
      </c>
      <c r="C130" s="263" t="n">
        <v>38072</v>
      </c>
      <c r="D130" s="262" t="s">
        <v>1022</v>
      </c>
      <c r="E130" s="263" t="n">
        <v>13288</v>
      </c>
      <c r="F130" s="262" t="s">
        <v>1066</v>
      </c>
      <c r="G130" s="263" t="n">
        <v>62016</v>
      </c>
      <c r="H130" s="262" t="s">
        <v>1158</v>
      </c>
      <c r="I130" s="264" t="n">
        <v>2266</v>
      </c>
    </row>
    <row r="131" customFormat="false" ht="12.75" hidden="false" customHeight="false" outlineLevel="0" collapsed="false">
      <c r="A131" s="265" t="n">
        <v>125</v>
      </c>
      <c r="B131" s="262" t="s">
        <v>1014</v>
      </c>
      <c r="C131" s="263" t="n">
        <v>34109</v>
      </c>
      <c r="D131" s="262" t="s">
        <v>1017</v>
      </c>
      <c r="E131" s="263" t="n">
        <v>13151</v>
      </c>
      <c r="F131" s="262" t="s">
        <v>953</v>
      </c>
      <c r="G131" s="263" t="n">
        <v>60100</v>
      </c>
      <c r="H131" s="262" t="s">
        <v>1162</v>
      </c>
      <c r="I131" s="264" t="n">
        <v>1937</v>
      </c>
    </row>
    <row r="132" customFormat="false" ht="12.75" hidden="false" customHeight="false" outlineLevel="0" collapsed="false">
      <c r="A132" s="265" t="n">
        <v>126</v>
      </c>
      <c r="B132" s="262" t="s">
        <v>963</v>
      </c>
      <c r="C132" s="263" t="n">
        <v>34004</v>
      </c>
      <c r="D132" s="262" t="s">
        <v>963</v>
      </c>
      <c r="E132" s="263" t="n">
        <v>13007</v>
      </c>
      <c r="F132" s="262" t="s">
        <v>1067</v>
      </c>
      <c r="G132" s="263" t="n">
        <v>57614</v>
      </c>
      <c r="H132" s="262" t="s">
        <v>990</v>
      </c>
      <c r="I132" s="264" t="n">
        <v>1456</v>
      </c>
    </row>
    <row r="133" customFormat="false" ht="12.75" hidden="false" customHeight="false" outlineLevel="0" collapsed="false">
      <c r="A133" s="265" t="n">
        <v>127</v>
      </c>
      <c r="B133" s="262" t="s">
        <v>967</v>
      </c>
      <c r="C133" s="263" t="n">
        <v>33571</v>
      </c>
      <c r="D133" s="262" t="s">
        <v>1068</v>
      </c>
      <c r="E133" s="263" t="n">
        <v>11575</v>
      </c>
      <c r="F133" s="262" t="s">
        <v>1150</v>
      </c>
      <c r="G133" s="263" t="n">
        <v>55876</v>
      </c>
      <c r="H133" s="262" t="s">
        <v>996</v>
      </c>
      <c r="I133" s="264" t="n">
        <v>1453</v>
      </c>
    </row>
    <row r="134" customFormat="false" ht="12.75" hidden="false" customHeight="false" outlineLevel="0" collapsed="false">
      <c r="A134" s="265" t="n">
        <v>128</v>
      </c>
      <c r="B134" s="262" t="s">
        <v>971</v>
      </c>
      <c r="C134" s="263" t="n">
        <v>31939</v>
      </c>
      <c r="D134" s="262" t="s">
        <v>1035</v>
      </c>
      <c r="E134" s="263" t="n">
        <v>11556</v>
      </c>
      <c r="F134" s="262" t="s">
        <v>911</v>
      </c>
      <c r="G134" s="263" t="n">
        <v>53812</v>
      </c>
      <c r="H134" s="262" t="s">
        <v>1090</v>
      </c>
      <c r="I134" s="264" t="n">
        <v>1439</v>
      </c>
    </row>
    <row r="135" customFormat="false" ht="12.75" hidden="false" customHeight="false" outlineLevel="0" collapsed="false">
      <c r="A135" s="265" t="n">
        <v>129</v>
      </c>
      <c r="B135" s="262" t="s">
        <v>933</v>
      </c>
      <c r="C135" s="263" t="n">
        <v>31098</v>
      </c>
      <c r="D135" s="262" t="s">
        <v>971</v>
      </c>
      <c r="E135" s="263" t="n">
        <v>9679</v>
      </c>
      <c r="F135" s="262" t="s">
        <v>993</v>
      </c>
      <c r="G135" s="263" t="n">
        <v>52550</v>
      </c>
      <c r="H135" s="262" t="s">
        <v>950</v>
      </c>
      <c r="I135" s="264" t="n">
        <v>1426</v>
      </c>
    </row>
    <row r="136" customFormat="false" ht="12.75" hidden="false" customHeight="false" outlineLevel="0" collapsed="false">
      <c r="A136" s="265" t="n">
        <v>130</v>
      </c>
      <c r="B136" s="262" t="s">
        <v>997</v>
      </c>
      <c r="C136" s="263" t="n">
        <v>30626</v>
      </c>
      <c r="D136" s="262" t="s">
        <v>1154</v>
      </c>
      <c r="E136" s="263" t="n">
        <v>9554</v>
      </c>
      <c r="F136" s="262" t="s">
        <v>976</v>
      </c>
      <c r="G136" s="263" t="n">
        <v>50674</v>
      </c>
      <c r="H136" s="262" t="s">
        <v>964</v>
      </c>
      <c r="I136" s="264" t="n">
        <v>1288</v>
      </c>
    </row>
    <row r="137" customFormat="false" ht="12.75" hidden="false" customHeight="false" outlineLevel="0" collapsed="false">
      <c r="A137" s="265" t="n">
        <v>131</v>
      </c>
      <c r="B137" s="262" t="s">
        <v>1153</v>
      </c>
      <c r="C137" s="263" t="n">
        <v>29715</v>
      </c>
      <c r="D137" s="262" t="s">
        <v>1029</v>
      </c>
      <c r="E137" s="263" t="n">
        <v>9312</v>
      </c>
      <c r="F137" s="262" t="s">
        <v>1063</v>
      </c>
      <c r="G137" s="263" t="n">
        <v>47502</v>
      </c>
      <c r="H137" s="262" t="s">
        <v>962</v>
      </c>
      <c r="I137" s="264" t="n">
        <v>1200</v>
      </c>
    </row>
    <row r="138" customFormat="false" ht="12.75" hidden="false" customHeight="false" outlineLevel="0" collapsed="false">
      <c r="A138" s="265" t="n">
        <v>132</v>
      </c>
      <c r="B138" s="262" t="s">
        <v>986</v>
      </c>
      <c r="C138" s="263" t="n">
        <v>27969</v>
      </c>
      <c r="D138" s="262" t="s">
        <v>1013</v>
      </c>
      <c r="E138" s="263" t="n">
        <v>9251</v>
      </c>
      <c r="F138" s="262" t="s">
        <v>963</v>
      </c>
      <c r="G138" s="263" t="n">
        <v>47011</v>
      </c>
      <c r="H138" s="262" t="s">
        <v>935</v>
      </c>
      <c r="I138" s="264" t="n">
        <v>1183</v>
      </c>
    </row>
    <row r="139" customFormat="false" ht="12.75" hidden="false" customHeight="false" outlineLevel="0" collapsed="false">
      <c r="A139" s="265" t="n">
        <v>133</v>
      </c>
      <c r="B139" s="262" t="s">
        <v>944</v>
      </c>
      <c r="C139" s="263" t="n">
        <v>27826</v>
      </c>
      <c r="D139" s="262" t="s">
        <v>1143</v>
      </c>
      <c r="E139" s="263" t="n">
        <v>8965</v>
      </c>
      <c r="F139" s="262" t="s">
        <v>1052</v>
      </c>
      <c r="G139" s="263" t="n">
        <v>45998</v>
      </c>
      <c r="H139" s="262" t="s">
        <v>1026</v>
      </c>
      <c r="I139" s="264" t="n">
        <v>1091</v>
      </c>
    </row>
    <row r="140" customFormat="false" ht="12.75" hidden="false" customHeight="false" outlineLevel="0" collapsed="false">
      <c r="A140" s="265" t="n">
        <v>134</v>
      </c>
      <c r="B140" s="262" t="s">
        <v>1154</v>
      </c>
      <c r="C140" s="263" t="n">
        <v>25757</v>
      </c>
      <c r="D140" s="262" t="s">
        <v>993</v>
      </c>
      <c r="E140" s="263" t="n">
        <v>7222</v>
      </c>
      <c r="F140" s="262" t="s">
        <v>1152</v>
      </c>
      <c r="G140" s="263" t="n">
        <v>44353</v>
      </c>
      <c r="H140" s="262" t="s">
        <v>1163</v>
      </c>
      <c r="I140" s="264" t="n">
        <v>1061</v>
      </c>
    </row>
    <row r="141" customFormat="false" ht="12.75" hidden="false" customHeight="false" outlineLevel="0" collapsed="false">
      <c r="A141" s="265" t="n">
        <v>135</v>
      </c>
      <c r="B141" s="262" t="s">
        <v>954</v>
      </c>
      <c r="C141" s="263" t="n">
        <v>24838</v>
      </c>
      <c r="D141" s="262" t="s">
        <v>939</v>
      </c>
      <c r="E141" s="263" t="n">
        <v>6932</v>
      </c>
      <c r="F141" s="262" t="s">
        <v>956</v>
      </c>
      <c r="G141" s="263" t="n">
        <v>43413</v>
      </c>
      <c r="H141" s="262" t="s">
        <v>987</v>
      </c>
      <c r="I141" s="264" t="n">
        <v>974</v>
      </c>
    </row>
    <row r="142" customFormat="false" ht="12.75" hidden="false" customHeight="false" outlineLevel="0" collapsed="false">
      <c r="A142" s="265" t="n">
        <v>136</v>
      </c>
      <c r="B142" s="262" t="s">
        <v>976</v>
      </c>
      <c r="C142" s="263" t="n">
        <v>24718</v>
      </c>
      <c r="D142" s="262" t="s">
        <v>1152</v>
      </c>
      <c r="E142" s="263" t="n">
        <v>6281</v>
      </c>
      <c r="F142" s="262" t="s">
        <v>971</v>
      </c>
      <c r="G142" s="263" t="n">
        <v>41618</v>
      </c>
      <c r="H142" s="262" t="s">
        <v>1002</v>
      </c>
      <c r="I142" s="264" t="n">
        <v>780</v>
      </c>
    </row>
    <row r="143" customFormat="false" ht="12.75" hidden="false" customHeight="false" outlineLevel="0" collapsed="false">
      <c r="A143" s="265" t="n">
        <v>137</v>
      </c>
      <c r="B143" s="262" t="s">
        <v>973</v>
      </c>
      <c r="C143" s="263" t="n">
        <v>24464</v>
      </c>
      <c r="D143" s="262" t="s">
        <v>975</v>
      </c>
      <c r="E143" s="263" t="n">
        <v>6252</v>
      </c>
      <c r="F143" s="262" t="s">
        <v>960</v>
      </c>
      <c r="G143" s="263" t="n">
        <v>40946</v>
      </c>
      <c r="H143" s="262" t="s">
        <v>1164</v>
      </c>
      <c r="I143" s="264" t="n">
        <v>702</v>
      </c>
    </row>
    <row r="144" customFormat="false" ht="12.75" hidden="false" customHeight="false" outlineLevel="0" collapsed="false">
      <c r="A144" s="265" t="n">
        <v>138</v>
      </c>
      <c r="B144" s="262" t="s">
        <v>1063</v>
      </c>
      <c r="C144" s="263" t="n">
        <v>23676</v>
      </c>
      <c r="D144" s="262" t="s">
        <v>980</v>
      </c>
      <c r="E144" s="263" t="n">
        <v>6191</v>
      </c>
      <c r="F144" s="262" t="s">
        <v>959</v>
      </c>
      <c r="G144" s="263" t="n">
        <v>38955</v>
      </c>
      <c r="H144" s="262" t="s">
        <v>982</v>
      </c>
      <c r="I144" s="264" t="n">
        <v>558</v>
      </c>
    </row>
    <row r="145" customFormat="false" ht="12.75" hidden="false" customHeight="false" outlineLevel="0" collapsed="false">
      <c r="A145" s="265" t="n">
        <v>139</v>
      </c>
      <c r="B145" s="262" t="s">
        <v>938</v>
      </c>
      <c r="C145" s="263" t="n">
        <v>22909</v>
      </c>
      <c r="D145" s="262" t="s">
        <v>1008</v>
      </c>
      <c r="E145" s="263" t="n">
        <v>6161</v>
      </c>
      <c r="F145" s="262" t="s">
        <v>983</v>
      </c>
      <c r="G145" s="263" t="n">
        <v>36462</v>
      </c>
      <c r="H145" s="262" t="s">
        <v>948</v>
      </c>
      <c r="I145" s="264" t="n">
        <v>504</v>
      </c>
    </row>
    <row r="146" customFormat="false" ht="12.75" hidden="false" customHeight="false" outlineLevel="0" collapsed="false">
      <c r="A146" s="265" t="n">
        <v>140</v>
      </c>
      <c r="B146" s="262" t="s">
        <v>983</v>
      </c>
      <c r="C146" s="263" t="n">
        <v>20043</v>
      </c>
      <c r="D146" s="262" t="s">
        <v>1053</v>
      </c>
      <c r="E146" s="263" t="n">
        <v>5965</v>
      </c>
      <c r="F146" s="262" t="s">
        <v>958</v>
      </c>
      <c r="G146" s="263" t="n">
        <v>36216</v>
      </c>
      <c r="H146" s="262" t="s">
        <v>1028</v>
      </c>
      <c r="I146" s="264" t="n">
        <v>467</v>
      </c>
    </row>
    <row r="147" customFormat="false" ht="12.75" hidden="false" customHeight="false" outlineLevel="0" collapsed="false">
      <c r="A147" s="265" t="n">
        <v>141</v>
      </c>
      <c r="B147" s="262" t="s">
        <v>1042</v>
      </c>
      <c r="C147" s="263" t="n">
        <v>17927</v>
      </c>
      <c r="D147" s="262" t="s">
        <v>911</v>
      </c>
      <c r="E147" s="263" t="n">
        <v>5650</v>
      </c>
      <c r="F147" s="262" t="s">
        <v>1154</v>
      </c>
      <c r="G147" s="263" t="n">
        <v>35311</v>
      </c>
      <c r="H147" s="262" t="s">
        <v>955</v>
      </c>
      <c r="I147" s="264" t="n">
        <v>432</v>
      </c>
    </row>
    <row r="148" customFormat="false" ht="12.75" hidden="false" customHeight="false" outlineLevel="0" collapsed="false">
      <c r="A148" s="265" t="n">
        <v>142</v>
      </c>
      <c r="B148" s="262" t="s">
        <v>966</v>
      </c>
      <c r="C148" s="263" t="n">
        <v>17860</v>
      </c>
      <c r="D148" s="262" t="s">
        <v>1065</v>
      </c>
      <c r="E148" s="263" t="n">
        <v>4906</v>
      </c>
      <c r="F148" s="262" t="s">
        <v>1014</v>
      </c>
      <c r="G148" s="263" t="n">
        <v>34288</v>
      </c>
      <c r="H148" s="262" t="s">
        <v>988</v>
      </c>
      <c r="I148" s="264" t="n">
        <v>267</v>
      </c>
    </row>
    <row r="149" customFormat="false" ht="12.75" hidden="false" customHeight="false" outlineLevel="0" collapsed="false">
      <c r="A149" s="265" t="n">
        <v>143</v>
      </c>
      <c r="B149" s="262" t="s">
        <v>1100</v>
      </c>
      <c r="C149" s="263" t="n">
        <v>17249</v>
      </c>
      <c r="D149" s="262" t="s">
        <v>999</v>
      </c>
      <c r="E149" s="263" t="n">
        <v>4798</v>
      </c>
      <c r="F149" s="262" t="s">
        <v>933</v>
      </c>
      <c r="G149" s="263" t="n">
        <v>32165</v>
      </c>
      <c r="H149" s="262" t="s">
        <v>977</v>
      </c>
      <c r="I149" s="264" t="n">
        <v>255</v>
      </c>
    </row>
    <row r="150" customFormat="false" ht="12.75" hidden="false" customHeight="false" outlineLevel="0" collapsed="false">
      <c r="A150" s="265" t="n">
        <v>144</v>
      </c>
      <c r="B150" s="262" t="s">
        <v>947</v>
      </c>
      <c r="C150" s="263" t="n">
        <v>16480</v>
      </c>
      <c r="D150" s="262" t="s">
        <v>1021</v>
      </c>
      <c r="E150" s="263" t="n">
        <v>4743</v>
      </c>
      <c r="F150" s="262" t="s">
        <v>1061</v>
      </c>
      <c r="G150" s="263" t="n">
        <v>30312</v>
      </c>
      <c r="H150" s="262" t="s">
        <v>1031</v>
      </c>
      <c r="I150" s="264" t="n">
        <v>223</v>
      </c>
    </row>
    <row r="151" customFormat="false" ht="12.75" hidden="false" customHeight="false" outlineLevel="0" collapsed="false">
      <c r="A151" s="265" t="n">
        <v>145</v>
      </c>
      <c r="B151" s="262" t="s">
        <v>1155</v>
      </c>
      <c r="C151" s="263" t="n">
        <v>16015</v>
      </c>
      <c r="D151" s="262" t="s">
        <v>1010</v>
      </c>
      <c r="E151" s="263" t="n">
        <v>4692</v>
      </c>
      <c r="F151" s="262" t="s">
        <v>1153</v>
      </c>
      <c r="G151" s="263" t="n">
        <v>29715</v>
      </c>
      <c r="H151" s="262" t="s">
        <v>989</v>
      </c>
      <c r="I151" s="264" t="n">
        <v>202</v>
      </c>
    </row>
    <row r="152" customFormat="false" ht="12.75" hidden="false" customHeight="false" outlineLevel="0" collapsed="false">
      <c r="A152" s="265" t="n">
        <v>146</v>
      </c>
      <c r="B152" s="262" t="s">
        <v>1013</v>
      </c>
      <c r="C152" s="263" t="n">
        <v>15407</v>
      </c>
      <c r="D152" s="262" t="s">
        <v>931</v>
      </c>
      <c r="E152" s="263" t="n">
        <v>4513</v>
      </c>
      <c r="F152" s="262" t="s">
        <v>973</v>
      </c>
      <c r="G152" s="263" t="n">
        <v>28465</v>
      </c>
      <c r="H152" s="262" t="s">
        <v>1041</v>
      </c>
      <c r="I152" s="264" t="n">
        <v>191</v>
      </c>
    </row>
    <row r="153" customFormat="false" ht="12.75" hidden="false" customHeight="false" outlineLevel="0" collapsed="false">
      <c r="A153" s="265" t="n">
        <v>147</v>
      </c>
      <c r="B153" s="262" t="s">
        <v>968</v>
      </c>
      <c r="C153" s="263" t="n">
        <v>14573</v>
      </c>
      <c r="D153" s="262" t="s">
        <v>1058</v>
      </c>
      <c r="E153" s="263" t="n">
        <v>4301</v>
      </c>
      <c r="F153" s="262" t="s">
        <v>1020</v>
      </c>
      <c r="G153" s="263" t="n">
        <v>27456</v>
      </c>
      <c r="H153" s="262" t="s">
        <v>972</v>
      </c>
      <c r="I153" s="264" t="n">
        <v>119</v>
      </c>
    </row>
    <row r="154" customFormat="false" ht="12.75" hidden="false" customHeight="false" outlineLevel="0" collapsed="false">
      <c r="A154" s="265" t="n">
        <v>148</v>
      </c>
      <c r="B154" s="262" t="s">
        <v>1156</v>
      </c>
      <c r="C154" s="263" t="n">
        <v>13767</v>
      </c>
      <c r="D154" s="262" t="s">
        <v>930</v>
      </c>
      <c r="E154" s="263" t="n">
        <v>4185</v>
      </c>
      <c r="F154" s="262" t="s">
        <v>938</v>
      </c>
      <c r="G154" s="263" t="n">
        <v>25324</v>
      </c>
      <c r="H154" s="262" t="s">
        <v>1165</v>
      </c>
      <c r="I154" s="264" t="n">
        <v>101</v>
      </c>
    </row>
    <row r="155" customFormat="false" ht="12.75" hidden="false" customHeight="false" outlineLevel="0" collapsed="false">
      <c r="A155" s="265" t="n">
        <v>149</v>
      </c>
      <c r="B155" s="262" t="s">
        <v>934</v>
      </c>
      <c r="C155" s="263" t="n">
        <v>13616</v>
      </c>
      <c r="D155" s="262" t="s">
        <v>973</v>
      </c>
      <c r="E155" s="263" t="n">
        <v>4001</v>
      </c>
      <c r="F155" s="262" t="s">
        <v>1013</v>
      </c>
      <c r="G155" s="263" t="n">
        <v>24658</v>
      </c>
      <c r="H155" s="262" t="s">
        <v>1115</v>
      </c>
      <c r="I155" s="264" t="n">
        <v>52</v>
      </c>
    </row>
    <row r="156" customFormat="false" ht="12.75" hidden="false" customHeight="false" outlineLevel="0" collapsed="false">
      <c r="A156" s="265" t="n">
        <v>150</v>
      </c>
      <c r="B156" s="262" t="s">
        <v>970</v>
      </c>
      <c r="C156" s="263" t="n">
        <v>13412</v>
      </c>
      <c r="D156" s="262" t="s">
        <v>1066</v>
      </c>
      <c r="E156" s="263" t="n">
        <v>3996</v>
      </c>
      <c r="F156" s="262" t="s">
        <v>1068</v>
      </c>
      <c r="G156" s="263" t="n">
        <v>20235</v>
      </c>
      <c r="H156" s="262" t="s">
        <v>1019</v>
      </c>
      <c r="I156" s="264" t="n">
        <v>42</v>
      </c>
    </row>
    <row r="157" customFormat="false" ht="12.75" hidden="false" customHeight="false" outlineLevel="0" collapsed="false">
      <c r="A157" s="265" t="n">
        <v>151</v>
      </c>
      <c r="B157" s="262" t="s">
        <v>1054</v>
      </c>
      <c r="C157" s="263" t="n">
        <v>13125</v>
      </c>
      <c r="D157" s="262" t="s">
        <v>1150</v>
      </c>
      <c r="E157" s="263" t="n">
        <v>3890</v>
      </c>
      <c r="F157" s="262" t="s">
        <v>1042</v>
      </c>
      <c r="G157" s="263" t="n">
        <v>19339</v>
      </c>
      <c r="H157" s="262" t="s">
        <v>1166</v>
      </c>
      <c r="I157" s="264" t="n">
        <v>38</v>
      </c>
    </row>
    <row r="158" customFormat="false" ht="12.75" hidden="false" customHeight="false" outlineLevel="0" collapsed="false">
      <c r="A158" s="265" t="n">
        <v>152</v>
      </c>
      <c r="B158" s="262" t="s">
        <v>1106</v>
      </c>
      <c r="C158" s="263" t="n">
        <v>13024</v>
      </c>
      <c r="D158" s="262" t="s">
        <v>956</v>
      </c>
      <c r="E158" s="263" t="n">
        <v>3699</v>
      </c>
      <c r="F158" s="262" t="s">
        <v>1029</v>
      </c>
      <c r="G158" s="263" t="n">
        <v>18565</v>
      </c>
      <c r="H158" s="262" t="s">
        <v>1109</v>
      </c>
      <c r="I158" s="264" t="n">
        <v>31</v>
      </c>
    </row>
    <row r="159" customFormat="false" ht="12.75" hidden="false" customHeight="false" outlineLevel="0" collapsed="false">
      <c r="A159" s="265" t="n">
        <v>153</v>
      </c>
      <c r="B159" s="262" t="s">
        <v>1065</v>
      </c>
      <c r="C159" s="263" t="n">
        <v>12843</v>
      </c>
      <c r="D159" s="262" t="s">
        <v>970</v>
      </c>
      <c r="E159" s="263" t="n">
        <v>3455</v>
      </c>
      <c r="F159" s="262" t="s">
        <v>1065</v>
      </c>
      <c r="G159" s="263" t="n">
        <v>17749</v>
      </c>
      <c r="H159" s="262" t="s">
        <v>1114</v>
      </c>
      <c r="I159" s="264" t="n">
        <v>20</v>
      </c>
    </row>
    <row r="160" customFormat="false" ht="12.75" hidden="false" customHeight="false" outlineLevel="0" collapsed="false">
      <c r="A160" s="265" t="n">
        <v>154</v>
      </c>
      <c r="B160" s="262" t="s">
        <v>958</v>
      </c>
      <c r="C160" s="263" t="n">
        <v>12733</v>
      </c>
      <c r="D160" s="262" t="s">
        <v>1108</v>
      </c>
      <c r="E160" s="263" t="n">
        <v>3429</v>
      </c>
      <c r="F160" s="262" t="s">
        <v>1100</v>
      </c>
      <c r="G160" s="263" t="n">
        <v>17701</v>
      </c>
      <c r="H160" s="262" t="s">
        <v>1027</v>
      </c>
      <c r="I160" s="264" t="n">
        <v>5</v>
      </c>
    </row>
    <row r="161" customFormat="false" ht="12.75" hidden="false" customHeight="false" outlineLevel="0" collapsed="false">
      <c r="A161" s="265" t="n">
        <v>155</v>
      </c>
      <c r="B161" s="262" t="s">
        <v>908</v>
      </c>
      <c r="C161" s="263" t="n">
        <v>12572</v>
      </c>
      <c r="D161" s="262" t="s">
        <v>981</v>
      </c>
      <c r="E161" s="263" t="n">
        <v>3402</v>
      </c>
      <c r="F161" s="262" t="s">
        <v>970</v>
      </c>
      <c r="G161" s="263" t="n">
        <v>16867</v>
      </c>
      <c r="H161" s="262" t="s">
        <v>978</v>
      </c>
      <c r="I161" s="264" t="n">
        <v>1</v>
      </c>
    </row>
    <row r="162" customFormat="false" ht="12.75" hidden="false" customHeight="false" outlineLevel="0" collapsed="false">
      <c r="A162" s="265" t="n">
        <v>156</v>
      </c>
      <c r="B162" s="262" t="s">
        <v>1157</v>
      </c>
      <c r="C162" s="263" t="n">
        <v>11706</v>
      </c>
      <c r="D162" s="262" t="s">
        <v>1156</v>
      </c>
      <c r="E162" s="263" t="n">
        <v>2854</v>
      </c>
      <c r="F162" s="262" t="s">
        <v>1156</v>
      </c>
      <c r="G162" s="263" t="n">
        <v>16621</v>
      </c>
      <c r="H162" s="262" t="s">
        <v>1113</v>
      </c>
      <c r="I162" s="264" t="n">
        <v>0</v>
      </c>
    </row>
    <row r="163" customFormat="false" ht="12.75" hidden="false" customHeight="false" outlineLevel="0" collapsed="false">
      <c r="A163" s="265" t="n">
        <v>157</v>
      </c>
      <c r="B163" s="262" t="s">
        <v>1020</v>
      </c>
      <c r="C163" s="263" t="n">
        <v>11231</v>
      </c>
      <c r="D163" s="262" t="s">
        <v>927</v>
      </c>
      <c r="E163" s="263" t="n">
        <v>2841</v>
      </c>
      <c r="F163" s="262" t="s">
        <v>975</v>
      </c>
      <c r="G163" s="263" t="n">
        <v>16359</v>
      </c>
      <c r="H163" s="262" t="s">
        <v>1112</v>
      </c>
      <c r="I163" s="264" t="n">
        <v>-2</v>
      </c>
    </row>
    <row r="164" customFormat="false" ht="12.75" hidden="false" customHeight="false" outlineLevel="0" collapsed="false">
      <c r="A164" s="265" t="n">
        <v>158</v>
      </c>
      <c r="B164" s="262" t="s">
        <v>1021</v>
      </c>
      <c r="C164" s="263" t="n">
        <v>11065</v>
      </c>
      <c r="D164" s="262" t="s">
        <v>938</v>
      </c>
      <c r="E164" s="263" t="n">
        <v>2415</v>
      </c>
      <c r="F164" s="262" t="s">
        <v>1155</v>
      </c>
      <c r="G164" s="263" t="n">
        <v>16215</v>
      </c>
      <c r="H164" s="262" t="s">
        <v>1167</v>
      </c>
      <c r="I164" s="264" t="n">
        <v>-5</v>
      </c>
    </row>
    <row r="165" customFormat="false" ht="12.75" hidden="false" customHeight="false" outlineLevel="0" collapsed="false">
      <c r="A165" s="265" t="n">
        <v>159</v>
      </c>
      <c r="B165" s="262" t="s">
        <v>995</v>
      </c>
      <c r="C165" s="263" t="n">
        <v>10128</v>
      </c>
      <c r="D165" s="262" t="s">
        <v>984</v>
      </c>
      <c r="E165" s="263" t="n">
        <v>1984</v>
      </c>
      <c r="F165" s="262" t="s">
        <v>1021</v>
      </c>
      <c r="G165" s="263" t="n">
        <v>15808</v>
      </c>
      <c r="H165" s="262" t="s">
        <v>952</v>
      </c>
      <c r="I165" s="264" t="n">
        <v>-9</v>
      </c>
    </row>
    <row r="166" customFormat="false" ht="12.75" hidden="false" customHeight="false" outlineLevel="0" collapsed="false">
      <c r="A166" s="265" t="n">
        <v>160</v>
      </c>
      <c r="B166" s="262" t="s">
        <v>975</v>
      </c>
      <c r="C166" s="263" t="n">
        <v>10107</v>
      </c>
      <c r="D166" s="262" t="s">
        <v>1052</v>
      </c>
      <c r="E166" s="263" t="n">
        <v>1924</v>
      </c>
      <c r="F166" s="262" t="s">
        <v>968</v>
      </c>
      <c r="G166" s="263" t="n">
        <v>14671</v>
      </c>
      <c r="H166" s="262" t="s">
        <v>1095</v>
      </c>
      <c r="I166" s="264" t="n">
        <v>-10</v>
      </c>
    </row>
    <row r="167" customFormat="false" ht="12.75" hidden="false" customHeight="false" outlineLevel="0" collapsed="false">
      <c r="A167" s="265" t="n">
        <v>161</v>
      </c>
      <c r="B167" s="262" t="s">
        <v>1061</v>
      </c>
      <c r="C167" s="263" t="n">
        <v>9468</v>
      </c>
      <c r="D167" s="262" t="s">
        <v>960</v>
      </c>
      <c r="E167" s="263" t="n">
        <v>1886</v>
      </c>
      <c r="F167" s="262" t="s">
        <v>934</v>
      </c>
      <c r="G167" s="263" t="n">
        <v>13809</v>
      </c>
      <c r="H167" s="262" t="s">
        <v>1116</v>
      </c>
      <c r="I167" s="264" t="n">
        <v>-11</v>
      </c>
    </row>
    <row r="168" customFormat="false" ht="12.75" hidden="false" customHeight="false" outlineLevel="0" collapsed="false">
      <c r="A168" s="265" t="n">
        <v>162</v>
      </c>
      <c r="B168" s="262" t="s">
        <v>1029</v>
      </c>
      <c r="C168" s="263" t="n">
        <v>9253</v>
      </c>
      <c r="D168" s="262" t="s">
        <v>1007</v>
      </c>
      <c r="E168" s="263" t="n">
        <v>1654</v>
      </c>
      <c r="F168" s="262" t="s">
        <v>931</v>
      </c>
      <c r="G168" s="263" t="n">
        <v>13318</v>
      </c>
      <c r="H168" s="262" t="s">
        <v>1168</v>
      </c>
      <c r="I168" s="264" t="n">
        <v>-18</v>
      </c>
    </row>
    <row r="169" customFormat="false" ht="12.75" hidden="false" customHeight="false" outlineLevel="0" collapsed="false">
      <c r="A169" s="265" t="n">
        <v>163</v>
      </c>
      <c r="B169" s="262" t="s">
        <v>1092</v>
      </c>
      <c r="C169" s="263" t="n">
        <v>8934</v>
      </c>
      <c r="D169" s="262" t="s">
        <v>1169</v>
      </c>
      <c r="E169" s="263" t="n">
        <v>1535</v>
      </c>
      <c r="F169" s="262" t="s">
        <v>1157</v>
      </c>
      <c r="G169" s="263" t="n">
        <v>12908</v>
      </c>
      <c r="H169" s="262" t="s">
        <v>1170</v>
      </c>
      <c r="I169" s="264" t="n">
        <v>-33</v>
      </c>
    </row>
    <row r="170" customFormat="false" ht="12.75" hidden="false" customHeight="false" outlineLevel="0" collapsed="false">
      <c r="A170" s="265" t="n">
        <v>164</v>
      </c>
      <c r="B170" s="262" t="s">
        <v>931</v>
      </c>
      <c r="C170" s="263" t="n">
        <v>8805</v>
      </c>
      <c r="D170" s="262" t="s">
        <v>1042</v>
      </c>
      <c r="E170" s="263" t="n">
        <v>1412</v>
      </c>
      <c r="F170" s="262" t="s">
        <v>908</v>
      </c>
      <c r="G170" s="263" t="n">
        <v>12856</v>
      </c>
      <c r="H170" s="262" t="s">
        <v>1171</v>
      </c>
      <c r="I170" s="264" t="n">
        <v>-53</v>
      </c>
    </row>
    <row r="171" customFormat="false" ht="12.75" hidden="false" customHeight="false" outlineLevel="0" collapsed="false">
      <c r="A171" s="265" t="n">
        <v>165</v>
      </c>
      <c r="B171" s="262" t="s">
        <v>1068</v>
      </c>
      <c r="C171" s="263" t="n">
        <v>8660</v>
      </c>
      <c r="D171" s="262" t="s">
        <v>1006</v>
      </c>
      <c r="E171" s="263" t="n">
        <v>1395</v>
      </c>
      <c r="F171" s="262" t="s">
        <v>939</v>
      </c>
      <c r="G171" s="263" t="n">
        <v>12253</v>
      </c>
      <c r="H171" s="262" t="s">
        <v>1029</v>
      </c>
      <c r="I171" s="264" t="n">
        <v>-59</v>
      </c>
    </row>
    <row r="172" customFormat="false" ht="12.75" hidden="false" customHeight="false" outlineLevel="0" collapsed="false">
      <c r="A172" s="265" t="n">
        <v>166</v>
      </c>
      <c r="B172" s="262" t="s">
        <v>959</v>
      </c>
      <c r="C172" s="263" t="n">
        <v>7982</v>
      </c>
      <c r="D172" s="262" t="s">
        <v>952</v>
      </c>
      <c r="E172" s="263" t="n">
        <v>1313</v>
      </c>
      <c r="F172" s="262" t="s">
        <v>1058</v>
      </c>
      <c r="G172" s="263" t="n">
        <v>10869</v>
      </c>
      <c r="H172" s="262" t="s">
        <v>1111</v>
      </c>
      <c r="I172" s="264" t="n">
        <v>-73</v>
      </c>
    </row>
    <row r="173" customFormat="false" ht="12.75" hidden="false" customHeight="false" outlineLevel="0" collapsed="false">
      <c r="A173" s="265" t="n">
        <v>167</v>
      </c>
      <c r="B173" s="262" t="s">
        <v>912</v>
      </c>
      <c r="C173" s="263" t="n">
        <v>6765</v>
      </c>
      <c r="D173" s="262" t="s">
        <v>1092</v>
      </c>
      <c r="E173" s="263" t="n">
        <v>1257</v>
      </c>
      <c r="F173" s="262" t="s">
        <v>995</v>
      </c>
      <c r="G173" s="263" t="n">
        <v>10353</v>
      </c>
      <c r="H173" s="262" t="s">
        <v>1063</v>
      </c>
      <c r="I173" s="264" t="n">
        <v>-150</v>
      </c>
    </row>
    <row r="174" customFormat="false" ht="12.75" hidden="false" customHeight="false" outlineLevel="0" collapsed="false">
      <c r="A174" s="265" t="n">
        <v>168</v>
      </c>
      <c r="B174" s="262" t="s">
        <v>984</v>
      </c>
      <c r="C174" s="263" t="n">
        <v>6729</v>
      </c>
      <c r="D174" s="262" t="s">
        <v>1157</v>
      </c>
      <c r="E174" s="263" t="n">
        <v>1202</v>
      </c>
      <c r="F174" s="262" t="s">
        <v>1092</v>
      </c>
      <c r="G174" s="263" t="n">
        <v>10191</v>
      </c>
      <c r="H174" s="262" t="s">
        <v>967</v>
      </c>
      <c r="I174" s="264" t="n">
        <v>-230</v>
      </c>
    </row>
    <row r="175" customFormat="false" ht="12.75" hidden="false" customHeight="false" outlineLevel="0" collapsed="false">
      <c r="A175" s="265" t="n">
        <v>169</v>
      </c>
      <c r="B175" s="262" t="s">
        <v>1058</v>
      </c>
      <c r="C175" s="263" t="n">
        <v>6568</v>
      </c>
      <c r="D175" s="262" t="s">
        <v>1011</v>
      </c>
      <c r="E175" s="263" t="n">
        <v>1173</v>
      </c>
      <c r="F175" s="262" t="s">
        <v>984</v>
      </c>
      <c r="G175" s="263" t="n">
        <v>8713</v>
      </c>
      <c r="H175" s="262" t="s">
        <v>1030</v>
      </c>
      <c r="I175" s="264" t="n">
        <v>-257</v>
      </c>
    </row>
    <row r="176" customFormat="false" ht="12.75" hidden="false" customHeight="false" outlineLevel="0" collapsed="false">
      <c r="A176" s="265" t="n">
        <v>170</v>
      </c>
      <c r="B176" s="262" t="s">
        <v>1025</v>
      </c>
      <c r="C176" s="263" t="n">
        <v>5864</v>
      </c>
      <c r="D176" s="262" t="s">
        <v>1172</v>
      </c>
      <c r="E176" s="263" t="n">
        <v>1151</v>
      </c>
      <c r="F176" s="262" t="s">
        <v>1008</v>
      </c>
      <c r="G176" s="263" t="n">
        <v>8562</v>
      </c>
      <c r="H176" s="262" t="s">
        <v>1173</v>
      </c>
      <c r="I176" s="264" t="n">
        <v>-330</v>
      </c>
    </row>
    <row r="177" customFormat="false" ht="12.75" hidden="false" customHeight="false" outlineLevel="0" collapsed="false">
      <c r="A177" s="265" t="n">
        <v>171</v>
      </c>
      <c r="B177" s="262" t="s">
        <v>939</v>
      </c>
      <c r="C177" s="263" t="n">
        <v>5321</v>
      </c>
      <c r="D177" s="262" t="s">
        <v>933</v>
      </c>
      <c r="E177" s="263" t="n">
        <v>1067</v>
      </c>
      <c r="F177" s="262" t="s">
        <v>1010</v>
      </c>
      <c r="G177" s="263" t="n">
        <v>7881</v>
      </c>
      <c r="H177" s="262" t="s">
        <v>1172</v>
      </c>
      <c r="I177" s="264" t="n">
        <v>-648</v>
      </c>
    </row>
    <row r="178" customFormat="false" ht="12.75" hidden="false" customHeight="false" outlineLevel="0" collapsed="false">
      <c r="A178" s="265" t="n">
        <v>172</v>
      </c>
      <c r="B178" s="262" t="s">
        <v>974</v>
      </c>
      <c r="C178" s="263" t="n">
        <v>4608</v>
      </c>
      <c r="D178" s="262" t="s">
        <v>1025</v>
      </c>
      <c r="E178" s="263" t="n">
        <v>1033</v>
      </c>
      <c r="F178" s="262" t="s">
        <v>1025</v>
      </c>
      <c r="G178" s="263" t="n">
        <v>6897</v>
      </c>
      <c r="H178" s="262" t="s">
        <v>1007</v>
      </c>
      <c r="I178" s="264" t="n">
        <v>-695</v>
      </c>
    </row>
    <row r="179" customFormat="false" ht="12.75" hidden="false" customHeight="false" outlineLevel="0" collapsed="false">
      <c r="A179" s="265" t="n">
        <v>173</v>
      </c>
      <c r="B179" s="262" t="s">
        <v>994</v>
      </c>
      <c r="C179" s="263" t="n">
        <v>4481</v>
      </c>
      <c r="D179" s="262" t="s">
        <v>994</v>
      </c>
      <c r="E179" s="263" t="n">
        <v>964</v>
      </c>
      <c r="F179" s="262" t="s">
        <v>912</v>
      </c>
      <c r="G179" s="263" t="n">
        <v>6830</v>
      </c>
      <c r="H179" s="262" t="s">
        <v>1006</v>
      </c>
      <c r="I179" s="264" t="n">
        <v>-1159</v>
      </c>
    </row>
    <row r="180" customFormat="false" ht="12.75" hidden="false" customHeight="false" outlineLevel="0" collapsed="false">
      <c r="A180" s="265" t="n">
        <v>174</v>
      </c>
      <c r="B180" s="262" t="s">
        <v>942</v>
      </c>
      <c r="C180" s="263" t="n">
        <v>4475</v>
      </c>
      <c r="D180" s="262" t="s">
        <v>974</v>
      </c>
      <c r="E180" s="263" t="n">
        <v>903</v>
      </c>
      <c r="F180" s="262" t="s">
        <v>1011</v>
      </c>
      <c r="G180" s="263" t="n">
        <v>5647</v>
      </c>
      <c r="H180" s="262" t="s">
        <v>976</v>
      </c>
      <c r="I180" s="264" t="n">
        <v>-1238</v>
      </c>
    </row>
    <row r="181" customFormat="false" ht="12.75" hidden="false" customHeight="false" outlineLevel="0" collapsed="false">
      <c r="A181" s="265" t="n">
        <v>175</v>
      </c>
      <c r="B181" s="262" t="s">
        <v>1011</v>
      </c>
      <c r="C181" s="263" t="n">
        <v>4474</v>
      </c>
      <c r="D181" s="262" t="s">
        <v>1090</v>
      </c>
      <c r="E181" s="263" t="n">
        <v>839</v>
      </c>
      <c r="F181" s="262" t="s">
        <v>974</v>
      </c>
      <c r="G181" s="263" t="n">
        <v>5511</v>
      </c>
      <c r="H181" s="262" t="s">
        <v>1169</v>
      </c>
      <c r="I181" s="264" t="n">
        <v>-1261</v>
      </c>
    </row>
    <row r="182" customFormat="false" ht="12.75" hidden="false" customHeight="false" outlineLevel="0" collapsed="false">
      <c r="A182" s="265" t="n">
        <v>176</v>
      </c>
      <c r="B182" s="262" t="s">
        <v>992</v>
      </c>
      <c r="C182" s="263" t="n">
        <v>3906</v>
      </c>
      <c r="D182" s="262" t="s">
        <v>990</v>
      </c>
      <c r="E182" s="263" t="n">
        <v>679</v>
      </c>
      <c r="F182" s="262" t="s">
        <v>994</v>
      </c>
      <c r="G182" s="263" t="n">
        <v>5445</v>
      </c>
      <c r="H182" s="262" t="s">
        <v>1010</v>
      </c>
      <c r="I182" s="264" t="n">
        <v>-1503</v>
      </c>
    </row>
    <row r="183" customFormat="false" ht="12.75" hidden="false" customHeight="false" outlineLevel="0" collapsed="false">
      <c r="A183" s="265" t="n">
        <v>177</v>
      </c>
      <c r="B183" s="262" t="s">
        <v>945</v>
      </c>
      <c r="C183" s="263" t="n">
        <v>3478</v>
      </c>
      <c r="D183" s="262" t="s">
        <v>1100</v>
      </c>
      <c r="E183" s="263" t="n">
        <v>452</v>
      </c>
      <c r="F183" s="262" t="s">
        <v>942</v>
      </c>
      <c r="G183" s="263" t="n">
        <v>4493</v>
      </c>
      <c r="H183" s="262" t="s">
        <v>939</v>
      </c>
      <c r="I183" s="264" t="n">
        <v>-1611</v>
      </c>
    </row>
    <row r="184" customFormat="false" ht="12.75" hidden="false" customHeight="false" outlineLevel="0" collapsed="false">
      <c r="A184" s="265" t="n">
        <v>178</v>
      </c>
      <c r="B184" s="262" t="s">
        <v>1159</v>
      </c>
      <c r="C184" s="263" t="n">
        <v>3347</v>
      </c>
      <c r="D184" s="262" t="s">
        <v>1041</v>
      </c>
      <c r="E184" s="263" t="n">
        <v>421</v>
      </c>
      <c r="F184" s="262" t="s">
        <v>981</v>
      </c>
      <c r="G184" s="263" t="n">
        <v>4381</v>
      </c>
      <c r="H184" s="262" t="s">
        <v>927</v>
      </c>
      <c r="I184" s="264" t="n">
        <v>-2262</v>
      </c>
    </row>
    <row r="185" customFormat="false" ht="12.75" hidden="false" customHeight="false" outlineLevel="0" collapsed="false">
      <c r="A185" s="265" t="n">
        <v>179</v>
      </c>
      <c r="B185" s="262" t="s">
        <v>1160</v>
      </c>
      <c r="C185" s="263" t="n">
        <v>3289</v>
      </c>
      <c r="D185" s="262" t="s">
        <v>1161</v>
      </c>
      <c r="E185" s="263" t="n">
        <v>376</v>
      </c>
      <c r="F185" s="262" t="s">
        <v>992</v>
      </c>
      <c r="G185" s="263" t="n">
        <v>4031</v>
      </c>
      <c r="H185" s="262" t="s">
        <v>981</v>
      </c>
      <c r="I185" s="264" t="n">
        <v>-2423</v>
      </c>
    </row>
    <row r="186" customFormat="false" ht="12.75" hidden="false" customHeight="false" outlineLevel="0" collapsed="false">
      <c r="A186" s="265" t="n">
        <v>180</v>
      </c>
      <c r="B186" s="262" t="s">
        <v>1010</v>
      </c>
      <c r="C186" s="263" t="n">
        <v>3189</v>
      </c>
      <c r="D186" s="262" t="s">
        <v>987</v>
      </c>
      <c r="E186" s="263" t="n">
        <v>349</v>
      </c>
      <c r="F186" s="262" t="s">
        <v>1108</v>
      </c>
      <c r="G186" s="263" t="n">
        <v>3682</v>
      </c>
      <c r="H186" s="262" t="s">
        <v>1068</v>
      </c>
      <c r="I186" s="264" t="n">
        <v>-2915</v>
      </c>
    </row>
    <row r="187" customFormat="false" ht="12.75" hidden="false" customHeight="false" outlineLevel="0" collapsed="false">
      <c r="A187" s="265" t="n">
        <v>181</v>
      </c>
      <c r="B187" s="262" t="s">
        <v>1161</v>
      </c>
      <c r="C187" s="263" t="n">
        <v>3180</v>
      </c>
      <c r="D187" s="262" t="s">
        <v>1173</v>
      </c>
      <c r="E187" s="263" t="n">
        <v>330</v>
      </c>
      <c r="F187" s="262" t="s">
        <v>945</v>
      </c>
      <c r="G187" s="263" t="n">
        <v>3602</v>
      </c>
      <c r="H187" s="262" t="s">
        <v>1108</v>
      </c>
      <c r="I187" s="264" t="n">
        <v>-3176</v>
      </c>
    </row>
    <row r="188" customFormat="false" ht="12.75" hidden="false" customHeight="false" outlineLevel="0" collapsed="false">
      <c r="A188" s="265" t="n">
        <v>182</v>
      </c>
      <c r="B188" s="262" t="s">
        <v>1008</v>
      </c>
      <c r="C188" s="263" t="n">
        <v>2401</v>
      </c>
      <c r="D188" s="262" t="s">
        <v>908</v>
      </c>
      <c r="E188" s="263" t="n">
        <v>284</v>
      </c>
      <c r="F188" s="262" t="s">
        <v>1161</v>
      </c>
      <c r="G188" s="263" t="n">
        <v>3556</v>
      </c>
      <c r="H188" s="262" t="s">
        <v>1008</v>
      </c>
      <c r="I188" s="264" t="n">
        <v>-3760</v>
      </c>
    </row>
    <row r="189" customFormat="false" ht="12.75" hidden="false" customHeight="false" outlineLevel="0" collapsed="false">
      <c r="A189" s="265" t="n">
        <v>183</v>
      </c>
      <c r="B189" s="262" t="s">
        <v>1090</v>
      </c>
      <c r="C189" s="263" t="n">
        <v>2278</v>
      </c>
      <c r="D189" s="262" t="s">
        <v>996</v>
      </c>
      <c r="E189" s="263" t="n">
        <v>282</v>
      </c>
      <c r="F189" s="262" t="s">
        <v>927</v>
      </c>
      <c r="G189" s="263" t="n">
        <v>3420</v>
      </c>
      <c r="H189" s="262" t="s">
        <v>1020</v>
      </c>
      <c r="I189" s="264" t="n">
        <v>-4994</v>
      </c>
    </row>
    <row r="190" customFormat="false" ht="12.75" hidden="false" customHeight="false" outlineLevel="0" collapsed="false">
      <c r="A190" s="265" t="n">
        <v>184</v>
      </c>
      <c r="B190" s="262" t="s">
        <v>990</v>
      </c>
      <c r="C190" s="263" t="n">
        <v>2135</v>
      </c>
      <c r="D190" s="262" t="s">
        <v>977</v>
      </c>
      <c r="E190" s="263" t="n">
        <v>260</v>
      </c>
      <c r="F190" s="262" t="s">
        <v>1159</v>
      </c>
      <c r="G190" s="263" t="n">
        <v>3347</v>
      </c>
      <c r="H190" s="262" t="s">
        <v>1004</v>
      </c>
      <c r="I190" s="264" t="n">
        <v>-6029</v>
      </c>
    </row>
    <row r="191" customFormat="false" ht="12.75" hidden="false" customHeight="false" outlineLevel="0" collapsed="false">
      <c r="A191" s="265" t="n">
        <v>185</v>
      </c>
      <c r="B191" s="262" t="s">
        <v>1162</v>
      </c>
      <c r="C191" s="263" t="n">
        <v>2018</v>
      </c>
      <c r="D191" s="262" t="s">
        <v>989</v>
      </c>
      <c r="E191" s="263" t="n">
        <v>259</v>
      </c>
      <c r="F191" s="262" t="s">
        <v>1160</v>
      </c>
      <c r="G191" s="263" t="n">
        <v>3345</v>
      </c>
      <c r="H191" s="262" t="s">
        <v>893</v>
      </c>
      <c r="I191" s="264" t="n">
        <v>-9651</v>
      </c>
    </row>
    <row r="192" customFormat="false" ht="12.75" hidden="false" customHeight="false" outlineLevel="0" collapsed="false">
      <c r="A192" s="265" t="n">
        <v>186</v>
      </c>
      <c r="B192" s="262" t="s">
        <v>996</v>
      </c>
      <c r="C192" s="263" t="n">
        <v>1735</v>
      </c>
      <c r="D192" s="262" t="s">
        <v>995</v>
      </c>
      <c r="E192" s="263" t="n">
        <v>225</v>
      </c>
      <c r="F192" s="262" t="s">
        <v>1090</v>
      </c>
      <c r="G192" s="263" t="n">
        <v>3117</v>
      </c>
      <c r="H192" s="262" t="s">
        <v>958</v>
      </c>
      <c r="I192" s="264" t="n">
        <v>-10750</v>
      </c>
    </row>
    <row r="193" customFormat="false" ht="12.75" hidden="false" customHeight="false" outlineLevel="0" collapsed="false">
      <c r="A193" s="265" t="n">
        <v>187</v>
      </c>
      <c r="B193" s="262" t="s">
        <v>950</v>
      </c>
      <c r="C193" s="263" t="n">
        <v>1628</v>
      </c>
      <c r="D193" s="262" t="s">
        <v>950</v>
      </c>
      <c r="E193" s="263" t="n">
        <v>202</v>
      </c>
      <c r="F193" s="262" t="s">
        <v>990</v>
      </c>
      <c r="G193" s="263" t="n">
        <v>2814</v>
      </c>
      <c r="H193" s="262" t="s">
        <v>1061</v>
      </c>
      <c r="I193" s="264" t="n">
        <v>-11376</v>
      </c>
    </row>
    <row r="194" customFormat="false" ht="12.75" hidden="false" customHeight="false" outlineLevel="0" collapsed="false">
      <c r="A194" s="265" t="n">
        <v>188</v>
      </c>
      <c r="B194" s="262" t="s">
        <v>987</v>
      </c>
      <c r="C194" s="263" t="n">
        <v>1323</v>
      </c>
      <c r="D194" s="262" t="s">
        <v>1155</v>
      </c>
      <c r="E194" s="263" t="n">
        <v>200</v>
      </c>
      <c r="F194" s="262" t="s">
        <v>952</v>
      </c>
      <c r="G194" s="263" t="n">
        <v>2617</v>
      </c>
      <c r="H194" s="262" t="s">
        <v>997</v>
      </c>
      <c r="I194" s="264" t="n">
        <v>-11831</v>
      </c>
    </row>
    <row r="195" customFormat="false" ht="12.75" hidden="false" customHeight="false" outlineLevel="0" collapsed="false">
      <c r="A195" s="265" t="n">
        <v>189</v>
      </c>
      <c r="B195" s="262" t="s">
        <v>952</v>
      </c>
      <c r="C195" s="263" t="n">
        <v>1304</v>
      </c>
      <c r="D195" s="262" t="s">
        <v>934</v>
      </c>
      <c r="E195" s="263" t="n">
        <v>193</v>
      </c>
      <c r="F195" s="262" t="s">
        <v>1007</v>
      </c>
      <c r="G195" s="263" t="n">
        <v>2613</v>
      </c>
      <c r="H195" s="262" t="s">
        <v>954</v>
      </c>
      <c r="I195" s="264" t="n">
        <v>-19563</v>
      </c>
    </row>
    <row r="196" customFormat="false" ht="12.75" hidden="false" customHeight="false" outlineLevel="0" collapsed="false">
      <c r="A196" s="265" t="n">
        <v>190</v>
      </c>
      <c r="B196" s="262" t="s">
        <v>964</v>
      </c>
      <c r="C196" s="263" t="n">
        <v>1288</v>
      </c>
      <c r="D196" s="262" t="s">
        <v>1014</v>
      </c>
      <c r="E196" s="263" t="n">
        <v>179</v>
      </c>
      <c r="F196" s="262" t="s">
        <v>1162</v>
      </c>
      <c r="G196" s="263" t="n">
        <v>2099</v>
      </c>
      <c r="H196" s="262" t="s">
        <v>986</v>
      </c>
      <c r="I196" s="264" t="n">
        <v>-22119</v>
      </c>
    </row>
    <row r="197" customFormat="false" ht="12.75" hidden="false" customHeight="false" outlineLevel="0" collapsed="false">
      <c r="A197" s="265" t="n">
        <v>191</v>
      </c>
      <c r="B197" s="262" t="s">
        <v>935</v>
      </c>
      <c r="C197" s="263" t="n">
        <v>1183</v>
      </c>
      <c r="D197" s="262" t="s">
        <v>992</v>
      </c>
      <c r="E197" s="263" t="n">
        <v>125</v>
      </c>
      <c r="F197" s="262" t="s">
        <v>996</v>
      </c>
      <c r="G197" s="263" t="n">
        <v>2017</v>
      </c>
      <c r="H197" s="262" t="s">
        <v>959</v>
      </c>
      <c r="I197" s="264" t="n">
        <v>-22991</v>
      </c>
    </row>
    <row r="198" customFormat="false" ht="12.75" hidden="false" customHeight="false" outlineLevel="0" collapsed="false">
      <c r="A198" s="265" t="n">
        <v>192</v>
      </c>
      <c r="B198" s="262" t="s">
        <v>1026</v>
      </c>
      <c r="C198" s="263" t="n">
        <v>1122</v>
      </c>
      <c r="D198" s="262" t="s">
        <v>945</v>
      </c>
      <c r="E198" s="263" t="n">
        <v>124</v>
      </c>
      <c r="F198" s="262" t="s">
        <v>950</v>
      </c>
      <c r="G198" s="263" t="n">
        <v>1830</v>
      </c>
      <c r="H198" s="262" t="s">
        <v>929</v>
      </c>
      <c r="I198" s="264" t="n">
        <v>-29524</v>
      </c>
    </row>
    <row r="199" customFormat="false" ht="12.75" hidden="false" customHeight="false" outlineLevel="0" collapsed="false">
      <c r="A199" s="265" t="n">
        <v>193</v>
      </c>
      <c r="B199" s="262" t="s">
        <v>1163</v>
      </c>
      <c r="C199" s="263" t="n">
        <v>1061</v>
      </c>
      <c r="D199" s="262" t="s">
        <v>955</v>
      </c>
      <c r="E199" s="263" t="n">
        <v>105</v>
      </c>
      <c r="F199" s="262" t="s">
        <v>1169</v>
      </c>
      <c r="G199" s="263" t="n">
        <v>1809</v>
      </c>
      <c r="H199" s="262" t="s">
        <v>947</v>
      </c>
      <c r="I199" s="264" t="n">
        <v>-29712</v>
      </c>
    </row>
    <row r="200" customFormat="false" ht="12.75" hidden="false" customHeight="false" outlineLevel="0" collapsed="false">
      <c r="A200" s="265" t="n">
        <v>194</v>
      </c>
      <c r="B200" s="262" t="s">
        <v>981</v>
      </c>
      <c r="C200" s="263" t="n">
        <v>979</v>
      </c>
      <c r="D200" s="262" t="s">
        <v>968</v>
      </c>
      <c r="E200" s="263" t="n">
        <v>98</v>
      </c>
      <c r="F200" s="262" t="s">
        <v>987</v>
      </c>
      <c r="G200" s="263" t="n">
        <v>1672</v>
      </c>
      <c r="H200" s="262" t="s">
        <v>1070</v>
      </c>
      <c r="I200" s="264" t="n">
        <v>-31442</v>
      </c>
    </row>
    <row r="201" customFormat="false" ht="12.75" hidden="false" customHeight="false" outlineLevel="0" collapsed="false">
      <c r="A201" s="265" t="n">
        <v>195</v>
      </c>
      <c r="B201" s="262" t="s">
        <v>1007</v>
      </c>
      <c r="C201" s="263" t="n">
        <v>959</v>
      </c>
      <c r="D201" s="262" t="s">
        <v>1111</v>
      </c>
      <c r="E201" s="263" t="n">
        <v>81</v>
      </c>
      <c r="F201" s="262" t="s">
        <v>1172</v>
      </c>
      <c r="G201" s="263" t="n">
        <v>1654</v>
      </c>
      <c r="H201" s="262" t="s">
        <v>944</v>
      </c>
      <c r="I201" s="264" t="n">
        <v>-39649</v>
      </c>
    </row>
    <row r="202" customFormat="false" ht="12.75" hidden="false" customHeight="false" outlineLevel="0" collapsed="false">
      <c r="A202" s="265" t="n">
        <v>196</v>
      </c>
      <c r="B202" s="262" t="s">
        <v>1002</v>
      </c>
      <c r="C202" s="263" t="n">
        <v>838</v>
      </c>
      <c r="D202" s="262" t="s">
        <v>1162</v>
      </c>
      <c r="E202" s="263" t="n">
        <v>81</v>
      </c>
      <c r="F202" s="262" t="s">
        <v>1006</v>
      </c>
      <c r="G202" s="263" t="n">
        <v>1631</v>
      </c>
      <c r="H202" s="262" t="s">
        <v>966</v>
      </c>
      <c r="I202" s="264" t="n">
        <v>-40257</v>
      </c>
    </row>
    <row r="203" customFormat="false" ht="12.75" hidden="false" customHeight="false" outlineLevel="0" collapsed="false">
      <c r="A203" s="265" t="n">
        <v>197</v>
      </c>
      <c r="B203" s="262" t="s">
        <v>1164</v>
      </c>
      <c r="C203" s="263" t="n">
        <v>702</v>
      </c>
      <c r="D203" s="262" t="s">
        <v>912</v>
      </c>
      <c r="E203" s="263" t="n">
        <v>65</v>
      </c>
      <c r="F203" s="262" t="s">
        <v>964</v>
      </c>
      <c r="G203" s="263" t="n">
        <v>1288</v>
      </c>
      <c r="H203" s="262" t="s">
        <v>898</v>
      </c>
      <c r="I203" s="264" t="n">
        <v>-49912</v>
      </c>
    </row>
    <row r="204" customFormat="false" ht="12.75" hidden="false" customHeight="false" outlineLevel="0" collapsed="false">
      <c r="A204" s="265" t="n">
        <v>198</v>
      </c>
      <c r="B204" s="262" t="s">
        <v>1041</v>
      </c>
      <c r="C204" s="263" t="n">
        <v>612</v>
      </c>
      <c r="D204" s="262" t="s">
        <v>1114</v>
      </c>
      <c r="E204" s="263" t="n">
        <v>65</v>
      </c>
      <c r="F204" s="262" t="s">
        <v>935</v>
      </c>
      <c r="G204" s="263" t="n">
        <v>1183</v>
      </c>
      <c r="H204" s="262" t="s">
        <v>1023</v>
      </c>
      <c r="I204" s="264" t="n">
        <v>-83903</v>
      </c>
    </row>
    <row r="205" customFormat="false" ht="12.75" hidden="false" customHeight="false" outlineLevel="0" collapsed="false">
      <c r="A205" s="265" t="n">
        <v>199</v>
      </c>
      <c r="B205" s="262" t="s">
        <v>927</v>
      </c>
      <c r="C205" s="263" t="n">
        <v>579</v>
      </c>
      <c r="D205" s="262" t="s">
        <v>1171</v>
      </c>
      <c r="E205" s="263" t="n">
        <v>62</v>
      </c>
      <c r="F205" s="262" t="s">
        <v>1026</v>
      </c>
      <c r="G205" s="263" t="n">
        <v>1153</v>
      </c>
      <c r="H205" s="262" t="s">
        <v>985</v>
      </c>
      <c r="I205" s="264" t="n">
        <v>-102347</v>
      </c>
    </row>
    <row r="206" customFormat="false" ht="12.75" hidden="false" customHeight="false" outlineLevel="0" collapsed="false">
      <c r="A206" s="265" t="n">
        <v>200</v>
      </c>
      <c r="B206" s="262" t="s">
        <v>955</v>
      </c>
      <c r="C206" s="263" t="n">
        <v>537</v>
      </c>
      <c r="D206" s="262" t="s">
        <v>1002</v>
      </c>
      <c r="E206" s="263" t="n">
        <v>58</v>
      </c>
      <c r="F206" s="262" t="s">
        <v>1163</v>
      </c>
      <c r="G206" s="263" t="n">
        <v>1061</v>
      </c>
      <c r="H206" s="262" t="s">
        <v>1001</v>
      </c>
      <c r="I206" s="264" t="n">
        <v>-120704</v>
      </c>
    </row>
    <row r="207" customFormat="false" ht="12.75" hidden="false" customHeight="false" outlineLevel="0" collapsed="false">
      <c r="A207" s="265" t="n">
        <v>201</v>
      </c>
      <c r="B207" s="262" t="s">
        <v>977</v>
      </c>
      <c r="C207" s="263" t="n">
        <v>515</v>
      </c>
      <c r="D207" s="262" t="s">
        <v>1160</v>
      </c>
      <c r="E207" s="263" t="n">
        <v>56</v>
      </c>
      <c r="F207" s="262" t="s">
        <v>1041</v>
      </c>
      <c r="G207" s="263" t="n">
        <v>1033</v>
      </c>
      <c r="H207" s="262" t="s">
        <v>913</v>
      </c>
      <c r="I207" s="264" t="n">
        <v>-126978</v>
      </c>
    </row>
    <row r="208" customFormat="false" ht="12.75" hidden="false" customHeight="false" outlineLevel="0" collapsed="false">
      <c r="A208" s="265" t="n">
        <v>202</v>
      </c>
      <c r="B208" s="262" t="s">
        <v>948</v>
      </c>
      <c r="C208" s="263" t="n">
        <v>504</v>
      </c>
      <c r="D208" s="262" t="s">
        <v>1170</v>
      </c>
      <c r="E208" s="263" t="n">
        <v>33</v>
      </c>
      <c r="F208" s="262" t="s">
        <v>1002</v>
      </c>
      <c r="G208" s="263" t="n">
        <v>896</v>
      </c>
      <c r="H208" s="262" t="s">
        <v>1074</v>
      </c>
      <c r="I208" s="264" t="n">
        <v>-127790</v>
      </c>
    </row>
    <row r="209" customFormat="false" ht="12.75" hidden="false" customHeight="false" outlineLevel="0" collapsed="false">
      <c r="A209" s="265" t="n">
        <v>203</v>
      </c>
      <c r="B209" s="262" t="s">
        <v>1172</v>
      </c>
      <c r="C209" s="263" t="n">
        <v>503</v>
      </c>
      <c r="D209" s="262" t="s">
        <v>1026</v>
      </c>
      <c r="E209" s="263" t="n">
        <v>31</v>
      </c>
      <c r="F209" s="262" t="s">
        <v>977</v>
      </c>
      <c r="G209" s="263" t="n">
        <v>775</v>
      </c>
      <c r="H209" s="262" t="s">
        <v>1064</v>
      </c>
      <c r="I209" s="264" t="n">
        <v>-144937</v>
      </c>
    </row>
    <row r="210" customFormat="false" ht="12.75" hidden="false" customHeight="false" outlineLevel="0" collapsed="false">
      <c r="A210" s="265" t="n">
        <v>204</v>
      </c>
      <c r="B210" s="262" t="s">
        <v>1028</v>
      </c>
      <c r="C210" s="263" t="n">
        <v>467</v>
      </c>
      <c r="D210" s="262" t="s">
        <v>988</v>
      </c>
      <c r="E210" s="263" t="n">
        <v>21</v>
      </c>
      <c r="F210" s="262" t="s">
        <v>989</v>
      </c>
      <c r="G210" s="263" t="n">
        <v>720</v>
      </c>
      <c r="H210" s="262" t="s">
        <v>1078</v>
      </c>
      <c r="I210" s="264" t="n">
        <v>-167959</v>
      </c>
    </row>
    <row r="211" customFormat="false" ht="12.75" hidden="false" customHeight="false" outlineLevel="0" collapsed="false">
      <c r="A211" s="265" t="n">
        <v>205</v>
      </c>
      <c r="B211" s="262" t="s">
        <v>989</v>
      </c>
      <c r="C211" s="263" t="n">
        <v>461</v>
      </c>
      <c r="D211" s="262" t="s">
        <v>942</v>
      </c>
      <c r="E211" s="263" t="n">
        <v>18</v>
      </c>
      <c r="F211" s="262" t="s">
        <v>1164</v>
      </c>
      <c r="G211" s="263" t="n">
        <v>702</v>
      </c>
      <c r="H211" s="262" t="s">
        <v>1106</v>
      </c>
      <c r="I211" s="264" t="n">
        <v>-177470</v>
      </c>
    </row>
    <row r="212" customFormat="false" ht="12.75" hidden="false" customHeight="false" outlineLevel="0" collapsed="false">
      <c r="A212" s="265" t="n">
        <v>206</v>
      </c>
      <c r="B212" s="262" t="s">
        <v>988</v>
      </c>
      <c r="C212" s="263" t="n">
        <v>288</v>
      </c>
      <c r="D212" s="262" t="s">
        <v>1168</v>
      </c>
      <c r="E212" s="263" t="n">
        <v>18</v>
      </c>
      <c r="F212" s="262" t="s">
        <v>955</v>
      </c>
      <c r="G212" s="263" t="n">
        <v>642</v>
      </c>
      <c r="H212" s="262" t="s">
        <v>1012</v>
      </c>
      <c r="I212" s="264" t="n">
        <v>-200046</v>
      </c>
    </row>
    <row r="213" customFormat="false" ht="12.75" hidden="false" customHeight="false" outlineLevel="0" collapsed="false">
      <c r="A213" s="265" t="n">
        <v>207</v>
      </c>
      <c r="B213" s="262" t="s">
        <v>1169</v>
      </c>
      <c r="C213" s="263" t="n">
        <v>274</v>
      </c>
      <c r="D213" s="262" t="s">
        <v>1109</v>
      </c>
      <c r="E213" s="263" t="n">
        <v>17</v>
      </c>
      <c r="F213" s="262" t="s">
        <v>948</v>
      </c>
      <c r="G213" s="263" t="n">
        <v>504</v>
      </c>
      <c r="H213" s="262" t="s">
        <v>1024</v>
      </c>
      <c r="I213" s="264" t="n">
        <v>-203898</v>
      </c>
    </row>
    <row r="214" customFormat="false" ht="12.75" hidden="false" customHeight="false" outlineLevel="0" collapsed="false">
      <c r="A214" s="265" t="n">
        <v>208</v>
      </c>
      <c r="B214" s="262" t="s">
        <v>1108</v>
      </c>
      <c r="C214" s="263" t="n">
        <v>253</v>
      </c>
      <c r="D214" s="262" t="s">
        <v>1095</v>
      </c>
      <c r="E214" s="263" t="n">
        <v>16</v>
      </c>
      <c r="F214" s="262" t="s">
        <v>1028</v>
      </c>
      <c r="G214" s="263" t="n">
        <v>467</v>
      </c>
      <c r="H214" s="262" t="s">
        <v>1149</v>
      </c>
      <c r="I214" s="264" t="n">
        <v>-213914</v>
      </c>
    </row>
    <row r="215" customFormat="false" ht="12.75" hidden="false" customHeight="false" outlineLevel="0" collapsed="false">
      <c r="A215" s="265" t="n">
        <v>209</v>
      </c>
      <c r="B215" s="262" t="s">
        <v>1006</v>
      </c>
      <c r="C215" s="263" t="n">
        <v>236</v>
      </c>
      <c r="D215" s="262" t="s">
        <v>1031</v>
      </c>
      <c r="E215" s="263" t="n">
        <v>12</v>
      </c>
      <c r="F215" s="262" t="s">
        <v>1173</v>
      </c>
      <c r="G215" s="263" t="n">
        <v>330</v>
      </c>
      <c r="H215" s="262" t="s">
        <v>1147</v>
      </c>
      <c r="I215" s="264" t="n">
        <v>-243195</v>
      </c>
    </row>
    <row r="216" customFormat="false" ht="12.75" hidden="false" customHeight="false" outlineLevel="0" collapsed="false">
      <c r="A216" s="265" t="n">
        <v>210</v>
      </c>
      <c r="B216" s="262" t="s">
        <v>1031</v>
      </c>
      <c r="C216" s="263" t="n">
        <v>235</v>
      </c>
      <c r="D216" s="262" t="s">
        <v>1145</v>
      </c>
      <c r="E216" s="263" t="n">
        <v>11</v>
      </c>
      <c r="F216" s="262" t="s">
        <v>988</v>
      </c>
      <c r="G216" s="263" t="n">
        <v>309</v>
      </c>
      <c r="H216" s="262" t="s">
        <v>1054</v>
      </c>
      <c r="I216" s="264" t="n">
        <v>-247108</v>
      </c>
    </row>
    <row r="217" customFormat="false" ht="12.75" hidden="false" customHeight="false" outlineLevel="0" collapsed="false">
      <c r="A217" s="265" t="n">
        <v>211</v>
      </c>
      <c r="B217" s="262" t="s">
        <v>972</v>
      </c>
      <c r="C217" s="263" t="n">
        <v>121</v>
      </c>
      <c r="D217" s="262" t="s">
        <v>1116</v>
      </c>
      <c r="E217" s="263" t="n">
        <v>11</v>
      </c>
      <c r="F217" s="262" t="s">
        <v>1031</v>
      </c>
      <c r="G217" s="263" t="n">
        <v>247</v>
      </c>
      <c r="H217" s="262" t="s">
        <v>1137</v>
      </c>
      <c r="I217" s="264" t="n">
        <v>-335856</v>
      </c>
    </row>
    <row r="218" customFormat="false" ht="12.75" hidden="false" customHeight="false" outlineLevel="0" collapsed="false">
      <c r="A218" s="265" t="n">
        <v>212</v>
      </c>
      <c r="B218" s="262" t="s">
        <v>1165</v>
      </c>
      <c r="C218" s="263" t="n">
        <v>101</v>
      </c>
      <c r="D218" s="262" t="s">
        <v>1167</v>
      </c>
      <c r="E218" s="263" t="n">
        <v>5</v>
      </c>
      <c r="F218" s="262" t="s">
        <v>1114</v>
      </c>
      <c r="G218" s="263" t="n">
        <v>150</v>
      </c>
      <c r="H218" s="262" t="s">
        <v>941</v>
      </c>
      <c r="I218" s="264" t="n">
        <v>-391336</v>
      </c>
    </row>
    <row r="219" customFormat="false" ht="12.75" hidden="false" customHeight="false" outlineLevel="0" collapsed="false">
      <c r="A219" s="265" t="n">
        <v>213</v>
      </c>
      <c r="B219" s="262" t="s">
        <v>1114</v>
      </c>
      <c r="C219" s="263" t="n">
        <v>85</v>
      </c>
      <c r="D219" s="262" t="s">
        <v>1019</v>
      </c>
      <c r="E219" s="263" t="n">
        <v>3</v>
      </c>
      <c r="F219" s="262" t="s">
        <v>972</v>
      </c>
      <c r="G219" s="263" t="n">
        <v>123</v>
      </c>
      <c r="H219" s="262" t="s">
        <v>1071</v>
      </c>
      <c r="I219" s="264" t="n">
        <v>-439300</v>
      </c>
    </row>
    <row r="220" customFormat="false" ht="12.75" hidden="false" customHeight="false" outlineLevel="0" collapsed="false">
      <c r="A220" s="265" t="n">
        <v>214</v>
      </c>
      <c r="B220" s="262" t="s">
        <v>1115</v>
      </c>
      <c r="C220" s="263" t="n">
        <v>52</v>
      </c>
      <c r="D220" s="262" t="s">
        <v>972</v>
      </c>
      <c r="E220" s="263" t="n">
        <v>2</v>
      </c>
      <c r="F220" s="262" t="s">
        <v>1165</v>
      </c>
      <c r="G220" s="263" t="n">
        <v>101</v>
      </c>
      <c r="H220" s="262" t="s">
        <v>1077</v>
      </c>
      <c r="I220" s="264" t="n">
        <v>-487350</v>
      </c>
    </row>
    <row r="221" customFormat="false" ht="12.75" hidden="false" customHeight="false" outlineLevel="0" collapsed="false">
      <c r="A221" s="265" t="n">
        <v>215</v>
      </c>
      <c r="B221" s="262" t="s">
        <v>1109</v>
      </c>
      <c r="C221" s="263" t="n">
        <v>48</v>
      </c>
      <c r="D221" s="262" t="s">
        <v>1112</v>
      </c>
      <c r="E221" s="263" t="n">
        <v>2</v>
      </c>
      <c r="F221" s="262" t="s">
        <v>1111</v>
      </c>
      <c r="G221" s="263" t="n">
        <v>89</v>
      </c>
      <c r="H221" s="262" t="s">
        <v>1047</v>
      </c>
      <c r="I221" s="264" t="n">
        <v>-511877</v>
      </c>
    </row>
    <row r="222" customFormat="false" ht="12.75" hidden="false" customHeight="false" outlineLevel="0" collapsed="false">
      <c r="A222" s="265" t="n">
        <v>216</v>
      </c>
      <c r="B222" s="262" t="s">
        <v>1019</v>
      </c>
      <c r="C222" s="263" t="n">
        <v>45</v>
      </c>
      <c r="D222" s="262" t="s">
        <v>1113</v>
      </c>
      <c r="E222" s="263" t="n">
        <v>0</v>
      </c>
      <c r="F222" s="262" t="s">
        <v>1171</v>
      </c>
      <c r="G222" s="263" t="n">
        <v>71</v>
      </c>
      <c r="H222" s="262" t="s">
        <v>1132</v>
      </c>
      <c r="I222" s="264" t="n">
        <v>-670612</v>
      </c>
    </row>
    <row r="223" customFormat="false" ht="12.75" hidden="false" customHeight="false" outlineLevel="0" collapsed="false">
      <c r="A223" s="265" t="n">
        <v>217</v>
      </c>
      <c r="B223" s="262" t="s">
        <v>1166</v>
      </c>
      <c r="C223" s="263" t="n">
        <v>38</v>
      </c>
      <c r="D223" s="262" t="s">
        <v>1165</v>
      </c>
      <c r="E223" s="263" t="n">
        <v>0</v>
      </c>
      <c r="F223" s="262" t="s">
        <v>1109</v>
      </c>
      <c r="G223" s="263" t="n">
        <v>65</v>
      </c>
      <c r="H223" s="262" t="s">
        <v>1131</v>
      </c>
      <c r="I223" s="264" t="n">
        <v>-777739</v>
      </c>
    </row>
    <row r="224" customFormat="false" ht="12.75" hidden="false" customHeight="false" outlineLevel="0" collapsed="false">
      <c r="A224" s="265" t="n">
        <v>218</v>
      </c>
      <c r="B224" s="262" t="s">
        <v>1171</v>
      </c>
      <c r="C224" s="263" t="n">
        <v>9</v>
      </c>
      <c r="D224" s="262" t="s">
        <v>1159</v>
      </c>
      <c r="E224" s="263" t="s">
        <v>936</v>
      </c>
      <c r="F224" s="262" t="s">
        <v>1115</v>
      </c>
      <c r="G224" s="263" t="n">
        <v>52</v>
      </c>
      <c r="H224" s="262" t="s">
        <v>1139</v>
      </c>
      <c r="I224" s="264" t="n">
        <v>-949755</v>
      </c>
    </row>
    <row r="225" customFormat="false" ht="12.75" hidden="false" customHeight="false" outlineLevel="0" collapsed="false">
      <c r="A225" s="265" t="n">
        <v>219</v>
      </c>
      <c r="B225" s="262" t="s">
        <v>1111</v>
      </c>
      <c r="C225" s="263" t="n">
        <v>8</v>
      </c>
      <c r="D225" s="262" t="s">
        <v>948</v>
      </c>
      <c r="E225" s="263" t="s">
        <v>936</v>
      </c>
      <c r="F225" s="262" t="s">
        <v>1019</v>
      </c>
      <c r="G225" s="263" t="n">
        <v>48</v>
      </c>
      <c r="H225" s="262" t="s">
        <v>904</v>
      </c>
      <c r="I225" s="264" t="n">
        <v>-1097192</v>
      </c>
    </row>
    <row r="226" customFormat="false" ht="12.75" hidden="false" customHeight="false" outlineLevel="0" collapsed="false">
      <c r="A226" s="265" t="n">
        <v>220</v>
      </c>
      <c r="B226" s="262" t="s">
        <v>1095</v>
      </c>
      <c r="C226" s="263" t="n">
        <v>6</v>
      </c>
      <c r="D226" s="262" t="s">
        <v>978</v>
      </c>
      <c r="E226" s="263" t="s">
        <v>936</v>
      </c>
      <c r="F226" s="262" t="s">
        <v>1166</v>
      </c>
      <c r="G226" s="263" t="n">
        <v>38</v>
      </c>
      <c r="H226" s="262" t="s">
        <v>969</v>
      </c>
      <c r="I226" s="264" t="n">
        <v>-1168154</v>
      </c>
    </row>
    <row r="227" customFormat="false" ht="12.75" hidden="false" customHeight="false" outlineLevel="0" collapsed="false">
      <c r="A227" s="265" t="n">
        <v>221</v>
      </c>
      <c r="B227" s="262" t="s">
        <v>1027</v>
      </c>
      <c r="C227" s="263" t="n">
        <v>5</v>
      </c>
      <c r="D227" s="262" t="s">
        <v>935</v>
      </c>
      <c r="E227" s="263" t="s">
        <v>936</v>
      </c>
      <c r="F227" s="262" t="s">
        <v>1170</v>
      </c>
      <c r="G227" s="263" t="n">
        <v>33</v>
      </c>
      <c r="H227" s="262" t="s">
        <v>1039</v>
      </c>
      <c r="I227" s="264" t="n">
        <v>-1174285</v>
      </c>
    </row>
    <row r="228" customFormat="false" ht="12.75" hidden="false" customHeight="false" outlineLevel="0" collapsed="false">
      <c r="A228" s="265" t="n">
        <v>222</v>
      </c>
      <c r="B228" s="262" t="s">
        <v>978</v>
      </c>
      <c r="C228" s="263" t="n">
        <v>1</v>
      </c>
      <c r="D228" s="262" t="s">
        <v>964</v>
      </c>
      <c r="E228" s="263" t="s">
        <v>936</v>
      </c>
      <c r="F228" s="262" t="s">
        <v>1095</v>
      </c>
      <c r="G228" s="263" t="n">
        <v>22</v>
      </c>
      <c r="H228" s="262" t="s">
        <v>1083</v>
      </c>
      <c r="I228" s="264" t="n">
        <v>-1536800</v>
      </c>
    </row>
    <row r="229" customFormat="false" ht="12.75" hidden="false" customHeight="false" outlineLevel="0" collapsed="false">
      <c r="A229" s="265" t="n">
        <v>223</v>
      </c>
      <c r="B229" s="262" t="s">
        <v>1099</v>
      </c>
      <c r="C229" s="263" t="s">
        <v>936</v>
      </c>
      <c r="D229" s="262" t="s">
        <v>1027</v>
      </c>
      <c r="E229" s="263" t="s">
        <v>936</v>
      </c>
      <c r="F229" s="262" t="s">
        <v>1168</v>
      </c>
      <c r="G229" s="263" t="n">
        <v>18</v>
      </c>
      <c r="H229" s="262" t="s">
        <v>957</v>
      </c>
      <c r="I229" s="264" t="n">
        <v>-1872689</v>
      </c>
    </row>
    <row r="230" customFormat="false" ht="12.75" hidden="false" customHeight="false" outlineLevel="0" collapsed="false">
      <c r="A230" s="265" t="n">
        <v>224</v>
      </c>
      <c r="B230" s="262" t="s">
        <v>1113</v>
      </c>
      <c r="C230" s="263" t="s">
        <v>936</v>
      </c>
      <c r="D230" s="262" t="s">
        <v>1028</v>
      </c>
      <c r="E230" s="263" t="s">
        <v>936</v>
      </c>
      <c r="F230" s="262" t="s">
        <v>1116</v>
      </c>
      <c r="G230" s="263" t="n">
        <v>11</v>
      </c>
      <c r="H230" s="262" t="s">
        <v>888</v>
      </c>
      <c r="I230" s="264" t="n">
        <v>-2172533</v>
      </c>
    </row>
    <row r="231" customFormat="false" ht="12.75" hidden="false" customHeight="false" outlineLevel="0" collapsed="false">
      <c r="A231" s="265" t="n">
        <v>225</v>
      </c>
      <c r="B231" s="262" t="s">
        <v>1107</v>
      </c>
      <c r="C231" s="263" t="s">
        <v>936</v>
      </c>
      <c r="D231" s="262" t="s">
        <v>1099</v>
      </c>
      <c r="E231" s="263" t="s">
        <v>936</v>
      </c>
      <c r="F231" s="262" t="s">
        <v>1027</v>
      </c>
      <c r="G231" s="263" t="n">
        <v>5</v>
      </c>
      <c r="H231" s="262" t="s">
        <v>1051</v>
      </c>
      <c r="I231" s="264" t="n">
        <v>-2464805</v>
      </c>
    </row>
    <row r="232" customFormat="false" ht="12.75" hidden="false" customHeight="false" outlineLevel="0" collapsed="false">
      <c r="A232" s="265" t="n">
        <v>226</v>
      </c>
      <c r="B232" s="262" t="s">
        <v>1112</v>
      </c>
      <c r="C232" s="263" t="s">
        <v>936</v>
      </c>
      <c r="D232" s="262" t="s">
        <v>1115</v>
      </c>
      <c r="E232" s="263" t="s">
        <v>936</v>
      </c>
      <c r="F232" s="262" t="s">
        <v>1167</v>
      </c>
      <c r="G232" s="263" t="n">
        <v>5</v>
      </c>
      <c r="H232" s="262" t="s">
        <v>1043</v>
      </c>
      <c r="I232" s="264" t="n">
        <v>-2860047</v>
      </c>
    </row>
    <row r="233" customFormat="false" ht="12.75" hidden="false" customHeight="false" outlineLevel="0" collapsed="false">
      <c r="A233" s="265" t="n">
        <v>227</v>
      </c>
      <c r="B233" s="262" t="s">
        <v>1168</v>
      </c>
      <c r="C233" s="263" t="s">
        <v>936</v>
      </c>
      <c r="D233" s="262" t="s">
        <v>1107</v>
      </c>
      <c r="E233" s="263" t="s">
        <v>936</v>
      </c>
      <c r="F233" s="262" t="s">
        <v>1112</v>
      </c>
      <c r="G233" s="263" t="n">
        <v>2</v>
      </c>
      <c r="H233" s="262" t="s">
        <v>1129</v>
      </c>
      <c r="I233" s="264" t="n">
        <v>-3232553</v>
      </c>
    </row>
    <row r="234" customFormat="false" ht="12.75" hidden="false" customHeight="false" outlineLevel="0" collapsed="false">
      <c r="A234" s="265" t="n">
        <v>228</v>
      </c>
      <c r="B234" s="262" t="s">
        <v>1170</v>
      </c>
      <c r="C234" s="263" t="s">
        <v>936</v>
      </c>
      <c r="D234" s="262" t="s">
        <v>1164</v>
      </c>
      <c r="E234" s="263" t="s">
        <v>936</v>
      </c>
      <c r="F234" s="262" t="s">
        <v>978</v>
      </c>
      <c r="G234" s="263" t="n">
        <v>1</v>
      </c>
      <c r="H234" s="262" t="s">
        <v>894</v>
      </c>
      <c r="I234" s="264" t="n">
        <v>-5333008</v>
      </c>
    </row>
    <row r="235" s="250" customFormat="true" ht="12.75" hidden="false" customHeight="false" outlineLevel="0" collapsed="false">
      <c r="A235" s="265" t="n">
        <v>229</v>
      </c>
      <c r="B235" s="262" t="s">
        <v>1173</v>
      </c>
      <c r="C235" s="263" t="s">
        <v>936</v>
      </c>
      <c r="D235" s="262" t="s">
        <v>1163</v>
      </c>
      <c r="E235" s="263" t="s">
        <v>936</v>
      </c>
      <c r="F235" s="262" t="s">
        <v>1113</v>
      </c>
      <c r="G235" s="263" t="n">
        <v>0</v>
      </c>
      <c r="H235" s="262" t="s">
        <v>920</v>
      </c>
      <c r="I235" s="264" t="n">
        <v>-7873056</v>
      </c>
    </row>
    <row r="236" s="250" customFormat="true" ht="12.75" hidden="false" customHeight="false" outlineLevel="0" collapsed="false">
      <c r="A236" s="265" t="n">
        <v>230</v>
      </c>
      <c r="B236" s="262" t="s">
        <v>1116</v>
      </c>
      <c r="C236" s="263" t="s">
        <v>936</v>
      </c>
      <c r="D236" s="262" t="s">
        <v>1153</v>
      </c>
      <c r="E236" s="263" t="s">
        <v>936</v>
      </c>
      <c r="F236" s="262" t="s">
        <v>1099</v>
      </c>
      <c r="G236" s="263" t="s">
        <v>936</v>
      </c>
      <c r="H236" s="262" t="s">
        <v>1099</v>
      </c>
      <c r="I236" s="264" t="s">
        <v>936</v>
      </c>
    </row>
    <row r="237" customFormat="false" ht="12.75" hidden="false" customHeight="false" outlineLevel="0" collapsed="false">
      <c r="A237" s="265" t="n">
        <v>231</v>
      </c>
      <c r="B237" s="262" t="s">
        <v>1174</v>
      </c>
      <c r="C237" s="263" t="s">
        <v>936</v>
      </c>
      <c r="D237" s="262" t="s">
        <v>1174</v>
      </c>
      <c r="E237" s="263" t="s">
        <v>936</v>
      </c>
      <c r="F237" s="262" t="s">
        <v>1107</v>
      </c>
      <c r="G237" s="263" t="s">
        <v>936</v>
      </c>
      <c r="H237" s="262" t="s">
        <v>1107</v>
      </c>
      <c r="I237" s="264" t="s">
        <v>936</v>
      </c>
    </row>
    <row r="238" customFormat="false" ht="12.75" hidden="false" customHeight="false" outlineLevel="0" collapsed="false">
      <c r="A238" s="265" t="n">
        <v>232</v>
      </c>
      <c r="B238" s="262" t="s">
        <v>1167</v>
      </c>
      <c r="C238" s="263" t="s">
        <v>936</v>
      </c>
      <c r="D238" s="262" t="s">
        <v>1166</v>
      </c>
      <c r="E238" s="263" t="s">
        <v>936</v>
      </c>
      <c r="F238" s="262" t="s">
        <v>1174</v>
      </c>
      <c r="G238" s="263" t="s">
        <v>936</v>
      </c>
      <c r="H238" s="262" t="s">
        <v>1174</v>
      </c>
      <c r="I238" s="264" t="s">
        <v>936</v>
      </c>
    </row>
    <row r="239" s="250" customFormat="true" ht="12.75" hidden="false" customHeight="false" outlineLevel="0" collapsed="false">
      <c r="A239" s="265" t="n">
        <v>233</v>
      </c>
      <c r="B239" s="262" t="s">
        <v>1175</v>
      </c>
      <c r="C239" s="263" t="s">
        <v>936</v>
      </c>
      <c r="D239" s="262" t="s">
        <v>1175</v>
      </c>
      <c r="E239" s="263" t="s">
        <v>936</v>
      </c>
      <c r="F239" s="262" t="s">
        <v>1175</v>
      </c>
      <c r="G239" s="263" t="s">
        <v>936</v>
      </c>
      <c r="H239" s="262" t="s">
        <v>1175</v>
      </c>
      <c r="I239" s="264" t="s">
        <v>936</v>
      </c>
    </row>
    <row r="240" s="250" customFormat="true" ht="12.75" hidden="false" customHeight="false" outlineLevel="0" collapsed="false">
      <c r="A240" s="265" t="n">
        <v>234</v>
      </c>
      <c r="B240" s="262" t="s">
        <v>1176</v>
      </c>
      <c r="C240" s="263" t="s">
        <v>936</v>
      </c>
      <c r="D240" s="262" t="s">
        <v>1176</v>
      </c>
      <c r="E240" s="263" t="s">
        <v>936</v>
      </c>
      <c r="F240" s="262" t="s">
        <v>1176</v>
      </c>
      <c r="G240" s="263" t="s">
        <v>936</v>
      </c>
      <c r="H240" s="262" t="s">
        <v>1176</v>
      </c>
      <c r="I240" s="264" t="s">
        <v>936</v>
      </c>
    </row>
    <row r="241" customFormat="false" ht="12.75" hidden="false" customHeight="false" outlineLevel="0" collapsed="false">
      <c r="A241" s="265"/>
      <c r="B241" s="262"/>
      <c r="C241" s="263"/>
      <c r="D241" s="262"/>
      <c r="E241" s="263"/>
      <c r="F241" s="262"/>
      <c r="G241" s="263"/>
      <c r="H241" s="262"/>
      <c r="I241" s="264"/>
    </row>
    <row r="242" customFormat="false" ht="12.75" hidden="false" customHeight="false" outlineLevel="0" collapsed="false">
      <c r="A242" s="266"/>
      <c r="B242" s="262" t="s">
        <v>1177</v>
      </c>
      <c r="C242" s="263"/>
      <c r="D242" s="262" t="s">
        <v>1177</v>
      </c>
      <c r="E242" s="263"/>
      <c r="F242" s="262" t="s">
        <v>1177</v>
      </c>
      <c r="G242" s="263"/>
      <c r="H242" s="262" t="s">
        <v>1177</v>
      </c>
      <c r="I242" s="264"/>
    </row>
    <row r="243" customFormat="false" ht="12.75" hidden="false" customHeight="false" outlineLevel="0" collapsed="false">
      <c r="A243" s="265"/>
      <c r="B243" s="262" t="s">
        <v>1118</v>
      </c>
      <c r="C243" s="263" t="n">
        <v>225292</v>
      </c>
      <c r="D243" s="262" t="s">
        <v>1118</v>
      </c>
      <c r="E243" s="263" t="s">
        <v>936</v>
      </c>
      <c r="F243" s="262" t="s">
        <v>1118</v>
      </c>
      <c r="G243" s="263" t="n">
        <v>225292</v>
      </c>
      <c r="H243" s="262" t="s">
        <v>1118</v>
      </c>
      <c r="I243" s="264" t="n">
        <v>225292</v>
      </c>
    </row>
    <row r="244" customFormat="false" ht="12.75" hidden="false" customHeight="false" outlineLevel="0" collapsed="false">
      <c r="A244" s="265"/>
      <c r="B244" s="262"/>
      <c r="C244" s="263"/>
      <c r="D244" s="262"/>
      <c r="E244" s="263"/>
      <c r="F244" s="262"/>
      <c r="G244" s="263"/>
      <c r="H244" s="262"/>
      <c r="I244" s="264"/>
    </row>
    <row r="245" s="250" customFormat="true" ht="12.75" hidden="false" customHeight="false" outlineLevel="0" collapsed="false">
      <c r="A245" s="265"/>
      <c r="B245" s="267" t="s">
        <v>1178</v>
      </c>
      <c r="C245" s="268" t="n">
        <v>455812854</v>
      </c>
      <c r="D245" s="267" t="s">
        <v>1178</v>
      </c>
      <c r="E245" s="268" t="n">
        <v>380366462</v>
      </c>
      <c r="F245" s="267" t="s">
        <v>1178</v>
      </c>
      <c r="G245" s="268" t="n">
        <v>836179316</v>
      </c>
      <c r="H245" s="267" t="s">
        <v>1178</v>
      </c>
      <c r="I245" s="269" t="n">
        <v>75446392</v>
      </c>
    </row>
    <row r="246" customFormat="false" ht="12.75" hidden="false" customHeight="false" outlineLevel="0" collapsed="false">
      <c r="A246" s="265"/>
      <c r="C246" s="270"/>
      <c r="E246" s="271"/>
      <c r="G246" s="263"/>
      <c r="I246" s="272"/>
    </row>
    <row r="247" customFormat="false" ht="12.75" hidden="false" customHeight="false" outlineLevel="0" collapsed="false">
      <c r="A247" s="265"/>
      <c r="B247" s="250"/>
      <c r="C247" s="271"/>
      <c r="D247" s="250"/>
      <c r="E247" s="271"/>
      <c r="F247" s="250"/>
      <c r="G247" s="263"/>
      <c r="H247" s="273"/>
      <c r="I247" s="272"/>
    </row>
    <row r="248" customFormat="false" ht="12.75" hidden="false" customHeight="false" outlineLevel="0" collapsed="false">
      <c r="A248" s="265"/>
      <c r="B248" s="250"/>
      <c r="C248" s="271"/>
      <c r="D248" s="250"/>
      <c r="E248" s="270"/>
      <c r="F248" s="250"/>
      <c r="G248" s="263"/>
      <c r="H248" s="273"/>
      <c r="I248" s="274"/>
    </row>
    <row r="249" customFormat="false" ht="12.75" hidden="false" customHeight="false" outlineLevel="0" collapsed="false">
      <c r="A249" s="265"/>
      <c r="B249" s="250"/>
      <c r="C249" s="271"/>
      <c r="D249" s="250"/>
      <c r="E249" s="271"/>
      <c r="F249" s="250"/>
      <c r="G249" s="263"/>
      <c r="H249" s="250"/>
      <c r="I249" s="274"/>
    </row>
    <row r="250" customFormat="false" ht="12.75" hidden="false" customHeight="false" outlineLevel="0" collapsed="false">
      <c r="A250" s="265"/>
      <c r="C250" s="271"/>
      <c r="E250" s="271"/>
      <c r="G250" s="263"/>
      <c r="I250" s="271"/>
    </row>
    <row r="251" customFormat="false" ht="12.75" hidden="false" customHeight="false" outlineLevel="0" collapsed="false">
      <c r="A251" s="265"/>
      <c r="C251" s="271"/>
      <c r="E251" s="271"/>
      <c r="G251" s="263"/>
      <c r="I251" s="271"/>
    </row>
    <row r="252" customFormat="false" ht="12.75" hidden="false" customHeight="false" outlineLevel="0" collapsed="false">
      <c r="A252" s="265"/>
      <c r="B252" s="275"/>
      <c r="C252" s="271"/>
      <c r="E252" s="271"/>
      <c r="F252" s="271"/>
      <c r="G252" s="263"/>
      <c r="H252" s="271"/>
      <c r="I252" s="271"/>
    </row>
    <row r="253" customFormat="false" ht="12.75" hidden="false" customHeight="false" outlineLevel="0" collapsed="false">
      <c r="A253" s="265"/>
      <c r="C253" s="271"/>
      <c r="E253" s="271"/>
      <c r="G253" s="263"/>
      <c r="I253" s="271"/>
    </row>
    <row r="254" customFormat="false" ht="12.75" hidden="false" customHeight="false" outlineLevel="0" collapsed="false">
      <c r="A254" s="265"/>
      <c r="C254" s="271"/>
      <c r="E254" s="271"/>
      <c r="G254" s="263"/>
      <c r="I254" s="271"/>
    </row>
    <row r="255" customFormat="false" ht="12.75" hidden="false" customHeight="false" outlineLevel="0" collapsed="false">
      <c r="A255" s="265"/>
      <c r="C255" s="271"/>
      <c r="E255" s="271"/>
      <c r="G255" s="263"/>
      <c r="I255" s="271"/>
    </row>
    <row r="256" customFormat="false" ht="12.75" hidden="false" customHeight="false" outlineLevel="0" collapsed="false">
      <c r="A256" s="265"/>
      <c r="C256" s="271"/>
      <c r="E256" s="271"/>
      <c r="G256" s="263"/>
      <c r="H256" s="271"/>
      <c r="I256" s="271"/>
    </row>
    <row r="257" customFormat="false" ht="12.75" hidden="false" customHeight="false" outlineLevel="0" collapsed="false">
      <c r="A257" s="265"/>
      <c r="C257" s="271"/>
      <c r="E257" s="271"/>
      <c r="G257" s="263"/>
      <c r="I257" s="271"/>
    </row>
    <row r="258" customFormat="false" ht="12.75" hidden="false" customHeight="false" outlineLevel="0" collapsed="false">
      <c r="A258" s="265"/>
      <c r="C258" s="271"/>
      <c r="E258" s="271"/>
      <c r="G258" s="263"/>
      <c r="I258" s="271"/>
    </row>
    <row r="259" customFormat="false" ht="12.75" hidden="false" customHeight="false" outlineLevel="0" collapsed="false">
      <c r="A259" s="265"/>
      <c r="C259" s="271"/>
      <c r="E259" s="271"/>
      <c r="G259" s="271"/>
      <c r="I259" s="271"/>
    </row>
    <row r="260" customFormat="false" ht="12.75" hidden="false" customHeight="false" outlineLevel="0" collapsed="false">
      <c r="A260" s="265"/>
      <c r="C260" s="271"/>
      <c r="E260" s="271"/>
      <c r="G260" s="271"/>
      <c r="I260" s="271"/>
    </row>
    <row r="261" customFormat="false" ht="12.75" hidden="false" customHeight="false" outlineLevel="0" collapsed="false">
      <c r="A261" s="265"/>
      <c r="C261" s="271"/>
      <c r="E261" s="271"/>
      <c r="G261" s="271"/>
      <c r="I261" s="271"/>
    </row>
    <row r="262" customFormat="false" ht="12.75" hidden="false" customHeight="false" outlineLevel="0" collapsed="false">
      <c r="A262" s="265"/>
      <c r="C262" s="271"/>
      <c r="E262" s="271"/>
      <c r="G262" s="271"/>
      <c r="I262" s="271"/>
    </row>
    <row r="263" customFormat="false" ht="12.75" hidden="false" customHeight="false" outlineLevel="0" collapsed="false">
      <c r="A263" s="265"/>
      <c r="C263" s="271"/>
      <c r="E263" s="271"/>
      <c r="G263" s="271"/>
      <c r="I263" s="271"/>
    </row>
    <row r="264" customFormat="false" ht="12.75" hidden="false" customHeight="false" outlineLevel="0" collapsed="false">
      <c r="A264" s="265"/>
      <c r="C264" s="271"/>
      <c r="E264" s="271"/>
      <c r="G264" s="271"/>
      <c r="I264" s="271"/>
    </row>
    <row r="265" customFormat="false" ht="12.75" hidden="false" customHeight="false" outlineLevel="0" collapsed="false">
      <c r="A265" s="265"/>
      <c r="C265" s="271"/>
      <c r="E265" s="271"/>
      <c r="G265" s="271"/>
      <c r="I265" s="271"/>
    </row>
    <row r="266" customFormat="false" ht="12.75" hidden="false" customHeight="false" outlineLevel="0" collapsed="false">
      <c r="A266" s="265"/>
      <c r="C266" s="271"/>
      <c r="E266" s="271"/>
      <c r="G266" s="271"/>
      <c r="I266" s="271"/>
    </row>
    <row r="267" customFormat="false" ht="12.75" hidden="false" customHeight="false" outlineLevel="0" collapsed="false">
      <c r="A267" s="265"/>
      <c r="C267" s="271"/>
      <c r="E267" s="271"/>
      <c r="G267" s="271"/>
      <c r="I267" s="271"/>
    </row>
    <row r="268" customFormat="false" ht="12.75" hidden="false" customHeight="false" outlineLevel="0" collapsed="false">
      <c r="A268" s="265"/>
      <c r="C268" s="271"/>
      <c r="E268" s="271"/>
      <c r="G268" s="271"/>
      <c r="I268" s="271"/>
    </row>
    <row r="269" customFormat="false" ht="12.75" hidden="false" customHeight="false" outlineLevel="0" collapsed="false">
      <c r="A269" s="265"/>
      <c r="C269" s="271"/>
      <c r="E269" s="271"/>
      <c r="G269" s="271"/>
      <c r="I269" s="271"/>
    </row>
    <row r="270" customFormat="false" ht="12.75" hidden="false" customHeight="false" outlineLevel="0" collapsed="false">
      <c r="A270" s="265"/>
      <c r="C270" s="271"/>
      <c r="E270" s="271"/>
      <c r="G270" s="271"/>
      <c r="I270" s="271"/>
    </row>
    <row r="271" customFormat="false" ht="12.75" hidden="false" customHeight="false" outlineLevel="0" collapsed="false">
      <c r="A271" s="265"/>
      <c r="C271" s="271"/>
      <c r="E271" s="271"/>
      <c r="G271" s="271"/>
      <c r="I271" s="271"/>
    </row>
    <row r="272" customFormat="false" ht="12.75" hidden="false" customHeight="false" outlineLevel="0" collapsed="false">
      <c r="A272" s="265"/>
      <c r="C272" s="271"/>
      <c r="E272" s="271"/>
      <c r="G272" s="271"/>
      <c r="I272" s="271"/>
    </row>
    <row r="273" customFormat="false" ht="12.75" hidden="false" customHeight="false" outlineLevel="0" collapsed="false">
      <c r="A273" s="265"/>
      <c r="C273" s="271"/>
      <c r="E273" s="271"/>
      <c r="G273" s="271"/>
      <c r="I273" s="271"/>
    </row>
    <row r="274" customFormat="false" ht="12.75" hidden="false" customHeight="false" outlineLevel="0" collapsed="false">
      <c r="A274" s="265"/>
      <c r="C274" s="271"/>
      <c r="E274" s="271"/>
      <c r="G274" s="271"/>
      <c r="I274" s="271"/>
    </row>
    <row r="275" customFormat="false" ht="12.75" hidden="false" customHeight="false" outlineLevel="0" collapsed="false">
      <c r="A275" s="265"/>
      <c r="C275" s="271"/>
      <c r="E275" s="271"/>
      <c r="G275" s="271"/>
      <c r="I275" s="271"/>
    </row>
    <row r="276" customFormat="false" ht="12.75" hidden="false" customHeight="false" outlineLevel="0" collapsed="false">
      <c r="A276" s="265"/>
      <c r="C276" s="271"/>
      <c r="E276" s="271"/>
      <c r="G276" s="271"/>
      <c r="I276" s="271"/>
    </row>
    <row r="277" customFormat="false" ht="12.75" hidden="false" customHeight="false" outlineLevel="0" collapsed="false">
      <c r="A277" s="265"/>
      <c r="C277" s="271"/>
      <c r="E277" s="271"/>
      <c r="G277" s="271"/>
      <c r="I277" s="271"/>
    </row>
    <row r="278" customFormat="false" ht="12.75" hidden="false" customHeight="false" outlineLevel="0" collapsed="false">
      <c r="A278" s="265"/>
      <c r="C278" s="271"/>
      <c r="E278" s="271"/>
      <c r="G278" s="271"/>
      <c r="I278" s="271"/>
    </row>
    <row r="279" customFormat="false" ht="12.75" hidden="false" customHeight="false" outlineLevel="0" collapsed="false">
      <c r="A279" s="265"/>
      <c r="C279" s="271"/>
      <c r="E279" s="271"/>
      <c r="G279" s="271"/>
      <c r="I279" s="271"/>
    </row>
    <row r="280" customFormat="false" ht="12.75" hidden="false" customHeight="false" outlineLevel="0" collapsed="false">
      <c r="A280" s="265"/>
      <c r="C280" s="271"/>
      <c r="E280" s="271"/>
      <c r="G280" s="271"/>
      <c r="I280" s="271"/>
    </row>
    <row r="281" customFormat="false" ht="12.75" hidden="false" customHeight="false" outlineLevel="0" collapsed="false">
      <c r="A281" s="265"/>
      <c r="C281" s="271"/>
      <c r="E281" s="271"/>
      <c r="G281" s="271"/>
      <c r="I281" s="271"/>
    </row>
    <row r="282" customFormat="false" ht="12.75" hidden="false" customHeight="false" outlineLevel="0" collapsed="false">
      <c r="A282" s="265"/>
      <c r="C282" s="271"/>
      <c r="E282" s="271"/>
      <c r="G282" s="271"/>
      <c r="I282" s="271"/>
    </row>
    <row r="283" customFormat="false" ht="12.75" hidden="false" customHeight="false" outlineLevel="0" collapsed="false">
      <c r="A283" s="265"/>
      <c r="C283" s="271"/>
      <c r="E283" s="271"/>
      <c r="G283" s="271"/>
      <c r="I283" s="271"/>
    </row>
    <row r="284" customFormat="false" ht="12.75" hidden="false" customHeight="false" outlineLevel="0" collapsed="false">
      <c r="A284" s="265"/>
      <c r="C284" s="271"/>
      <c r="E284" s="271"/>
      <c r="G284" s="271"/>
      <c r="I284" s="271"/>
    </row>
    <row r="285" customFormat="false" ht="12.75" hidden="false" customHeight="false" outlineLevel="0" collapsed="false">
      <c r="A285" s="265"/>
      <c r="C285" s="271"/>
      <c r="E285" s="271"/>
      <c r="G285" s="271"/>
      <c r="I285" s="271"/>
    </row>
    <row r="286" customFormat="false" ht="12.75" hidden="false" customHeight="false" outlineLevel="0" collapsed="false">
      <c r="A286" s="265"/>
      <c r="C286" s="271"/>
      <c r="E286" s="271"/>
      <c r="G286" s="271"/>
      <c r="I286" s="271"/>
    </row>
    <row r="287" customFormat="false" ht="12.75" hidden="false" customHeight="false" outlineLevel="0" collapsed="false">
      <c r="A287" s="265"/>
      <c r="C287" s="271"/>
      <c r="E287" s="271"/>
      <c r="G287" s="271"/>
      <c r="I287" s="271"/>
    </row>
    <row r="288" customFormat="false" ht="12.75" hidden="false" customHeight="false" outlineLevel="0" collapsed="false">
      <c r="A288" s="265"/>
      <c r="C288" s="271"/>
      <c r="E288" s="271"/>
      <c r="G288" s="271"/>
      <c r="I288" s="271"/>
    </row>
    <row r="289" customFormat="false" ht="12.75" hidden="false" customHeight="false" outlineLevel="0" collapsed="false">
      <c r="A289" s="265"/>
      <c r="C289" s="271"/>
      <c r="E289" s="271"/>
      <c r="G289" s="271"/>
      <c r="I289" s="271"/>
    </row>
    <row r="290" customFormat="false" ht="12.75" hidden="false" customHeight="false" outlineLevel="0" collapsed="false">
      <c r="A290" s="265"/>
      <c r="C290" s="271"/>
      <c r="E290" s="271"/>
      <c r="G290" s="271"/>
      <c r="I290" s="271"/>
    </row>
    <row r="291" customFormat="false" ht="12.75" hidden="false" customHeight="false" outlineLevel="0" collapsed="false">
      <c r="A291" s="265"/>
      <c r="C291" s="271"/>
      <c r="E291" s="271"/>
      <c r="G291" s="271"/>
      <c r="I291" s="271"/>
    </row>
    <row r="292" customFormat="false" ht="12.75" hidden="false" customHeight="false" outlineLevel="0" collapsed="false">
      <c r="A292" s="265"/>
      <c r="C292" s="271"/>
      <c r="E292" s="271"/>
      <c r="G292" s="271"/>
      <c r="I292" s="271"/>
    </row>
    <row r="293" customFormat="false" ht="12.75" hidden="false" customHeight="false" outlineLevel="0" collapsed="false">
      <c r="A293" s="265"/>
      <c r="C293" s="271"/>
      <c r="E293" s="271"/>
      <c r="G293" s="271"/>
      <c r="I293" s="271"/>
    </row>
    <row r="294" customFormat="false" ht="12.75" hidden="false" customHeight="false" outlineLevel="0" collapsed="false">
      <c r="A294" s="265"/>
      <c r="C294" s="271"/>
      <c r="E294" s="271"/>
      <c r="G294" s="271"/>
      <c r="I294" s="271"/>
    </row>
    <row r="295" customFormat="false" ht="12.75" hidden="false" customHeight="false" outlineLevel="0" collapsed="false">
      <c r="A295" s="265"/>
      <c r="C295" s="271"/>
      <c r="E295" s="271"/>
      <c r="G295" s="271"/>
      <c r="I295" s="271"/>
    </row>
    <row r="296" customFormat="false" ht="12.75" hidden="false" customHeight="false" outlineLevel="0" collapsed="false">
      <c r="A296" s="265"/>
      <c r="C296" s="271"/>
      <c r="E296" s="271"/>
      <c r="G296" s="271"/>
      <c r="I296" s="271"/>
    </row>
    <row r="297" customFormat="false" ht="12.75" hidden="false" customHeight="false" outlineLevel="0" collapsed="false">
      <c r="A297" s="265"/>
      <c r="C297" s="271"/>
      <c r="E297" s="271"/>
      <c r="G297" s="271"/>
      <c r="I297" s="271"/>
    </row>
    <row r="298" customFormat="false" ht="12.75" hidden="false" customHeight="false" outlineLevel="0" collapsed="false">
      <c r="A298" s="265"/>
      <c r="C298" s="271"/>
      <c r="E298" s="271"/>
      <c r="G298" s="271"/>
      <c r="I298" s="271"/>
    </row>
    <row r="299" customFormat="false" ht="12.75" hidden="false" customHeight="false" outlineLevel="0" collapsed="false">
      <c r="A299" s="265"/>
      <c r="C299" s="271"/>
      <c r="E299" s="271"/>
      <c r="G299" s="271"/>
      <c r="I299" s="271"/>
    </row>
    <row r="300" customFormat="false" ht="12.75" hidden="false" customHeight="false" outlineLevel="0" collapsed="false">
      <c r="A300" s="265"/>
      <c r="C300" s="271"/>
      <c r="E300" s="271"/>
      <c r="G300" s="271"/>
      <c r="I300" s="271"/>
    </row>
    <row r="301" customFormat="false" ht="12.75" hidden="false" customHeight="false" outlineLevel="0" collapsed="false">
      <c r="A301" s="265"/>
      <c r="C301" s="271"/>
      <c r="E301" s="271"/>
      <c r="G301" s="271"/>
      <c r="I301" s="271"/>
    </row>
    <row r="302" customFormat="false" ht="12.75" hidden="false" customHeight="false" outlineLevel="0" collapsed="false">
      <c r="A302" s="265"/>
      <c r="C302" s="271"/>
      <c r="E302" s="271"/>
      <c r="G302" s="271"/>
      <c r="I302" s="271"/>
    </row>
    <row r="303" customFormat="false" ht="12.75" hidden="false" customHeight="false" outlineLevel="0" collapsed="false">
      <c r="A303" s="265"/>
      <c r="C303" s="271"/>
      <c r="E303" s="271"/>
      <c r="G303" s="271"/>
      <c r="I303" s="271"/>
    </row>
    <row r="304" customFormat="false" ht="12.75" hidden="false" customHeight="false" outlineLevel="0" collapsed="false">
      <c r="A304" s="265"/>
      <c r="C304" s="271"/>
      <c r="E304" s="271"/>
      <c r="G304" s="271"/>
      <c r="I304" s="271"/>
    </row>
    <row r="305" customFormat="false" ht="12.75" hidden="false" customHeight="false" outlineLevel="0" collapsed="false">
      <c r="A305" s="265"/>
      <c r="C305" s="271"/>
      <c r="E305" s="271"/>
      <c r="G305" s="271"/>
      <c r="I305" s="271"/>
    </row>
    <row r="306" customFormat="false" ht="12.75" hidden="false" customHeight="false" outlineLevel="0" collapsed="false">
      <c r="A306" s="265"/>
      <c r="C306" s="271"/>
      <c r="E306" s="271"/>
      <c r="G306" s="271"/>
      <c r="I306" s="271"/>
    </row>
    <row r="307" customFormat="false" ht="12.75" hidden="false" customHeight="false" outlineLevel="0" collapsed="false">
      <c r="A307" s="265"/>
      <c r="C307" s="271"/>
      <c r="E307" s="271"/>
      <c r="G307" s="271"/>
      <c r="I307" s="271"/>
    </row>
    <row r="308" customFormat="false" ht="12.75" hidden="false" customHeight="false" outlineLevel="0" collapsed="false">
      <c r="A308" s="265"/>
      <c r="C308" s="271"/>
      <c r="E308" s="271"/>
      <c r="G308" s="271"/>
      <c r="I308" s="271"/>
    </row>
    <row r="309" customFormat="false" ht="12.75" hidden="false" customHeight="false" outlineLevel="0" collapsed="false">
      <c r="A309" s="265"/>
      <c r="C309" s="271"/>
      <c r="E309" s="271"/>
      <c r="G309" s="271"/>
      <c r="I309" s="271"/>
    </row>
    <row r="310" customFormat="false" ht="12.75" hidden="false" customHeight="false" outlineLevel="0" collapsed="false">
      <c r="A310" s="265"/>
      <c r="C310" s="271"/>
      <c r="E310" s="271"/>
      <c r="G310" s="271"/>
      <c r="I310" s="271"/>
    </row>
    <row r="311" customFormat="false" ht="12.75" hidden="false" customHeight="false" outlineLevel="0" collapsed="false">
      <c r="A311" s="265"/>
      <c r="C311" s="271"/>
      <c r="E311" s="271"/>
      <c r="G311" s="271"/>
      <c r="I311" s="271"/>
    </row>
    <row r="312" customFormat="false" ht="12.75" hidden="false" customHeight="false" outlineLevel="0" collapsed="false">
      <c r="A312" s="265"/>
      <c r="C312" s="271"/>
      <c r="E312" s="271"/>
      <c r="G312" s="271"/>
      <c r="I312" s="271"/>
    </row>
    <row r="313" customFormat="false" ht="12.75" hidden="false" customHeight="false" outlineLevel="0" collapsed="false">
      <c r="A313" s="265"/>
      <c r="C313" s="271"/>
      <c r="E313" s="271"/>
      <c r="G313" s="271"/>
      <c r="I313" s="271"/>
    </row>
    <row r="314" customFormat="false" ht="12.75" hidden="false" customHeight="false" outlineLevel="0" collapsed="false">
      <c r="A314" s="265"/>
      <c r="C314" s="271"/>
      <c r="E314" s="271"/>
      <c r="G314" s="271"/>
      <c r="I314" s="271"/>
    </row>
    <row r="315" customFormat="false" ht="12.75" hidden="false" customHeight="false" outlineLevel="0" collapsed="false">
      <c r="A315" s="265"/>
      <c r="C315" s="271"/>
      <c r="E315" s="271"/>
      <c r="G315" s="271"/>
      <c r="I315" s="271"/>
    </row>
    <row r="316" customFormat="false" ht="12.75" hidden="false" customHeight="false" outlineLevel="0" collapsed="false">
      <c r="A316" s="265"/>
      <c r="C316" s="271"/>
      <c r="E316" s="271"/>
      <c r="G316" s="271"/>
      <c r="I316" s="271"/>
    </row>
    <row r="317" customFormat="false" ht="12.75" hidden="false" customHeight="false" outlineLevel="0" collapsed="false">
      <c r="A317" s="265"/>
      <c r="C317" s="271"/>
      <c r="E317" s="271"/>
      <c r="G317" s="271"/>
      <c r="I317" s="271"/>
    </row>
    <row r="318" customFormat="false" ht="12.75" hidden="false" customHeight="false" outlineLevel="0" collapsed="false">
      <c r="A318" s="265"/>
      <c r="C318" s="271"/>
      <c r="E318" s="271"/>
      <c r="G318" s="271"/>
      <c r="I318" s="271"/>
    </row>
    <row r="319" customFormat="false" ht="12.75" hidden="false" customHeight="false" outlineLevel="0" collapsed="false">
      <c r="A319" s="265"/>
      <c r="C319" s="271"/>
      <c r="E319" s="271"/>
      <c r="G319" s="271"/>
      <c r="I319" s="271"/>
    </row>
    <row r="320" customFormat="false" ht="12.75" hidden="false" customHeight="false" outlineLevel="0" collapsed="false">
      <c r="A320" s="265"/>
      <c r="C320" s="271"/>
      <c r="E320" s="271"/>
      <c r="G320" s="271"/>
      <c r="I320" s="271"/>
    </row>
    <row r="321" customFormat="false" ht="12.75" hidden="false" customHeight="false" outlineLevel="0" collapsed="false">
      <c r="A321" s="265"/>
      <c r="C321" s="271"/>
      <c r="E321" s="271"/>
      <c r="G321" s="271"/>
      <c r="I321" s="271"/>
    </row>
    <row r="322" customFormat="false" ht="12.75" hidden="false" customHeight="false" outlineLevel="0" collapsed="false">
      <c r="A322" s="265"/>
      <c r="C322" s="271"/>
      <c r="E322" s="271"/>
      <c r="G322" s="271"/>
      <c r="I322" s="271"/>
    </row>
    <row r="323" customFormat="false" ht="12.75" hidden="false" customHeight="false" outlineLevel="0" collapsed="false">
      <c r="A323" s="265"/>
      <c r="C323" s="271"/>
      <c r="E323" s="271"/>
      <c r="G323" s="271"/>
      <c r="I323" s="271"/>
    </row>
    <row r="324" customFormat="false" ht="12.75" hidden="false" customHeight="false" outlineLevel="0" collapsed="false">
      <c r="A324" s="265"/>
      <c r="C324" s="271"/>
      <c r="E324" s="271"/>
      <c r="G324" s="271"/>
      <c r="I324" s="271"/>
    </row>
    <row r="325" customFormat="false" ht="12.75" hidden="false" customHeight="false" outlineLevel="0" collapsed="false">
      <c r="A325" s="265"/>
      <c r="C325" s="271"/>
      <c r="E325" s="271"/>
      <c r="G325" s="271"/>
      <c r="I325" s="271"/>
    </row>
    <row r="326" customFormat="false" ht="12.75" hidden="false" customHeight="false" outlineLevel="0" collapsed="false">
      <c r="A326" s="265"/>
      <c r="C326" s="271"/>
      <c r="E326" s="271"/>
      <c r="G326" s="271"/>
      <c r="I326" s="271"/>
    </row>
    <row r="327" customFormat="false" ht="12.75" hidden="false" customHeight="false" outlineLevel="0" collapsed="false">
      <c r="A327" s="265"/>
      <c r="C327" s="271"/>
      <c r="E327" s="271"/>
      <c r="G327" s="271"/>
      <c r="I327" s="271"/>
    </row>
    <row r="328" customFormat="false" ht="12.75" hidden="false" customHeight="false" outlineLevel="0" collapsed="false">
      <c r="A328" s="265"/>
      <c r="C328" s="271"/>
      <c r="E328" s="271"/>
      <c r="G328" s="271"/>
      <c r="I328" s="271"/>
    </row>
    <row r="329" customFormat="false" ht="12.75" hidden="false" customHeight="false" outlineLevel="0" collapsed="false">
      <c r="A329" s="265"/>
      <c r="C329" s="271"/>
      <c r="E329" s="271"/>
      <c r="G329" s="271"/>
      <c r="I329" s="271"/>
    </row>
    <row r="330" customFormat="false" ht="12.75" hidden="false" customHeight="false" outlineLevel="0" collapsed="false">
      <c r="A330" s="265"/>
      <c r="C330" s="271"/>
      <c r="E330" s="271"/>
      <c r="G330" s="271"/>
      <c r="I330" s="271"/>
    </row>
    <row r="331" customFormat="false" ht="12.75" hidden="false" customHeight="false" outlineLevel="0" collapsed="false">
      <c r="A331" s="265"/>
      <c r="C331" s="271"/>
      <c r="E331" s="271"/>
      <c r="G331" s="271"/>
      <c r="I331" s="271"/>
    </row>
    <row r="332" customFormat="false" ht="12.75" hidden="false" customHeight="false" outlineLevel="0" collapsed="false">
      <c r="A332" s="265"/>
      <c r="C332" s="271"/>
      <c r="E332" s="271"/>
      <c r="G332" s="271"/>
      <c r="I332" s="271"/>
    </row>
    <row r="333" customFormat="false" ht="12.75" hidden="false" customHeight="false" outlineLevel="0" collapsed="false">
      <c r="A333" s="265"/>
      <c r="C333" s="271"/>
      <c r="E333" s="271"/>
      <c r="G333" s="271"/>
      <c r="I333" s="271"/>
    </row>
    <row r="334" customFormat="false" ht="12.75" hidden="false" customHeight="false" outlineLevel="0" collapsed="false">
      <c r="A334" s="265"/>
      <c r="C334" s="271"/>
      <c r="E334" s="271"/>
      <c r="G334" s="271"/>
      <c r="I334" s="271"/>
    </row>
    <row r="335" customFormat="false" ht="12.75" hidden="false" customHeight="false" outlineLevel="0" collapsed="false">
      <c r="A335" s="265"/>
      <c r="C335" s="271"/>
      <c r="E335" s="271"/>
      <c r="G335" s="271"/>
      <c r="I335" s="271"/>
    </row>
    <row r="336" customFormat="false" ht="12.75" hidden="false" customHeight="false" outlineLevel="0" collapsed="false">
      <c r="A336" s="265"/>
      <c r="C336" s="271"/>
      <c r="E336" s="271"/>
      <c r="G336" s="271"/>
      <c r="I336" s="271"/>
    </row>
    <row r="337" customFormat="false" ht="12.75" hidden="false" customHeight="false" outlineLevel="0" collapsed="false">
      <c r="A337" s="265"/>
      <c r="C337" s="271"/>
      <c r="E337" s="271"/>
      <c r="G337" s="271"/>
      <c r="I337" s="271"/>
    </row>
    <row r="338" customFormat="false" ht="12.75" hidden="false" customHeight="false" outlineLevel="0" collapsed="false">
      <c r="A338" s="265"/>
      <c r="C338" s="271"/>
      <c r="E338" s="271"/>
      <c r="G338" s="271"/>
      <c r="I338" s="271"/>
    </row>
    <row r="339" customFormat="false" ht="12.75" hidden="false" customHeight="false" outlineLevel="0" collapsed="false">
      <c r="A339" s="265"/>
      <c r="C339" s="271"/>
      <c r="E339" s="271"/>
      <c r="G339" s="271"/>
      <c r="I339" s="271"/>
    </row>
    <row r="340" customFormat="false" ht="12.75" hidden="false" customHeight="false" outlineLevel="0" collapsed="false">
      <c r="A340" s="265"/>
      <c r="C340" s="271"/>
      <c r="E340" s="271"/>
      <c r="G340" s="271"/>
      <c r="I340" s="271"/>
    </row>
    <row r="341" customFormat="false" ht="12.75" hidden="false" customHeight="false" outlineLevel="0" collapsed="false">
      <c r="A341" s="265"/>
      <c r="C341" s="271"/>
      <c r="E341" s="271"/>
      <c r="G341" s="271"/>
      <c r="I341" s="271"/>
    </row>
    <row r="342" customFormat="false" ht="12.75" hidden="false" customHeight="false" outlineLevel="0" collapsed="false">
      <c r="A342" s="265"/>
      <c r="C342" s="271"/>
      <c r="E342" s="271"/>
      <c r="G342" s="271"/>
      <c r="I342" s="271"/>
    </row>
    <row r="343" customFormat="false" ht="12.75" hidden="false" customHeight="false" outlineLevel="0" collapsed="false">
      <c r="A343" s="265"/>
      <c r="C343" s="271"/>
      <c r="E343" s="271"/>
      <c r="G343" s="271"/>
      <c r="I343" s="271"/>
    </row>
    <row r="344" customFormat="false" ht="12.75" hidden="false" customHeight="false" outlineLevel="0" collapsed="false">
      <c r="A344" s="265"/>
      <c r="C344" s="271"/>
      <c r="E344" s="271"/>
      <c r="G344" s="271"/>
      <c r="I344" s="271"/>
    </row>
    <row r="345" customFormat="false" ht="12.75" hidden="false" customHeight="false" outlineLevel="0" collapsed="false">
      <c r="A345" s="265"/>
      <c r="C345" s="271"/>
      <c r="E345" s="271"/>
      <c r="G345" s="271"/>
      <c r="I345" s="271"/>
    </row>
    <row r="346" customFormat="false" ht="12.75" hidden="false" customHeight="false" outlineLevel="0" collapsed="false">
      <c r="A346" s="265"/>
      <c r="C346" s="271"/>
      <c r="E346" s="271"/>
      <c r="G346" s="271"/>
      <c r="I346" s="271"/>
    </row>
    <row r="347" customFormat="false" ht="12.75" hidden="false" customHeight="false" outlineLevel="0" collapsed="false">
      <c r="A347" s="265"/>
      <c r="C347" s="271"/>
      <c r="E347" s="271"/>
      <c r="G347" s="271"/>
      <c r="I347" s="271"/>
    </row>
    <row r="348" customFormat="false" ht="12.75" hidden="false" customHeight="false" outlineLevel="0" collapsed="false">
      <c r="A348" s="265"/>
      <c r="C348" s="271"/>
      <c r="E348" s="271"/>
      <c r="G348" s="271"/>
      <c r="I348" s="271"/>
    </row>
    <row r="349" customFormat="false" ht="12.75" hidden="false" customHeight="false" outlineLevel="0" collapsed="false">
      <c r="A349" s="265"/>
      <c r="C349" s="271"/>
      <c r="E349" s="271"/>
      <c r="G349" s="271"/>
      <c r="I349" s="271"/>
    </row>
    <row r="350" customFormat="false" ht="12.75" hidden="false" customHeight="false" outlineLevel="0" collapsed="false">
      <c r="A350" s="265"/>
      <c r="C350" s="271"/>
      <c r="E350" s="271"/>
      <c r="G350" s="271"/>
      <c r="I350" s="271"/>
    </row>
    <row r="351" customFormat="false" ht="12.75" hidden="false" customHeight="false" outlineLevel="0" collapsed="false">
      <c r="A351" s="265"/>
      <c r="C351" s="271"/>
      <c r="E351" s="271"/>
      <c r="G351" s="271"/>
      <c r="I351" s="271"/>
    </row>
    <row r="352" customFormat="false" ht="12.75" hidden="false" customHeight="false" outlineLevel="0" collapsed="false">
      <c r="A352" s="265"/>
      <c r="C352" s="271"/>
      <c r="E352" s="271"/>
      <c r="G352" s="271"/>
      <c r="I352" s="271"/>
    </row>
    <row r="353" customFormat="false" ht="12.75" hidden="false" customHeight="false" outlineLevel="0" collapsed="false">
      <c r="A353" s="265"/>
      <c r="C353" s="271"/>
      <c r="E353" s="271"/>
      <c r="G353" s="271"/>
      <c r="I353" s="271"/>
    </row>
    <row r="354" customFormat="false" ht="12.75" hidden="false" customHeight="false" outlineLevel="0" collapsed="false">
      <c r="A354" s="265"/>
      <c r="C354" s="271"/>
      <c r="E354" s="271"/>
      <c r="G354" s="271"/>
      <c r="I354" s="271"/>
    </row>
    <row r="355" customFormat="false" ht="12.75" hidden="false" customHeight="false" outlineLevel="0" collapsed="false">
      <c r="C355" s="271"/>
      <c r="E355" s="271"/>
      <c r="G355" s="271"/>
      <c r="I355" s="271"/>
    </row>
    <row r="356" customFormat="false" ht="12.75" hidden="false" customHeight="false" outlineLevel="0" collapsed="false">
      <c r="C356" s="271"/>
      <c r="E356" s="271"/>
      <c r="G356" s="271"/>
      <c r="I356" s="271"/>
    </row>
    <row r="357" customFormat="false" ht="12.75" hidden="false" customHeight="false" outlineLevel="0" collapsed="false">
      <c r="C357" s="271"/>
      <c r="E357" s="271"/>
      <c r="G357" s="271"/>
      <c r="I357" s="271"/>
    </row>
    <row r="358" customFormat="false" ht="12.75" hidden="false" customHeight="false" outlineLevel="0" collapsed="false">
      <c r="C358" s="271"/>
      <c r="E358" s="271"/>
      <c r="G358" s="271"/>
      <c r="I358" s="271"/>
    </row>
    <row r="359" customFormat="false" ht="12.75" hidden="false" customHeight="false" outlineLevel="0" collapsed="false">
      <c r="C359" s="271"/>
      <c r="E359" s="271"/>
      <c r="G359" s="271"/>
      <c r="I359" s="271"/>
    </row>
    <row r="360" customFormat="false" ht="12.75" hidden="false" customHeight="false" outlineLevel="0" collapsed="false">
      <c r="C360" s="271"/>
      <c r="E360" s="271"/>
      <c r="G360" s="271"/>
      <c r="I360" s="271"/>
    </row>
    <row r="361" customFormat="false" ht="12.75" hidden="false" customHeight="false" outlineLevel="0" collapsed="false">
      <c r="C361" s="271"/>
      <c r="E361" s="271"/>
      <c r="G361" s="271"/>
      <c r="I361" s="271"/>
    </row>
    <row r="362" customFormat="false" ht="12.75" hidden="false" customHeight="false" outlineLevel="0" collapsed="false">
      <c r="C362" s="271"/>
      <c r="E362" s="271"/>
      <c r="G362" s="271"/>
      <c r="I362" s="271"/>
    </row>
    <row r="363" customFormat="false" ht="12.75" hidden="false" customHeight="false" outlineLevel="0" collapsed="false">
      <c r="C363" s="271"/>
      <c r="E363" s="271"/>
      <c r="G363" s="271"/>
      <c r="I363" s="271"/>
    </row>
    <row r="364" customFormat="false" ht="12.75" hidden="false" customHeight="false" outlineLevel="0" collapsed="false">
      <c r="C364" s="271"/>
      <c r="E364" s="271"/>
      <c r="G364" s="271"/>
      <c r="I364" s="271"/>
    </row>
    <row r="365" customFormat="false" ht="12.75" hidden="false" customHeight="false" outlineLevel="0" collapsed="false">
      <c r="C365" s="271"/>
      <c r="E365" s="271"/>
      <c r="G365" s="271"/>
      <c r="I365" s="271"/>
    </row>
    <row r="366" customFormat="false" ht="12.75" hidden="false" customHeight="false" outlineLevel="0" collapsed="false">
      <c r="C366" s="271"/>
      <c r="E366" s="271"/>
      <c r="G366" s="271"/>
      <c r="I366" s="271"/>
    </row>
    <row r="367" customFormat="false" ht="12.75" hidden="false" customHeight="false" outlineLevel="0" collapsed="false">
      <c r="C367" s="271"/>
      <c r="E367" s="271"/>
      <c r="G367" s="271"/>
      <c r="I367" s="271"/>
    </row>
    <row r="368" customFormat="false" ht="12.75" hidden="false" customHeight="false" outlineLevel="0" collapsed="false">
      <c r="C368" s="271"/>
      <c r="E368" s="271"/>
      <c r="G368" s="271"/>
      <c r="I368" s="271"/>
    </row>
    <row r="369" customFormat="false" ht="12.75" hidden="false" customHeight="false" outlineLevel="0" collapsed="false">
      <c r="C369" s="271"/>
      <c r="E369" s="271"/>
      <c r="G369" s="271"/>
      <c r="I369" s="271"/>
    </row>
    <row r="370" customFormat="false" ht="12.75" hidden="false" customHeight="false" outlineLevel="0" collapsed="false">
      <c r="C370" s="271"/>
      <c r="E370" s="271"/>
      <c r="G370" s="271"/>
      <c r="I370" s="271"/>
    </row>
    <row r="371" customFormat="false" ht="12.75" hidden="false" customHeight="false" outlineLevel="0" collapsed="false">
      <c r="C371" s="271"/>
      <c r="E371" s="271"/>
      <c r="G371" s="271"/>
      <c r="I371" s="271"/>
    </row>
    <row r="372" customFormat="false" ht="12.75" hidden="false" customHeight="false" outlineLevel="0" collapsed="false">
      <c r="C372" s="271"/>
      <c r="E372" s="271"/>
      <c r="G372" s="271"/>
      <c r="I372" s="271"/>
    </row>
    <row r="373" customFormat="false" ht="12.75" hidden="false" customHeight="false" outlineLevel="0" collapsed="false">
      <c r="C373" s="271"/>
      <c r="E373" s="271"/>
      <c r="G373" s="271"/>
      <c r="I373" s="271"/>
    </row>
    <row r="374" customFormat="false" ht="12.75" hidden="false" customHeight="false" outlineLevel="0" collapsed="false">
      <c r="C374" s="271"/>
      <c r="E374" s="271"/>
      <c r="G374" s="271"/>
      <c r="I374" s="271"/>
    </row>
    <row r="375" customFormat="false" ht="12.75" hidden="false" customHeight="false" outlineLevel="0" collapsed="false">
      <c r="C375" s="271"/>
      <c r="E375" s="271"/>
      <c r="G375" s="271"/>
      <c r="I375" s="271"/>
    </row>
    <row r="376" customFormat="false" ht="12.75" hidden="false" customHeight="false" outlineLevel="0" collapsed="false">
      <c r="C376" s="271"/>
      <c r="E376" s="271"/>
      <c r="G376" s="271"/>
      <c r="I376" s="271"/>
    </row>
    <row r="377" customFormat="false" ht="12.75" hidden="false" customHeight="false" outlineLevel="0" collapsed="false">
      <c r="C377" s="271"/>
      <c r="E377" s="271"/>
      <c r="G377" s="271"/>
      <c r="I377" s="271"/>
    </row>
    <row r="378" customFormat="false" ht="12.75" hidden="false" customHeight="false" outlineLevel="0" collapsed="false">
      <c r="C378" s="271"/>
      <c r="E378" s="271"/>
      <c r="G378" s="271"/>
      <c r="I378" s="271"/>
    </row>
    <row r="379" customFormat="false" ht="12.75" hidden="false" customHeight="false" outlineLevel="0" collapsed="false">
      <c r="C379" s="271"/>
      <c r="E379" s="271"/>
      <c r="G379" s="271"/>
      <c r="I379" s="271"/>
    </row>
    <row r="380" customFormat="false" ht="12.75" hidden="false" customHeight="false" outlineLevel="0" collapsed="false">
      <c r="C380" s="271"/>
      <c r="E380" s="271"/>
      <c r="G380" s="271"/>
      <c r="I380" s="271"/>
    </row>
    <row r="381" customFormat="false" ht="12.75" hidden="false" customHeight="false" outlineLevel="0" collapsed="false">
      <c r="C381" s="271"/>
      <c r="E381" s="271"/>
      <c r="G381" s="271"/>
      <c r="I381" s="271"/>
    </row>
    <row r="382" customFormat="false" ht="12.75" hidden="false" customHeight="false" outlineLevel="0" collapsed="false">
      <c r="C382" s="271"/>
      <c r="E382" s="271"/>
      <c r="G382" s="271"/>
      <c r="I382" s="271"/>
    </row>
    <row r="383" customFormat="false" ht="12.75" hidden="false" customHeight="false" outlineLevel="0" collapsed="false">
      <c r="C383" s="271"/>
      <c r="E383" s="271"/>
      <c r="G383" s="271"/>
      <c r="I383" s="271"/>
    </row>
    <row r="384" customFormat="false" ht="12.75" hidden="false" customHeight="false" outlineLevel="0" collapsed="false">
      <c r="C384" s="271"/>
      <c r="E384" s="271"/>
      <c r="G384" s="271"/>
      <c r="I384" s="271"/>
    </row>
    <row r="385" customFormat="false" ht="12.75" hidden="false" customHeight="false" outlineLevel="0" collapsed="false">
      <c r="C385" s="271"/>
      <c r="E385" s="271"/>
      <c r="G385" s="271"/>
      <c r="I385" s="271"/>
    </row>
    <row r="386" customFormat="false" ht="12.75" hidden="false" customHeight="false" outlineLevel="0" collapsed="false">
      <c r="C386" s="271"/>
      <c r="E386" s="271"/>
      <c r="G386" s="271"/>
      <c r="I386" s="271"/>
    </row>
    <row r="387" customFormat="false" ht="12.75" hidden="false" customHeight="false" outlineLevel="0" collapsed="false">
      <c r="C387" s="271"/>
      <c r="E387" s="271"/>
      <c r="G387" s="271"/>
      <c r="I387" s="271"/>
    </row>
    <row r="388" customFormat="false" ht="12.75" hidden="false" customHeight="false" outlineLevel="0" collapsed="false">
      <c r="C388" s="271"/>
      <c r="E388" s="271"/>
      <c r="G388" s="271"/>
      <c r="I388" s="271"/>
    </row>
    <row r="389" customFormat="false" ht="12.75" hidden="false" customHeight="false" outlineLevel="0" collapsed="false">
      <c r="C389" s="271"/>
      <c r="E389" s="271"/>
      <c r="G389" s="271"/>
      <c r="I389" s="271"/>
    </row>
    <row r="390" customFormat="false" ht="12.75" hidden="false" customHeight="false" outlineLevel="0" collapsed="false">
      <c r="C390" s="271"/>
      <c r="E390" s="271"/>
      <c r="G390" s="271"/>
      <c r="I390" s="271"/>
    </row>
    <row r="391" customFormat="false" ht="12.75" hidden="false" customHeight="false" outlineLevel="0" collapsed="false">
      <c r="C391" s="271"/>
      <c r="E391" s="271"/>
      <c r="G391" s="271"/>
      <c r="I391" s="271"/>
    </row>
    <row r="392" customFormat="false" ht="12.75" hidden="false" customHeight="false" outlineLevel="0" collapsed="false">
      <c r="C392" s="271"/>
      <c r="E392" s="271"/>
      <c r="G392" s="271"/>
      <c r="I392" s="271"/>
    </row>
    <row r="393" customFormat="false" ht="12.75" hidden="false" customHeight="false" outlineLevel="0" collapsed="false">
      <c r="C393" s="271"/>
      <c r="E393" s="271"/>
      <c r="G393" s="271"/>
      <c r="I393" s="271"/>
    </row>
    <row r="394" customFormat="false" ht="12.75" hidden="false" customHeight="false" outlineLevel="0" collapsed="false">
      <c r="C394" s="271"/>
      <c r="E394" s="271"/>
      <c r="G394" s="271"/>
      <c r="I394" s="271"/>
    </row>
    <row r="395" customFormat="false" ht="12.75" hidden="false" customHeight="false" outlineLevel="0" collapsed="false">
      <c r="C395" s="271"/>
      <c r="E395" s="271"/>
      <c r="G395" s="271"/>
      <c r="I395" s="271"/>
    </row>
    <row r="396" customFormat="false" ht="12.75" hidden="false" customHeight="false" outlineLevel="0" collapsed="false">
      <c r="C396" s="271"/>
      <c r="E396" s="271"/>
      <c r="G396" s="271"/>
      <c r="I396" s="271"/>
    </row>
    <row r="397" customFormat="false" ht="12.75" hidden="false" customHeight="false" outlineLevel="0" collapsed="false">
      <c r="C397" s="271"/>
      <c r="E397" s="271"/>
      <c r="G397" s="271"/>
      <c r="I397" s="271"/>
    </row>
    <row r="398" customFormat="false" ht="12.75" hidden="false" customHeight="false" outlineLevel="0" collapsed="false">
      <c r="C398" s="271"/>
      <c r="E398" s="271"/>
      <c r="G398" s="271"/>
      <c r="I398" s="271"/>
    </row>
    <row r="399" customFormat="false" ht="12.75" hidden="false" customHeight="false" outlineLevel="0" collapsed="false">
      <c r="C399" s="271"/>
      <c r="E399" s="271"/>
      <c r="G399" s="271"/>
      <c r="I399" s="271"/>
    </row>
    <row r="400" customFormat="false" ht="12.75" hidden="false" customHeight="false" outlineLevel="0" collapsed="false">
      <c r="C400" s="271"/>
      <c r="E400" s="271"/>
      <c r="G400" s="271"/>
      <c r="I400" s="271"/>
    </row>
    <row r="401" customFormat="false" ht="12.75" hidden="false" customHeight="false" outlineLevel="0" collapsed="false">
      <c r="C401" s="271"/>
      <c r="E401" s="271"/>
      <c r="G401" s="271"/>
      <c r="I401" s="271"/>
    </row>
    <row r="402" customFormat="false" ht="12.75" hidden="false" customHeight="false" outlineLevel="0" collapsed="false">
      <c r="C402" s="271"/>
      <c r="E402" s="271"/>
      <c r="G402" s="271"/>
      <c r="I402" s="271"/>
    </row>
    <row r="403" customFormat="false" ht="12.75" hidden="false" customHeight="false" outlineLevel="0" collapsed="false">
      <c r="C403" s="271"/>
      <c r="E403" s="271"/>
      <c r="G403" s="271"/>
      <c r="I403" s="271"/>
    </row>
    <row r="404" customFormat="false" ht="12.75" hidden="false" customHeight="false" outlineLevel="0" collapsed="false">
      <c r="C404" s="271"/>
      <c r="E404" s="271"/>
      <c r="G404" s="271"/>
      <c r="I404" s="271"/>
    </row>
    <row r="405" customFormat="false" ht="12.75" hidden="false" customHeight="false" outlineLevel="0" collapsed="false">
      <c r="C405" s="271"/>
      <c r="E405" s="271"/>
      <c r="G405" s="271"/>
      <c r="I405" s="271"/>
    </row>
    <row r="406" customFormat="false" ht="12.75" hidden="false" customHeight="false" outlineLevel="0" collapsed="false">
      <c r="C406" s="271"/>
      <c r="E406" s="271"/>
      <c r="G406" s="271"/>
      <c r="I406" s="271"/>
    </row>
    <row r="407" customFormat="false" ht="12.75" hidden="false" customHeight="false" outlineLevel="0" collapsed="false">
      <c r="C407" s="271"/>
      <c r="E407" s="271"/>
      <c r="G407" s="271"/>
      <c r="I407" s="271"/>
    </row>
    <row r="408" customFormat="false" ht="12.75" hidden="false" customHeight="false" outlineLevel="0" collapsed="false">
      <c r="C408" s="271"/>
      <c r="E408" s="271"/>
      <c r="G408" s="271"/>
      <c r="I408" s="271"/>
    </row>
    <row r="409" customFormat="false" ht="12.75" hidden="false" customHeight="false" outlineLevel="0" collapsed="false">
      <c r="C409" s="271"/>
      <c r="E409" s="271"/>
      <c r="G409" s="271"/>
      <c r="I409" s="271"/>
    </row>
    <row r="410" customFormat="false" ht="12.75" hidden="false" customHeight="false" outlineLevel="0" collapsed="false">
      <c r="C410" s="271"/>
      <c r="E410" s="271"/>
      <c r="G410" s="271"/>
      <c r="I410" s="271"/>
    </row>
    <row r="411" customFormat="false" ht="12.75" hidden="false" customHeight="false" outlineLevel="0" collapsed="false">
      <c r="C411" s="271"/>
      <c r="E411" s="271"/>
      <c r="G411" s="271"/>
      <c r="I411" s="271"/>
    </row>
    <row r="412" customFormat="false" ht="12.75" hidden="false" customHeight="false" outlineLevel="0" collapsed="false">
      <c r="C412" s="271"/>
      <c r="E412" s="271"/>
      <c r="G412" s="271"/>
      <c r="I412" s="271"/>
    </row>
    <row r="413" customFormat="false" ht="12.75" hidden="false" customHeight="false" outlineLevel="0" collapsed="false">
      <c r="C413" s="271"/>
      <c r="E413" s="271"/>
      <c r="G413" s="271"/>
      <c r="I413" s="271"/>
    </row>
    <row r="414" customFormat="false" ht="12.75" hidden="false" customHeight="false" outlineLevel="0" collapsed="false">
      <c r="C414" s="271"/>
      <c r="E414" s="271"/>
      <c r="G414" s="271"/>
      <c r="I414" s="271"/>
    </row>
    <row r="415" customFormat="false" ht="12.75" hidden="false" customHeight="false" outlineLevel="0" collapsed="false">
      <c r="C415" s="271"/>
      <c r="E415" s="271"/>
      <c r="G415" s="271"/>
      <c r="I415" s="271"/>
    </row>
    <row r="416" customFormat="false" ht="12.75" hidden="false" customHeight="false" outlineLevel="0" collapsed="false">
      <c r="C416" s="271"/>
      <c r="E416" s="271"/>
      <c r="G416" s="271"/>
      <c r="I416" s="271"/>
    </row>
    <row r="417" customFormat="false" ht="12.75" hidden="false" customHeight="false" outlineLevel="0" collapsed="false">
      <c r="C417" s="271"/>
      <c r="E417" s="271"/>
      <c r="G417" s="271"/>
      <c r="I417" s="271"/>
    </row>
    <row r="418" customFormat="false" ht="12.75" hidden="false" customHeight="false" outlineLevel="0" collapsed="false">
      <c r="C418" s="271"/>
      <c r="E418" s="271"/>
      <c r="G418" s="271"/>
      <c r="I418" s="271"/>
    </row>
    <row r="419" customFormat="false" ht="12.75" hidden="false" customHeight="false" outlineLevel="0" collapsed="false">
      <c r="C419" s="271"/>
      <c r="E419" s="271"/>
      <c r="G419" s="271"/>
      <c r="I419" s="271"/>
    </row>
    <row r="420" customFormat="false" ht="12.75" hidden="false" customHeight="false" outlineLevel="0" collapsed="false">
      <c r="C420" s="271"/>
      <c r="E420" s="271"/>
      <c r="G420" s="271"/>
      <c r="I420" s="271"/>
    </row>
    <row r="421" customFormat="false" ht="12.75" hidden="false" customHeight="false" outlineLevel="0" collapsed="false">
      <c r="C421" s="271"/>
      <c r="E421" s="271"/>
      <c r="G421" s="271"/>
      <c r="I421" s="271"/>
    </row>
    <row r="422" customFormat="false" ht="12.75" hidden="false" customHeight="false" outlineLevel="0" collapsed="false">
      <c r="C422" s="271"/>
      <c r="E422" s="271"/>
      <c r="G422" s="271"/>
      <c r="I422" s="271"/>
    </row>
    <row r="423" customFormat="false" ht="12.75" hidden="false" customHeight="false" outlineLevel="0" collapsed="false">
      <c r="C423" s="271"/>
      <c r="E423" s="271"/>
      <c r="G423" s="271"/>
      <c r="I423" s="271"/>
    </row>
    <row r="424" customFormat="false" ht="12.75" hidden="false" customHeight="false" outlineLevel="0" collapsed="false">
      <c r="C424" s="271"/>
      <c r="E424" s="271"/>
      <c r="G424" s="271"/>
      <c r="I424" s="271"/>
    </row>
    <row r="425" customFormat="false" ht="12.75" hidden="false" customHeight="false" outlineLevel="0" collapsed="false">
      <c r="C425" s="271"/>
      <c r="E425" s="271"/>
      <c r="G425" s="271"/>
      <c r="I425" s="271"/>
    </row>
    <row r="426" customFormat="false" ht="12.75" hidden="false" customHeight="false" outlineLevel="0" collapsed="false">
      <c r="C426" s="271"/>
      <c r="E426" s="271"/>
      <c r="G426" s="271"/>
      <c r="I426" s="271"/>
    </row>
    <row r="427" customFormat="false" ht="12.75" hidden="false" customHeight="false" outlineLevel="0" collapsed="false">
      <c r="C427" s="271"/>
      <c r="E427" s="271"/>
      <c r="G427" s="271"/>
      <c r="I427" s="271"/>
    </row>
    <row r="428" customFormat="false" ht="12.75" hidden="false" customHeight="false" outlineLevel="0" collapsed="false">
      <c r="C428" s="271"/>
      <c r="E428" s="271"/>
      <c r="G428" s="271"/>
      <c r="I428" s="271"/>
    </row>
    <row r="429" customFormat="false" ht="12.75" hidden="false" customHeight="false" outlineLevel="0" collapsed="false">
      <c r="C429" s="271"/>
      <c r="E429" s="271"/>
      <c r="G429" s="271"/>
      <c r="I429" s="271"/>
    </row>
    <row r="430" customFormat="false" ht="12.75" hidden="false" customHeight="false" outlineLevel="0" collapsed="false">
      <c r="C430" s="271"/>
      <c r="E430" s="271"/>
      <c r="G430" s="271"/>
      <c r="I430" s="271"/>
    </row>
    <row r="431" customFormat="false" ht="12.75" hidden="false" customHeight="false" outlineLevel="0" collapsed="false">
      <c r="C431" s="271"/>
      <c r="E431" s="271"/>
      <c r="G431" s="271"/>
      <c r="I431" s="271"/>
    </row>
    <row r="432" customFormat="false" ht="12.75" hidden="false" customHeight="false" outlineLevel="0" collapsed="false">
      <c r="C432" s="271"/>
      <c r="E432" s="271"/>
      <c r="G432" s="271"/>
      <c r="I432" s="271"/>
    </row>
    <row r="433" customFormat="false" ht="12.75" hidden="false" customHeight="false" outlineLevel="0" collapsed="false">
      <c r="C433" s="271"/>
      <c r="E433" s="271"/>
      <c r="G433" s="271"/>
      <c r="I433" s="271"/>
    </row>
    <row r="434" customFormat="false" ht="12.75" hidden="false" customHeight="false" outlineLevel="0" collapsed="false">
      <c r="C434" s="271"/>
      <c r="E434" s="271"/>
      <c r="G434" s="271"/>
      <c r="I434" s="271"/>
    </row>
    <row r="435" customFormat="false" ht="12.75" hidden="false" customHeight="false" outlineLevel="0" collapsed="false">
      <c r="C435" s="271"/>
      <c r="E435" s="271"/>
      <c r="G435" s="271"/>
      <c r="I435" s="271"/>
    </row>
    <row r="436" customFormat="false" ht="12.75" hidden="false" customHeight="false" outlineLevel="0" collapsed="false">
      <c r="C436" s="271"/>
      <c r="E436" s="271"/>
      <c r="G436" s="271"/>
      <c r="I436" s="271"/>
    </row>
    <row r="437" customFormat="false" ht="12.75" hidden="false" customHeight="false" outlineLevel="0" collapsed="false">
      <c r="C437" s="271"/>
      <c r="E437" s="271"/>
      <c r="G437" s="271"/>
      <c r="I437" s="271"/>
    </row>
    <row r="438" customFormat="false" ht="12.75" hidden="false" customHeight="false" outlineLevel="0" collapsed="false">
      <c r="C438" s="271"/>
      <c r="E438" s="271"/>
      <c r="G438" s="271"/>
      <c r="I438" s="271"/>
    </row>
    <row r="439" customFormat="false" ht="12.75" hidden="false" customHeight="false" outlineLevel="0" collapsed="false">
      <c r="C439" s="271"/>
      <c r="E439" s="271"/>
      <c r="G439" s="271"/>
      <c r="I439" s="271"/>
    </row>
    <row r="440" customFormat="false" ht="12.75" hidden="false" customHeight="false" outlineLevel="0" collapsed="false">
      <c r="C440" s="271"/>
      <c r="E440" s="271"/>
      <c r="G440" s="271"/>
      <c r="I440" s="271"/>
    </row>
    <row r="441" customFormat="false" ht="12.75" hidden="false" customHeight="false" outlineLevel="0" collapsed="false">
      <c r="C441" s="271"/>
      <c r="E441" s="271"/>
      <c r="G441" s="271"/>
      <c r="I441" s="271"/>
    </row>
    <row r="442" customFormat="false" ht="12.75" hidden="false" customHeight="false" outlineLevel="0" collapsed="false">
      <c r="C442" s="271"/>
      <c r="E442" s="271"/>
      <c r="G442" s="271"/>
      <c r="I442" s="271"/>
    </row>
    <row r="443" customFormat="false" ht="12.75" hidden="false" customHeight="false" outlineLevel="0" collapsed="false">
      <c r="C443" s="271"/>
      <c r="E443" s="271"/>
      <c r="G443" s="271"/>
      <c r="I443" s="271"/>
    </row>
    <row r="444" customFormat="false" ht="12.75" hidden="false" customHeight="false" outlineLevel="0" collapsed="false">
      <c r="C444" s="271"/>
      <c r="E444" s="271"/>
      <c r="G444" s="271"/>
      <c r="I444" s="271"/>
    </row>
    <row r="445" customFormat="false" ht="12.75" hidden="false" customHeight="false" outlineLevel="0" collapsed="false">
      <c r="C445" s="271"/>
      <c r="E445" s="271"/>
      <c r="G445" s="271"/>
      <c r="I445" s="271"/>
    </row>
    <row r="446" customFormat="false" ht="12.75" hidden="false" customHeight="false" outlineLevel="0" collapsed="false">
      <c r="C446" s="271"/>
      <c r="E446" s="271"/>
      <c r="G446" s="271"/>
      <c r="I446" s="271"/>
    </row>
    <row r="447" customFormat="false" ht="12.75" hidden="false" customHeight="false" outlineLevel="0" collapsed="false">
      <c r="C447" s="271"/>
      <c r="E447" s="271"/>
      <c r="G447" s="271"/>
      <c r="I447" s="271"/>
    </row>
    <row r="448" customFormat="false" ht="12.75" hidden="false" customHeight="false" outlineLevel="0" collapsed="false">
      <c r="C448" s="271"/>
      <c r="E448" s="271"/>
      <c r="G448" s="271"/>
      <c r="I448" s="271"/>
    </row>
    <row r="449" customFormat="false" ht="12.75" hidden="false" customHeight="false" outlineLevel="0" collapsed="false">
      <c r="C449" s="271"/>
      <c r="E449" s="271"/>
      <c r="G449" s="271"/>
      <c r="I449" s="271"/>
    </row>
    <row r="450" customFormat="false" ht="12.75" hidden="false" customHeight="false" outlineLevel="0" collapsed="false">
      <c r="C450" s="271"/>
      <c r="E450" s="271"/>
      <c r="G450" s="271"/>
      <c r="I450" s="271"/>
    </row>
    <row r="451" customFormat="false" ht="12.75" hidden="false" customHeight="false" outlineLevel="0" collapsed="false">
      <c r="C451" s="271"/>
      <c r="E451" s="271"/>
      <c r="G451" s="271"/>
      <c r="I451" s="271"/>
    </row>
    <row r="452" customFormat="false" ht="12.75" hidden="false" customHeight="false" outlineLevel="0" collapsed="false">
      <c r="C452" s="271"/>
      <c r="E452" s="271"/>
      <c r="G452" s="271"/>
      <c r="I452" s="271"/>
    </row>
    <row r="453" customFormat="false" ht="12.75" hidden="false" customHeight="false" outlineLevel="0" collapsed="false">
      <c r="C453" s="271"/>
      <c r="E453" s="271"/>
      <c r="G453" s="271"/>
      <c r="I453" s="271"/>
    </row>
    <row r="454" customFormat="false" ht="12.75" hidden="false" customHeight="false" outlineLevel="0" collapsed="false">
      <c r="C454" s="271"/>
      <c r="E454" s="271"/>
      <c r="G454" s="271"/>
      <c r="I454" s="271"/>
    </row>
    <row r="455" customFormat="false" ht="12.75" hidden="false" customHeight="false" outlineLevel="0" collapsed="false">
      <c r="C455" s="271"/>
      <c r="E455" s="271"/>
      <c r="G455" s="271"/>
      <c r="I455" s="271"/>
    </row>
    <row r="456" customFormat="false" ht="12.75" hidden="false" customHeight="false" outlineLevel="0" collapsed="false">
      <c r="C456" s="271"/>
      <c r="E456" s="271"/>
      <c r="G456" s="271"/>
      <c r="I456" s="271"/>
    </row>
    <row r="457" customFormat="false" ht="12.75" hidden="false" customHeight="false" outlineLevel="0" collapsed="false">
      <c r="C457" s="271"/>
      <c r="E457" s="271"/>
      <c r="G457" s="271"/>
      <c r="I457" s="271"/>
    </row>
    <row r="458" customFormat="false" ht="12.75" hidden="false" customHeight="false" outlineLevel="0" collapsed="false">
      <c r="C458" s="271"/>
      <c r="E458" s="271"/>
      <c r="G458" s="271"/>
      <c r="I458" s="271"/>
    </row>
    <row r="459" customFormat="false" ht="12.75" hidden="false" customHeight="false" outlineLevel="0" collapsed="false">
      <c r="C459" s="271"/>
      <c r="E459" s="271"/>
      <c r="G459" s="271"/>
      <c r="I459" s="271"/>
    </row>
    <row r="460" customFormat="false" ht="12.75" hidden="false" customHeight="false" outlineLevel="0" collapsed="false">
      <c r="C460" s="271"/>
      <c r="E460" s="271"/>
      <c r="G460" s="271"/>
      <c r="I460" s="271"/>
    </row>
    <row r="461" customFormat="false" ht="12.75" hidden="false" customHeight="false" outlineLevel="0" collapsed="false">
      <c r="C461" s="271"/>
      <c r="E461" s="271"/>
      <c r="G461" s="271"/>
      <c r="I461" s="271"/>
    </row>
    <row r="462" customFormat="false" ht="12.75" hidden="false" customHeight="false" outlineLevel="0" collapsed="false">
      <c r="C462" s="271"/>
      <c r="E462" s="271"/>
      <c r="G462" s="271"/>
      <c r="I462" s="271"/>
    </row>
    <row r="463" customFormat="false" ht="12.75" hidden="false" customHeight="false" outlineLevel="0" collapsed="false">
      <c r="C463" s="271"/>
      <c r="E463" s="271"/>
      <c r="G463" s="271"/>
      <c r="I463" s="271"/>
    </row>
    <row r="464" customFormat="false" ht="12.75" hidden="false" customHeight="false" outlineLevel="0" collapsed="false">
      <c r="C464" s="271"/>
      <c r="E464" s="271"/>
      <c r="G464" s="271"/>
      <c r="I464" s="271"/>
    </row>
    <row r="465" customFormat="false" ht="12.75" hidden="false" customHeight="false" outlineLevel="0" collapsed="false">
      <c r="C465" s="271"/>
      <c r="E465" s="271"/>
      <c r="G465" s="271"/>
      <c r="I465" s="271"/>
    </row>
    <row r="466" customFormat="false" ht="12.75" hidden="false" customHeight="false" outlineLevel="0" collapsed="false">
      <c r="C466" s="271"/>
      <c r="E466" s="271"/>
      <c r="G466" s="271"/>
      <c r="I466" s="271"/>
    </row>
    <row r="467" customFormat="false" ht="12.75" hidden="false" customHeight="false" outlineLevel="0" collapsed="false">
      <c r="C467" s="271"/>
      <c r="E467" s="271"/>
      <c r="G467" s="271"/>
      <c r="I467" s="271"/>
    </row>
    <row r="468" customFormat="false" ht="12.75" hidden="false" customHeight="false" outlineLevel="0" collapsed="false">
      <c r="C468" s="271"/>
      <c r="E468" s="271"/>
      <c r="G468" s="271"/>
      <c r="I468" s="271"/>
    </row>
    <row r="469" customFormat="false" ht="12.75" hidden="false" customHeight="false" outlineLevel="0" collapsed="false">
      <c r="C469" s="271"/>
      <c r="E469" s="271"/>
      <c r="G469" s="271"/>
      <c r="I469" s="271"/>
    </row>
    <row r="470" customFormat="false" ht="12.75" hidden="false" customHeight="false" outlineLevel="0" collapsed="false">
      <c r="C470" s="271"/>
      <c r="E470" s="271"/>
      <c r="G470" s="271"/>
      <c r="I470" s="271"/>
    </row>
    <row r="471" customFormat="false" ht="12.75" hidden="false" customHeight="false" outlineLevel="0" collapsed="false">
      <c r="C471" s="271"/>
      <c r="E471" s="271"/>
      <c r="G471" s="271"/>
      <c r="I471" s="271"/>
    </row>
    <row r="472" customFormat="false" ht="12.75" hidden="false" customHeight="false" outlineLevel="0" collapsed="false">
      <c r="C472" s="271"/>
      <c r="E472" s="271"/>
      <c r="G472" s="271"/>
      <c r="I472" s="271"/>
    </row>
    <row r="473" customFormat="false" ht="12.75" hidden="false" customHeight="false" outlineLevel="0" collapsed="false">
      <c r="C473" s="271"/>
      <c r="E473" s="271"/>
      <c r="G473" s="271"/>
      <c r="I473" s="271"/>
    </row>
    <row r="474" customFormat="false" ht="12.75" hidden="false" customHeight="false" outlineLevel="0" collapsed="false">
      <c r="C474" s="271"/>
      <c r="E474" s="271"/>
      <c r="G474" s="271"/>
      <c r="I474" s="271"/>
    </row>
    <row r="475" customFormat="false" ht="12.75" hidden="false" customHeight="false" outlineLevel="0" collapsed="false">
      <c r="C475" s="271"/>
      <c r="E475" s="271"/>
      <c r="G475" s="271"/>
      <c r="I475" s="271"/>
    </row>
    <row r="476" customFormat="false" ht="12.75" hidden="false" customHeight="false" outlineLevel="0" collapsed="false">
      <c r="C476" s="271"/>
      <c r="E476" s="271"/>
      <c r="G476" s="271"/>
      <c r="I476" s="271"/>
    </row>
    <row r="477" customFormat="false" ht="12.75" hidden="false" customHeight="false" outlineLevel="0" collapsed="false">
      <c r="C477" s="271"/>
      <c r="E477" s="271"/>
      <c r="G477" s="271"/>
      <c r="I477" s="271"/>
    </row>
    <row r="478" customFormat="false" ht="12.75" hidden="false" customHeight="false" outlineLevel="0" collapsed="false">
      <c r="C478" s="271"/>
      <c r="E478" s="271"/>
      <c r="G478" s="271"/>
      <c r="I478" s="271"/>
    </row>
    <row r="479" customFormat="false" ht="12.75" hidden="false" customHeight="false" outlineLevel="0" collapsed="false">
      <c r="C479" s="271"/>
      <c r="E479" s="271"/>
      <c r="G479" s="271"/>
      <c r="I479" s="271"/>
    </row>
    <row r="480" customFormat="false" ht="12.75" hidden="false" customHeight="false" outlineLevel="0" collapsed="false">
      <c r="C480" s="271"/>
      <c r="E480" s="271"/>
      <c r="G480" s="271"/>
      <c r="I480" s="271"/>
    </row>
    <row r="481" customFormat="false" ht="12.75" hidden="false" customHeight="false" outlineLevel="0" collapsed="false">
      <c r="C481" s="271"/>
      <c r="E481" s="271"/>
      <c r="G481" s="271"/>
      <c r="I481" s="271"/>
    </row>
    <row r="482" customFormat="false" ht="12.75" hidden="false" customHeight="false" outlineLevel="0" collapsed="false">
      <c r="C482" s="271"/>
      <c r="E482" s="271"/>
      <c r="G482" s="271"/>
      <c r="I482" s="271"/>
    </row>
    <row r="483" customFormat="false" ht="12.75" hidden="false" customHeight="false" outlineLevel="0" collapsed="false">
      <c r="C483" s="271"/>
      <c r="E483" s="271"/>
      <c r="G483" s="271"/>
      <c r="I483" s="271"/>
    </row>
    <row r="484" customFormat="false" ht="12.75" hidden="false" customHeight="false" outlineLevel="0" collapsed="false">
      <c r="C484" s="271"/>
      <c r="E484" s="271"/>
      <c r="G484" s="271"/>
      <c r="I484" s="271"/>
    </row>
    <row r="485" customFormat="false" ht="12.75" hidden="false" customHeight="false" outlineLevel="0" collapsed="false">
      <c r="C485" s="271"/>
      <c r="E485" s="271"/>
      <c r="G485" s="271"/>
      <c r="I485" s="271"/>
    </row>
    <row r="486" customFormat="false" ht="12.75" hidden="false" customHeight="false" outlineLevel="0" collapsed="false">
      <c r="C486" s="271"/>
      <c r="E486" s="271"/>
      <c r="G486" s="271"/>
      <c r="I486" s="271"/>
    </row>
    <row r="487" customFormat="false" ht="12.75" hidden="false" customHeight="false" outlineLevel="0" collapsed="false">
      <c r="C487" s="271"/>
      <c r="E487" s="271"/>
      <c r="G487" s="271"/>
      <c r="I487" s="271"/>
    </row>
    <row r="488" customFormat="false" ht="12.75" hidden="false" customHeight="false" outlineLevel="0" collapsed="false">
      <c r="C488" s="271"/>
      <c r="E488" s="271"/>
      <c r="G488" s="271"/>
      <c r="I488" s="271"/>
    </row>
    <row r="489" customFormat="false" ht="12.75" hidden="false" customHeight="false" outlineLevel="0" collapsed="false">
      <c r="C489" s="271"/>
      <c r="E489" s="271"/>
      <c r="G489" s="271"/>
      <c r="I489" s="271"/>
    </row>
    <row r="490" customFormat="false" ht="12.75" hidden="false" customHeight="false" outlineLevel="0" collapsed="false">
      <c r="C490" s="271"/>
      <c r="E490" s="271"/>
      <c r="G490" s="271"/>
      <c r="I490" s="271"/>
    </row>
    <row r="491" customFormat="false" ht="12.75" hidden="false" customHeight="false" outlineLevel="0" collapsed="false">
      <c r="C491" s="271"/>
      <c r="E491" s="271"/>
      <c r="G491" s="271"/>
      <c r="I491" s="271"/>
    </row>
    <row r="492" customFormat="false" ht="12.75" hidden="false" customHeight="false" outlineLevel="0" collapsed="false">
      <c r="C492" s="271"/>
      <c r="E492" s="271"/>
      <c r="G492" s="271"/>
      <c r="I492" s="271"/>
    </row>
    <row r="493" customFormat="false" ht="12.75" hidden="false" customHeight="false" outlineLevel="0" collapsed="false">
      <c r="C493" s="271"/>
      <c r="E493" s="271"/>
      <c r="G493" s="271"/>
      <c r="I493" s="271"/>
    </row>
    <row r="494" customFormat="false" ht="12.75" hidden="false" customHeight="false" outlineLevel="0" collapsed="false">
      <c r="C494" s="271"/>
      <c r="E494" s="271"/>
      <c r="G494" s="271"/>
      <c r="I494" s="271"/>
    </row>
    <row r="495" customFormat="false" ht="12.75" hidden="false" customHeight="false" outlineLevel="0" collapsed="false">
      <c r="C495" s="271"/>
      <c r="E495" s="271"/>
      <c r="G495" s="271"/>
      <c r="I495" s="271"/>
    </row>
    <row r="496" customFormat="false" ht="12.75" hidden="false" customHeight="false" outlineLevel="0" collapsed="false">
      <c r="C496" s="271"/>
      <c r="E496" s="271"/>
      <c r="G496" s="271"/>
      <c r="I496" s="271"/>
    </row>
    <row r="497" customFormat="false" ht="12.75" hidden="false" customHeight="false" outlineLevel="0" collapsed="false">
      <c r="C497" s="271"/>
      <c r="E497" s="271"/>
      <c r="G497" s="271"/>
      <c r="I497" s="271"/>
    </row>
    <row r="498" customFormat="false" ht="12.75" hidden="false" customHeight="false" outlineLevel="0" collapsed="false">
      <c r="C498" s="271"/>
      <c r="E498" s="271"/>
      <c r="G498" s="271"/>
      <c r="I498" s="271"/>
    </row>
    <row r="499" customFormat="false" ht="12.75" hidden="false" customHeight="false" outlineLevel="0" collapsed="false">
      <c r="C499" s="271"/>
      <c r="E499" s="271"/>
      <c r="G499" s="271"/>
      <c r="I499" s="271"/>
    </row>
    <row r="500" customFormat="false" ht="12.75" hidden="false" customHeight="false" outlineLevel="0" collapsed="false">
      <c r="C500" s="271"/>
      <c r="E500" s="271"/>
      <c r="G500" s="271"/>
      <c r="I500" s="271"/>
    </row>
    <row r="501" customFormat="false" ht="12.75" hidden="false" customHeight="false" outlineLevel="0" collapsed="false">
      <c r="C501" s="271"/>
      <c r="E501" s="271"/>
      <c r="G501" s="271"/>
      <c r="I501" s="271"/>
    </row>
    <row r="502" customFormat="false" ht="12.75" hidden="false" customHeight="false" outlineLevel="0" collapsed="false">
      <c r="C502" s="271"/>
      <c r="E502" s="271"/>
      <c r="G502" s="271"/>
      <c r="I502" s="271"/>
    </row>
    <row r="503" customFormat="false" ht="12.75" hidden="false" customHeight="false" outlineLevel="0" collapsed="false">
      <c r="C503" s="271"/>
      <c r="E503" s="271"/>
      <c r="G503" s="271"/>
      <c r="I503" s="271"/>
    </row>
    <row r="504" customFormat="false" ht="12.75" hidden="false" customHeight="false" outlineLevel="0" collapsed="false">
      <c r="C504" s="271"/>
      <c r="E504" s="271"/>
      <c r="G504" s="271"/>
      <c r="I504" s="271"/>
    </row>
    <row r="505" customFormat="false" ht="12.75" hidden="false" customHeight="false" outlineLevel="0" collapsed="false">
      <c r="C505" s="271"/>
      <c r="E505" s="271"/>
      <c r="G505" s="271"/>
      <c r="I505" s="271"/>
    </row>
    <row r="506" customFormat="false" ht="12.75" hidden="false" customHeight="false" outlineLevel="0" collapsed="false">
      <c r="C506" s="271"/>
      <c r="E506" s="271"/>
      <c r="G506" s="271"/>
      <c r="I506" s="271"/>
    </row>
    <row r="507" customFormat="false" ht="12.75" hidden="false" customHeight="false" outlineLevel="0" collapsed="false">
      <c r="C507" s="271"/>
      <c r="E507" s="271"/>
      <c r="G507" s="271"/>
      <c r="I507" s="271"/>
    </row>
    <row r="508" customFormat="false" ht="12.75" hidden="false" customHeight="false" outlineLevel="0" collapsed="false">
      <c r="C508" s="271"/>
      <c r="E508" s="271"/>
      <c r="G508" s="271"/>
      <c r="I508" s="271"/>
    </row>
    <row r="509" customFormat="false" ht="12.75" hidden="false" customHeight="false" outlineLevel="0" collapsed="false">
      <c r="C509" s="271"/>
      <c r="E509" s="271"/>
      <c r="G509" s="271"/>
      <c r="I509" s="271"/>
    </row>
    <row r="510" customFormat="false" ht="12.75" hidden="false" customHeight="false" outlineLevel="0" collapsed="false">
      <c r="C510" s="271"/>
      <c r="E510" s="271"/>
      <c r="G510" s="271"/>
      <c r="I510" s="271"/>
    </row>
    <row r="511" customFormat="false" ht="12.75" hidden="false" customHeight="false" outlineLevel="0" collapsed="false">
      <c r="C511" s="271"/>
      <c r="E511" s="271"/>
      <c r="G511" s="271"/>
      <c r="I511" s="271"/>
    </row>
    <row r="512" customFormat="false" ht="12.75" hidden="false" customHeight="false" outlineLevel="0" collapsed="false">
      <c r="C512" s="271"/>
      <c r="E512" s="271"/>
      <c r="G512" s="271"/>
      <c r="I512" s="271"/>
    </row>
    <row r="513" customFormat="false" ht="12.75" hidden="false" customHeight="false" outlineLevel="0" collapsed="false">
      <c r="C513" s="271"/>
      <c r="E513" s="271"/>
      <c r="G513" s="271"/>
      <c r="I513" s="271"/>
    </row>
    <row r="514" customFormat="false" ht="12.75" hidden="false" customHeight="false" outlineLevel="0" collapsed="false">
      <c r="C514" s="271"/>
      <c r="E514" s="271"/>
      <c r="G514" s="271"/>
      <c r="I514" s="271"/>
    </row>
    <row r="515" customFormat="false" ht="12.75" hidden="false" customHeight="false" outlineLevel="0" collapsed="false">
      <c r="C515" s="271"/>
      <c r="E515" s="271"/>
      <c r="G515" s="271"/>
      <c r="I515" s="271"/>
    </row>
    <row r="516" customFormat="false" ht="12.75" hidden="false" customHeight="false" outlineLevel="0" collapsed="false">
      <c r="C516" s="271"/>
      <c r="E516" s="271"/>
      <c r="G516" s="271"/>
      <c r="I516" s="271"/>
    </row>
    <row r="517" customFormat="false" ht="12.75" hidden="false" customHeight="false" outlineLevel="0" collapsed="false">
      <c r="C517" s="271"/>
      <c r="E517" s="271"/>
      <c r="G517" s="271"/>
      <c r="I517" s="271"/>
    </row>
    <row r="518" customFormat="false" ht="12.75" hidden="false" customHeight="false" outlineLevel="0" collapsed="false">
      <c r="C518" s="271"/>
      <c r="E518" s="271"/>
      <c r="G518" s="271"/>
      <c r="I518" s="271"/>
    </row>
    <row r="519" customFormat="false" ht="12.75" hidden="false" customHeight="false" outlineLevel="0" collapsed="false">
      <c r="C519" s="271"/>
      <c r="E519" s="271"/>
      <c r="G519" s="271"/>
      <c r="I519" s="271"/>
    </row>
    <row r="520" customFormat="false" ht="12.75" hidden="false" customHeight="false" outlineLevel="0" collapsed="false">
      <c r="C520" s="271"/>
      <c r="E520" s="271"/>
      <c r="G520" s="271"/>
      <c r="I520" s="271"/>
    </row>
    <row r="521" customFormat="false" ht="12.75" hidden="false" customHeight="false" outlineLevel="0" collapsed="false">
      <c r="C521" s="271"/>
      <c r="E521" s="271"/>
      <c r="G521" s="271"/>
      <c r="I521" s="271"/>
    </row>
    <row r="522" customFormat="false" ht="12.75" hidden="false" customHeight="false" outlineLevel="0" collapsed="false">
      <c r="C522" s="271"/>
      <c r="E522" s="271"/>
      <c r="G522" s="271"/>
      <c r="I522" s="271"/>
    </row>
    <row r="523" customFormat="false" ht="12.75" hidden="false" customHeight="false" outlineLevel="0" collapsed="false">
      <c r="C523" s="271"/>
      <c r="E523" s="271"/>
      <c r="G523" s="271"/>
      <c r="I523" s="271"/>
    </row>
    <row r="524" customFormat="false" ht="12.75" hidden="false" customHeight="false" outlineLevel="0" collapsed="false">
      <c r="C524" s="271"/>
      <c r="E524" s="271"/>
      <c r="G524" s="271"/>
      <c r="I524" s="271"/>
    </row>
    <row r="525" customFormat="false" ht="12.75" hidden="false" customHeight="false" outlineLevel="0" collapsed="false">
      <c r="C525" s="271"/>
      <c r="E525" s="271"/>
      <c r="G525" s="271"/>
      <c r="I525" s="271"/>
    </row>
    <row r="526" customFormat="false" ht="12.75" hidden="false" customHeight="false" outlineLevel="0" collapsed="false">
      <c r="C526" s="271"/>
      <c r="E526" s="271"/>
      <c r="G526" s="271"/>
      <c r="I526" s="271"/>
    </row>
    <row r="527" customFormat="false" ht="12.75" hidden="false" customHeight="false" outlineLevel="0" collapsed="false">
      <c r="C527" s="271"/>
      <c r="E527" s="271"/>
      <c r="G527" s="271"/>
      <c r="I527" s="271"/>
    </row>
    <row r="528" customFormat="false" ht="12.75" hidden="false" customHeight="false" outlineLevel="0" collapsed="false">
      <c r="C528" s="271"/>
      <c r="E528" s="271"/>
      <c r="G528" s="271"/>
      <c r="I528" s="271"/>
    </row>
    <row r="529" customFormat="false" ht="12.75" hidden="false" customHeight="false" outlineLevel="0" collapsed="false">
      <c r="C529" s="271"/>
      <c r="E529" s="271"/>
      <c r="G529" s="271"/>
      <c r="I529" s="271"/>
    </row>
    <row r="530" customFormat="false" ht="12.75" hidden="false" customHeight="false" outlineLevel="0" collapsed="false">
      <c r="C530" s="271"/>
      <c r="E530" s="271"/>
      <c r="G530" s="271"/>
      <c r="I530" s="271"/>
    </row>
    <row r="531" customFormat="false" ht="12.75" hidden="false" customHeight="false" outlineLevel="0" collapsed="false">
      <c r="C531" s="271"/>
      <c r="E531" s="271"/>
      <c r="G531" s="271"/>
      <c r="I531" s="271"/>
    </row>
    <row r="532" customFormat="false" ht="12.75" hidden="false" customHeight="false" outlineLevel="0" collapsed="false">
      <c r="C532" s="271"/>
      <c r="E532" s="271"/>
      <c r="G532" s="271"/>
      <c r="I532" s="271"/>
    </row>
    <row r="533" customFormat="false" ht="12.75" hidden="false" customHeight="false" outlineLevel="0" collapsed="false">
      <c r="C533" s="271"/>
      <c r="E533" s="271"/>
      <c r="G533" s="271"/>
      <c r="I533" s="271"/>
    </row>
    <row r="534" customFormat="false" ht="12.75" hidden="false" customHeight="false" outlineLevel="0" collapsed="false">
      <c r="C534" s="271"/>
      <c r="E534" s="271"/>
      <c r="G534" s="271"/>
      <c r="I534" s="271"/>
    </row>
    <row r="535" customFormat="false" ht="12.75" hidden="false" customHeight="false" outlineLevel="0" collapsed="false">
      <c r="C535" s="271"/>
      <c r="E535" s="271"/>
      <c r="G535" s="271"/>
      <c r="I535" s="271"/>
    </row>
    <row r="536" customFormat="false" ht="12.75" hidden="false" customHeight="false" outlineLevel="0" collapsed="false">
      <c r="C536" s="271"/>
      <c r="E536" s="271"/>
      <c r="G536" s="271"/>
      <c r="I536" s="271"/>
    </row>
    <row r="537" customFormat="false" ht="12.75" hidden="false" customHeight="false" outlineLevel="0" collapsed="false">
      <c r="C537" s="271"/>
      <c r="E537" s="271"/>
      <c r="G537" s="271"/>
      <c r="I537" s="271"/>
    </row>
    <row r="538" customFormat="false" ht="12.75" hidden="false" customHeight="false" outlineLevel="0" collapsed="false">
      <c r="C538" s="271"/>
      <c r="E538" s="271"/>
      <c r="G538" s="271"/>
      <c r="I538" s="271"/>
    </row>
    <row r="539" customFormat="false" ht="12.75" hidden="false" customHeight="false" outlineLevel="0" collapsed="false">
      <c r="C539" s="271"/>
      <c r="E539" s="271"/>
      <c r="G539" s="271"/>
      <c r="I539" s="271"/>
    </row>
    <row r="540" customFormat="false" ht="12.75" hidden="false" customHeight="false" outlineLevel="0" collapsed="false">
      <c r="C540" s="271"/>
      <c r="E540" s="271"/>
      <c r="G540" s="271"/>
      <c r="I540" s="271"/>
    </row>
    <row r="541" customFormat="false" ht="12.75" hidden="false" customHeight="false" outlineLevel="0" collapsed="false">
      <c r="C541" s="271"/>
      <c r="E541" s="271"/>
      <c r="G541" s="271"/>
      <c r="I541" s="271"/>
    </row>
    <row r="542" customFormat="false" ht="12.75" hidden="false" customHeight="false" outlineLevel="0" collapsed="false">
      <c r="C542" s="271"/>
      <c r="E542" s="271"/>
      <c r="G542" s="271"/>
      <c r="I542" s="271"/>
    </row>
    <row r="543" customFormat="false" ht="12.75" hidden="false" customHeight="false" outlineLevel="0" collapsed="false">
      <c r="C543" s="271"/>
      <c r="E543" s="271"/>
      <c r="G543" s="271"/>
      <c r="I543" s="271"/>
    </row>
    <row r="544" customFormat="false" ht="12.75" hidden="false" customHeight="false" outlineLevel="0" collapsed="false">
      <c r="C544" s="271"/>
      <c r="E544" s="271"/>
      <c r="G544" s="271"/>
      <c r="I544" s="271"/>
    </row>
    <row r="545" customFormat="false" ht="12.75" hidden="false" customHeight="false" outlineLevel="0" collapsed="false">
      <c r="C545" s="271"/>
      <c r="E545" s="271"/>
      <c r="G545" s="271"/>
      <c r="I545" s="271"/>
    </row>
    <row r="546" customFormat="false" ht="12.75" hidden="false" customHeight="false" outlineLevel="0" collapsed="false">
      <c r="C546" s="271"/>
      <c r="E546" s="271"/>
      <c r="G546" s="271"/>
      <c r="I546" s="271"/>
    </row>
    <row r="547" customFormat="false" ht="12.75" hidden="false" customHeight="false" outlineLevel="0" collapsed="false">
      <c r="C547" s="271"/>
      <c r="E547" s="271"/>
      <c r="G547" s="271"/>
      <c r="I547" s="271"/>
    </row>
    <row r="548" customFormat="false" ht="12.75" hidden="false" customHeight="false" outlineLevel="0" collapsed="false">
      <c r="C548" s="271"/>
      <c r="E548" s="271"/>
      <c r="G548" s="271"/>
      <c r="I548" s="271"/>
    </row>
    <row r="549" customFormat="false" ht="12.75" hidden="false" customHeight="false" outlineLevel="0" collapsed="false">
      <c r="C549" s="271"/>
      <c r="E549" s="271"/>
      <c r="G549" s="271"/>
      <c r="I549" s="271"/>
    </row>
    <row r="550" customFormat="false" ht="12.75" hidden="false" customHeight="false" outlineLevel="0" collapsed="false">
      <c r="C550" s="271"/>
      <c r="E550" s="271"/>
      <c r="G550" s="271"/>
      <c r="I550" s="271"/>
    </row>
    <row r="551" customFormat="false" ht="12.75" hidden="false" customHeight="false" outlineLevel="0" collapsed="false">
      <c r="C551" s="271"/>
      <c r="E551" s="271"/>
      <c r="G551" s="271"/>
      <c r="I551" s="271"/>
    </row>
    <row r="552" customFormat="false" ht="12.75" hidden="false" customHeight="false" outlineLevel="0" collapsed="false">
      <c r="C552" s="271"/>
      <c r="E552" s="271"/>
      <c r="G552" s="271"/>
      <c r="I552" s="271"/>
    </row>
    <row r="553" customFormat="false" ht="12.75" hidden="false" customHeight="false" outlineLevel="0" collapsed="false">
      <c r="C553" s="271"/>
      <c r="E553" s="271"/>
      <c r="G553" s="271"/>
      <c r="I553" s="271"/>
    </row>
    <row r="554" customFormat="false" ht="12.75" hidden="false" customHeight="false" outlineLevel="0" collapsed="false">
      <c r="C554" s="271"/>
      <c r="E554" s="271"/>
      <c r="G554" s="271"/>
      <c r="I554" s="271"/>
    </row>
    <row r="555" customFormat="false" ht="12.75" hidden="false" customHeight="false" outlineLevel="0" collapsed="false">
      <c r="C555" s="271"/>
      <c r="E555" s="271"/>
      <c r="G555" s="271"/>
      <c r="I555" s="271"/>
    </row>
    <row r="556" customFormat="false" ht="12.75" hidden="false" customHeight="false" outlineLevel="0" collapsed="false">
      <c r="C556" s="271"/>
      <c r="E556" s="271"/>
      <c r="G556" s="271"/>
      <c r="I556" s="271"/>
    </row>
    <row r="557" customFormat="false" ht="12.75" hidden="false" customHeight="false" outlineLevel="0" collapsed="false">
      <c r="C557" s="271"/>
      <c r="E557" s="271"/>
      <c r="G557" s="271"/>
      <c r="I557" s="271"/>
    </row>
    <row r="558" customFormat="false" ht="12.75" hidden="false" customHeight="false" outlineLevel="0" collapsed="false">
      <c r="C558" s="271"/>
      <c r="E558" s="271"/>
      <c r="G558" s="271"/>
      <c r="I558" s="271"/>
    </row>
    <row r="559" customFormat="false" ht="12.75" hidden="false" customHeight="false" outlineLevel="0" collapsed="false">
      <c r="C559" s="271"/>
      <c r="E559" s="271"/>
      <c r="G559" s="271"/>
      <c r="I559" s="271"/>
    </row>
    <row r="560" customFormat="false" ht="12.75" hidden="false" customHeight="false" outlineLevel="0" collapsed="false">
      <c r="C560" s="271"/>
      <c r="E560" s="271"/>
      <c r="G560" s="271"/>
      <c r="I560" s="271"/>
    </row>
    <row r="561" customFormat="false" ht="12.75" hidden="false" customHeight="false" outlineLevel="0" collapsed="false">
      <c r="C561" s="271"/>
      <c r="E561" s="271"/>
      <c r="G561" s="271"/>
      <c r="I561" s="271"/>
    </row>
    <row r="562" customFormat="false" ht="12.75" hidden="false" customHeight="false" outlineLevel="0" collapsed="false">
      <c r="C562" s="271"/>
      <c r="E562" s="271"/>
      <c r="G562" s="271"/>
      <c r="I562" s="271"/>
    </row>
    <row r="563" customFormat="false" ht="12.75" hidden="false" customHeight="false" outlineLevel="0" collapsed="false">
      <c r="C563" s="271"/>
      <c r="E563" s="271"/>
      <c r="G563" s="271"/>
      <c r="I563" s="271"/>
    </row>
    <row r="564" customFormat="false" ht="12.75" hidden="false" customHeight="false" outlineLevel="0" collapsed="false">
      <c r="C564" s="271"/>
      <c r="E564" s="271"/>
      <c r="G564" s="271"/>
      <c r="I564" s="271"/>
    </row>
    <row r="565" customFormat="false" ht="12.75" hidden="false" customHeight="false" outlineLevel="0" collapsed="false">
      <c r="C565" s="271"/>
      <c r="E565" s="271"/>
      <c r="G565" s="271"/>
      <c r="I565" s="271"/>
    </row>
    <row r="566" customFormat="false" ht="12.75" hidden="false" customHeight="false" outlineLevel="0" collapsed="false">
      <c r="C566" s="271"/>
      <c r="E566" s="271"/>
      <c r="G566" s="271"/>
      <c r="I566" s="271"/>
    </row>
    <row r="567" customFormat="false" ht="12.75" hidden="false" customHeight="false" outlineLevel="0" collapsed="false">
      <c r="C567" s="271"/>
      <c r="E567" s="271"/>
      <c r="G567" s="271"/>
      <c r="I567" s="271"/>
    </row>
    <row r="568" customFormat="false" ht="12.75" hidden="false" customHeight="false" outlineLevel="0" collapsed="false">
      <c r="C568" s="271"/>
      <c r="E568" s="271"/>
      <c r="G568" s="271"/>
      <c r="I568" s="271"/>
    </row>
    <row r="569" customFormat="false" ht="12.75" hidden="false" customHeight="false" outlineLevel="0" collapsed="false">
      <c r="C569" s="271"/>
      <c r="E569" s="271"/>
      <c r="G569" s="271"/>
      <c r="I569" s="271"/>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76" width="7.14"/>
    <col collapsed="false" customWidth="true" hidden="false" outlineLevel="0" max="2" min="2" style="277" width="56.85"/>
    <col collapsed="false" customWidth="true" hidden="false" outlineLevel="0" max="3" min="3" style="277" width="10.56"/>
    <col collapsed="false" customWidth="true" hidden="false" outlineLevel="0" max="4" min="4" style="277" width="12.28"/>
    <col collapsed="false" customWidth="true" hidden="false" outlineLevel="0" max="5" min="5" style="277" width="11.56"/>
    <col collapsed="false" customWidth="true" hidden="false" outlineLevel="0" max="6" min="6" style="277" width="14.41"/>
    <col collapsed="false" customWidth="false" hidden="false" outlineLevel="0" max="7" min="7" style="277" width="9.14"/>
    <col collapsed="false" customWidth="true" hidden="false" outlineLevel="0" max="8" min="8" style="277" width="14.41"/>
    <col collapsed="false" customWidth="false" hidden="false" outlineLevel="0" max="257" min="9" style="277" width="9.14"/>
  </cols>
  <sheetData>
    <row r="1" customFormat="false" ht="20.1" hidden="false" customHeight="true" outlineLevel="0" collapsed="false">
      <c r="A1" s="278" t="s">
        <v>1179</v>
      </c>
      <c r="B1" s="278"/>
      <c r="C1" s="278"/>
      <c r="D1" s="278"/>
      <c r="E1" s="278"/>
      <c r="F1" s="278"/>
      <c r="G1" s="278"/>
      <c r="H1" s="278"/>
      <c r="I1" s="278"/>
    </row>
    <row r="2" customFormat="false" ht="20.1" hidden="false" customHeight="true" outlineLevel="0" collapsed="false">
      <c r="A2" s="279" t="s">
        <v>1180</v>
      </c>
      <c r="B2" s="279"/>
      <c r="C2" s="279"/>
      <c r="D2" s="279"/>
      <c r="E2" s="279"/>
      <c r="F2" s="279"/>
      <c r="G2" s="279"/>
      <c r="H2" s="279"/>
      <c r="I2" s="279"/>
    </row>
    <row r="3" customFormat="false" ht="20.1" hidden="false" customHeight="true" outlineLevel="0" collapsed="false">
      <c r="A3" s="280"/>
      <c r="B3" s="280"/>
      <c r="C3" s="280"/>
      <c r="D3" s="280"/>
      <c r="E3" s="280"/>
      <c r="F3" s="280"/>
      <c r="G3" s="280"/>
      <c r="H3" s="280"/>
      <c r="I3" s="280"/>
    </row>
    <row r="4" customFormat="false" ht="12.75" hidden="false" customHeight="true" outlineLevel="0" collapsed="false">
      <c r="A4" s="281" t="s">
        <v>1181</v>
      </c>
      <c r="B4" s="282" t="s">
        <v>1182</v>
      </c>
      <c r="C4" s="181" t="n">
        <v>2012</v>
      </c>
      <c r="D4" s="181"/>
      <c r="E4" s="182" t="n">
        <v>2011</v>
      </c>
      <c r="F4" s="183" t="s">
        <v>821</v>
      </c>
      <c r="G4" s="183"/>
      <c r="H4" s="117" t="s">
        <v>821</v>
      </c>
      <c r="I4" s="117"/>
    </row>
    <row r="5" customFormat="false" ht="27" hidden="false" customHeight="true" outlineLevel="0" collapsed="false">
      <c r="A5" s="281"/>
      <c r="B5" s="282"/>
      <c r="C5" s="182" t="s">
        <v>812</v>
      </c>
      <c r="D5" s="182" t="s">
        <v>822</v>
      </c>
      <c r="E5" s="182"/>
      <c r="F5" s="185" t="s">
        <v>823</v>
      </c>
      <c r="G5" s="185"/>
      <c r="H5" s="186" t="s">
        <v>824</v>
      </c>
      <c r="I5" s="186"/>
    </row>
    <row r="6" customFormat="false" ht="12.75" hidden="false" customHeight="false" outlineLevel="0" collapsed="false">
      <c r="A6" s="281"/>
      <c r="B6" s="282"/>
      <c r="C6" s="118" t="s">
        <v>790</v>
      </c>
      <c r="D6" s="118"/>
      <c r="E6" s="118"/>
      <c r="F6" s="187" t="s">
        <v>825</v>
      </c>
      <c r="G6" s="117" t="s">
        <v>720</v>
      </c>
      <c r="H6" s="187" t="s">
        <v>825</v>
      </c>
      <c r="I6" s="117" t="s">
        <v>720</v>
      </c>
    </row>
    <row r="7" customFormat="false" ht="12.75" hidden="false" customHeight="true" outlineLevel="0" collapsed="false">
      <c r="A7" s="283"/>
      <c r="B7" s="284"/>
    </row>
    <row r="8" customFormat="false" ht="12.75" hidden="false" customHeight="true" outlineLevel="0" collapsed="false">
      <c r="A8" s="285" t="n">
        <v>1</v>
      </c>
      <c r="B8" s="227" t="s">
        <v>1183</v>
      </c>
      <c r="C8" s="286" t="n">
        <v>96930</v>
      </c>
      <c r="D8" s="286" t="n">
        <v>519658</v>
      </c>
      <c r="E8" s="286" t="n">
        <v>487000</v>
      </c>
      <c r="F8" s="287" t="n">
        <v>-4607</v>
      </c>
      <c r="G8" s="288" t="n">
        <v>-4.5</v>
      </c>
      <c r="H8" s="287" t="n">
        <v>32658</v>
      </c>
      <c r="I8" s="288" t="n">
        <v>6.7</v>
      </c>
      <c r="J8" s="289"/>
    </row>
    <row r="9" customFormat="false" ht="12.75" hidden="false" customHeight="false" outlineLevel="0" collapsed="false">
      <c r="A9" s="285" t="n">
        <v>2</v>
      </c>
      <c r="B9" s="227" t="s">
        <v>1184</v>
      </c>
      <c r="C9" s="286" t="n">
        <v>613195</v>
      </c>
      <c r="D9" s="286" t="n">
        <v>3079933</v>
      </c>
      <c r="E9" s="286" t="n">
        <v>2750780</v>
      </c>
      <c r="F9" s="287" t="n">
        <v>-346</v>
      </c>
      <c r="G9" s="288" t="n">
        <v>-0.1</v>
      </c>
      <c r="H9" s="287" t="n">
        <v>329153</v>
      </c>
      <c r="I9" s="288" t="n">
        <v>12</v>
      </c>
      <c r="J9" s="289"/>
    </row>
    <row r="10" customFormat="false" ht="12.75" hidden="false" customHeight="false" outlineLevel="0" collapsed="false">
      <c r="A10" s="285" t="n">
        <v>3</v>
      </c>
      <c r="B10" s="194" t="s">
        <v>1185</v>
      </c>
      <c r="C10" s="286" t="n">
        <v>89515</v>
      </c>
      <c r="D10" s="286" t="n">
        <v>440617</v>
      </c>
      <c r="E10" s="286" t="n">
        <v>472781</v>
      </c>
      <c r="F10" s="287" t="n">
        <v>-3596</v>
      </c>
      <c r="G10" s="288" t="n">
        <v>-3.9</v>
      </c>
      <c r="H10" s="287" t="n">
        <v>-32164</v>
      </c>
      <c r="I10" s="288" t="n">
        <v>-6.8</v>
      </c>
      <c r="J10" s="289"/>
    </row>
    <row r="11" customFormat="false" ht="12.75" hidden="false" customHeight="false" outlineLevel="0" collapsed="false">
      <c r="A11" s="285" t="n">
        <v>4</v>
      </c>
      <c r="B11" s="194" t="s">
        <v>1186</v>
      </c>
      <c r="C11" s="286" t="n">
        <v>682202</v>
      </c>
      <c r="D11" s="286" t="n">
        <v>3282026</v>
      </c>
      <c r="E11" s="286" t="n">
        <v>3219824</v>
      </c>
      <c r="F11" s="287" t="n">
        <v>47200</v>
      </c>
      <c r="G11" s="288" t="n">
        <v>7.4</v>
      </c>
      <c r="H11" s="287" t="n">
        <v>62202</v>
      </c>
      <c r="I11" s="288" t="n">
        <v>1.9</v>
      </c>
      <c r="J11" s="289"/>
    </row>
    <row r="12" customFormat="false" ht="12.75" hidden="false" customHeight="false" outlineLevel="0" collapsed="false">
      <c r="A12" s="285" t="n">
        <v>5</v>
      </c>
      <c r="B12" s="227" t="s">
        <v>1187</v>
      </c>
      <c r="C12" s="286" t="n">
        <v>75853</v>
      </c>
      <c r="D12" s="286" t="n">
        <v>349088</v>
      </c>
      <c r="E12" s="286" t="n">
        <v>274651</v>
      </c>
      <c r="F12" s="287" t="n">
        <v>20356</v>
      </c>
      <c r="G12" s="288" t="n">
        <v>36.7</v>
      </c>
      <c r="H12" s="287" t="n">
        <v>74437</v>
      </c>
      <c r="I12" s="288" t="n">
        <v>27.1</v>
      </c>
      <c r="J12" s="289"/>
    </row>
    <row r="13" customFormat="false" ht="12.75" hidden="false" customHeight="false" outlineLevel="0" collapsed="false">
      <c r="A13" s="285" t="n">
        <v>6</v>
      </c>
      <c r="B13" s="194" t="s">
        <v>1188</v>
      </c>
      <c r="C13" s="286" t="n">
        <v>78433</v>
      </c>
      <c r="D13" s="286" t="n">
        <v>349993</v>
      </c>
      <c r="E13" s="286" t="n">
        <v>367870</v>
      </c>
      <c r="F13" s="287" t="n">
        <v>-3582</v>
      </c>
      <c r="G13" s="288" t="n">
        <v>-4.4</v>
      </c>
      <c r="H13" s="287" t="n">
        <v>-17877</v>
      </c>
      <c r="I13" s="288" t="n">
        <v>-4.9</v>
      </c>
      <c r="J13" s="289"/>
    </row>
    <row r="14" customFormat="false" ht="12.75" hidden="false" customHeight="false" outlineLevel="0" collapsed="false">
      <c r="A14" s="285" t="n">
        <v>7</v>
      </c>
      <c r="B14" s="194" t="s">
        <v>1189</v>
      </c>
      <c r="C14" s="286" t="n">
        <v>77580</v>
      </c>
      <c r="D14" s="286" t="n">
        <v>341841</v>
      </c>
      <c r="E14" s="286" t="n">
        <v>465710</v>
      </c>
      <c r="F14" s="287" t="n">
        <v>-11939</v>
      </c>
      <c r="G14" s="288" t="n">
        <v>-13.3</v>
      </c>
      <c r="H14" s="287" t="n">
        <v>-123869</v>
      </c>
      <c r="I14" s="288" t="n">
        <v>-26.6</v>
      </c>
      <c r="J14" s="289"/>
    </row>
    <row r="15" customFormat="false" ht="12.75" hidden="false" customHeight="false" outlineLevel="0" collapsed="false">
      <c r="A15" s="285" t="n">
        <v>8</v>
      </c>
      <c r="B15" s="194" t="s">
        <v>1190</v>
      </c>
      <c r="C15" s="286" t="n">
        <v>101893</v>
      </c>
      <c r="D15" s="286" t="n">
        <v>495805</v>
      </c>
      <c r="E15" s="286" t="n">
        <v>529235</v>
      </c>
      <c r="F15" s="287" t="n">
        <v>-5203</v>
      </c>
      <c r="G15" s="288" t="n">
        <v>-4.9</v>
      </c>
      <c r="H15" s="287" t="n">
        <v>-33430</v>
      </c>
      <c r="I15" s="288" t="n">
        <v>-6.3</v>
      </c>
      <c r="J15" s="289"/>
    </row>
    <row r="16" customFormat="false" ht="12.75" hidden="false" customHeight="false" outlineLevel="0" collapsed="false">
      <c r="A16" s="285" t="n">
        <v>9</v>
      </c>
      <c r="B16" s="194" t="s">
        <v>1191</v>
      </c>
      <c r="C16" s="286" t="n">
        <v>216934</v>
      </c>
      <c r="D16" s="286" t="n">
        <v>982070</v>
      </c>
      <c r="E16" s="286" t="n">
        <v>934149</v>
      </c>
      <c r="F16" s="287" t="n">
        <v>44936</v>
      </c>
      <c r="G16" s="288" t="n">
        <v>26.1</v>
      </c>
      <c r="H16" s="287" t="n">
        <v>47921</v>
      </c>
      <c r="I16" s="288" t="n">
        <v>5.1</v>
      </c>
      <c r="J16" s="289"/>
    </row>
    <row r="17" customFormat="false" ht="12.75" hidden="false" customHeight="false" outlineLevel="0" collapsed="false">
      <c r="A17" s="285" t="n">
        <v>10</v>
      </c>
      <c r="B17" s="227" t="s">
        <v>1192</v>
      </c>
      <c r="C17" s="286" t="n">
        <v>180185</v>
      </c>
      <c r="D17" s="286" t="n">
        <v>929598</v>
      </c>
      <c r="E17" s="286" t="n">
        <v>1178077</v>
      </c>
      <c r="F17" s="287" t="n">
        <v>-20490</v>
      </c>
      <c r="G17" s="288" t="n">
        <v>-10.2</v>
      </c>
      <c r="H17" s="287" t="n">
        <v>-248479</v>
      </c>
      <c r="I17" s="288" t="n">
        <v>-21.1</v>
      </c>
      <c r="J17" s="289"/>
    </row>
    <row r="18" customFormat="false" ht="12.75" hidden="false" customHeight="false" outlineLevel="0" collapsed="false">
      <c r="A18" s="285" t="n">
        <v>11</v>
      </c>
      <c r="B18" s="194" t="s">
        <v>1193</v>
      </c>
      <c r="C18" s="286" t="n">
        <v>104710</v>
      </c>
      <c r="D18" s="286" t="n">
        <v>469501</v>
      </c>
      <c r="E18" s="286" t="n">
        <v>413357</v>
      </c>
      <c r="F18" s="287" t="n">
        <v>19615</v>
      </c>
      <c r="G18" s="288" t="n">
        <v>23.1</v>
      </c>
      <c r="H18" s="287" t="n">
        <v>56144</v>
      </c>
      <c r="I18" s="288" t="n">
        <v>13.6</v>
      </c>
      <c r="J18" s="289"/>
    </row>
    <row r="19" customFormat="false" ht="12.75" hidden="false" customHeight="false" outlineLevel="0" collapsed="false">
      <c r="A19" s="285" t="n">
        <v>12</v>
      </c>
      <c r="B19" s="194" t="s">
        <v>1194</v>
      </c>
      <c r="C19" s="286" t="n">
        <v>64508</v>
      </c>
      <c r="D19" s="286" t="n">
        <v>484575</v>
      </c>
      <c r="E19" s="286" t="n">
        <v>506502</v>
      </c>
      <c r="F19" s="287" t="n">
        <v>-3029</v>
      </c>
      <c r="G19" s="288" t="n">
        <v>-4.5</v>
      </c>
      <c r="H19" s="287" t="n">
        <v>-21927</v>
      </c>
      <c r="I19" s="288" t="n">
        <v>-4.3</v>
      </c>
      <c r="J19" s="289"/>
    </row>
    <row r="20" customFormat="false" ht="12.75" hidden="false" customHeight="false" outlineLevel="0" collapsed="false">
      <c r="A20" s="285" t="n">
        <v>13</v>
      </c>
      <c r="B20" s="290" t="s">
        <v>1195</v>
      </c>
      <c r="C20" s="286" t="n">
        <v>45839</v>
      </c>
      <c r="D20" s="286" t="n">
        <v>205805</v>
      </c>
      <c r="E20" s="286" t="n">
        <v>197555</v>
      </c>
      <c r="F20" s="287" t="n">
        <v>5127</v>
      </c>
      <c r="G20" s="288" t="n">
        <v>12.6</v>
      </c>
      <c r="H20" s="287" t="n">
        <v>8250</v>
      </c>
      <c r="I20" s="288" t="n">
        <v>4.2</v>
      </c>
      <c r="J20" s="289"/>
    </row>
    <row r="21" customFormat="false" ht="12.75" hidden="false" customHeight="false" outlineLevel="0" collapsed="false">
      <c r="A21" s="285" t="n">
        <v>14</v>
      </c>
      <c r="B21" s="290" t="s">
        <v>1196</v>
      </c>
      <c r="C21" s="286" t="n">
        <v>914</v>
      </c>
      <c r="D21" s="286" t="n">
        <v>3934</v>
      </c>
      <c r="E21" s="286" t="n">
        <v>4661</v>
      </c>
      <c r="F21" s="287" t="n">
        <v>-58</v>
      </c>
      <c r="G21" s="288" t="n">
        <v>-6</v>
      </c>
      <c r="H21" s="287" t="n">
        <v>-727</v>
      </c>
      <c r="I21" s="288" t="n">
        <v>-15.6</v>
      </c>
      <c r="J21" s="289"/>
    </row>
    <row r="22" customFormat="false" ht="12.75" hidden="false" customHeight="false" outlineLevel="0" collapsed="false">
      <c r="A22" s="285" t="n">
        <v>15</v>
      </c>
      <c r="B22" s="290" t="s">
        <v>1197</v>
      </c>
      <c r="C22" s="286" t="n">
        <v>235953</v>
      </c>
      <c r="D22" s="286" t="n">
        <v>1079800</v>
      </c>
      <c r="E22" s="286" t="n">
        <v>1026373</v>
      </c>
      <c r="F22" s="287" t="n">
        <v>36085</v>
      </c>
      <c r="G22" s="288" t="n">
        <v>18.1</v>
      </c>
      <c r="H22" s="287" t="n">
        <v>53427</v>
      </c>
      <c r="I22" s="288" t="n">
        <v>5.2</v>
      </c>
      <c r="J22" s="289"/>
    </row>
    <row r="23" customFormat="false" ht="12.75" hidden="false" customHeight="false" outlineLevel="0" collapsed="false">
      <c r="A23" s="285" t="n">
        <v>16</v>
      </c>
      <c r="B23" s="290" t="s">
        <v>1198</v>
      </c>
      <c r="C23" s="286" t="n">
        <v>218215</v>
      </c>
      <c r="D23" s="286" t="n">
        <v>1034555</v>
      </c>
      <c r="E23" s="286" t="n">
        <v>963702</v>
      </c>
      <c r="F23" s="287" t="n">
        <v>13766</v>
      </c>
      <c r="G23" s="288" t="n">
        <v>6.7</v>
      </c>
      <c r="H23" s="287" t="n">
        <v>70853</v>
      </c>
      <c r="I23" s="288" t="n">
        <v>7.4</v>
      </c>
      <c r="J23" s="289"/>
    </row>
    <row r="24" customFormat="false" ht="12.75" hidden="false" customHeight="false" outlineLevel="0" collapsed="false">
      <c r="A24" s="285" t="n">
        <v>17</v>
      </c>
      <c r="B24" s="290" t="s">
        <v>1199</v>
      </c>
      <c r="C24" s="286" t="n">
        <v>160747</v>
      </c>
      <c r="D24" s="286" t="n">
        <v>716233</v>
      </c>
      <c r="E24" s="286" t="n">
        <v>602449</v>
      </c>
      <c r="F24" s="287" t="n">
        <v>18734</v>
      </c>
      <c r="G24" s="288" t="n">
        <v>13.2</v>
      </c>
      <c r="H24" s="287" t="n">
        <v>113784</v>
      </c>
      <c r="I24" s="288" t="n">
        <v>18.9</v>
      </c>
      <c r="J24" s="289"/>
    </row>
    <row r="25" customFormat="false" ht="12.75" hidden="false" customHeight="false" outlineLevel="0" collapsed="false">
      <c r="A25" s="285" t="n">
        <v>18</v>
      </c>
      <c r="B25" s="290" t="s">
        <v>1200</v>
      </c>
      <c r="C25" s="286" t="n">
        <v>247877</v>
      </c>
      <c r="D25" s="286" t="n">
        <v>1285006</v>
      </c>
      <c r="E25" s="286" t="n">
        <v>1277957</v>
      </c>
      <c r="F25" s="287" t="n">
        <v>47309</v>
      </c>
      <c r="G25" s="288" t="n">
        <v>23.6</v>
      </c>
      <c r="H25" s="287" t="n">
        <v>7049</v>
      </c>
      <c r="I25" s="288" t="n">
        <v>0.6</v>
      </c>
      <c r="J25" s="289"/>
    </row>
    <row r="26" customFormat="false" ht="12.75" hidden="false" customHeight="false" outlineLevel="0" collapsed="false">
      <c r="A26" s="285" t="n">
        <v>19</v>
      </c>
      <c r="B26" s="290" t="s">
        <v>1201</v>
      </c>
      <c r="C26" s="286" t="n">
        <v>385188</v>
      </c>
      <c r="D26" s="286" t="n">
        <v>1880075</v>
      </c>
      <c r="E26" s="286" t="n">
        <v>1748222</v>
      </c>
      <c r="F26" s="287" t="n">
        <v>29711</v>
      </c>
      <c r="G26" s="288" t="n">
        <v>8.4</v>
      </c>
      <c r="H26" s="287" t="n">
        <v>131853</v>
      </c>
      <c r="I26" s="288" t="n">
        <v>7.5</v>
      </c>
      <c r="J26" s="289"/>
    </row>
    <row r="27" customFormat="false" ht="12.75" hidden="false" customHeight="false" outlineLevel="0" collapsed="false">
      <c r="A27" s="285" t="n">
        <v>20</v>
      </c>
      <c r="B27" s="290" t="s">
        <v>1202</v>
      </c>
      <c r="C27" s="286" t="n">
        <v>197802</v>
      </c>
      <c r="D27" s="286" t="n">
        <v>903785</v>
      </c>
      <c r="E27" s="286" t="n">
        <v>826760</v>
      </c>
      <c r="F27" s="287" t="n">
        <v>27022</v>
      </c>
      <c r="G27" s="288" t="n">
        <v>15.8</v>
      </c>
      <c r="H27" s="287" t="n">
        <v>77025</v>
      </c>
      <c r="I27" s="288" t="n">
        <v>9.3</v>
      </c>
      <c r="J27" s="289"/>
    </row>
    <row r="28" customFormat="false" ht="12.75" hidden="false" customHeight="false" outlineLevel="0" collapsed="false">
      <c r="A28" s="285" t="n">
        <v>21</v>
      </c>
      <c r="B28" s="290" t="s">
        <v>1203</v>
      </c>
      <c r="C28" s="286" t="n">
        <v>443517</v>
      </c>
      <c r="D28" s="286" t="n">
        <v>1786269</v>
      </c>
      <c r="E28" s="286" t="n">
        <v>1665968</v>
      </c>
      <c r="F28" s="287" t="n">
        <v>95212</v>
      </c>
      <c r="G28" s="288" t="n">
        <v>27.3</v>
      </c>
      <c r="H28" s="287" t="n">
        <v>120301</v>
      </c>
      <c r="I28" s="288" t="n">
        <v>7.2</v>
      </c>
      <c r="J28" s="289"/>
    </row>
    <row r="29" customFormat="false" ht="12.75" hidden="false" customHeight="false" outlineLevel="0" collapsed="false">
      <c r="A29" s="285" t="n">
        <v>22</v>
      </c>
      <c r="B29" s="290" t="s">
        <v>1204</v>
      </c>
      <c r="C29" s="286" t="n">
        <v>434285</v>
      </c>
      <c r="D29" s="286" t="n">
        <v>1918339</v>
      </c>
      <c r="E29" s="286" t="n">
        <v>1852256</v>
      </c>
      <c r="F29" s="287" t="n">
        <v>-4908</v>
      </c>
      <c r="G29" s="288" t="n">
        <v>-1.1</v>
      </c>
      <c r="H29" s="287" t="n">
        <v>66083</v>
      </c>
      <c r="I29" s="288" t="n">
        <v>3.6</v>
      </c>
      <c r="J29" s="289"/>
    </row>
    <row r="30" customFormat="false" ht="12.75" hidden="false" customHeight="false" outlineLevel="0" collapsed="false">
      <c r="A30" s="285" t="n">
        <v>23</v>
      </c>
      <c r="B30" s="290" t="s">
        <v>1205</v>
      </c>
      <c r="C30" s="286" t="n">
        <v>267887</v>
      </c>
      <c r="D30" s="286" t="n">
        <v>1220323</v>
      </c>
      <c r="E30" s="286" t="n">
        <v>1126352</v>
      </c>
      <c r="F30" s="287" t="n">
        <v>40814</v>
      </c>
      <c r="G30" s="288" t="n">
        <v>18</v>
      </c>
      <c r="H30" s="287" t="n">
        <v>93971</v>
      </c>
      <c r="I30" s="288" t="n">
        <v>8.3</v>
      </c>
      <c r="J30" s="289"/>
    </row>
    <row r="31" customFormat="false" ht="12.75" hidden="false" customHeight="false" outlineLevel="0" collapsed="false">
      <c r="A31" s="285" t="n">
        <v>24</v>
      </c>
      <c r="B31" s="290" t="s">
        <v>1206</v>
      </c>
      <c r="C31" s="286" t="n">
        <v>341117</v>
      </c>
      <c r="D31" s="286" t="n">
        <v>1693300</v>
      </c>
      <c r="E31" s="286" t="n">
        <v>1552429</v>
      </c>
      <c r="F31" s="287" t="n">
        <v>-27137</v>
      </c>
      <c r="G31" s="288" t="n">
        <v>-7.4</v>
      </c>
      <c r="H31" s="287" t="n">
        <v>140871</v>
      </c>
      <c r="I31" s="288" t="n">
        <v>9.1</v>
      </c>
      <c r="J31" s="289"/>
    </row>
    <row r="32" customFormat="false" ht="12.75" hidden="false" customHeight="false" outlineLevel="0" collapsed="false">
      <c r="A32" s="285" t="n">
        <v>25</v>
      </c>
      <c r="B32" s="290" t="s">
        <v>1207</v>
      </c>
      <c r="C32" s="286" t="n">
        <v>187128</v>
      </c>
      <c r="D32" s="286" t="n">
        <v>841294</v>
      </c>
      <c r="E32" s="286" t="n">
        <v>870658</v>
      </c>
      <c r="F32" s="287" t="n">
        <v>-2410</v>
      </c>
      <c r="G32" s="288" t="n">
        <v>-1.3</v>
      </c>
      <c r="H32" s="287" t="n">
        <v>-29364</v>
      </c>
      <c r="I32" s="288" t="n">
        <v>-3.4</v>
      </c>
      <c r="J32" s="289"/>
    </row>
    <row r="33" customFormat="false" ht="12.75" hidden="false" customHeight="false" outlineLevel="0" collapsed="false">
      <c r="A33" s="285" t="n">
        <v>26</v>
      </c>
      <c r="B33" s="290" t="s">
        <v>1208</v>
      </c>
      <c r="C33" s="286" t="n">
        <v>28382</v>
      </c>
      <c r="D33" s="286" t="n">
        <v>140719</v>
      </c>
      <c r="E33" s="286" t="n">
        <v>142109</v>
      </c>
      <c r="F33" s="287" t="n">
        <v>-2081</v>
      </c>
      <c r="G33" s="288" t="n">
        <v>-6.8</v>
      </c>
      <c r="H33" s="287" t="n">
        <v>-1390</v>
      </c>
      <c r="I33" s="288" t="n">
        <v>-1</v>
      </c>
      <c r="J33" s="289"/>
    </row>
    <row r="34" customFormat="false" ht="12.75" hidden="false" customHeight="false" outlineLevel="0" collapsed="false">
      <c r="A34" s="285" t="n">
        <v>27</v>
      </c>
      <c r="B34" s="290" t="s">
        <v>1209</v>
      </c>
      <c r="C34" s="286" t="n">
        <v>2635291</v>
      </c>
      <c r="D34" s="286" t="n">
        <v>13825806</v>
      </c>
      <c r="E34" s="286" t="n">
        <v>10728191</v>
      </c>
      <c r="F34" s="287" t="n">
        <v>587381</v>
      </c>
      <c r="G34" s="288" t="n">
        <v>28.7</v>
      </c>
      <c r="H34" s="287" t="n">
        <v>3097615</v>
      </c>
      <c r="I34" s="288" t="n">
        <v>28.9</v>
      </c>
      <c r="J34" s="289"/>
    </row>
    <row r="35" customFormat="false" ht="12.75" hidden="false" customHeight="false" outlineLevel="0" collapsed="false">
      <c r="A35" s="285" t="n">
        <v>28</v>
      </c>
      <c r="B35" s="290" t="s">
        <v>1210</v>
      </c>
      <c r="C35" s="286" t="n">
        <v>725166</v>
      </c>
      <c r="D35" s="286" t="n">
        <v>3759775</v>
      </c>
      <c r="E35" s="286" t="n">
        <v>3828124</v>
      </c>
      <c r="F35" s="287" t="n">
        <v>-8811</v>
      </c>
      <c r="G35" s="288" t="n">
        <v>-1.2</v>
      </c>
      <c r="H35" s="287" t="n">
        <v>-68349</v>
      </c>
      <c r="I35" s="288" t="n">
        <v>-1.8</v>
      </c>
      <c r="J35" s="289"/>
    </row>
    <row r="36" customFormat="false" ht="12.75" hidden="false" customHeight="false" outlineLevel="0" collapsed="false">
      <c r="A36" s="285" t="n">
        <v>29</v>
      </c>
      <c r="B36" s="290" t="s">
        <v>1211</v>
      </c>
      <c r="C36" s="286" t="n">
        <v>1991645</v>
      </c>
      <c r="D36" s="286" t="n">
        <v>10356671</v>
      </c>
      <c r="E36" s="286" t="n">
        <v>10181445</v>
      </c>
      <c r="F36" s="287" t="n">
        <v>-24991</v>
      </c>
      <c r="G36" s="288" t="n">
        <v>-1.2</v>
      </c>
      <c r="H36" s="287" t="n">
        <v>175226</v>
      </c>
      <c r="I36" s="288" t="n">
        <v>1.7</v>
      </c>
      <c r="J36" s="289"/>
    </row>
    <row r="37" customFormat="false" ht="12.75" hidden="false" customHeight="false" outlineLevel="0" collapsed="false">
      <c r="A37" s="285" t="n">
        <v>30</v>
      </c>
      <c r="B37" s="290" t="s">
        <v>1212</v>
      </c>
      <c r="C37" s="286" t="n">
        <v>4416425</v>
      </c>
      <c r="D37" s="286" t="n">
        <v>21255010</v>
      </c>
      <c r="E37" s="286" t="n">
        <v>20309586</v>
      </c>
      <c r="F37" s="287" t="n">
        <v>140973</v>
      </c>
      <c r="G37" s="288" t="n">
        <v>3.3</v>
      </c>
      <c r="H37" s="287" t="n">
        <v>945424</v>
      </c>
      <c r="I37" s="288" t="n">
        <v>4.7</v>
      </c>
      <c r="J37" s="289"/>
    </row>
    <row r="38" customFormat="false" ht="12.75" hidden="false" customHeight="false" outlineLevel="0" collapsed="false">
      <c r="A38" s="285" t="n">
        <v>31</v>
      </c>
      <c r="B38" s="290" t="s">
        <v>1213</v>
      </c>
      <c r="C38" s="286" t="n">
        <v>276189</v>
      </c>
      <c r="D38" s="286" t="n">
        <v>1350440</v>
      </c>
      <c r="E38" s="286" t="n">
        <v>1072390</v>
      </c>
      <c r="F38" s="287" t="n">
        <v>100182</v>
      </c>
      <c r="G38" s="288" t="n">
        <v>56.9</v>
      </c>
      <c r="H38" s="287" t="n">
        <v>278050</v>
      </c>
      <c r="I38" s="288" t="n">
        <v>25.9</v>
      </c>
      <c r="J38" s="289"/>
    </row>
    <row r="39" customFormat="false" ht="12.75" hidden="false" customHeight="false" outlineLevel="0" collapsed="false">
      <c r="A39" s="285" t="n">
        <v>32</v>
      </c>
      <c r="B39" s="290" t="s">
        <v>1214</v>
      </c>
      <c r="C39" s="286" t="n">
        <v>896884</v>
      </c>
      <c r="D39" s="286" t="n">
        <v>4392199</v>
      </c>
      <c r="E39" s="286" t="n">
        <v>3951275</v>
      </c>
      <c r="F39" s="287" t="n">
        <v>55414</v>
      </c>
      <c r="G39" s="288" t="n">
        <v>6.6</v>
      </c>
      <c r="H39" s="287" t="n">
        <v>440924</v>
      </c>
      <c r="I39" s="288" t="n">
        <v>11.2</v>
      </c>
      <c r="J39" s="289"/>
    </row>
    <row r="40" customFormat="false" ht="12.75" hidden="false" customHeight="false" outlineLevel="0" collapsed="false">
      <c r="A40" s="285" t="n">
        <v>33</v>
      </c>
      <c r="B40" s="290" t="s">
        <v>1215</v>
      </c>
      <c r="C40" s="286" t="n">
        <v>679220</v>
      </c>
      <c r="D40" s="286" t="n">
        <v>3287516</v>
      </c>
      <c r="E40" s="286" t="n">
        <v>3128138</v>
      </c>
      <c r="F40" s="287" t="n">
        <v>33547</v>
      </c>
      <c r="G40" s="288" t="n">
        <v>5.2</v>
      </c>
      <c r="H40" s="287" t="n">
        <v>159378</v>
      </c>
      <c r="I40" s="288" t="n">
        <v>5.1</v>
      </c>
      <c r="J40" s="289"/>
    </row>
    <row r="41" customFormat="false" ht="12.75" hidden="false" customHeight="false" outlineLevel="0" collapsed="false">
      <c r="A41" s="285" t="n">
        <v>34</v>
      </c>
      <c r="B41" s="290" t="s">
        <v>1216</v>
      </c>
      <c r="C41" s="286" t="n">
        <v>541492</v>
      </c>
      <c r="D41" s="286" t="n">
        <v>2565271</v>
      </c>
      <c r="E41" s="286" t="n">
        <v>2419717</v>
      </c>
      <c r="F41" s="287" t="n">
        <v>35160</v>
      </c>
      <c r="G41" s="288" t="n">
        <v>6.9</v>
      </c>
      <c r="H41" s="287" t="n">
        <v>145554</v>
      </c>
      <c r="I41" s="288" t="n">
        <v>6</v>
      </c>
      <c r="J41" s="289"/>
    </row>
    <row r="42" customFormat="false" ht="12.75" hidden="false" customHeight="false" outlineLevel="0" collapsed="false">
      <c r="A42" s="285" t="n">
        <v>35</v>
      </c>
      <c r="B42" s="290" t="s">
        <v>1217</v>
      </c>
      <c r="C42" s="286" t="n">
        <v>231944</v>
      </c>
      <c r="D42" s="286" t="n">
        <v>1142943</v>
      </c>
      <c r="E42" s="286" t="n">
        <v>1040070</v>
      </c>
      <c r="F42" s="287" t="n">
        <v>7407</v>
      </c>
      <c r="G42" s="288" t="n">
        <v>3.3</v>
      </c>
      <c r="H42" s="287" t="n">
        <v>102873</v>
      </c>
      <c r="I42" s="288" t="n">
        <v>9.9</v>
      </c>
      <c r="J42" s="289"/>
    </row>
    <row r="43" customFormat="false" ht="12.75" hidden="false" customHeight="false" outlineLevel="0" collapsed="false">
      <c r="A43" s="285" t="n">
        <v>36</v>
      </c>
      <c r="B43" s="290" t="s">
        <v>1218</v>
      </c>
      <c r="C43" s="286" t="n">
        <v>21299</v>
      </c>
      <c r="D43" s="286" t="n">
        <v>96770</v>
      </c>
      <c r="E43" s="286" t="n">
        <v>90416</v>
      </c>
      <c r="F43" s="287" t="n">
        <v>2527</v>
      </c>
      <c r="G43" s="288" t="n">
        <v>13.5</v>
      </c>
      <c r="H43" s="287" t="n">
        <v>6354</v>
      </c>
      <c r="I43" s="288" t="n">
        <v>7</v>
      </c>
      <c r="J43" s="289"/>
    </row>
    <row r="44" customFormat="false" ht="12.75" hidden="false" customHeight="false" outlineLevel="0" collapsed="false">
      <c r="A44" s="285" t="n">
        <v>37</v>
      </c>
      <c r="B44" s="290" t="s">
        <v>1219</v>
      </c>
      <c r="C44" s="286" t="n">
        <v>89812</v>
      </c>
      <c r="D44" s="286" t="n">
        <v>440484</v>
      </c>
      <c r="E44" s="286" t="n">
        <v>444603</v>
      </c>
      <c r="F44" s="287" t="n">
        <v>1511</v>
      </c>
      <c r="G44" s="288" t="n">
        <v>1.7</v>
      </c>
      <c r="H44" s="287" t="n">
        <v>-4119</v>
      </c>
      <c r="I44" s="288" t="n">
        <v>-0.9</v>
      </c>
      <c r="J44" s="289"/>
    </row>
    <row r="45" customFormat="false" ht="12.75" hidden="false" customHeight="false" outlineLevel="0" collapsed="false">
      <c r="A45" s="285" t="n">
        <v>38</v>
      </c>
      <c r="B45" s="290" t="s">
        <v>1220</v>
      </c>
      <c r="C45" s="286" t="n">
        <v>1543031</v>
      </c>
      <c r="D45" s="286" t="n">
        <v>7747121</v>
      </c>
      <c r="E45" s="286" t="n">
        <v>7823840</v>
      </c>
      <c r="F45" s="287" t="n">
        <v>-8121</v>
      </c>
      <c r="G45" s="288" t="n">
        <v>-0.5</v>
      </c>
      <c r="H45" s="287" t="n">
        <v>-76719</v>
      </c>
      <c r="I45" s="288" t="n">
        <v>-1</v>
      </c>
      <c r="J45" s="289"/>
    </row>
    <row r="46" customFormat="false" ht="12.75" hidden="false" customHeight="false" outlineLevel="0" collapsed="false">
      <c r="A46" s="285" t="n">
        <v>39</v>
      </c>
      <c r="B46" s="290" t="s">
        <v>1221</v>
      </c>
      <c r="C46" s="286" t="n">
        <v>4453256</v>
      </c>
      <c r="D46" s="286" t="n">
        <v>21473873</v>
      </c>
      <c r="E46" s="286" t="n">
        <v>21256874</v>
      </c>
      <c r="F46" s="287" t="n">
        <v>-78134</v>
      </c>
      <c r="G46" s="288" t="n">
        <v>-1.7</v>
      </c>
      <c r="H46" s="287" t="n">
        <v>216999</v>
      </c>
      <c r="I46" s="288" t="n">
        <v>1</v>
      </c>
      <c r="J46" s="289"/>
    </row>
    <row r="47" customFormat="false" ht="12.75" hidden="false" customHeight="false" outlineLevel="0" collapsed="false">
      <c r="A47" s="285" t="n">
        <v>40</v>
      </c>
      <c r="B47" s="290" t="s">
        <v>1222</v>
      </c>
      <c r="C47" s="286" t="n">
        <v>1202471</v>
      </c>
      <c r="D47" s="286" t="n">
        <v>5983965</v>
      </c>
      <c r="E47" s="286" t="n">
        <v>5716402</v>
      </c>
      <c r="F47" s="287" t="n">
        <v>17998</v>
      </c>
      <c r="G47" s="288" t="n">
        <v>1.5</v>
      </c>
      <c r="H47" s="287" t="n">
        <v>267563</v>
      </c>
      <c r="I47" s="288" t="n">
        <v>4.7</v>
      </c>
      <c r="J47" s="289"/>
    </row>
    <row r="48" customFormat="false" ht="12.75" hidden="false" customHeight="false" outlineLevel="0" collapsed="false">
      <c r="A48" s="285" t="n">
        <v>41</v>
      </c>
      <c r="B48" s="290" t="s">
        <v>1223</v>
      </c>
      <c r="C48" s="286" t="n">
        <v>98086</v>
      </c>
      <c r="D48" s="286" t="n">
        <v>445047</v>
      </c>
      <c r="E48" s="286" t="n">
        <v>429641</v>
      </c>
      <c r="F48" s="287" t="n">
        <v>9597</v>
      </c>
      <c r="G48" s="288" t="n">
        <v>10.8</v>
      </c>
      <c r="H48" s="287" t="n">
        <v>15406</v>
      </c>
      <c r="I48" s="288" t="n">
        <v>3.6</v>
      </c>
      <c r="J48" s="289"/>
    </row>
    <row r="49" customFormat="false" ht="12.75" hidden="false" customHeight="false" outlineLevel="0" collapsed="false">
      <c r="A49" s="285" t="n">
        <v>42</v>
      </c>
      <c r="B49" s="290" t="s">
        <v>1224</v>
      </c>
      <c r="C49" s="286" t="n">
        <v>114598</v>
      </c>
      <c r="D49" s="286" t="n">
        <v>639505</v>
      </c>
      <c r="E49" s="286" t="n">
        <v>598242</v>
      </c>
      <c r="F49" s="287" t="n">
        <v>-2519</v>
      </c>
      <c r="G49" s="288" t="n">
        <v>-2.2</v>
      </c>
      <c r="H49" s="287" t="n">
        <v>41263</v>
      </c>
      <c r="I49" s="288" t="n">
        <v>6.9</v>
      </c>
      <c r="J49" s="289"/>
    </row>
    <row r="50" customFormat="false" ht="12.75" hidden="false" customHeight="false" outlineLevel="0" collapsed="false">
      <c r="A50" s="285" t="n">
        <v>43</v>
      </c>
      <c r="B50" s="290" t="s">
        <v>1225</v>
      </c>
      <c r="C50" s="286" t="n">
        <v>15976</v>
      </c>
      <c r="D50" s="286" t="n">
        <v>69959</v>
      </c>
      <c r="E50" s="286" t="n">
        <v>50021</v>
      </c>
      <c r="F50" s="287" t="n">
        <v>4577</v>
      </c>
      <c r="G50" s="288" t="n">
        <v>40.2</v>
      </c>
      <c r="H50" s="287" t="n">
        <v>19938</v>
      </c>
      <c r="I50" s="288" t="n">
        <v>39.9</v>
      </c>
      <c r="J50" s="289"/>
    </row>
    <row r="51" customFormat="false" ht="12.75" hidden="false" customHeight="false" outlineLevel="0" collapsed="false">
      <c r="A51" s="285" t="n">
        <v>44</v>
      </c>
      <c r="B51" s="290" t="s">
        <v>1226</v>
      </c>
      <c r="C51" s="286" t="n">
        <v>601388</v>
      </c>
      <c r="D51" s="286" t="n">
        <v>2725273</v>
      </c>
      <c r="E51" s="286" t="n">
        <v>2813463</v>
      </c>
      <c r="F51" s="287" t="n">
        <v>-10292</v>
      </c>
      <c r="G51" s="288" t="n">
        <v>-1.7</v>
      </c>
      <c r="H51" s="287" t="n">
        <v>-88190</v>
      </c>
      <c r="I51" s="288" t="n">
        <v>-3.1</v>
      </c>
      <c r="J51" s="289"/>
    </row>
    <row r="52" customFormat="false" ht="12.75" hidden="false" customHeight="false" outlineLevel="0" collapsed="false">
      <c r="A52" s="285" t="n">
        <v>45</v>
      </c>
      <c r="B52" s="290" t="s">
        <v>1227</v>
      </c>
      <c r="C52" s="286" t="n">
        <v>3505</v>
      </c>
      <c r="D52" s="286" t="n">
        <v>15519</v>
      </c>
      <c r="E52" s="286" t="n">
        <v>13951</v>
      </c>
      <c r="F52" s="287" t="n">
        <v>-141</v>
      </c>
      <c r="G52" s="288" t="n">
        <v>-3.9</v>
      </c>
      <c r="H52" s="287" t="n">
        <v>1568</v>
      </c>
      <c r="I52" s="288" t="n">
        <v>11.2</v>
      </c>
      <c r="J52" s="289"/>
    </row>
    <row r="53" customFormat="false" ht="12.75" hidden="false" customHeight="false" outlineLevel="0" collapsed="false">
      <c r="A53" s="285" t="n">
        <v>46</v>
      </c>
      <c r="B53" s="290" t="s">
        <v>1228</v>
      </c>
      <c r="C53" s="286" t="n">
        <v>3858</v>
      </c>
      <c r="D53" s="286" t="n">
        <v>16980</v>
      </c>
      <c r="E53" s="286" t="n">
        <v>15811</v>
      </c>
      <c r="F53" s="287" t="n">
        <v>687</v>
      </c>
      <c r="G53" s="288" t="n">
        <v>21.7</v>
      </c>
      <c r="H53" s="287" t="n">
        <v>1169</v>
      </c>
      <c r="I53" s="288" t="n">
        <v>7.4</v>
      </c>
      <c r="J53" s="289"/>
    </row>
    <row r="54" customFormat="false" ht="12.75" hidden="false" customHeight="false" outlineLevel="0" collapsed="false">
      <c r="A54" s="285" t="n">
        <v>47</v>
      </c>
      <c r="B54" s="290" t="s">
        <v>1229</v>
      </c>
      <c r="C54" s="286" t="n">
        <v>105412</v>
      </c>
      <c r="D54" s="286" t="n">
        <v>508059</v>
      </c>
      <c r="E54" s="286" t="n">
        <v>532949</v>
      </c>
      <c r="F54" s="287" t="n">
        <v>-11272</v>
      </c>
      <c r="G54" s="288" t="n">
        <v>-9.7</v>
      </c>
      <c r="H54" s="287" t="n">
        <v>-24890</v>
      </c>
      <c r="I54" s="288" t="n">
        <v>-4.7</v>
      </c>
      <c r="J54" s="289"/>
    </row>
    <row r="55" customFormat="false" ht="12.75" hidden="false" customHeight="false" outlineLevel="0" collapsed="false">
      <c r="A55" s="285" t="n">
        <v>48</v>
      </c>
      <c r="B55" s="290" t="s">
        <v>1230</v>
      </c>
      <c r="C55" s="286" t="n">
        <v>1526957</v>
      </c>
      <c r="D55" s="286" t="n">
        <v>7094065</v>
      </c>
      <c r="E55" s="286" t="n">
        <v>7828725</v>
      </c>
      <c r="F55" s="287" t="n">
        <v>-114214</v>
      </c>
      <c r="G55" s="288" t="n">
        <v>-7</v>
      </c>
      <c r="H55" s="287" t="n">
        <v>-734660</v>
      </c>
      <c r="I55" s="288" t="n">
        <v>-9.4</v>
      </c>
      <c r="J55" s="289"/>
    </row>
    <row r="56" customFormat="false" ht="12.75" hidden="false" customHeight="false" outlineLevel="0" collapsed="false">
      <c r="A56" s="285" t="n">
        <v>49</v>
      </c>
      <c r="B56" s="290" t="s">
        <v>1231</v>
      </c>
      <c r="C56" s="286" t="n">
        <v>319690</v>
      </c>
      <c r="D56" s="286" t="n">
        <v>1713901</v>
      </c>
      <c r="E56" s="286" t="n">
        <v>1743973</v>
      </c>
      <c r="F56" s="287" t="n">
        <v>-11973</v>
      </c>
      <c r="G56" s="288" t="n">
        <v>-3.6</v>
      </c>
      <c r="H56" s="287" t="n">
        <v>-30072</v>
      </c>
      <c r="I56" s="288" t="n">
        <v>-1.7</v>
      </c>
      <c r="J56" s="289"/>
    </row>
    <row r="57" customFormat="false" ht="12.75" hidden="false" customHeight="false" outlineLevel="0" collapsed="false">
      <c r="A57" s="285" t="n">
        <v>50</v>
      </c>
      <c r="B57" s="290" t="s">
        <v>1232</v>
      </c>
      <c r="C57" s="286" t="n">
        <v>7554</v>
      </c>
      <c r="D57" s="286" t="n">
        <v>32245</v>
      </c>
      <c r="E57" s="286" t="n">
        <v>32226</v>
      </c>
      <c r="F57" s="287" t="n">
        <v>333</v>
      </c>
      <c r="G57" s="288" t="n">
        <v>4.6</v>
      </c>
      <c r="H57" s="287" t="n">
        <v>19</v>
      </c>
      <c r="I57" s="288" t="n">
        <v>0.1</v>
      </c>
      <c r="J57" s="289"/>
    </row>
    <row r="58" customFormat="false" ht="12.75" hidden="false" customHeight="false" outlineLevel="0" collapsed="false">
      <c r="A58" s="285" t="n">
        <v>51</v>
      </c>
      <c r="B58" s="290" t="s">
        <v>1233</v>
      </c>
      <c r="C58" s="286" t="n">
        <v>73442</v>
      </c>
      <c r="D58" s="286" t="n">
        <v>324668</v>
      </c>
      <c r="E58" s="286" t="n">
        <v>334652</v>
      </c>
      <c r="F58" s="287" t="n">
        <v>-4697</v>
      </c>
      <c r="G58" s="288" t="n">
        <v>-6</v>
      </c>
      <c r="H58" s="287" t="n">
        <v>-9984</v>
      </c>
      <c r="I58" s="288" t="n">
        <v>-3</v>
      </c>
      <c r="J58" s="289"/>
    </row>
    <row r="59" customFormat="false" ht="12.75" hidden="false" customHeight="false" outlineLevel="0" collapsed="false">
      <c r="A59" s="285" t="n">
        <v>52</v>
      </c>
      <c r="B59" s="290" t="s">
        <v>1234</v>
      </c>
      <c r="C59" s="286" t="n">
        <v>102991</v>
      </c>
      <c r="D59" s="286" t="n">
        <v>468584</v>
      </c>
      <c r="E59" s="286" t="n">
        <v>509756</v>
      </c>
      <c r="F59" s="287" t="n">
        <v>-8442</v>
      </c>
      <c r="G59" s="288" t="n">
        <v>-7.6</v>
      </c>
      <c r="H59" s="287" t="n">
        <v>-41172</v>
      </c>
      <c r="I59" s="288" t="n">
        <v>-8.1</v>
      </c>
      <c r="J59" s="289"/>
    </row>
    <row r="60" customFormat="false" ht="12.75" hidden="false" customHeight="false" outlineLevel="0" collapsed="false">
      <c r="A60" s="285" t="n">
        <v>53</v>
      </c>
      <c r="B60" s="290" t="s">
        <v>1235</v>
      </c>
      <c r="C60" s="286" t="n">
        <v>3441</v>
      </c>
      <c r="D60" s="286" t="n">
        <v>21060</v>
      </c>
      <c r="E60" s="286" t="n">
        <v>22369</v>
      </c>
      <c r="F60" s="287" t="n">
        <v>5</v>
      </c>
      <c r="G60" s="288" t="n">
        <v>0.1</v>
      </c>
      <c r="H60" s="287" t="n">
        <v>-1309</v>
      </c>
      <c r="I60" s="288" t="n">
        <v>-5.9</v>
      </c>
      <c r="J60" s="289"/>
    </row>
    <row r="61" customFormat="false" ht="12.75" hidden="false" customHeight="false" outlineLevel="0" collapsed="false">
      <c r="A61" s="285" t="n">
        <v>54</v>
      </c>
      <c r="B61" s="290" t="s">
        <v>1236</v>
      </c>
      <c r="C61" s="286" t="n">
        <v>174398</v>
      </c>
      <c r="D61" s="286" t="n">
        <v>840385</v>
      </c>
      <c r="E61" s="286" t="n">
        <v>912546</v>
      </c>
      <c r="F61" s="287" t="n">
        <v>-16786</v>
      </c>
      <c r="G61" s="288" t="n">
        <v>-8.8</v>
      </c>
      <c r="H61" s="287" t="n">
        <v>-72161</v>
      </c>
      <c r="I61" s="288" t="n">
        <v>-7.9</v>
      </c>
      <c r="J61" s="289"/>
    </row>
    <row r="62" customFormat="false" ht="12.75" hidden="false" customHeight="false" outlineLevel="0" collapsed="false">
      <c r="A62" s="285" t="n">
        <v>55</v>
      </c>
      <c r="B62" s="290" t="s">
        <v>1237</v>
      </c>
      <c r="C62" s="286" t="n">
        <v>179560</v>
      </c>
      <c r="D62" s="286" t="n">
        <v>846221</v>
      </c>
      <c r="E62" s="286" t="n">
        <v>896899</v>
      </c>
      <c r="F62" s="287" t="n">
        <v>-8557</v>
      </c>
      <c r="G62" s="288" t="n">
        <v>-4.5</v>
      </c>
      <c r="H62" s="287" t="n">
        <v>-50678</v>
      </c>
      <c r="I62" s="288" t="n">
        <v>-5.7</v>
      </c>
      <c r="J62" s="289"/>
    </row>
    <row r="63" customFormat="false" ht="12.75" hidden="false" customHeight="false" outlineLevel="0" collapsed="false">
      <c r="A63" s="285" t="n">
        <v>56</v>
      </c>
      <c r="B63" s="290" t="s">
        <v>1238</v>
      </c>
      <c r="C63" s="286" t="n">
        <v>191928</v>
      </c>
      <c r="D63" s="286" t="n">
        <v>892279</v>
      </c>
      <c r="E63" s="286" t="n">
        <v>901048</v>
      </c>
      <c r="F63" s="287" t="n">
        <v>-318</v>
      </c>
      <c r="G63" s="288" t="n">
        <v>-0.2</v>
      </c>
      <c r="H63" s="287" t="n">
        <v>-8769</v>
      </c>
      <c r="I63" s="288" t="n">
        <v>-1</v>
      </c>
      <c r="J63" s="289"/>
    </row>
    <row r="64" customFormat="false" ht="12.75" hidden="false" customHeight="false" outlineLevel="0" collapsed="false">
      <c r="A64" s="285" t="n">
        <v>57</v>
      </c>
      <c r="B64" s="290" t="s">
        <v>1239</v>
      </c>
      <c r="C64" s="286" t="n">
        <v>45820</v>
      </c>
      <c r="D64" s="286" t="n">
        <v>228168</v>
      </c>
      <c r="E64" s="286" t="n">
        <v>211764</v>
      </c>
      <c r="F64" s="287" t="n">
        <v>1482</v>
      </c>
      <c r="G64" s="288" t="n">
        <v>3.3</v>
      </c>
      <c r="H64" s="287" t="n">
        <v>16404</v>
      </c>
      <c r="I64" s="288" t="n">
        <v>7.7</v>
      </c>
      <c r="J64" s="289"/>
    </row>
    <row r="65" customFormat="false" ht="12.75" hidden="false" customHeight="false" outlineLevel="0" collapsed="false">
      <c r="A65" s="285" t="n">
        <v>58</v>
      </c>
      <c r="B65" s="290" t="s">
        <v>1240</v>
      </c>
      <c r="C65" s="286" t="n">
        <v>47514</v>
      </c>
      <c r="D65" s="286" t="n">
        <v>214711</v>
      </c>
      <c r="E65" s="286" t="n">
        <v>212605</v>
      </c>
      <c r="F65" s="287" t="n">
        <v>-199</v>
      </c>
      <c r="G65" s="288" t="n">
        <v>-0.4</v>
      </c>
      <c r="H65" s="287" t="n">
        <v>2106</v>
      </c>
      <c r="I65" s="288" t="n">
        <v>1</v>
      </c>
      <c r="J65" s="289"/>
    </row>
    <row r="66" customFormat="false" ht="12.75" hidden="false" customHeight="false" outlineLevel="0" collapsed="false">
      <c r="A66" s="285" t="n">
        <v>59</v>
      </c>
      <c r="B66" s="290" t="s">
        <v>1241</v>
      </c>
      <c r="C66" s="286" t="n">
        <v>189943</v>
      </c>
      <c r="D66" s="286" t="n">
        <v>879121</v>
      </c>
      <c r="E66" s="286" t="n">
        <v>831996</v>
      </c>
      <c r="F66" s="287" t="n">
        <v>14649</v>
      </c>
      <c r="G66" s="288" t="n">
        <v>8.4</v>
      </c>
      <c r="H66" s="287" t="n">
        <v>47125</v>
      </c>
      <c r="I66" s="288" t="n">
        <v>5.7</v>
      </c>
      <c r="J66" s="289"/>
    </row>
    <row r="67" customFormat="false" ht="12.75" hidden="false" customHeight="false" outlineLevel="0" collapsed="false">
      <c r="A67" s="285" t="n">
        <v>60</v>
      </c>
      <c r="B67" s="290" t="s">
        <v>1242</v>
      </c>
      <c r="C67" s="286" t="n">
        <v>77256</v>
      </c>
      <c r="D67" s="286" t="n">
        <v>374040</v>
      </c>
      <c r="E67" s="286" t="n">
        <v>399566</v>
      </c>
      <c r="F67" s="287" t="n">
        <v>-11990</v>
      </c>
      <c r="G67" s="288" t="n">
        <v>-13.4</v>
      </c>
      <c r="H67" s="287" t="n">
        <v>-25526</v>
      </c>
      <c r="I67" s="288" t="n">
        <v>-6.4</v>
      </c>
      <c r="J67" s="289"/>
    </row>
    <row r="68" customFormat="false" ht="12.75" hidden="false" customHeight="false" outlineLevel="0" collapsed="false">
      <c r="A68" s="285" t="n">
        <v>61</v>
      </c>
      <c r="B68" s="290" t="s">
        <v>1243</v>
      </c>
      <c r="C68" s="286" t="n">
        <v>442615</v>
      </c>
      <c r="D68" s="286" t="n">
        <v>2613607</v>
      </c>
      <c r="E68" s="286" t="n">
        <v>2582868</v>
      </c>
      <c r="F68" s="287" t="n">
        <v>2647</v>
      </c>
      <c r="G68" s="288" t="n">
        <v>0.6</v>
      </c>
      <c r="H68" s="287" t="n">
        <v>30739</v>
      </c>
      <c r="I68" s="288" t="n">
        <v>1.2</v>
      </c>
      <c r="J68" s="289"/>
    </row>
    <row r="69" customFormat="false" ht="12.75" hidden="false" customHeight="false" outlineLevel="0" collapsed="false">
      <c r="A69" s="285" t="n">
        <v>62</v>
      </c>
      <c r="B69" s="290" t="s">
        <v>1244</v>
      </c>
      <c r="C69" s="286" t="n">
        <v>484059</v>
      </c>
      <c r="D69" s="286" t="n">
        <v>3271293</v>
      </c>
      <c r="E69" s="286" t="n">
        <v>3255231</v>
      </c>
      <c r="F69" s="287" t="n">
        <v>-7130</v>
      </c>
      <c r="G69" s="288" t="n">
        <v>-1.5</v>
      </c>
      <c r="H69" s="287" t="n">
        <v>16062</v>
      </c>
      <c r="I69" s="288" t="n">
        <v>0.5</v>
      </c>
      <c r="J69" s="289"/>
    </row>
    <row r="70" customFormat="false" ht="12.75" hidden="false" customHeight="false" outlineLevel="0" collapsed="false">
      <c r="A70" s="285" t="n">
        <v>63</v>
      </c>
      <c r="B70" s="290" t="s">
        <v>1245</v>
      </c>
      <c r="C70" s="286" t="n">
        <v>192068</v>
      </c>
      <c r="D70" s="286" t="n">
        <v>872850</v>
      </c>
      <c r="E70" s="286" t="n">
        <v>813262</v>
      </c>
      <c r="F70" s="287" t="n">
        <v>9298</v>
      </c>
      <c r="G70" s="288" t="n">
        <v>5.1</v>
      </c>
      <c r="H70" s="287" t="n">
        <v>59588</v>
      </c>
      <c r="I70" s="288" t="n">
        <v>7.3</v>
      </c>
      <c r="J70" s="289"/>
    </row>
    <row r="71" customFormat="false" ht="12.75" hidden="false" customHeight="false" outlineLevel="0" collapsed="false">
      <c r="A71" s="285" t="n">
        <v>64</v>
      </c>
      <c r="B71" s="290" t="s">
        <v>1246</v>
      </c>
      <c r="C71" s="286" t="n">
        <v>213535</v>
      </c>
      <c r="D71" s="286" t="n">
        <v>1523572</v>
      </c>
      <c r="E71" s="286" t="n">
        <v>1463184</v>
      </c>
      <c r="F71" s="287" t="n">
        <v>-14305</v>
      </c>
      <c r="G71" s="288" t="n">
        <v>-6.3</v>
      </c>
      <c r="H71" s="287" t="n">
        <v>60388</v>
      </c>
      <c r="I71" s="288" t="n">
        <v>4.1</v>
      </c>
      <c r="J71" s="289"/>
    </row>
    <row r="72" customFormat="false" ht="12.75" hidden="false" customHeight="false" outlineLevel="0" collapsed="false">
      <c r="A72" s="285" t="n">
        <v>65</v>
      </c>
      <c r="B72" s="290" t="s">
        <v>1247</v>
      </c>
      <c r="C72" s="286" t="n">
        <v>21322</v>
      </c>
      <c r="D72" s="286" t="n">
        <v>112230</v>
      </c>
      <c r="E72" s="286" t="n">
        <v>110944</v>
      </c>
      <c r="F72" s="287" t="n">
        <v>1498</v>
      </c>
      <c r="G72" s="288" t="n">
        <v>7.6</v>
      </c>
      <c r="H72" s="287" t="n">
        <v>1286</v>
      </c>
      <c r="I72" s="288" t="n">
        <v>1.2</v>
      </c>
      <c r="J72" s="289"/>
    </row>
    <row r="73" customFormat="false" ht="12.75" hidden="false" customHeight="false" outlineLevel="0" collapsed="false">
      <c r="A73" s="285" t="n">
        <v>66</v>
      </c>
      <c r="B73" s="290" t="s">
        <v>1248</v>
      </c>
      <c r="C73" s="286" t="n">
        <v>8054</v>
      </c>
      <c r="D73" s="286" t="n">
        <v>37258</v>
      </c>
      <c r="E73" s="286" t="n">
        <v>36703</v>
      </c>
      <c r="F73" s="287" t="n">
        <v>308</v>
      </c>
      <c r="G73" s="288" t="n">
        <v>4</v>
      </c>
      <c r="H73" s="287" t="n">
        <v>555</v>
      </c>
      <c r="I73" s="288" t="n">
        <v>1.5</v>
      </c>
      <c r="J73" s="289"/>
    </row>
    <row r="74" customFormat="false" ht="12.75" hidden="false" customHeight="false" outlineLevel="0" collapsed="false">
      <c r="A74" s="285" t="n">
        <v>67</v>
      </c>
      <c r="B74" s="290" t="s">
        <v>1249</v>
      </c>
      <c r="C74" s="286" t="n">
        <v>7203</v>
      </c>
      <c r="D74" s="286" t="n">
        <v>40581</v>
      </c>
      <c r="E74" s="286" t="n">
        <v>33012</v>
      </c>
      <c r="F74" s="287" t="n">
        <v>2089</v>
      </c>
      <c r="G74" s="288" t="n">
        <v>40.8</v>
      </c>
      <c r="H74" s="287" t="n">
        <v>7569</v>
      </c>
      <c r="I74" s="288" t="n">
        <v>22.9</v>
      </c>
      <c r="J74" s="289"/>
    </row>
    <row r="75" customFormat="false" ht="12.75" hidden="false" customHeight="false" outlineLevel="0" collapsed="false">
      <c r="A75" s="285" t="n">
        <v>68</v>
      </c>
      <c r="B75" s="290" t="s">
        <v>1250</v>
      </c>
      <c r="C75" s="286" t="n">
        <v>323775</v>
      </c>
      <c r="D75" s="286" t="n">
        <v>1532974</v>
      </c>
      <c r="E75" s="286" t="n">
        <v>1495248</v>
      </c>
      <c r="F75" s="287" t="n">
        <v>-15723</v>
      </c>
      <c r="G75" s="288" t="n">
        <v>-4.6</v>
      </c>
      <c r="H75" s="287" t="n">
        <v>37726</v>
      </c>
      <c r="I75" s="288" t="n">
        <v>2.5</v>
      </c>
      <c r="J75" s="289"/>
    </row>
    <row r="76" customFormat="false" ht="12.75" hidden="false" customHeight="false" outlineLevel="0" collapsed="false">
      <c r="A76" s="285" t="n">
        <v>69</v>
      </c>
      <c r="B76" s="290" t="s">
        <v>1251</v>
      </c>
      <c r="C76" s="286" t="n">
        <v>261847</v>
      </c>
      <c r="D76" s="286" t="n">
        <v>1246118</v>
      </c>
      <c r="E76" s="286" t="n">
        <v>1187816</v>
      </c>
      <c r="F76" s="287" t="n">
        <v>3418</v>
      </c>
      <c r="G76" s="288" t="n">
        <v>1.3</v>
      </c>
      <c r="H76" s="287" t="n">
        <v>58302</v>
      </c>
      <c r="I76" s="288" t="n">
        <v>4.9</v>
      </c>
      <c r="J76" s="289"/>
    </row>
    <row r="77" customFormat="false" ht="12.75" hidden="false" customHeight="false" outlineLevel="0" collapsed="false">
      <c r="A77" s="285" t="n">
        <v>70</v>
      </c>
      <c r="B77" s="290" t="s">
        <v>1252</v>
      </c>
      <c r="C77" s="286" t="n">
        <v>441843</v>
      </c>
      <c r="D77" s="286" t="n">
        <v>2094214</v>
      </c>
      <c r="E77" s="286" t="n">
        <v>2184479</v>
      </c>
      <c r="F77" s="287" t="n">
        <v>-24115</v>
      </c>
      <c r="G77" s="288" t="n">
        <v>-5.2</v>
      </c>
      <c r="H77" s="287" t="n">
        <v>-90265</v>
      </c>
      <c r="I77" s="288" t="n">
        <v>-4.1</v>
      </c>
      <c r="J77" s="289"/>
    </row>
    <row r="78" customFormat="false" ht="12.75" hidden="false" customHeight="false" outlineLevel="0" collapsed="false">
      <c r="A78" s="285" t="n">
        <v>71</v>
      </c>
      <c r="B78" s="290" t="s">
        <v>1253</v>
      </c>
      <c r="C78" s="286" t="n">
        <v>1257241</v>
      </c>
      <c r="D78" s="286" t="n">
        <v>6511021</v>
      </c>
      <c r="E78" s="286" t="n">
        <v>5437207</v>
      </c>
      <c r="F78" s="287" t="n">
        <v>-62879</v>
      </c>
      <c r="G78" s="288" t="n">
        <v>-4.8</v>
      </c>
      <c r="H78" s="287" t="n">
        <v>1073814</v>
      </c>
      <c r="I78" s="288" t="n">
        <v>19.7</v>
      </c>
      <c r="J78" s="289"/>
    </row>
    <row r="79" customFormat="false" ht="12.75" hidden="false" customHeight="false" outlineLevel="0" collapsed="false">
      <c r="A79" s="285" t="n">
        <v>72</v>
      </c>
      <c r="B79" s="290" t="s">
        <v>1254</v>
      </c>
      <c r="C79" s="286" t="n">
        <v>2207271</v>
      </c>
      <c r="D79" s="286" t="n">
        <v>10863611</v>
      </c>
      <c r="E79" s="286" t="n">
        <v>11123802</v>
      </c>
      <c r="F79" s="287" t="n">
        <v>-79927</v>
      </c>
      <c r="G79" s="288" t="n">
        <v>-3.5</v>
      </c>
      <c r="H79" s="287" t="n">
        <v>-260191</v>
      </c>
      <c r="I79" s="288" t="n">
        <v>-2.3</v>
      </c>
      <c r="J79" s="289"/>
    </row>
    <row r="80" customFormat="false" ht="12.75" hidden="false" customHeight="false" outlineLevel="0" collapsed="false">
      <c r="A80" s="285" t="n">
        <v>73</v>
      </c>
      <c r="B80" s="290" t="s">
        <v>1255</v>
      </c>
      <c r="C80" s="286" t="n">
        <v>2137869</v>
      </c>
      <c r="D80" s="286" t="n">
        <v>10769597</v>
      </c>
      <c r="E80" s="286" t="n">
        <v>10197118</v>
      </c>
      <c r="F80" s="287" t="n">
        <v>-64660</v>
      </c>
      <c r="G80" s="288" t="n">
        <v>-2.9</v>
      </c>
      <c r="H80" s="287" t="n">
        <v>572479</v>
      </c>
      <c r="I80" s="288" t="n">
        <v>5.6</v>
      </c>
      <c r="J80" s="289"/>
    </row>
    <row r="81" customFormat="false" ht="12.75" hidden="false" customHeight="false" outlineLevel="0" collapsed="false">
      <c r="A81" s="285" t="n">
        <v>74</v>
      </c>
      <c r="B81" s="290" t="s">
        <v>1256</v>
      </c>
      <c r="C81" s="286" t="n">
        <v>1042381</v>
      </c>
      <c r="D81" s="286" t="n">
        <v>5061986</v>
      </c>
      <c r="E81" s="286" t="n">
        <v>5470099</v>
      </c>
      <c r="F81" s="287" t="n">
        <v>-2955</v>
      </c>
      <c r="G81" s="288" t="n">
        <v>-0.3</v>
      </c>
      <c r="H81" s="287" t="n">
        <v>-408113</v>
      </c>
      <c r="I81" s="288" t="n">
        <v>-7.5</v>
      </c>
      <c r="J81" s="289"/>
    </row>
    <row r="82" customFormat="false" ht="12.75" hidden="false" customHeight="false" outlineLevel="0" collapsed="false">
      <c r="A82" s="285" t="n">
        <v>75</v>
      </c>
      <c r="B82" s="290" t="s">
        <v>1257</v>
      </c>
      <c r="C82" s="286" t="n">
        <v>94861</v>
      </c>
      <c r="D82" s="286" t="n">
        <v>491796</v>
      </c>
      <c r="E82" s="286" t="n">
        <v>407202</v>
      </c>
      <c r="F82" s="287" t="n">
        <v>14256</v>
      </c>
      <c r="G82" s="288" t="n">
        <v>17.7</v>
      </c>
      <c r="H82" s="287" t="n">
        <v>84594</v>
      </c>
      <c r="I82" s="288" t="n">
        <v>20.8</v>
      </c>
      <c r="J82" s="289"/>
    </row>
    <row r="83" customFormat="false" ht="12.75" hidden="false" customHeight="false" outlineLevel="0" collapsed="false">
      <c r="A83" s="285" t="n">
        <v>76</v>
      </c>
      <c r="B83" s="290" t="s">
        <v>1258</v>
      </c>
      <c r="C83" s="286" t="n">
        <v>1061168</v>
      </c>
      <c r="D83" s="286" t="n">
        <v>5105664</v>
      </c>
      <c r="E83" s="286" t="n">
        <v>5565157</v>
      </c>
      <c r="F83" s="287" t="n">
        <v>-148735</v>
      </c>
      <c r="G83" s="288" t="n">
        <v>-12.3</v>
      </c>
      <c r="H83" s="287" t="n">
        <v>-459493</v>
      </c>
      <c r="I83" s="288" t="n">
        <v>-8.3</v>
      </c>
      <c r="J83" s="289"/>
    </row>
    <row r="84" customFormat="false" ht="12.75" hidden="false" customHeight="false" outlineLevel="0" collapsed="false">
      <c r="A84" s="285" t="n">
        <v>78</v>
      </c>
      <c r="B84" s="290" t="s">
        <v>1259</v>
      </c>
      <c r="C84" s="286" t="n">
        <v>26593</v>
      </c>
      <c r="D84" s="286" t="n">
        <v>170090</v>
      </c>
      <c r="E84" s="286" t="n">
        <v>224435</v>
      </c>
      <c r="F84" s="287" t="n">
        <v>-17487</v>
      </c>
      <c r="G84" s="288" t="n">
        <v>-39.7</v>
      </c>
      <c r="H84" s="287" t="n">
        <v>-54345</v>
      </c>
      <c r="I84" s="288" t="n">
        <v>-24.2</v>
      </c>
      <c r="J84" s="289"/>
    </row>
    <row r="85" customFormat="false" ht="12.75" hidden="false" customHeight="false" outlineLevel="0" collapsed="false">
      <c r="A85" s="285" t="n">
        <v>79</v>
      </c>
      <c r="B85" s="290" t="s">
        <v>1260</v>
      </c>
      <c r="C85" s="286" t="n">
        <v>60064</v>
      </c>
      <c r="D85" s="286" t="n">
        <v>279385</v>
      </c>
      <c r="E85" s="286" t="n">
        <v>284304</v>
      </c>
      <c r="F85" s="287" t="n">
        <v>1472</v>
      </c>
      <c r="G85" s="288" t="n">
        <v>2.5</v>
      </c>
      <c r="H85" s="287" t="n">
        <v>-4919</v>
      </c>
      <c r="I85" s="288" t="n">
        <v>-1.7</v>
      </c>
      <c r="J85" s="289"/>
    </row>
    <row r="86" customFormat="false" ht="12.75" hidden="false" customHeight="false" outlineLevel="0" collapsed="false">
      <c r="A86" s="285" t="n">
        <v>80</v>
      </c>
      <c r="B86" s="290" t="s">
        <v>1261</v>
      </c>
      <c r="C86" s="286" t="n">
        <v>11238</v>
      </c>
      <c r="D86" s="286" t="n">
        <v>53224</v>
      </c>
      <c r="E86" s="286" t="n">
        <v>65616</v>
      </c>
      <c r="F86" s="287" t="n">
        <v>-2730</v>
      </c>
      <c r="G86" s="288" t="n">
        <v>-19.5</v>
      </c>
      <c r="H86" s="287" t="n">
        <v>-12392</v>
      </c>
      <c r="I86" s="288" t="n">
        <v>-18.9</v>
      </c>
      <c r="J86" s="289"/>
    </row>
    <row r="87" customFormat="false" ht="12.75" hidden="false" customHeight="false" outlineLevel="0" collapsed="false">
      <c r="A87" s="285" t="n">
        <v>81</v>
      </c>
      <c r="B87" s="290" t="s">
        <v>1262</v>
      </c>
      <c r="C87" s="286" t="n">
        <v>124591</v>
      </c>
      <c r="D87" s="286" t="n">
        <v>586806</v>
      </c>
      <c r="E87" s="286" t="n">
        <v>530890</v>
      </c>
      <c r="F87" s="287" t="n">
        <v>3588</v>
      </c>
      <c r="G87" s="288" t="n">
        <v>3</v>
      </c>
      <c r="H87" s="287" t="n">
        <v>55916</v>
      </c>
      <c r="I87" s="288" t="n">
        <v>10.5</v>
      </c>
      <c r="J87" s="289"/>
    </row>
    <row r="88" customFormat="false" ht="12.75" hidden="false" customHeight="false" outlineLevel="0" collapsed="false">
      <c r="A88" s="285" t="n">
        <v>82</v>
      </c>
      <c r="B88" s="290" t="s">
        <v>1263</v>
      </c>
      <c r="C88" s="286" t="n">
        <v>589978</v>
      </c>
      <c r="D88" s="286" t="n">
        <v>2935963</v>
      </c>
      <c r="E88" s="286" t="n">
        <v>2677125</v>
      </c>
      <c r="F88" s="287" t="n">
        <v>56815</v>
      </c>
      <c r="G88" s="288" t="n">
        <v>10.7</v>
      </c>
      <c r="H88" s="287" t="n">
        <v>258838</v>
      </c>
      <c r="I88" s="288" t="n">
        <v>9.7</v>
      </c>
      <c r="J88" s="289"/>
    </row>
    <row r="89" customFormat="false" ht="12.75" hidden="false" customHeight="false" outlineLevel="0" collapsed="false">
      <c r="A89" s="285" t="n">
        <v>83</v>
      </c>
      <c r="B89" s="290" t="s">
        <v>1264</v>
      </c>
      <c r="C89" s="286" t="n">
        <v>567711</v>
      </c>
      <c r="D89" s="286" t="n">
        <v>2730073</v>
      </c>
      <c r="E89" s="286" t="n">
        <v>2692898</v>
      </c>
      <c r="F89" s="287" t="n">
        <v>1923</v>
      </c>
      <c r="G89" s="288" t="n">
        <v>0.3</v>
      </c>
      <c r="H89" s="287" t="n">
        <v>37175</v>
      </c>
      <c r="I89" s="288" t="n">
        <v>1.4</v>
      </c>
      <c r="J89" s="289"/>
    </row>
    <row r="90" customFormat="false" ht="12.75" hidden="false" customHeight="false" outlineLevel="0" collapsed="false">
      <c r="A90" s="285" t="n">
        <v>84</v>
      </c>
      <c r="B90" s="290" t="s">
        <v>1265</v>
      </c>
      <c r="C90" s="286" t="n">
        <v>16190577</v>
      </c>
      <c r="D90" s="286" t="n">
        <v>80180376</v>
      </c>
      <c r="E90" s="286" t="n">
        <v>76435867</v>
      </c>
      <c r="F90" s="287" t="n">
        <v>-44110</v>
      </c>
      <c r="G90" s="288" t="n">
        <v>-0.3</v>
      </c>
      <c r="H90" s="287" t="n">
        <v>3744509</v>
      </c>
      <c r="I90" s="288" t="n">
        <v>4.9</v>
      </c>
      <c r="J90" s="289"/>
    </row>
    <row r="91" customFormat="false" ht="12.75" hidden="false" customHeight="false" outlineLevel="0" collapsed="false">
      <c r="A91" s="285" t="n">
        <v>85</v>
      </c>
      <c r="B91" s="290" t="s">
        <v>1266</v>
      </c>
      <c r="C91" s="286" t="n">
        <v>9030914</v>
      </c>
      <c r="D91" s="286" t="n">
        <v>43865616</v>
      </c>
      <c r="E91" s="286" t="n">
        <v>43587696</v>
      </c>
      <c r="F91" s="287" t="n">
        <v>-83257</v>
      </c>
      <c r="G91" s="288" t="n">
        <v>-0.9</v>
      </c>
      <c r="H91" s="287" t="n">
        <v>277920</v>
      </c>
      <c r="I91" s="288" t="n">
        <v>0.6</v>
      </c>
      <c r="J91" s="289"/>
    </row>
    <row r="92" customFormat="false" ht="12.75" hidden="false" customHeight="false" outlineLevel="0" collapsed="false">
      <c r="A92" s="285" t="n">
        <v>86</v>
      </c>
      <c r="B92" s="290" t="s">
        <v>1267</v>
      </c>
      <c r="C92" s="286" t="n">
        <v>236233</v>
      </c>
      <c r="D92" s="286" t="n">
        <v>1540474</v>
      </c>
      <c r="E92" s="286" t="n">
        <v>1434675</v>
      </c>
      <c r="F92" s="287" t="n">
        <v>-74173</v>
      </c>
      <c r="G92" s="288" t="n">
        <v>-23.9</v>
      </c>
      <c r="H92" s="287" t="n">
        <v>105799</v>
      </c>
      <c r="I92" s="288" t="n">
        <v>7.4</v>
      </c>
      <c r="J92" s="289"/>
    </row>
    <row r="93" customFormat="false" ht="12.75" hidden="false" customHeight="false" outlineLevel="0" collapsed="false">
      <c r="A93" s="285" t="n">
        <v>87</v>
      </c>
      <c r="B93" s="290" t="s">
        <v>1268</v>
      </c>
      <c r="C93" s="286" t="n">
        <v>15389332</v>
      </c>
      <c r="D93" s="286" t="n">
        <v>77713958</v>
      </c>
      <c r="E93" s="286" t="n">
        <v>74400272</v>
      </c>
      <c r="F93" s="287" t="n">
        <v>-871579</v>
      </c>
      <c r="G93" s="288" t="n">
        <v>-5.4</v>
      </c>
      <c r="H93" s="287" t="n">
        <v>3313686</v>
      </c>
      <c r="I93" s="288" t="n">
        <v>4.5</v>
      </c>
      <c r="J93" s="289"/>
    </row>
    <row r="94" customFormat="false" ht="12.75" hidden="false" customHeight="false" outlineLevel="0" collapsed="false">
      <c r="A94" s="285" t="n">
        <v>88</v>
      </c>
      <c r="B94" s="290" t="s">
        <v>1269</v>
      </c>
      <c r="C94" s="286" t="n">
        <v>2861950</v>
      </c>
      <c r="D94" s="286" t="n">
        <v>12323638</v>
      </c>
      <c r="E94" s="286" t="n">
        <v>9821823</v>
      </c>
      <c r="F94" s="287" t="n">
        <v>652611</v>
      </c>
      <c r="G94" s="288" t="n">
        <v>29.5</v>
      </c>
      <c r="H94" s="287" t="n">
        <v>2501815</v>
      </c>
      <c r="I94" s="288" t="n">
        <v>25.5</v>
      </c>
      <c r="J94" s="289"/>
    </row>
    <row r="95" customFormat="false" ht="12.75" hidden="false" customHeight="false" outlineLevel="0" collapsed="false">
      <c r="A95" s="285" t="n">
        <v>89</v>
      </c>
      <c r="B95" s="290" t="s">
        <v>1270</v>
      </c>
      <c r="C95" s="286" t="n">
        <v>620213</v>
      </c>
      <c r="D95" s="286" t="n">
        <v>1812035</v>
      </c>
      <c r="E95" s="286" t="n">
        <v>1327823</v>
      </c>
      <c r="F95" s="287" t="n">
        <v>355133</v>
      </c>
      <c r="G95" s="288" t="n">
        <v>134</v>
      </c>
      <c r="H95" s="287" t="n">
        <v>484212</v>
      </c>
      <c r="I95" s="288" t="n">
        <v>36.5</v>
      </c>
      <c r="J95" s="289"/>
    </row>
    <row r="96" customFormat="false" ht="12.75" hidden="false" customHeight="false" outlineLevel="0" collapsed="false">
      <c r="A96" s="285" t="n">
        <v>90</v>
      </c>
      <c r="B96" s="290" t="s">
        <v>1271</v>
      </c>
      <c r="C96" s="286" t="n">
        <v>4094569</v>
      </c>
      <c r="D96" s="286" t="n">
        <v>20269851</v>
      </c>
      <c r="E96" s="286" t="n">
        <v>19121676</v>
      </c>
      <c r="F96" s="287" t="n">
        <v>83940</v>
      </c>
      <c r="G96" s="288" t="n">
        <v>2.1</v>
      </c>
      <c r="H96" s="287" t="n">
        <v>1148175</v>
      </c>
      <c r="I96" s="288" t="n">
        <v>6</v>
      </c>
      <c r="J96" s="289"/>
    </row>
    <row r="97" customFormat="false" ht="12.75" hidden="false" customHeight="false" outlineLevel="0" collapsed="false">
      <c r="A97" s="285" t="n">
        <v>91</v>
      </c>
      <c r="B97" s="290" t="s">
        <v>1272</v>
      </c>
      <c r="C97" s="286" t="n">
        <v>160389</v>
      </c>
      <c r="D97" s="286" t="n">
        <v>577919</v>
      </c>
      <c r="E97" s="286" t="n">
        <v>546777</v>
      </c>
      <c r="F97" s="287" t="n">
        <v>32935</v>
      </c>
      <c r="G97" s="288" t="n">
        <v>25.8</v>
      </c>
      <c r="H97" s="287" t="n">
        <v>31142</v>
      </c>
      <c r="I97" s="288" t="n">
        <v>5.7</v>
      </c>
      <c r="J97" s="289"/>
    </row>
    <row r="98" customFormat="false" ht="12.75" hidden="false" customHeight="false" outlineLevel="0" collapsed="false">
      <c r="A98" s="285" t="n">
        <v>92</v>
      </c>
      <c r="B98" s="290" t="s">
        <v>1273</v>
      </c>
      <c r="C98" s="286" t="n">
        <v>46153</v>
      </c>
      <c r="D98" s="286" t="n">
        <v>209645</v>
      </c>
      <c r="E98" s="286" t="n">
        <v>192844</v>
      </c>
      <c r="F98" s="287" t="n">
        <v>2517</v>
      </c>
      <c r="G98" s="288" t="n">
        <v>5.8</v>
      </c>
      <c r="H98" s="287" t="n">
        <v>16801</v>
      </c>
      <c r="I98" s="288" t="n">
        <v>8.7</v>
      </c>
      <c r="J98" s="289"/>
    </row>
    <row r="99" customFormat="false" ht="12.75" hidden="false" customHeight="false" outlineLevel="0" collapsed="false">
      <c r="A99" s="285" t="n">
        <v>93</v>
      </c>
      <c r="B99" s="290" t="s">
        <v>1274</v>
      </c>
      <c r="C99" s="286" t="n">
        <v>39133</v>
      </c>
      <c r="D99" s="286" t="n">
        <v>174688</v>
      </c>
      <c r="E99" s="286" t="n">
        <v>153322</v>
      </c>
      <c r="F99" s="287" t="n">
        <v>2093</v>
      </c>
      <c r="G99" s="288" t="n">
        <v>5.7</v>
      </c>
      <c r="H99" s="287" t="n">
        <v>21366</v>
      </c>
      <c r="I99" s="288" t="n">
        <v>13.9</v>
      </c>
      <c r="J99" s="289"/>
    </row>
    <row r="100" customFormat="false" ht="12.75" hidden="false" customHeight="false" outlineLevel="0" collapsed="false">
      <c r="A100" s="285" t="n">
        <v>94</v>
      </c>
      <c r="B100" s="290" t="s">
        <v>1275</v>
      </c>
      <c r="C100" s="286" t="n">
        <v>1158654</v>
      </c>
      <c r="D100" s="286" t="n">
        <v>5519603</v>
      </c>
      <c r="E100" s="286" t="n">
        <v>5365947</v>
      </c>
      <c r="F100" s="287" t="n">
        <v>15034</v>
      </c>
      <c r="G100" s="288" t="n">
        <v>1.3</v>
      </c>
      <c r="H100" s="287" t="n">
        <v>153656</v>
      </c>
      <c r="I100" s="288" t="n">
        <v>2.9</v>
      </c>
      <c r="J100" s="289"/>
    </row>
    <row r="101" customFormat="false" ht="12.75" hidden="false" customHeight="false" outlineLevel="0" collapsed="false">
      <c r="A101" s="285" t="n">
        <v>95</v>
      </c>
      <c r="B101" s="290" t="s">
        <v>1276</v>
      </c>
      <c r="C101" s="286" t="n">
        <v>353648</v>
      </c>
      <c r="D101" s="286" t="n">
        <v>1521481</v>
      </c>
      <c r="E101" s="286" t="n">
        <v>1684666</v>
      </c>
      <c r="F101" s="287" t="n">
        <v>13466</v>
      </c>
      <c r="G101" s="288" t="n">
        <v>4</v>
      </c>
      <c r="H101" s="287" t="n">
        <v>-163185</v>
      </c>
      <c r="I101" s="288" t="n">
        <v>-9.7</v>
      </c>
      <c r="J101" s="289"/>
    </row>
    <row r="102" customFormat="false" ht="12.75" hidden="false" customHeight="false" outlineLevel="0" collapsed="false">
      <c r="A102" s="285" t="n">
        <v>96</v>
      </c>
      <c r="B102" s="290" t="s">
        <v>1277</v>
      </c>
      <c r="C102" s="286" t="n">
        <v>295571</v>
      </c>
      <c r="D102" s="286" t="n">
        <v>1378335</v>
      </c>
      <c r="E102" s="286" t="n">
        <v>821134</v>
      </c>
      <c r="F102" s="287" t="n">
        <v>116283</v>
      </c>
      <c r="G102" s="288" t="n">
        <v>64.9</v>
      </c>
      <c r="H102" s="287" t="n">
        <v>557201</v>
      </c>
      <c r="I102" s="288" t="n">
        <v>67.9</v>
      </c>
      <c r="J102" s="289"/>
    </row>
    <row r="103" customFormat="false" ht="12.75" hidden="false" customHeight="false" outlineLevel="0" collapsed="false">
      <c r="A103" s="285" t="n">
        <v>97</v>
      </c>
      <c r="B103" s="290" t="s">
        <v>1278</v>
      </c>
      <c r="C103" s="286" t="n">
        <v>58528</v>
      </c>
      <c r="D103" s="286" t="n">
        <v>329741</v>
      </c>
      <c r="E103" s="286" t="n">
        <v>378341</v>
      </c>
      <c r="F103" s="287" t="n">
        <v>5761</v>
      </c>
      <c r="G103" s="288" t="n">
        <v>10.9</v>
      </c>
      <c r="H103" s="287" t="n">
        <v>-48600</v>
      </c>
      <c r="I103" s="288" t="n">
        <v>-12.8</v>
      </c>
      <c r="J103" s="289"/>
    </row>
    <row r="104" customFormat="false" ht="12.75" hidden="false" customHeight="false" outlineLevel="0" collapsed="false">
      <c r="A104" s="285" t="n">
        <v>98</v>
      </c>
      <c r="B104" s="290" t="s">
        <v>1279</v>
      </c>
      <c r="C104" s="286" t="n">
        <v>293203</v>
      </c>
      <c r="D104" s="286" t="n">
        <v>1115364</v>
      </c>
      <c r="E104" s="286" t="n">
        <v>1179989</v>
      </c>
      <c r="F104" s="287" t="n">
        <v>56858</v>
      </c>
      <c r="G104" s="288" t="n">
        <v>24.1</v>
      </c>
      <c r="H104" s="287" t="n">
        <v>-64625</v>
      </c>
      <c r="I104" s="288" t="n">
        <v>-5.5</v>
      </c>
      <c r="J104" s="289"/>
    </row>
    <row r="105" customFormat="false" ht="12.75" hidden="false" customHeight="false" outlineLevel="0" collapsed="false">
      <c r="A105" s="285" t="n">
        <v>99</v>
      </c>
      <c r="B105" s="227" t="s">
        <v>1280</v>
      </c>
      <c r="C105" s="286" t="n">
        <v>1139017</v>
      </c>
      <c r="D105" s="286" t="n">
        <v>5914438</v>
      </c>
      <c r="E105" s="286" t="n">
        <v>6116854</v>
      </c>
      <c r="F105" s="287" t="n">
        <v>-262398</v>
      </c>
      <c r="G105" s="288" t="n">
        <v>-18.7</v>
      </c>
      <c r="H105" s="287" t="n">
        <v>-202416</v>
      </c>
      <c r="I105" s="288" t="n">
        <v>-3.3</v>
      </c>
      <c r="J105" s="289"/>
    </row>
    <row r="106" customFormat="false" ht="12.75" hidden="false" customHeight="false" outlineLevel="0" collapsed="false">
      <c r="A106" s="285"/>
      <c r="B106" s="240" t="s">
        <v>874</v>
      </c>
      <c r="C106" s="291" t="n">
        <v>92709601</v>
      </c>
      <c r="D106" s="223" t="n">
        <v>455812854</v>
      </c>
      <c r="E106" s="291" t="n">
        <v>437148970</v>
      </c>
      <c r="F106" s="292" t="n">
        <v>706252</v>
      </c>
      <c r="G106" s="293" t="n">
        <v>0.8</v>
      </c>
      <c r="H106" s="292" t="n">
        <v>18663884</v>
      </c>
      <c r="I106" s="293" t="n">
        <v>4.3</v>
      </c>
    </row>
    <row r="107" customFormat="false" ht="12.75" hidden="false" customHeight="false" outlineLevel="0" collapsed="false">
      <c r="A107" s="285" t="s">
        <v>784</v>
      </c>
    </row>
    <row r="108" customFormat="false" ht="25.5" hidden="false" customHeight="true" outlineLevel="0" collapsed="false">
      <c r="A108" s="294" t="s">
        <v>1281</v>
      </c>
      <c r="B108" s="294"/>
      <c r="C108" s="294"/>
      <c r="D108" s="294"/>
      <c r="E108" s="294"/>
      <c r="F108" s="294"/>
      <c r="G108" s="294"/>
      <c r="H108" s="294"/>
      <c r="I108" s="294"/>
    </row>
    <row r="109" customFormat="false" ht="12.75" hidden="false" customHeight="true" outlineLevel="0" collapsed="false">
      <c r="A109" s="295"/>
      <c r="B109" s="295"/>
      <c r="C109" s="295"/>
      <c r="D109" s="295"/>
      <c r="E109" s="295"/>
      <c r="F109" s="295"/>
      <c r="G109" s="295"/>
      <c r="H109" s="295"/>
      <c r="I109" s="295"/>
    </row>
    <row r="110" customFormat="false" ht="12.75" hidden="false" customHeight="false" outlineLevel="0" collapsed="false">
      <c r="A110" s="285"/>
    </row>
    <row r="111" customFormat="false" ht="12.75" hidden="false" customHeight="false" outlineLevel="0" collapsed="false">
      <c r="A111" s="285"/>
    </row>
    <row r="112" customFormat="false" ht="12.75" hidden="false" customHeight="false" outlineLevel="0" collapsed="false">
      <c r="A112" s="285"/>
    </row>
    <row r="113" customFormat="false" ht="12.75" hidden="false" customHeight="false" outlineLevel="0" collapsed="false">
      <c r="A113" s="285"/>
    </row>
    <row r="114" customFormat="false" ht="12.75" hidden="false" customHeight="false" outlineLevel="0" collapsed="false">
      <c r="A114" s="285"/>
    </row>
    <row r="115" customFormat="false" ht="12.75" hidden="false" customHeight="false" outlineLevel="0" collapsed="false">
      <c r="A115" s="285"/>
    </row>
    <row r="116" customFormat="false" ht="12.75" hidden="false" customHeight="false" outlineLevel="0" collapsed="false">
      <c r="A116" s="285"/>
    </row>
    <row r="117" customFormat="false" ht="12.75" hidden="false" customHeight="false" outlineLevel="0" collapsed="false">
      <c r="A117" s="285"/>
    </row>
    <row r="118" customFormat="false" ht="12.75" hidden="false" customHeight="false" outlineLevel="0" collapsed="false">
      <c r="A118" s="285"/>
    </row>
    <row r="119" customFormat="false" ht="12.75" hidden="false" customHeight="false" outlineLevel="0" collapsed="false">
      <c r="A119" s="285"/>
    </row>
    <row r="120" customFormat="false" ht="12.75" hidden="false" customHeight="false" outlineLevel="0" collapsed="false">
      <c r="A120" s="285"/>
    </row>
    <row r="121" customFormat="false" ht="12.75" hidden="false" customHeight="false" outlineLevel="0" collapsed="false">
      <c r="A121" s="285"/>
    </row>
    <row r="122" customFormat="false" ht="12.75" hidden="false" customHeight="false" outlineLevel="0" collapsed="false">
      <c r="A122" s="285"/>
    </row>
    <row r="123" customFormat="false" ht="12.75" hidden="false" customHeight="false" outlineLevel="0" collapsed="false">
      <c r="A123" s="285"/>
    </row>
    <row r="124" customFormat="false" ht="12.75" hidden="false" customHeight="false" outlineLevel="0" collapsed="false">
      <c r="A124" s="285"/>
    </row>
    <row r="125" customFormat="false" ht="12.75" hidden="false" customHeight="false" outlineLevel="0" collapsed="false">
      <c r="A125" s="285"/>
    </row>
    <row r="126" customFormat="false" ht="12.75" hidden="false" customHeight="false" outlineLevel="0" collapsed="false">
      <c r="A126" s="285"/>
    </row>
    <row r="127" customFormat="false" ht="12.75" hidden="false" customHeight="false" outlineLevel="0" collapsed="false">
      <c r="A127" s="285"/>
    </row>
    <row r="128" customFormat="false" ht="12.75" hidden="false" customHeight="false" outlineLevel="0" collapsed="false">
      <c r="A128" s="285"/>
    </row>
    <row r="129" customFormat="false" ht="12.75" hidden="false" customHeight="false" outlineLevel="0" collapsed="false">
      <c r="A129" s="285"/>
    </row>
    <row r="130" customFormat="false" ht="12.75" hidden="false" customHeight="false" outlineLevel="0" collapsed="false">
      <c r="A130" s="285"/>
    </row>
    <row r="131" customFormat="false" ht="12.75" hidden="false" customHeight="false" outlineLevel="0" collapsed="false">
      <c r="A131" s="285"/>
    </row>
    <row r="132" customFormat="false" ht="12.75" hidden="false" customHeight="false" outlineLevel="0" collapsed="false">
      <c r="A132" s="285"/>
    </row>
    <row r="133" customFormat="false" ht="12.75" hidden="false" customHeight="false" outlineLevel="0" collapsed="false">
      <c r="A133" s="285"/>
    </row>
    <row r="134" customFormat="false" ht="12.75" hidden="false" customHeight="false" outlineLevel="0" collapsed="false">
      <c r="A134" s="285"/>
    </row>
    <row r="135" customFormat="false" ht="12.75" hidden="false" customHeight="false" outlineLevel="0" collapsed="false">
      <c r="A135" s="285"/>
    </row>
    <row r="136" customFormat="false" ht="12.75" hidden="false" customHeight="false" outlineLevel="0" collapsed="false">
      <c r="A136" s="285"/>
    </row>
    <row r="137" customFormat="false" ht="12.75" hidden="false" customHeight="false" outlineLevel="0" collapsed="false">
      <c r="A137" s="285"/>
    </row>
    <row r="138" customFormat="false" ht="12.75" hidden="false" customHeight="false" outlineLevel="0" collapsed="false">
      <c r="A138" s="285"/>
    </row>
    <row r="139" customFormat="false" ht="12.75" hidden="false" customHeight="false" outlineLevel="0" collapsed="false">
      <c r="A139" s="285"/>
    </row>
    <row r="140" customFormat="false" ht="12.75" hidden="false" customHeight="false" outlineLevel="0" collapsed="false">
      <c r="A140" s="285"/>
    </row>
    <row r="141" customFormat="false" ht="12.75" hidden="false" customHeight="false" outlineLevel="0" collapsed="false">
      <c r="A141" s="285"/>
    </row>
    <row r="142" customFormat="false" ht="12.75" hidden="false" customHeight="false" outlineLevel="0" collapsed="false">
      <c r="A142" s="285"/>
    </row>
    <row r="143" customFormat="false" ht="12.75" hidden="false" customHeight="false" outlineLevel="0" collapsed="false">
      <c r="A143" s="285"/>
    </row>
    <row r="144" customFormat="false" ht="12.75" hidden="false" customHeight="false" outlineLevel="0" collapsed="false">
      <c r="A144" s="285"/>
    </row>
    <row r="145" customFormat="false" ht="12.75" hidden="false" customHeight="false" outlineLevel="0" collapsed="false">
      <c r="A145" s="285"/>
    </row>
    <row r="146" customFormat="false" ht="12.75" hidden="false" customHeight="false" outlineLevel="0" collapsed="false">
      <c r="A146" s="285"/>
    </row>
    <row r="147" customFormat="false" ht="12.75" hidden="false" customHeight="false" outlineLevel="0" collapsed="false">
      <c r="A147" s="285"/>
    </row>
    <row r="148" customFormat="false" ht="12.75" hidden="false" customHeight="false" outlineLevel="0" collapsed="false">
      <c r="A148" s="285"/>
    </row>
    <row r="149" customFormat="false" ht="12.75" hidden="false" customHeight="false" outlineLevel="0" collapsed="false">
      <c r="A149" s="285"/>
    </row>
    <row r="150" customFormat="false" ht="12.75" hidden="false" customHeight="false" outlineLevel="0" collapsed="false">
      <c r="A150" s="285"/>
    </row>
    <row r="151" customFormat="false" ht="12.75" hidden="false" customHeight="false" outlineLevel="0" collapsed="false">
      <c r="A151" s="285"/>
    </row>
    <row r="152" customFormat="false" ht="12.75" hidden="false" customHeight="false" outlineLevel="0" collapsed="false">
      <c r="A152" s="285"/>
    </row>
    <row r="153" customFormat="false" ht="12.75" hidden="false" customHeight="false" outlineLevel="0" collapsed="false">
      <c r="A153" s="285"/>
    </row>
    <row r="154" customFormat="false" ht="12.75" hidden="false" customHeight="false" outlineLevel="0" collapsed="false">
      <c r="A154" s="285"/>
    </row>
    <row r="155" customFormat="false" ht="12.75" hidden="false" customHeight="false" outlineLevel="0" collapsed="false">
      <c r="A155" s="285"/>
    </row>
    <row r="156" customFormat="false" ht="12.75" hidden="false" customHeight="false" outlineLevel="0" collapsed="false">
      <c r="A156" s="285"/>
    </row>
    <row r="157" customFormat="false" ht="12.75" hidden="false" customHeight="false" outlineLevel="0" collapsed="false">
      <c r="A157" s="285"/>
    </row>
    <row r="158" customFormat="false" ht="12.75" hidden="false" customHeight="false" outlineLevel="0" collapsed="false">
      <c r="A158" s="285"/>
    </row>
    <row r="159" customFormat="false" ht="12.75" hidden="false" customHeight="false" outlineLevel="0" collapsed="false">
      <c r="A159" s="285"/>
    </row>
    <row r="160" customFormat="false" ht="12.75" hidden="false" customHeight="false" outlineLevel="0" collapsed="false">
      <c r="A160" s="285"/>
    </row>
    <row r="161" customFormat="false" ht="12.75" hidden="false" customHeight="false" outlineLevel="0" collapsed="false">
      <c r="A161" s="285"/>
    </row>
    <row r="162" customFormat="false" ht="12.75" hidden="false" customHeight="false" outlineLevel="0" collapsed="false">
      <c r="A162" s="285"/>
    </row>
    <row r="163" customFormat="false" ht="12.75" hidden="false" customHeight="false" outlineLevel="0" collapsed="false">
      <c r="A163" s="285"/>
    </row>
    <row r="164" customFormat="false" ht="12.75" hidden="false" customHeight="false" outlineLevel="0" collapsed="false">
      <c r="A164" s="285"/>
    </row>
    <row r="165" customFormat="false" ht="12.75" hidden="false" customHeight="false" outlineLevel="0" collapsed="false">
      <c r="A165" s="285"/>
    </row>
    <row r="166" customFormat="false" ht="12.75" hidden="false" customHeight="false" outlineLevel="0" collapsed="false">
      <c r="A166" s="285"/>
    </row>
    <row r="167" customFormat="false" ht="12.75" hidden="false" customHeight="false" outlineLevel="0" collapsed="false">
      <c r="A167" s="285"/>
    </row>
    <row r="168" customFormat="false" ht="12.75" hidden="false" customHeight="false" outlineLevel="0" collapsed="false">
      <c r="A168" s="285"/>
    </row>
    <row r="169" customFormat="false" ht="12.75" hidden="false" customHeight="false" outlineLevel="0" collapsed="false">
      <c r="A169" s="285"/>
    </row>
    <row r="170" customFormat="false" ht="12.75" hidden="false" customHeight="false" outlineLevel="0" collapsed="false">
      <c r="A170" s="285"/>
    </row>
    <row r="171" customFormat="false" ht="12.75" hidden="false" customHeight="false" outlineLevel="0" collapsed="false">
      <c r="A171" s="285"/>
    </row>
    <row r="172" customFormat="false" ht="12.75" hidden="false" customHeight="false" outlineLevel="0" collapsed="false">
      <c r="A172" s="285"/>
    </row>
    <row r="173" customFormat="false" ht="12.75" hidden="false" customHeight="false" outlineLevel="0" collapsed="false">
      <c r="A173" s="285"/>
    </row>
    <row r="174" customFormat="false" ht="12.75" hidden="false" customHeight="false" outlineLevel="0" collapsed="false">
      <c r="A174" s="285"/>
    </row>
    <row r="175" customFormat="false" ht="12.75" hidden="false" customHeight="false" outlineLevel="0" collapsed="false">
      <c r="A175" s="285"/>
    </row>
    <row r="176" customFormat="false" ht="12.75" hidden="false" customHeight="false" outlineLevel="0" collapsed="false">
      <c r="A176" s="285"/>
    </row>
    <row r="177" customFormat="false" ht="12.75" hidden="false" customHeight="false" outlineLevel="0" collapsed="false">
      <c r="A177" s="285"/>
    </row>
    <row r="178" customFormat="false" ht="12.75" hidden="false" customHeight="false" outlineLevel="0" collapsed="false">
      <c r="A178" s="285"/>
    </row>
    <row r="179" customFormat="false" ht="12.75" hidden="false" customHeight="false" outlineLevel="0" collapsed="false">
      <c r="A179" s="285"/>
    </row>
    <row r="180" customFormat="false" ht="12.75" hidden="false" customHeight="false" outlineLevel="0" collapsed="false">
      <c r="A180" s="285"/>
    </row>
    <row r="181" customFormat="false" ht="12.75" hidden="false" customHeight="false" outlineLevel="0" collapsed="false">
      <c r="A181" s="285"/>
    </row>
    <row r="182" customFormat="false" ht="12.75" hidden="false" customHeight="false" outlineLevel="0" collapsed="false">
      <c r="A182" s="285"/>
    </row>
    <row r="183" customFormat="false" ht="12.75" hidden="false" customHeight="false" outlineLevel="0" collapsed="false">
      <c r="A183" s="285"/>
    </row>
    <row r="184" customFormat="false" ht="12.75" hidden="false" customHeight="false" outlineLevel="0" collapsed="false">
      <c r="A184" s="285"/>
    </row>
    <row r="185" customFormat="false" ht="12.75" hidden="false" customHeight="false" outlineLevel="0" collapsed="false">
      <c r="A185" s="285"/>
    </row>
    <row r="186" customFormat="false" ht="12.75" hidden="false" customHeight="false" outlineLevel="0" collapsed="false">
      <c r="A186" s="285"/>
    </row>
    <row r="187" customFormat="false" ht="12.75" hidden="false" customHeight="false" outlineLevel="0" collapsed="false">
      <c r="A187" s="285"/>
    </row>
    <row r="188" customFormat="false" ht="12.75" hidden="false" customHeight="false" outlineLevel="0" collapsed="false">
      <c r="A188" s="285"/>
    </row>
    <row r="189" customFormat="false" ht="12.75" hidden="false" customHeight="false" outlineLevel="0" collapsed="false">
      <c r="A189" s="285"/>
    </row>
    <row r="190" customFormat="false" ht="12.75" hidden="false" customHeight="false" outlineLevel="0" collapsed="false">
      <c r="A190" s="285"/>
    </row>
    <row r="191" customFormat="false" ht="12.75" hidden="false" customHeight="false" outlineLevel="0" collapsed="false">
      <c r="A191" s="285"/>
    </row>
    <row r="192" customFormat="false" ht="12.75" hidden="false" customHeight="false" outlineLevel="0" collapsed="false">
      <c r="A192" s="285"/>
    </row>
    <row r="193" customFormat="false" ht="12.75" hidden="false" customHeight="false" outlineLevel="0" collapsed="false">
      <c r="A193" s="285"/>
    </row>
    <row r="194" customFormat="false" ht="12.75" hidden="false" customHeight="false" outlineLevel="0" collapsed="false">
      <c r="A194" s="285"/>
    </row>
    <row r="195" customFormat="false" ht="12.75" hidden="false" customHeight="false" outlineLevel="0" collapsed="false">
      <c r="A195" s="285"/>
    </row>
    <row r="196" customFormat="false" ht="12.75" hidden="false" customHeight="false" outlineLevel="0" collapsed="false">
      <c r="A196" s="285"/>
    </row>
    <row r="197" customFormat="false" ht="12.75" hidden="false" customHeight="false" outlineLevel="0" collapsed="false">
      <c r="A197" s="285"/>
    </row>
    <row r="198" customFormat="false" ht="12.75" hidden="false" customHeight="false" outlineLevel="0" collapsed="false">
      <c r="A198" s="285"/>
    </row>
    <row r="199" customFormat="false" ht="12.75" hidden="false" customHeight="false" outlineLevel="0" collapsed="false">
      <c r="A199" s="285"/>
    </row>
    <row r="200" customFormat="false" ht="12.75" hidden="false" customHeight="false" outlineLevel="0" collapsed="false">
      <c r="A200" s="285"/>
    </row>
    <row r="201" customFormat="false" ht="12.75" hidden="false" customHeight="false" outlineLevel="0" collapsed="false">
      <c r="A201" s="285"/>
    </row>
    <row r="202" customFormat="false" ht="12.75" hidden="false" customHeight="false" outlineLevel="0" collapsed="false">
      <c r="A202" s="285"/>
    </row>
    <row r="203" customFormat="false" ht="12.75" hidden="false" customHeight="false" outlineLevel="0" collapsed="false">
      <c r="A203" s="285"/>
    </row>
    <row r="204" customFormat="false" ht="12.75" hidden="false" customHeight="false" outlineLevel="0" collapsed="false">
      <c r="A204" s="285"/>
    </row>
    <row r="205" customFormat="false" ht="12.75" hidden="false" customHeight="false" outlineLevel="0" collapsed="false">
      <c r="A205" s="285"/>
    </row>
    <row r="206" customFormat="false" ht="12.75" hidden="false" customHeight="false" outlineLevel="0" collapsed="false">
      <c r="A206" s="285"/>
    </row>
    <row r="207" customFormat="false" ht="12.75" hidden="false" customHeight="false" outlineLevel="0" collapsed="false">
      <c r="A207" s="285"/>
    </row>
    <row r="208" customFormat="false" ht="12.75" hidden="false" customHeight="false" outlineLevel="0" collapsed="false">
      <c r="A208" s="285"/>
    </row>
    <row r="209" customFormat="false" ht="12.75" hidden="false" customHeight="false" outlineLevel="0" collapsed="false">
      <c r="A209" s="285"/>
    </row>
    <row r="210" customFormat="false" ht="12.75" hidden="false" customHeight="false" outlineLevel="0" collapsed="false">
      <c r="A210" s="285"/>
    </row>
    <row r="211" customFormat="false" ht="12.75" hidden="false" customHeight="false" outlineLevel="0" collapsed="false">
      <c r="A211" s="285"/>
    </row>
    <row r="212" customFormat="false" ht="12.75" hidden="false" customHeight="false" outlineLevel="0" collapsed="false">
      <c r="A212" s="285"/>
    </row>
    <row r="213" customFormat="false" ht="12.75" hidden="false" customHeight="false" outlineLevel="0" collapsed="false">
      <c r="A213" s="285"/>
    </row>
    <row r="214" customFormat="false" ht="12.75" hidden="false" customHeight="false" outlineLevel="0" collapsed="false">
      <c r="A214" s="285"/>
    </row>
    <row r="215" customFormat="false" ht="12.75" hidden="false" customHeight="false" outlineLevel="0" collapsed="false">
      <c r="A215" s="285"/>
    </row>
    <row r="216" customFormat="false" ht="12.75" hidden="false" customHeight="false" outlineLevel="0" collapsed="false">
      <c r="A216" s="285"/>
    </row>
    <row r="217" customFormat="false" ht="12.75" hidden="false" customHeight="false" outlineLevel="0" collapsed="false">
      <c r="A217" s="285"/>
    </row>
    <row r="218" customFormat="false" ht="12.75" hidden="false" customHeight="false" outlineLevel="0" collapsed="false">
      <c r="A218" s="285"/>
    </row>
    <row r="219" customFormat="false" ht="12.75" hidden="false" customHeight="false" outlineLevel="0" collapsed="false">
      <c r="A219" s="285"/>
    </row>
    <row r="220" customFormat="false" ht="12.75" hidden="false" customHeight="false" outlineLevel="0" collapsed="false">
      <c r="A220" s="285"/>
    </row>
    <row r="221" customFormat="false" ht="12.75" hidden="false" customHeight="false" outlineLevel="0" collapsed="false">
      <c r="A221" s="285"/>
    </row>
    <row r="222" customFormat="false" ht="12.75" hidden="false" customHeight="false" outlineLevel="0" collapsed="false">
      <c r="A222" s="285"/>
    </row>
    <row r="223" customFormat="false" ht="12.75" hidden="false" customHeight="false" outlineLevel="0" collapsed="false">
      <c r="A223" s="285"/>
    </row>
    <row r="224" customFormat="false" ht="12.75" hidden="false" customHeight="false" outlineLevel="0" collapsed="false">
      <c r="A224" s="285"/>
    </row>
    <row r="225" customFormat="false" ht="12.75" hidden="false" customHeight="false" outlineLevel="0" collapsed="false">
      <c r="A225" s="285"/>
    </row>
    <row r="226" customFormat="false" ht="12.75" hidden="false" customHeight="false" outlineLevel="0" collapsed="false">
      <c r="A226" s="285"/>
    </row>
    <row r="227" customFormat="false" ht="12.75" hidden="false" customHeight="false" outlineLevel="0" collapsed="false">
      <c r="A227" s="285"/>
    </row>
    <row r="228" customFormat="false" ht="12.75" hidden="false" customHeight="false" outlineLevel="0" collapsed="false">
      <c r="A228" s="285"/>
    </row>
    <row r="229" customFormat="false" ht="12.75" hidden="false" customHeight="false" outlineLevel="0" collapsed="false">
      <c r="A229" s="285"/>
    </row>
    <row r="230" customFormat="false" ht="12.75" hidden="false" customHeight="false" outlineLevel="0" collapsed="false">
      <c r="A230" s="285"/>
    </row>
    <row r="231" customFormat="false" ht="12.75" hidden="false" customHeight="false" outlineLevel="0" collapsed="false">
      <c r="A231" s="285"/>
    </row>
    <row r="232" customFormat="false" ht="12.75" hidden="false" customHeight="false" outlineLevel="0" collapsed="false">
      <c r="A232" s="285"/>
    </row>
    <row r="233" customFormat="false" ht="12.75" hidden="false" customHeight="false" outlineLevel="0" collapsed="false">
      <c r="A233" s="285"/>
    </row>
    <row r="234" customFormat="false" ht="12.75" hidden="false" customHeight="false" outlineLevel="0" collapsed="false">
      <c r="A234" s="285"/>
    </row>
    <row r="235" customFormat="false" ht="12.75" hidden="false" customHeight="false" outlineLevel="0" collapsed="false">
      <c r="A235" s="285"/>
    </row>
    <row r="236" customFormat="false" ht="12.75" hidden="false" customHeight="false" outlineLevel="0" collapsed="false">
      <c r="A236" s="285"/>
    </row>
    <row r="237" customFormat="false" ht="12.75" hidden="false" customHeight="false" outlineLevel="0" collapsed="false">
      <c r="A237" s="285"/>
    </row>
    <row r="238" customFormat="false" ht="12.75" hidden="false" customHeight="false" outlineLevel="0" collapsed="false">
      <c r="A238" s="285"/>
    </row>
    <row r="239" customFormat="false" ht="12.75" hidden="false" customHeight="false" outlineLevel="0" collapsed="false">
      <c r="A239" s="285"/>
    </row>
    <row r="240" customFormat="false" ht="12.75" hidden="false" customHeight="false" outlineLevel="0" collapsed="false">
      <c r="A240" s="285"/>
    </row>
    <row r="241" customFormat="false" ht="12.75" hidden="false" customHeight="false" outlineLevel="0" collapsed="false">
      <c r="A241" s="285"/>
    </row>
    <row r="242" customFormat="false" ht="12.75" hidden="false" customHeight="false" outlineLevel="0" collapsed="false">
      <c r="A242" s="285"/>
    </row>
    <row r="243" customFormat="false" ht="12.75" hidden="false" customHeight="false" outlineLevel="0" collapsed="false">
      <c r="A243" s="285"/>
    </row>
    <row r="244" customFormat="false" ht="12.75" hidden="false" customHeight="false" outlineLevel="0" collapsed="false">
      <c r="A244" s="285"/>
    </row>
    <row r="245" customFormat="false" ht="12.75" hidden="false" customHeight="false" outlineLevel="0" collapsed="false">
      <c r="A245" s="285"/>
    </row>
    <row r="246" customFormat="false" ht="12.75" hidden="false" customHeight="false" outlineLevel="0" collapsed="false">
      <c r="A246" s="285"/>
    </row>
    <row r="247" customFormat="false" ht="12.75" hidden="false" customHeight="false" outlineLevel="0" collapsed="false">
      <c r="A247" s="285"/>
    </row>
    <row r="248" customFormat="false" ht="12.75" hidden="false" customHeight="false" outlineLevel="0" collapsed="false">
      <c r="A248" s="285"/>
    </row>
    <row r="249" customFormat="false" ht="12.75" hidden="false" customHeight="false" outlineLevel="0" collapsed="false">
      <c r="A249" s="285"/>
    </row>
    <row r="250" customFormat="false" ht="12.75" hidden="false" customHeight="false" outlineLevel="0" collapsed="false">
      <c r="A250" s="285"/>
    </row>
    <row r="251" customFormat="false" ht="12.75" hidden="false" customHeight="false" outlineLevel="0" collapsed="false">
      <c r="A251" s="285"/>
    </row>
    <row r="252" customFormat="false" ht="12.75" hidden="false" customHeight="false" outlineLevel="0" collapsed="false">
      <c r="A252" s="285"/>
    </row>
    <row r="253" customFormat="false" ht="12.75" hidden="false" customHeight="false" outlineLevel="0" collapsed="false">
      <c r="A253" s="285"/>
    </row>
    <row r="254" customFormat="false" ht="12.75" hidden="false" customHeight="false" outlineLevel="0" collapsed="false">
      <c r="A254" s="285"/>
    </row>
    <row r="255" customFormat="false" ht="12.75" hidden="false" customHeight="false" outlineLevel="0" collapsed="false">
      <c r="A255" s="285"/>
    </row>
    <row r="256" customFormat="false" ht="12.75" hidden="false" customHeight="false" outlineLevel="0" collapsed="false">
      <c r="A256" s="285"/>
    </row>
    <row r="257" customFormat="false" ht="12.75" hidden="false" customHeight="false" outlineLevel="0" collapsed="false">
      <c r="A257" s="285"/>
    </row>
    <row r="258" customFormat="false" ht="12.75" hidden="false" customHeight="false" outlineLevel="0" collapsed="false">
      <c r="A258" s="285"/>
    </row>
    <row r="259" customFormat="false" ht="12.75" hidden="false" customHeight="false" outlineLevel="0" collapsed="false">
      <c r="A259" s="285"/>
    </row>
    <row r="260" customFormat="false" ht="12.75" hidden="false" customHeight="false" outlineLevel="0" collapsed="false">
      <c r="A260" s="285"/>
    </row>
    <row r="261" customFormat="false" ht="12.75" hidden="false" customHeight="false" outlineLevel="0" collapsed="false">
      <c r="A261" s="285"/>
    </row>
    <row r="262" customFormat="false" ht="12.75" hidden="false" customHeight="false" outlineLevel="0" collapsed="false">
      <c r="A262" s="285"/>
    </row>
    <row r="263" customFormat="false" ht="12.75" hidden="false" customHeight="false" outlineLevel="0" collapsed="false">
      <c r="A263" s="285"/>
    </row>
    <row r="264" customFormat="false" ht="12.75" hidden="false" customHeight="false" outlineLevel="0" collapsed="false">
      <c r="A264" s="285"/>
    </row>
    <row r="265" customFormat="false" ht="12.75" hidden="false" customHeight="false" outlineLevel="0" collapsed="false">
      <c r="A265" s="285"/>
    </row>
    <row r="266" customFormat="false" ht="12.75" hidden="false" customHeight="false" outlineLevel="0" collapsed="false">
      <c r="A266" s="285"/>
    </row>
    <row r="267" customFormat="false" ht="12.75" hidden="false" customHeight="false" outlineLevel="0" collapsed="false">
      <c r="A267" s="285"/>
    </row>
    <row r="268" customFormat="false" ht="12.75" hidden="false" customHeight="false" outlineLevel="0" collapsed="false">
      <c r="A268" s="285"/>
    </row>
    <row r="269" customFormat="false" ht="12.75" hidden="false" customHeight="false" outlineLevel="0" collapsed="false">
      <c r="A269" s="285"/>
    </row>
    <row r="270" customFormat="false" ht="12.75" hidden="false" customHeight="false" outlineLevel="0" collapsed="false">
      <c r="A270" s="285"/>
    </row>
    <row r="271" customFormat="false" ht="12.75" hidden="false" customHeight="false" outlineLevel="0" collapsed="false">
      <c r="A271" s="285"/>
    </row>
    <row r="272" customFormat="false" ht="12.75" hidden="false" customHeight="false" outlineLevel="0" collapsed="false">
      <c r="A272" s="285"/>
    </row>
    <row r="273" customFormat="false" ht="12.75" hidden="false" customHeight="false" outlineLevel="0" collapsed="false">
      <c r="A273" s="285"/>
    </row>
    <row r="274" customFormat="false" ht="12.75" hidden="false" customHeight="false" outlineLevel="0" collapsed="false">
      <c r="A274" s="285"/>
    </row>
    <row r="275" customFormat="false" ht="12.75" hidden="false" customHeight="false" outlineLevel="0" collapsed="false">
      <c r="A275" s="285"/>
    </row>
    <row r="276" customFormat="false" ht="12.75" hidden="false" customHeight="false" outlineLevel="0" collapsed="false">
      <c r="A276" s="285"/>
    </row>
    <row r="277" customFormat="false" ht="12.75" hidden="false" customHeight="false" outlineLevel="0" collapsed="false">
      <c r="A277" s="285"/>
    </row>
    <row r="278" customFormat="false" ht="12.75" hidden="false" customHeight="false" outlineLevel="0" collapsed="false">
      <c r="A278" s="285"/>
    </row>
    <row r="279" customFormat="false" ht="12.75" hidden="false" customHeight="false" outlineLevel="0" collapsed="false">
      <c r="A279" s="285"/>
    </row>
    <row r="280" customFormat="false" ht="12.75" hidden="false" customHeight="false" outlineLevel="0" collapsed="false">
      <c r="A280" s="285"/>
    </row>
    <row r="281" customFormat="false" ht="12.75" hidden="false" customHeight="false" outlineLevel="0" collapsed="false">
      <c r="A281" s="285"/>
    </row>
    <row r="282" customFormat="false" ht="12.75" hidden="false" customHeight="false" outlineLevel="0" collapsed="false">
      <c r="A282" s="285"/>
    </row>
    <row r="283" customFormat="false" ht="12.75" hidden="false" customHeight="false" outlineLevel="0" collapsed="false">
      <c r="A283" s="285"/>
    </row>
    <row r="284" customFormat="false" ht="12.75" hidden="false" customHeight="false" outlineLevel="0" collapsed="false">
      <c r="A284" s="285"/>
    </row>
    <row r="285" customFormat="false" ht="12.75" hidden="false" customHeight="false" outlineLevel="0" collapsed="false">
      <c r="A285" s="285"/>
    </row>
    <row r="286" customFormat="false" ht="12.75" hidden="false" customHeight="false" outlineLevel="0" collapsed="false">
      <c r="A286" s="285"/>
    </row>
    <row r="287" customFormat="false" ht="12.75" hidden="false" customHeight="false" outlineLevel="0" collapsed="false">
      <c r="A287" s="285"/>
    </row>
    <row r="288" customFormat="false" ht="12.75" hidden="false" customHeight="false" outlineLevel="0" collapsed="false">
      <c r="A288" s="285"/>
    </row>
    <row r="289" customFormat="false" ht="12.75" hidden="false" customHeight="false" outlineLevel="0" collapsed="false">
      <c r="A289" s="285"/>
    </row>
    <row r="290" customFormat="false" ht="12.75" hidden="false" customHeight="false" outlineLevel="0" collapsed="false">
      <c r="A290" s="285"/>
    </row>
    <row r="291" customFormat="false" ht="12.75" hidden="false" customHeight="false" outlineLevel="0" collapsed="false">
      <c r="A291" s="285"/>
    </row>
    <row r="292" customFormat="false" ht="12.75" hidden="false" customHeight="false" outlineLevel="0" collapsed="false">
      <c r="A292" s="285"/>
    </row>
    <row r="293" customFormat="false" ht="12.75" hidden="false" customHeight="false" outlineLevel="0" collapsed="false">
      <c r="A293" s="285"/>
    </row>
    <row r="294" customFormat="false" ht="12.75" hidden="false" customHeight="false" outlineLevel="0" collapsed="false">
      <c r="A294" s="285"/>
    </row>
    <row r="295" customFormat="false" ht="12.75" hidden="false" customHeight="false" outlineLevel="0" collapsed="false">
      <c r="A295" s="285"/>
    </row>
    <row r="296" customFormat="false" ht="12.75" hidden="false" customHeight="false" outlineLevel="0" collapsed="false">
      <c r="A296" s="285"/>
    </row>
    <row r="297" customFormat="false" ht="12.75" hidden="false" customHeight="false" outlineLevel="0" collapsed="false">
      <c r="A297" s="285"/>
    </row>
    <row r="298" customFormat="false" ht="12.75" hidden="false" customHeight="false" outlineLevel="0" collapsed="false">
      <c r="A298" s="285"/>
    </row>
    <row r="299" customFormat="false" ht="12.75" hidden="false" customHeight="false" outlineLevel="0" collapsed="false">
      <c r="A299" s="285"/>
    </row>
    <row r="300" customFormat="false" ht="12.75" hidden="false" customHeight="false" outlineLevel="0" collapsed="false">
      <c r="A300" s="285"/>
    </row>
    <row r="301" customFormat="false" ht="12.75" hidden="false" customHeight="false" outlineLevel="0" collapsed="false">
      <c r="A301" s="285"/>
    </row>
    <row r="302" customFormat="false" ht="12.75" hidden="false" customHeight="false" outlineLevel="0" collapsed="false">
      <c r="A302" s="285"/>
    </row>
    <row r="303" customFormat="false" ht="12.75" hidden="false" customHeight="false" outlineLevel="0" collapsed="false">
      <c r="A303" s="285"/>
    </row>
    <row r="304" customFormat="false" ht="12.75" hidden="false" customHeight="false" outlineLevel="0" collapsed="false">
      <c r="A304" s="285"/>
    </row>
    <row r="305" customFormat="false" ht="12.75" hidden="false" customHeight="false" outlineLevel="0" collapsed="false">
      <c r="A305" s="285"/>
    </row>
    <row r="306" customFormat="false" ht="12.75" hidden="false" customHeight="false" outlineLevel="0" collapsed="false">
      <c r="A306" s="285"/>
    </row>
    <row r="307" customFormat="false" ht="12.75" hidden="false" customHeight="false" outlineLevel="0" collapsed="false">
      <c r="A307" s="285"/>
    </row>
    <row r="308" customFormat="false" ht="12.75" hidden="false" customHeight="false" outlineLevel="0" collapsed="false">
      <c r="A308" s="285"/>
    </row>
    <row r="309" customFormat="false" ht="12.75" hidden="false" customHeight="false" outlineLevel="0" collapsed="false">
      <c r="A309" s="285"/>
    </row>
    <row r="310" customFormat="false" ht="12.75" hidden="false" customHeight="false" outlineLevel="0" collapsed="false">
      <c r="A310" s="285"/>
    </row>
    <row r="311" customFormat="false" ht="12.75" hidden="false" customHeight="false" outlineLevel="0" collapsed="false">
      <c r="A311" s="285"/>
    </row>
    <row r="312" customFormat="false" ht="12.75" hidden="false" customHeight="false" outlineLevel="0" collapsed="false">
      <c r="A312" s="285"/>
    </row>
    <row r="313" customFormat="false" ht="12.75" hidden="false" customHeight="false" outlineLevel="0" collapsed="false">
      <c r="A313" s="285"/>
    </row>
    <row r="314" customFormat="false" ht="12.75" hidden="false" customHeight="false" outlineLevel="0" collapsed="false">
      <c r="A314" s="285"/>
    </row>
    <row r="315" customFormat="false" ht="12.75" hidden="false" customHeight="false" outlineLevel="0" collapsed="false">
      <c r="A315" s="285"/>
    </row>
    <row r="316" customFormat="false" ht="12.75" hidden="false" customHeight="false" outlineLevel="0" collapsed="false">
      <c r="A316" s="285"/>
    </row>
    <row r="317" customFormat="false" ht="12.75" hidden="false" customHeight="false" outlineLevel="0" collapsed="false">
      <c r="A317" s="285"/>
    </row>
    <row r="318" customFormat="false" ht="12.75" hidden="false" customHeight="false" outlineLevel="0" collapsed="false">
      <c r="A318" s="285"/>
    </row>
    <row r="319" customFormat="false" ht="12.75" hidden="false" customHeight="false" outlineLevel="0" collapsed="false">
      <c r="A319" s="285"/>
    </row>
    <row r="320" customFormat="false" ht="12.75" hidden="false" customHeight="false" outlineLevel="0" collapsed="false">
      <c r="A320" s="285"/>
    </row>
    <row r="321" customFormat="false" ht="12.75" hidden="false" customHeight="false" outlineLevel="0" collapsed="false">
      <c r="A321" s="285"/>
    </row>
    <row r="322" customFormat="false" ht="12.75" hidden="false" customHeight="false" outlineLevel="0" collapsed="false">
      <c r="A322" s="285"/>
    </row>
    <row r="323" customFormat="false" ht="12.75" hidden="false" customHeight="false" outlineLevel="0" collapsed="false">
      <c r="A323" s="285"/>
    </row>
    <row r="324" customFormat="false" ht="12.75" hidden="false" customHeight="false" outlineLevel="0" collapsed="false">
      <c r="A324" s="285"/>
    </row>
    <row r="325" customFormat="false" ht="12.75" hidden="false" customHeight="false" outlineLevel="0" collapsed="false">
      <c r="A325" s="285"/>
    </row>
    <row r="326" customFormat="false" ht="12.75" hidden="false" customHeight="false" outlineLevel="0" collapsed="false">
      <c r="A326" s="285"/>
    </row>
    <row r="327" customFormat="false" ht="12.75" hidden="false" customHeight="false" outlineLevel="0" collapsed="false">
      <c r="A327" s="285"/>
    </row>
    <row r="328" customFormat="false" ht="12.75" hidden="false" customHeight="false" outlineLevel="0" collapsed="false">
      <c r="A328" s="285"/>
    </row>
    <row r="329" customFormat="false" ht="12.75" hidden="false" customHeight="false" outlineLevel="0" collapsed="false">
      <c r="A329" s="285"/>
    </row>
    <row r="330" customFormat="false" ht="12.75" hidden="false" customHeight="false" outlineLevel="0" collapsed="false">
      <c r="A330" s="285"/>
    </row>
    <row r="331" customFormat="false" ht="12.75" hidden="false" customHeight="false" outlineLevel="0" collapsed="false">
      <c r="A331" s="285"/>
    </row>
    <row r="332" customFormat="false" ht="12.75" hidden="false" customHeight="false" outlineLevel="0" collapsed="false">
      <c r="A332" s="285"/>
    </row>
    <row r="333" customFormat="false" ht="12.75" hidden="false" customHeight="false" outlineLevel="0" collapsed="false">
      <c r="A333" s="285"/>
    </row>
    <row r="334" customFormat="false" ht="12.75" hidden="false" customHeight="false" outlineLevel="0" collapsed="false">
      <c r="A334" s="285"/>
    </row>
    <row r="335" customFormat="false" ht="12.75" hidden="false" customHeight="false" outlineLevel="0" collapsed="false">
      <c r="A335" s="285"/>
    </row>
    <row r="336" customFormat="false" ht="12.75" hidden="false" customHeight="false" outlineLevel="0" collapsed="false">
      <c r="A336" s="285"/>
    </row>
    <row r="337" customFormat="false" ht="12.75" hidden="false" customHeight="false" outlineLevel="0" collapsed="false">
      <c r="A337" s="285"/>
    </row>
    <row r="338" customFormat="false" ht="12.75" hidden="false" customHeight="false" outlineLevel="0" collapsed="false">
      <c r="A338" s="285"/>
    </row>
    <row r="339" customFormat="false" ht="12.75" hidden="false" customHeight="false" outlineLevel="0" collapsed="false">
      <c r="A339" s="285"/>
    </row>
    <row r="340" customFormat="false" ht="12.75" hidden="false" customHeight="false" outlineLevel="0" collapsed="false">
      <c r="A340" s="285"/>
    </row>
    <row r="341" customFormat="false" ht="12.75" hidden="false" customHeight="false" outlineLevel="0" collapsed="false">
      <c r="A341" s="285"/>
    </row>
    <row r="342" customFormat="false" ht="12.75" hidden="false" customHeight="false" outlineLevel="0" collapsed="false">
      <c r="A342" s="285"/>
    </row>
    <row r="343" customFormat="false" ht="12.75" hidden="false" customHeight="false" outlineLevel="0" collapsed="false">
      <c r="A343" s="285"/>
    </row>
    <row r="344" customFormat="false" ht="12.75" hidden="false" customHeight="false" outlineLevel="0" collapsed="false">
      <c r="A344" s="285"/>
    </row>
    <row r="345" customFormat="false" ht="12.75" hidden="false" customHeight="false" outlineLevel="0" collapsed="false">
      <c r="A345" s="285"/>
    </row>
    <row r="346" customFormat="false" ht="12.75" hidden="false" customHeight="false" outlineLevel="0" collapsed="false">
      <c r="A346" s="285"/>
    </row>
    <row r="347" customFormat="false" ht="12.75" hidden="false" customHeight="false" outlineLevel="0" collapsed="false">
      <c r="A347" s="285"/>
    </row>
    <row r="348" customFormat="false" ht="12.75" hidden="false" customHeight="false" outlineLevel="0" collapsed="false">
      <c r="A348" s="285"/>
    </row>
    <row r="349" customFormat="false" ht="12.75" hidden="false" customHeight="false" outlineLevel="0" collapsed="false">
      <c r="A349" s="285"/>
    </row>
    <row r="350" customFormat="false" ht="12.75" hidden="false" customHeight="false" outlineLevel="0" collapsed="false">
      <c r="A350" s="285"/>
    </row>
    <row r="351" customFormat="false" ht="12.75" hidden="false" customHeight="false" outlineLevel="0" collapsed="false">
      <c r="A351" s="285"/>
    </row>
    <row r="352" customFormat="false" ht="12.75" hidden="false" customHeight="false" outlineLevel="0" collapsed="false">
      <c r="A352" s="285"/>
    </row>
    <row r="353" customFormat="false" ht="12.75" hidden="false" customHeight="false" outlineLevel="0" collapsed="false">
      <c r="A353" s="285"/>
    </row>
    <row r="354" customFormat="false" ht="12.75" hidden="false" customHeight="false" outlineLevel="0" collapsed="false">
      <c r="A354" s="285"/>
    </row>
    <row r="355" customFormat="false" ht="12.75" hidden="false" customHeight="false" outlineLevel="0" collapsed="false">
      <c r="A355" s="285"/>
    </row>
    <row r="356" customFormat="false" ht="12.75" hidden="false" customHeight="false" outlineLevel="0" collapsed="false">
      <c r="A356" s="285"/>
    </row>
    <row r="357" customFormat="false" ht="12.75" hidden="false" customHeight="false" outlineLevel="0" collapsed="false">
      <c r="A357" s="285"/>
    </row>
    <row r="358" customFormat="false" ht="12.75" hidden="false" customHeight="false" outlineLevel="0" collapsed="false">
      <c r="A358" s="285"/>
    </row>
    <row r="359" customFormat="false" ht="12.75" hidden="false" customHeight="false" outlineLevel="0" collapsed="false">
      <c r="A359" s="285"/>
    </row>
    <row r="360" customFormat="false" ht="12.75" hidden="false" customHeight="false" outlineLevel="0" collapsed="false">
      <c r="A360" s="285"/>
    </row>
    <row r="361" customFormat="false" ht="12.75" hidden="false" customHeight="false" outlineLevel="0" collapsed="false">
      <c r="A361" s="285"/>
    </row>
    <row r="362" customFormat="false" ht="12.75" hidden="false" customHeight="false" outlineLevel="0" collapsed="false">
      <c r="A362" s="285"/>
    </row>
    <row r="363" customFormat="false" ht="12.75" hidden="false" customHeight="false" outlineLevel="0" collapsed="false">
      <c r="A363" s="285"/>
    </row>
    <row r="364" customFormat="false" ht="12.75" hidden="false" customHeight="false" outlineLevel="0" collapsed="false">
      <c r="A364" s="285"/>
    </row>
    <row r="365" customFormat="false" ht="12.75" hidden="false" customHeight="false" outlineLevel="0" collapsed="false">
      <c r="A365" s="285"/>
    </row>
    <row r="366" customFormat="false" ht="12.75" hidden="false" customHeight="false" outlineLevel="0" collapsed="false">
      <c r="A366" s="285"/>
    </row>
    <row r="367" customFormat="false" ht="12.75" hidden="false" customHeight="false" outlineLevel="0" collapsed="false">
      <c r="A367" s="285"/>
    </row>
    <row r="368" customFormat="false" ht="12.75" hidden="false" customHeight="false" outlineLevel="0" collapsed="false">
      <c r="A368" s="285"/>
    </row>
    <row r="369" customFormat="false" ht="12.75" hidden="false" customHeight="false" outlineLevel="0" collapsed="false">
      <c r="A369" s="285"/>
    </row>
    <row r="370" customFormat="false" ht="12.75" hidden="false" customHeight="false" outlineLevel="0" collapsed="false">
      <c r="A370" s="285"/>
    </row>
    <row r="371" customFormat="false" ht="12.75" hidden="false" customHeight="false" outlineLevel="0" collapsed="false">
      <c r="A371" s="285"/>
    </row>
    <row r="372" customFormat="false" ht="12.75" hidden="false" customHeight="false" outlineLevel="0" collapsed="false">
      <c r="A372" s="285"/>
    </row>
    <row r="373" customFormat="false" ht="12.75" hidden="false" customHeight="false" outlineLevel="0" collapsed="false">
      <c r="A373" s="285"/>
    </row>
    <row r="374" customFormat="false" ht="12.75" hidden="false" customHeight="false" outlineLevel="0" collapsed="false">
      <c r="A374" s="285"/>
    </row>
    <row r="375" customFormat="false" ht="12.75" hidden="false" customHeight="false" outlineLevel="0" collapsed="false">
      <c r="A375" s="285"/>
    </row>
    <row r="376" customFormat="false" ht="12.75" hidden="false" customHeight="false" outlineLevel="0" collapsed="false">
      <c r="A376" s="285"/>
    </row>
    <row r="377" customFormat="false" ht="12.75" hidden="false" customHeight="false" outlineLevel="0" collapsed="false">
      <c r="A377" s="285"/>
    </row>
    <row r="378" customFormat="false" ht="12.75" hidden="false" customHeight="false" outlineLevel="0" collapsed="false">
      <c r="A378" s="285"/>
    </row>
    <row r="379" customFormat="false" ht="12.75" hidden="false" customHeight="false" outlineLevel="0" collapsed="false">
      <c r="A379" s="285"/>
    </row>
    <row r="380" customFormat="false" ht="12.75" hidden="false" customHeight="false" outlineLevel="0" collapsed="false">
      <c r="A380" s="285"/>
    </row>
    <row r="381" customFormat="false" ht="12.75" hidden="false" customHeight="false" outlineLevel="0" collapsed="false">
      <c r="A381" s="285"/>
    </row>
    <row r="382" customFormat="false" ht="12.75" hidden="false" customHeight="false" outlineLevel="0" collapsed="false">
      <c r="A382" s="285"/>
    </row>
    <row r="383" customFormat="false" ht="12.75" hidden="false" customHeight="false" outlineLevel="0" collapsed="false">
      <c r="A383" s="285"/>
    </row>
    <row r="384" customFormat="false" ht="12.75" hidden="false" customHeight="false" outlineLevel="0" collapsed="false">
      <c r="A384" s="285"/>
    </row>
    <row r="385" customFormat="false" ht="12.75" hidden="false" customHeight="false" outlineLevel="0" collapsed="false">
      <c r="A385" s="285"/>
    </row>
    <row r="386" customFormat="false" ht="12.75" hidden="false" customHeight="false" outlineLevel="0" collapsed="false">
      <c r="A386" s="285"/>
    </row>
    <row r="387" customFormat="false" ht="12.75" hidden="false" customHeight="false" outlineLevel="0" collapsed="false">
      <c r="A387" s="285"/>
    </row>
    <row r="388" customFormat="false" ht="12.75" hidden="false" customHeight="false" outlineLevel="0" collapsed="false">
      <c r="A388" s="285"/>
    </row>
    <row r="389" customFormat="false" ht="12.75" hidden="false" customHeight="false" outlineLevel="0" collapsed="false">
      <c r="A389" s="285"/>
    </row>
    <row r="390" customFormat="false" ht="12.75" hidden="false" customHeight="false" outlineLevel="0" collapsed="false">
      <c r="A390" s="285"/>
    </row>
    <row r="391" customFormat="false" ht="12.75" hidden="false" customHeight="false" outlineLevel="0" collapsed="false">
      <c r="A391" s="285"/>
    </row>
    <row r="392" customFormat="false" ht="12.75" hidden="false" customHeight="false" outlineLevel="0" collapsed="false">
      <c r="A392" s="285"/>
    </row>
    <row r="393" customFormat="false" ht="12.75" hidden="false" customHeight="false" outlineLevel="0" collapsed="false">
      <c r="A393" s="285"/>
    </row>
    <row r="394" customFormat="false" ht="12.75" hidden="false" customHeight="false" outlineLevel="0" collapsed="false">
      <c r="A394" s="285"/>
    </row>
    <row r="395" customFormat="false" ht="12.75" hidden="false" customHeight="false" outlineLevel="0" collapsed="false">
      <c r="A395" s="285"/>
    </row>
    <row r="396" customFormat="false" ht="12.75" hidden="false" customHeight="false" outlineLevel="0" collapsed="false">
      <c r="A396" s="285"/>
    </row>
    <row r="397" customFormat="false" ht="12.75" hidden="false" customHeight="false" outlineLevel="0" collapsed="false">
      <c r="A397" s="285"/>
    </row>
    <row r="398" customFormat="false" ht="12.75" hidden="false" customHeight="false" outlineLevel="0" collapsed="false">
      <c r="A398" s="285"/>
    </row>
    <row r="399" customFormat="false" ht="12.75" hidden="false" customHeight="false" outlineLevel="0" collapsed="false">
      <c r="A399" s="285"/>
    </row>
    <row r="400" customFormat="false" ht="12.75" hidden="false" customHeight="false" outlineLevel="0" collapsed="false">
      <c r="A400" s="285"/>
    </row>
    <row r="401" customFormat="false" ht="12.75" hidden="false" customHeight="false" outlineLevel="0" collapsed="false">
      <c r="A401" s="285"/>
    </row>
    <row r="402" customFormat="false" ht="12.75" hidden="false" customHeight="false" outlineLevel="0" collapsed="false">
      <c r="A402" s="285"/>
    </row>
    <row r="403" customFormat="false" ht="12.75" hidden="false" customHeight="false" outlineLevel="0" collapsed="false">
      <c r="A403" s="285"/>
    </row>
    <row r="404" customFormat="false" ht="12.75" hidden="false" customHeight="false" outlineLevel="0" collapsed="false">
      <c r="A404" s="285"/>
    </row>
    <row r="405" customFormat="false" ht="12.75" hidden="false" customHeight="false" outlineLevel="0" collapsed="false">
      <c r="A405" s="285"/>
    </row>
    <row r="406" customFormat="false" ht="12.75" hidden="false" customHeight="false" outlineLevel="0" collapsed="false">
      <c r="A406" s="285"/>
    </row>
    <row r="407" customFormat="false" ht="12.75" hidden="false" customHeight="false" outlineLevel="0" collapsed="false">
      <c r="A407" s="285"/>
    </row>
    <row r="408" customFormat="false" ht="12.75" hidden="false" customHeight="false" outlineLevel="0" collapsed="false">
      <c r="A408" s="285"/>
    </row>
    <row r="409" customFormat="false" ht="12.75" hidden="false" customHeight="false" outlineLevel="0" collapsed="false">
      <c r="A409" s="285"/>
    </row>
    <row r="410" customFormat="false" ht="12.75" hidden="false" customHeight="false" outlineLevel="0" collapsed="false">
      <c r="A410" s="285"/>
    </row>
    <row r="411" customFormat="false" ht="12.75" hidden="false" customHeight="false" outlineLevel="0" collapsed="false">
      <c r="A411" s="285"/>
    </row>
    <row r="412" customFormat="false" ht="12.75" hidden="false" customHeight="false" outlineLevel="0" collapsed="false">
      <c r="A412" s="285"/>
    </row>
    <row r="413" customFormat="false" ht="12.75" hidden="false" customHeight="false" outlineLevel="0" collapsed="false">
      <c r="A413" s="285"/>
    </row>
    <row r="414" customFormat="false" ht="12.75" hidden="false" customHeight="false" outlineLevel="0" collapsed="false">
      <c r="A414" s="285"/>
    </row>
    <row r="415" customFormat="false" ht="12.75" hidden="false" customHeight="false" outlineLevel="0" collapsed="false">
      <c r="A415" s="285"/>
    </row>
    <row r="416" customFormat="false" ht="12.75" hidden="false" customHeight="false" outlineLevel="0" collapsed="false">
      <c r="A416" s="285"/>
    </row>
    <row r="417" customFormat="false" ht="12.75" hidden="false" customHeight="false" outlineLevel="0" collapsed="false">
      <c r="A417" s="285"/>
    </row>
    <row r="418" customFormat="false" ht="12.75" hidden="false" customHeight="false" outlineLevel="0" collapsed="false">
      <c r="A418" s="285"/>
    </row>
    <row r="419" customFormat="false" ht="12.75" hidden="false" customHeight="false" outlineLevel="0" collapsed="false">
      <c r="A419" s="285"/>
    </row>
    <row r="420" customFormat="false" ht="12.75" hidden="false" customHeight="false" outlineLevel="0" collapsed="false">
      <c r="A420" s="285"/>
    </row>
    <row r="421" customFormat="false" ht="12.75" hidden="false" customHeight="false" outlineLevel="0" collapsed="false">
      <c r="A421" s="285"/>
    </row>
    <row r="422" customFormat="false" ht="12.75" hidden="false" customHeight="false" outlineLevel="0" collapsed="false">
      <c r="A422" s="285"/>
    </row>
    <row r="423" customFormat="false" ht="12.75" hidden="false" customHeight="false" outlineLevel="0" collapsed="false">
      <c r="A423" s="285"/>
    </row>
    <row r="424" customFormat="false" ht="12.75" hidden="false" customHeight="false" outlineLevel="0" collapsed="false">
      <c r="A424" s="285"/>
    </row>
    <row r="425" customFormat="false" ht="12.75" hidden="false" customHeight="false" outlineLevel="0" collapsed="false">
      <c r="A425" s="285"/>
    </row>
    <row r="426" customFormat="false" ht="12.75" hidden="false" customHeight="false" outlineLevel="0" collapsed="false">
      <c r="A426" s="285"/>
    </row>
    <row r="427" customFormat="false" ht="12.75" hidden="false" customHeight="false" outlineLevel="0" collapsed="false">
      <c r="A427" s="285"/>
    </row>
    <row r="428" customFormat="false" ht="12.75" hidden="false" customHeight="false" outlineLevel="0" collapsed="false">
      <c r="A428" s="285"/>
    </row>
    <row r="429" customFormat="false" ht="12.75" hidden="false" customHeight="false" outlineLevel="0" collapsed="false">
      <c r="A429" s="285"/>
    </row>
    <row r="430" customFormat="false" ht="12.75" hidden="false" customHeight="false" outlineLevel="0" collapsed="false">
      <c r="A430" s="285"/>
    </row>
    <row r="431" customFormat="false" ht="12.75" hidden="false" customHeight="false" outlineLevel="0" collapsed="false">
      <c r="A431" s="285"/>
    </row>
    <row r="432" customFormat="false" ht="12.75" hidden="false" customHeight="false" outlineLevel="0" collapsed="false">
      <c r="A432" s="285"/>
    </row>
    <row r="433" customFormat="false" ht="12.75" hidden="false" customHeight="false" outlineLevel="0" collapsed="false">
      <c r="A433" s="285"/>
    </row>
    <row r="434" customFormat="false" ht="12.75" hidden="false" customHeight="false" outlineLevel="0" collapsed="false">
      <c r="A434" s="285"/>
    </row>
    <row r="435" customFormat="false" ht="12.75" hidden="false" customHeight="false" outlineLevel="0" collapsed="false">
      <c r="A435" s="285"/>
    </row>
    <row r="436" customFormat="false" ht="12.75" hidden="false" customHeight="false" outlineLevel="0" collapsed="false">
      <c r="A436" s="285"/>
    </row>
    <row r="437" customFormat="false" ht="12.75" hidden="false" customHeight="false" outlineLevel="0" collapsed="false">
      <c r="A437" s="285"/>
    </row>
    <row r="438" customFormat="false" ht="12.75" hidden="false" customHeight="false" outlineLevel="0" collapsed="false">
      <c r="A438" s="285"/>
    </row>
    <row r="439" customFormat="false" ht="12.75" hidden="false" customHeight="false" outlineLevel="0" collapsed="false">
      <c r="A439" s="285"/>
    </row>
    <row r="440" customFormat="false" ht="12.75" hidden="false" customHeight="false" outlineLevel="0" collapsed="false">
      <c r="A440" s="285"/>
    </row>
    <row r="441" customFormat="false" ht="12.75" hidden="false" customHeight="false" outlineLevel="0" collapsed="false">
      <c r="A441" s="285"/>
    </row>
    <row r="442" customFormat="false" ht="12.75" hidden="false" customHeight="false" outlineLevel="0" collapsed="false">
      <c r="A442" s="285"/>
    </row>
    <row r="443" customFormat="false" ht="12.75" hidden="false" customHeight="false" outlineLevel="0" collapsed="false">
      <c r="A443" s="285"/>
    </row>
    <row r="444" customFormat="false" ht="12.75" hidden="false" customHeight="false" outlineLevel="0" collapsed="false">
      <c r="A444" s="285"/>
    </row>
    <row r="445" customFormat="false" ht="12.75" hidden="false" customHeight="false" outlineLevel="0" collapsed="false">
      <c r="A445" s="285"/>
    </row>
    <row r="446" customFormat="false" ht="12.75" hidden="false" customHeight="false" outlineLevel="0" collapsed="false">
      <c r="A446" s="285"/>
    </row>
    <row r="447" customFormat="false" ht="12.75" hidden="false" customHeight="false" outlineLevel="0" collapsed="false">
      <c r="A447" s="285"/>
    </row>
    <row r="448" customFormat="false" ht="12.75" hidden="false" customHeight="false" outlineLevel="0" collapsed="false">
      <c r="A448" s="285"/>
    </row>
    <row r="449" customFormat="false" ht="12.75" hidden="false" customHeight="false" outlineLevel="0" collapsed="false">
      <c r="A449" s="285"/>
    </row>
    <row r="450" customFormat="false" ht="12.75" hidden="false" customHeight="false" outlineLevel="0" collapsed="false">
      <c r="A450" s="285"/>
    </row>
    <row r="451" customFormat="false" ht="12.75" hidden="false" customHeight="false" outlineLevel="0" collapsed="false">
      <c r="A451" s="285"/>
    </row>
    <row r="452" customFormat="false" ht="12.75" hidden="false" customHeight="false" outlineLevel="0" collapsed="false">
      <c r="A452" s="285"/>
    </row>
    <row r="453" customFormat="false" ht="12.75" hidden="false" customHeight="false" outlineLevel="0" collapsed="false">
      <c r="A453" s="285"/>
    </row>
    <row r="454" customFormat="false" ht="12.75" hidden="false" customHeight="false" outlineLevel="0" collapsed="false">
      <c r="A454" s="285"/>
    </row>
    <row r="455" customFormat="false" ht="12.75" hidden="false" customHeight="false" outlineLevel="0" collapsed="false">
      <c r="A455" s="285"/>
    </row>
    <row r="456" customFormat="false" ht="12.75" hidden="false" customHeight="false" outlineLevel="0" collapsed="false">
      <c r="A456" s="285"/>
    </row>
    <row r="457" customFormat="false" ht="12.75" hidden="false" customHeight="false" outlineLevel="0" collapsed="false">
      <c r="A457" s="285"/>
    </row>
    <row r="458" customFormat="false" ht="12.75" hidden="false" customHeight="false" outlineLevel="0" collapsed="false">
      <c r="A458" s="285"/>
    </row>
    <row r="459" customFormat="false" ht="12.75" hidden="false" customHeight="false" outlineLevel="0" collapsed="false">
      <c r="A459" s="285"/>
    </row>
    <row r="460" customFormat="false" ht="12.75" hidden="false" customHeight="false" outlineLevel="0" collapsed="false">
      <c r="A460" s="285"/>
    </row>
    <row r="461" customFormat="false" ht="12.75" hidden="false" customHeight="false" outlineLevel="0" collapsed="false">
      <c r="A461" s="285"/>
    </row>
    <row r="462" customFormat="false" ht="12.75" hidden="false" customHeight="false" outlineLevel="0" collapsed="false">
      <c r="A462" s="285"/>
    </row>
    <row r="463" customFormat="false" ht="12.75" hidden="false" customHeight="false" outlineLevel="0" collapsed="false">
      <c r="A463" s="285"/>
    </row>
    <row r="464" customFormat="false" ht="12.75" hidden="false" customHeight="false" outlineLevel="0" collapsed="false">
      <c r="A464" s="285"/>
    </row>
    <row r="465" customFormat="false" ht="12.75" hidden="false" customHeight="false" outlineLevel="0" collapsed="false">
      <c r="A465" s="285"/>
    </row>
    <row r="466" customFormat="false" ht="12.75" hidden="false" customHeight="false" outlineLevel="0" collapsed="false">
      <c r="A466" s="285"/>
    </row>
    <row r="467" customFormat="false" ht="12.75" hidden="false" customHeight="false" outlineLevel="0" collapsed="false">
      <c r="A467" s="285"/>
    </row>
    <row r="468" customFormat="false" ht="12.75" hidden="false" customHeight="false" outlineLevel="0" collapsed="false">
      <c r="A468" s="285"/>
    </row>
    <row r="469" customFormat="false" ht="12.75" hidden="false" customHeight="false" outlineLevel="0" collapsed="false">
      <c r="A469" s="285"/>
    </row>
    <row r="470" customFormat="false" ht="12.75" hidden="false" customHeight="false" outlineLevel="0" collapsed="false">
      <c r="A470" s="285"/>
    </row>
    <row r="471" customFormat="false" ht="12.75" hidden="false" customHeight="false" outlineLevel="0" collapsed="false">
      <c r="A471" s="285"/>
    </row>
    <row r="472" customFormat="false" ht="12.75" hidden="false" customHeight="false" outlineLevel="0" collapsed="false">
      <c r="A472" s="285"/>
    </row>
    <row r="473" customFormat="false" ht="12.75" hidden="false" customHeight="false" outlineLevel="0" collapsed="false">
      <c r="A473" s="285"/>
    </row>
    <row r="474" customFormat="false" ht="12.75" hidden="false" customHeight="false" outlineLevel="0" collapsed="false">
      <c r="A474" s="285"/>
    </row>
    <row r="475" customFormat="false" ht="12.75" hidden="false" customHeight="false" outlineLevel="0" collapsed="false">
      <c r="A475" s="285"/>
    </row>
    <row r="476" customFormat="false" ht="12.75" hidden="false" customHeight="false" outlineLevel="0" collapsed="false">
      <c r="A476" s="285"/>
    </row>
    <row r="477" customFormat="false" ht="12.75" hidden="false" customHeight="false" outlineLevel="0" collapsed="false">
      <c r="A477" s="285"/>
    </row>
    <row r="478" customFormat="false" ht="12.75" hidden="false" customHeight="false" outlineLevel="0" collapsed="false">
      <c r="A478" s="285"/>
    </row>
    <row r="479" customFormat="false" ht="12.75" hidden="false" customHeight="false" outlineLevel="0" collapsed="false">
      <c r="A479" s="285"/>
    </row>
    <row r="480" customFormat="false" ht="12.75" hidden="false" customHeight="false" outlineLevel="0" collapsed="false">
      <c r="A480" s="285"/>
    </row>
    <row r="481" customFormat="false" ht="12.75" hidden="false" customHeight="false" outlineLevel="0" collapsed="false">
      <c r="A481" s="285"/>
    </row>
    <row r="482" customFormat="false" ht="12.75" hidden="false" customHeight="false" outlineLevel="0" collapsed="false">
      <c r="A482" s="285"/>
    </row>
    <row r="483" customFormat="false" ht="12.75" hidden="false" customHeight="false" outlineLevel="0" collapsed="false">
      <c r="A483" s="285"/>
    </row>
    <row r="484" customFormat="false" ht="12.75" hidden="false" customHeight="false" outlineLevel="0" collapsed="false">
      <c r="A484" s="285"/>
    </row>
    <row r="485" customFormat="false" ht="12.75" hidden="false" customHeight="false" outlineLevel="0" collapsed="false">
      <c r="A485" s="285"/>
    </row>
    <row r="486" customFormat="false" ht="12.75" hidden="false" customHeight="false" outlineLevel="0" collapsed="false">
      <c r="A486" s="285"/>
    </row>
    <row r="487" customFormat="false" ht="12.75" hidden="false" customHeight="false" outlineLevel="0" collapsed="false">
      <c r="A487" s="285"/>
    </row>
    <row r="488" customFormat="false" ht="12.75" hidden="false" customHeight="false" outlineLevel="0" collapsed="false">
      <c r="A488" s="285"/>
    </row>
    <row r="489" customFormat="false" ht="12.75" hidden="false" customHeight="false" outlineLevel="0" collapsed="false">
      <c r="A489" s="285"/>
    </row>
    <row r="490" customFormat="false" ht="12.75" hidden="false" customHeight="false" outlineLevel="0" collapsed="false">
      <c r="A490" s="285"/>
    </row>
    <row r="491" customFormat="false" ht="12.75" hidden="false" customHeight="false" outlineLevel="0" collapsed="false">
      <c r="A491" s="285"/>
    </row>
    <row r="492" customFormat="false" ht="12.75" hidden="false" customHeight="false" outlineLevel="0" collapsed="false">
      <c r="A492" s="285"/>
    </row>
    <row r="493" customFormat="false" ht="12.75" hidden="false" customHeight="false" outlineLevel="0" collapsed="false">
      <c r="A493" s="285"/>
    </row>
    <row r="494" customFormat="false" ht="12.75" hidden="false" customHeight="false" outlineLevel="0" collapsed="false">
      <c r="A494" s="285"/>
    </row>
    <row r="495" customFormat="false" ht="12.75" hidden="false" customHeight="false" outlineLevel="0" collapsed="false">
      <c r="A495" s="285"/>
    </row>
    <row r="496" customFormat="false" ht="12.75" hidden="false" customHeight="false" outlineLevel="0" collapsed="false">
      <c r="A496" s="285"/>
    </row>
    <row r="497" customFormat="false" ht="12.75" hidden="false" customHeight="false" outlineLevel="0" collapsed="false">
      <c r="A497" s="285"/>
    </row>
    <row r="498" customFormat="false" ht="12.75" hidden="false" customHeight="false" outlineLevel="0" collapsed="false">
      <c r="A498" s="285"/>
    </row>
    <row r="499" customFormat="false" ht="12.75" hidden="false" customHeight="false" outlineLevel="0" collapsed="false">
      <c r="A499" s="285"/>
    </row>
    <row r="500" customFormat="false" ht="12.75" hidden="false" customHeight="false" outlineLevel="0" collapsed="false">
      <c r="A500" s="285"/>
    </row>
    <row r="501" customFormat="false" ht="12.75" hidden="false" customHeight="false" outlineLevel="0" collapsed="false">
      <c r="A501" s="285"/>
    </row>
    <row r="502" customFormat="false" ht="12.75" hidden="false" customHeight="false" outlineLevel="0" collapsed="false">
      <c r="A502" s="285"/>
    </row>
    <row r="503" customFormat="false" ht="12.75" hidden="false" customHeight="false" outlineLevel="0" collapsed="false">
      <c r="A503" s="285"/>
    </row>
    <row r="504" customFormat="false" ht="12.75" hidden="false" customHeight="false" outlineLevel="0" collapsed="false">
      <c r="A504" s="285"/>
    </row>
    <row r="505" customFormat="false" ht="12.75" hidden="false" customHeight="false" outlineLevel="0" collapsed="false">
      <c r="A505" s="285"/>
    </row>
    <row r="506" customFormat="false" ht="12.75" hidden="false" customHeight="false" outlineLevel="0" collapsed="false">
      <c r="A506" s="285"/>
    </row>
    <row r="507" customFormat="false" ht="12.75" hidden="false" customHeight="false" outlineLevel="0" collapsed="false">
      <c r="A507" s="285"/>
    </row>
    <row r="508" customFormat="false" ht="12.75" hidden="false" customHeight="false" outlineLevel="0" collapsed="false">
      <c r="A508" s="285"/>
    </row>
    <row r="509" customFormat="false" ht="12.75" hidden="false" customHeight="false" outlineLevel="0" collapsed="false">
      <c r="A509" s="285"/>
    </row>
    <row r="510" customFormat="false" ht="12.75" hidden="false" customHeight="false" outlineLevel="0" collapsed="false">
      <c r="A510" s="285"/>
    </row>
    <row r="511" customFormat="false" ht="12.75" hidden="false" customHeight="false" outlineLevel="0" collapsed="false">
      <c r="A511" s="285"/>
    </row>
    <row r="512" customFormat="false" ht="12.75" hidden="false" customHeight="false" outlineLevel="0" collapsed="false">
      <c r="A512" s="285"/>
    </row>
    <row r="513" customFormat="false" ht="12.75" hidden="false" customHeight="false" outlineLevel="0" collapsed="false">
      <c r="A513" s="285"/>
    </row>
    <row r="514" customFormat="false" ht="12.75" hidden="false" customHeight="false" outlineLevel="0" collapsed="false">
      <c r="A514" s="285"/>
    </row>
    <row r="515" customFormat="false" ht="12.75" hidden="false" customHeight="false" outlineLevel="0" collapsed="false">
      <c r="A515" s="285"/>
    </row>
    <row r="516" customFormat="false" ht="12.75" hidden="false" customHeight="false" outlineLevel="0" collapsed="false">
      <c r="A516" s="285"/>
    </row>
    <row r="517" customFormat="false" ht="12.75" hidden="false" customHeight="false" outlineLevel="0" collapsed="false">
      <c r="A517" s="285"/>
    </row>
    <row r="518" customFormat="false" ht="12.75" hidden="false" customHeight="false" outlineLevel="0" collapsed="false">
      <c r="A518" s="285"/>
    </row>
    <row r="519" customFormat="false" ht="12.75" hidden="false" customHeight="false" outlineLevel="0" collapsed="false">
      <c r="A519" s="285"/>
    </row>
    <row r="520" customFormat="false" ht="12.75" hidden="false" customHeight="false" outlineLevel="0" collapsed="false">
      <c r="A520" s="285"/>
    </row>
    <row r="521" customFormat="false" ht="12.75" hidden="false" customHeight="false" outlineLevel="0" collapsed="false">
      <c r="A521" s="285"/>
    </row>
    <row r="522" customFormat="false" ht="12.75" hidden="false" customHeight="false" outlineLevel="0" collapsed="false">
      <c r="A522" s="285"/>
    </row>
    <row r="523" customFormat="false" ht="12.75" hidden="false" customHeight="false" outlineLevel="0" collapsed="false">
      <c r="A523" s="285"/>
    </row>
    <row r="524" customFormat="false" ht="12.75" hidden="false" customHeight="false" outlineLevel="0" collapsed="false">
      <c r="A524" s="285"/>
    </row>
    <row r="525" customFormat="false" ht="12.75" hidden="false" customHeight="false" outlineLevel="0" collapsed="false">
      <c r="A525" s="285"/>
    </row>
    <row r="526" customFormat="false" ht="12.75" hidden="false" customHeight="false" outlineLevel="0" collapsed="false">
      <c r="A526" s="285"/>
    </row>
    <row r="527" customFormat="false" ht="12.75" hidden="false" customHeight="false" outlineLevel="0" collapsed="false">
      <c r="A527" s="285"/>
    </row>
    <row r="528" customFormat="false" ht="12.75" hidden="false" customHeight="false" outlineLevel="0" collapsed="false">
      <c r="A528" s="285"/>
    </row>
    <row r="529" customFormat="false" ht="12.75" hidden="false" customHeight="false" outlineLevel="0" collapsed="false">
      <c r="A529" s="285"/>
    </row>
    <row r="530" customFormat="false" ht="12.75" hidden="false" customHeight="false" outlineLevel="0" collapsed="false">
      <c r="A530" s="285"/>
    </row>
    <row r="531" customFormat="false" ht="12.75" hidden="false" customHeight="false" outlineLevel="0" collapsed="false">
      <c r="A531" s="285"/>
    </row>
    <row r="532" customFormat="false" ht="12.75" hidden="false" customHeight="false" outlineLevel="0" collapsed="false">
      <c r="A532" s="285"/>
    </row>
    <row r="533" customFormat="false" ht="12.75" hidden="false" customHeight="false" outlineLevel="0" collapsed="false">
      <c r="A533" s="285"/>
    </row>
    <row r="534" customFormat="false" ht="12.75" hidden="false" customHeight="false" outlineLevel="0" collapsed="false">
      <c r="A534" s="285"/>
    </row>
    <row r="535" customFormat="false" ht="12.75" hidden="false" customHeight="false" outlineLevel="0" collapsed="false">
      <c r="A535" s="285"/>
    </row>
    <row r="536" customFormat="false" ht="12.75" hidden="false" customHeight="false" outlineLevel="0" collapsed="false">
      <c r="A536" s="285"/>
    </row>
    <row r="537" customFormat="false" ht="12.75" hidden="false" customHeight="false" outlineLevel="0" collapsed="false">
      <c r="A537" s="285"/>
    </row>
    <row r="538" customFormat="false" ht="12.75" hidden="false" customHeight="false" outlineLevel="0" collapsed="false">
      <c r="A538" s="285"/>
    </row>
    <row r="539" customFormat="false" ht="12.75" hidden="false" customHeight="false" outlineLevel="0" collapsed="false">
      <c r="A539" s="285"/>
    </row>
    <row r="540" customFormat="false" ht="12.75" hidden="false" customHeight="false" outlineLevel="0" collapsed="false">
      <c r="A540" s="285"/>
    </row>
    <row r="541" customFormat="false" ht="12.75" hidden="false" customHeight="false" outlineLevel="0" collapsed="false">
      <c r="A541" s="285"/>
    </row>
    <row r="542" customFormat="false" ht="12.75" hidden="false" customHeight="false" outlineLevel="0" collapsed="false">
      <c r="A542" s="285"/>
    </row>
    <row r="543" customFormat="false" ht="12.75" hidden="false" customHeight="false" outlineLevel="0" collapsed="false">
      <c r="A543" s="285"/>
    </row>
    <row r="544" customFormat="false" ht="12.75" hidden="false" customHeight="false" outlineLevel="0" collapsed="false">
      <c r="A544" s="285"/>
    </row>
    <row r="545" customFormat="false" ht="12.75" hidden="false" customHeight="false" outlineLevel="0" collapsed="false">
      <c r="A545" s="285"/>
    </row>
    <row r="546" customFormat="false" ht="12.75" hidden="false" customHeight="false" outlineLevel="0" collapsed="false">
      <c r="A546" s="285"/>
    </row>
    <row r="547" customFormat="false" ht="12.75" hidden="false" customHeight="false" outlineLevel="0" collapsed="false">
      <c r="A547" s="285"/>
    </row>
    <row r="548" customFormat="false" ht="12.75" hidden="false" customHeight="false" outlineLevel="0" collapsed="false">
      <c r="A548" s="285"/>
    </row>
    <row r="549" customFormat="false" ht="12.75" hidden="false" customHeight="false" outlineLevel="0" collapsed="false">
      <c r="A549" s="285"/>
    </row>
    <row r="550" customFormat="false" ht="12.75" hidden="false" customHeight="false" outlineLevel="0" collapsed="false">
      <c r="A550" s="285"/>
    </row>
    <row r="551" customFormat="false" ht="12.75" hidden="false" customHeight="false" outlineLevel="0" collapsed="false">
      <c r="A551" s="285"/>
    </row>
    <row r="552" customFormat="false" ht="12.75" hidden="false" customHeight="false" outlineLevel="0" collapsed="false">
      <c r="A552" s="285"/>
    </row>
    <row r="553" customFormat="false" ht="12.75" hidden="false" customHeight="false" outlineLevel="0" collapsed="false">
      <c r="A553" s="285"/>
    </row>
    <row r="554" customFormat="false" ht="12.75" hidden="false" customHeight="false" outlineLevel="0" collapsed="false">
      <c r="A554" s="285"/>
    </row>
    <row r="555" customFormat="false" ht="12.75" hidden="false" customHeight="false" outlineLevel="0" collapsed="false">
      <c r="A555" s="285"/>
    </row>
    <row r="556" customFormat="false" ht="12.75" hidden="false" customHeight="false" outlineLevel="0" collapsed="false">
      <c r="A556" s="285"/>
    </row>
    <row r="557" customFormat="false" ht="12.75" hidden="false" customHeight="false" outlineLevel="0" collapsed="false">
      <c r="A557" s="285"/>
    </row>
    <row r="558" customFormat="false" ht="12.75" hidden="false" customHeight="false" outlineLevel="0" collapsed="false">
      <c r="A558" s="285"/>
    </row>
    <row r="559" customFormat="false" ht="12.75" hidden="false" customHeight="false" outlineLevel="0" collapsed="false">
      <c r="A559" s="285"/>
    </row>
    <row r="560" customFormat="false" ht="12.75" hidden="false" customHeight="false" outlineLevel="0" collapsed="false">
      <c r="A560" s="285"/>
    </row>
    <row r="561" customFormat="false" ht="12.75" hidden="false" customHeight="false" outlineLevel="0" collapsed="false">
      <c r="A561" s="285"/>
    </row>
    <row r="562" customFormat="false" ht="12.75" hidden="false" customHeight="false" outlineLevel="0" collapsed="false">
      <c r="A562" s="285"/>
    </row>
    <row r="563" customFormat="false" ht="12.75" hidden="false" customHeight="false" outlineLevel="0" collapsed="false">
      <c r="A563" s="285"/>
    </row>
    <row r="564" customFormat="false" ht="12.75" hidden="false" customHeight="false" outlineLevel="0" collapsed="false">
      <c r="A564" s="285"/>
    </row>
    <row r="565" customFormat="false" ht="12.75" hidden="false" customHeight="false" outlineLevel="0" collapsed="false">
      <c r="A565" s="285"/>
    </row>
    <row r="566" customFormat="false" ht="12.75" hidden="false" customHeight="false" outlineLevel="0" collapsed="false">
      <c r="A566" s="285"/>
    </row>
    <row r="567" customFormat="false" ht="12.75" hidden="false" customHeight="false" outlineLevel="0" collapsed="false">
      <c r="A567" s="285"/>
    </row>
    <row r="568" customFormat="false" ht="12.75" hidden="false" customHeight="false" outlineLevel="0" collapsed="false">
      <c r="A568" s="285"/>
    </row>
    <row r="569" customFormat="false" ht="12.75" hidden="false" customHeight="false" outlineLevel="0" collapsed="false">
      <c r="A569" s="285"/>
    </row>
    <row r="570" customFormat="false" ht="12.75" hidden="false" customHeight="false" outlineLevel="0" collapsed="false">
      <c r="A570" s="285"/>
    </row>
    <row r="571" customFormat="false" ht="12.75" hidden="false" customHeight="false" outlineLevel="0" collapsed="false">
      <c r="A571" s="285"/>
    </row>
    <row r="572" customFormat="false" ht="12.75" hidden="false" customHeight="false" outlineLevel="0" collapsed="false">
      <c r="A572" s="285"/>
    </row>
    <row r="573" customFormat="false" ht="12.75" hidden="false" customHeight="false" outlineLevel="0" collapsed="false">
      <c r="A573" s="285"/>
    </row>
    <row r="574" customFormat="false" ht="12.75" hidden="false" customHeight="false" outlineLevel="0" collapsed="false">
      <c r="A574" s="285"/>
    </row>
    <row r="575" customFormat="false" ht="12.75" hidden="false" customHeight="false" outlineLevel="0" collapsed="false">
      <c r="A575" s="285"/>
    </row>
    <row r="576" customFormat="false" ht="12.75" hidden="false" customHeight="false" outlineLevel="0" collapsed="false">
      <c r="A576" s="285"/>
    </row>
    <row r="577" customFormat="false" ht="12.75" hidden="false" customHeight="false" outlineLevel="0" collapsed="false">
      <c r="A577" s="285"/>
    </row>
    <row r="578" customFormat="false" ht="12.75" hidden="false" customHeight="false" outlineLevel="0" collapsed="false">
      <c r="A578" s="285"/>
    </row>
    <row r="579" customFormat="false" ht="12.75" hidden="false" customHeight="false" outlineLevel="0" collapsed="false">
      <c r="A579" s="285"/>
    </row>
    <row r="580" customFormat="false" ht="12.75" hidden="false" customHeight="false" outlineLevel="0" collapsed="false">
      <c r="A580" s="285"/>
    </row>
    <row r="581" customFormat="false" ht="12.75" hidden="false" customHeight="false" outlineLevel="0" collapsed="false">
      <c r="A581" s="285"/>
    </row>
    <row r="582" customFormat="false" ht="12.75" hidden="false" customHeight="false" outlineLevel="0" collapsed="false">
      <c r="A582" s="285"/>
    </row>
    <row r="583" customFormat="false" ht="12.75" hidden="false" customHeight="false" outlineLevel="0" collapsed="false">
      <c r="A583" s="285"/>
    </row>
    <row r="584" customFormat="false" ht="12.75" hidden="false" customHeight="false" outlineLevel="0" collapsed="false">
      <c r="A584" s="285"/>
    </row>
    <row r="585" customFormat="false" ht="12.75" hidden="false" customHeight="false" outlineLevel="0" collapsed="false">
      <c r="A585" s="285"/>
    </row>
    <row r="586" customFormat="false" ht="12.75" hidden="false" customHeight="false" outlineLevel="0" collapsed="false">
      <c r="A586" s="285"/>
    </row>
    <row r="587" customFormat="false" ht="12.75" hidden="false" customHeight="false" outlineLevel="0" collapsed="false">
      <c r="A587" s="285"/>
    </row>
    <row r="588" customFormat="false" ht="12.75" hidden="false" customHeight="false" outlineLevel="0" collapsed="false">
      <c r="A588" s="285"/>
    </row>
    <row r="589" customFormat="false" ht="12.75" hidden="false" customHeight="false" outlineLevel="0" collapsed="false">
      <c r="A589" s="285"/>
    </row>
    <row r="590" customFormat="false" ht="12.75" hidden="false" customHeight="false" outlineLevel="0" collapsed="false">
      <c r="A590" s="285"/>
    </row>
    <row r="591" customFormat="false" ht="12.75" hidden="false" customHeight="false" outlineLevel="0" collapsed="false">
      <c r="A591" s="285"/>
    </row>
    <row r="592" customFormat="false" ht="12.75" hidden="false" customHeight="false" outlineLevel="0" collapsed="false">
      <c r="A592" s="285"/>
    </row>
    <row r="593" customFormat="false" ht="12.75" hidden="false" customHeight="false" outlineLevel="0" collapsed="false">
      <c r="A593" s="285"/>
    </row>
    <row r="594" customFormat="false" ht="12.75" hidden="false" customHeight="false" outlineLevel="0" collapsed="false">
      <c r="A594" s="285"/>
    </row>
    <row r="595" customFormat="false" ht="12.75" hidden="false" customHeight="false" outlineLevel="0" collapsed="false">
      <c r="A595" s="285"/>
    </row>
    <row r="596" customFormat="false" ht="12.75" hidden="false" customHeight="false" outlineLevel="0" collapsed="false">
      <c r="A596" s="285"/>
    </row>
    <row r="597" customFormat="false" ht="12.75" hidden="false" customHeight="false" outlineLevel="0" collapsed="false">
      <c r="A597" s="285"/>
    </row>
    <row r="598" customFormat="false" ht="12.75" hidden="false" customHeight="false" outlineLevel="0" collapsed="false">
      <c r="A598" s="285"/>
    </row>
    <row r="599" customFormat="false" ht="12.75" hidden="false" customHeight="false" outlineLevel="0" collapsed="false">
      <c r="A599" s="285"/>
    </row>
    <row r="600" customFormat="false" ht="12.75" hidden="false" customHeight="false" outlineLevel="0" collapsed="false">
      <c r="A600" s="285"/>
    </row>
    <row r="601" customFormat="false" ht="12.75" hidden="false" customHeight="false" outlineLevel="0" collapsed="false">
      <c r="A601" s="285"/>
    </row>
    <row r="602" customFormat="false" ht="12.75" hidden="false" customHeight="false" outlineLevel="0" collapsed="false">
      <c r="A602" s="285"/>
    </row>
    <row r="603" customFormat="false" ht="12.75" hidden="false" customHeight="false" outlineLevel="0" collapsed="false">
      <c r="A603" s="285"/>
    </row>
    <row r="604" customFormat="false" ht="12.75" hidden="false" customHeight="false" outlineLevel="0" collapsed="false">
      <c r="A604" s="285"/>
    </row>
    <row r="605" customFormat="false" ht="12.75" hidden="false" customHeight="false" outlineLevel="0" collapsed="false">
      <c r="A605" s="285"/>
    </row>
    <row r="606" customFormat="false" ht="12.75" hidden="false" customHeight="false" outlineLevel="0" collapsed="false">
      <c r="A606" s="285"/>
    </row>
    <row r="607" customFormat="false" ht="12.75" hidden="false" customHeight="false" outlineLevel="0" collapsed="false">
      <c r="A607" s="285"/>
    </row>
    <row r="608" customFormat="false" ht="12.75" hidden="false" customHeight="false" outlineLevel="0" collapsed="false">
      <c r="A608" s="285"/>
    </row>
    <row r="609" customFormat="false" ht="12.75" hidden="false" customHeight="false" outlineLevel="0" collapsed="false">
      <c r="A609" s="285"/>
    </row>
    <row r="610" customFormat="false" ht="12.75" hidden="false" customHeight="false" outlineLevel="0" collapsed="false">
      <c r="A610" s="285"/>
    </row>
    <row r="611" customFormat="false" ht="12.75" hidden="false" customHeight="false" outlineLevel="0" collapsed="false">
      <c r="A611" s="285"/>
    </row>
    <row r="612" customFormat="false" ht="12.75" hidden="false" customHeight="false" outlineLevel="0" collapsed="false">
      <c r="A612" s="285"/>
    </row>
    <row r="613" customFormat="false" ht="12.75" hidden="false" customHeight="false" outlineLevel="0" collapsed="false">
      <c r="A613" s="285"/>
    </row>
    <row r="614" customFormat="false" ht="12.75" hidden="false" customHeight="false" outlineLevel="0" collapsed="false">
      <c r="A614" s="285"/>
    </row>
    <row r="615" customFormat="false" ht="12.75" hidden="false" customHeight="false" outlineLevel="0" collapsed="false">
      <c r="A615" s="285"/>
    </row>
    <row r="616" customFormat="false" ht="12.75" hidden="false" customHeight="false" outlineLevel="0" collapsed="false">
      <c r="A616" s="285"/>
    </row>
    <row r="617" customFormat="false" ht="12.75" hidden="false" customHeight="false" outlineLevel="0" collapsed="false">
      <c r="A617" s="285"/>
    </row>
    <row r="618" customFormat="false" ht="12.75" hidden="false" customHeight="false" outlineLevel="0" collapsed="false">
      <c r="A618" s="285"/>
    </row>
    <row r="619" customFormat="false" ht="12.75" hidden="false" customHeight="false" outlineLevel="0" collapsed="false">
      <c r="A619" s="285"/>
    </row>
    <row r="620" customFormat="false" ht="12.75" hidden="false" customHeight="false" outlineLevel="0" collapsed="false">
      <c r="A620" s="285"/>
    </row>
    <row r="621" customFormat="false" ht="12.75" hidden="false" customHeight="false" outlineLevel="0" collapsed="false">
      <c r="A621" s="285"/>
    </row>
    <row r="622" customFormat="false" ht="12.75" hidden="false" customHeight="false" outlineLevel="0" collapsed="false">
      <c r="A622" s="285"/>
    </row>
    <row r="623" customFormat="false" ht="12.75" hidden="false" customHeight="false" outlineLevel="0" collapsed="false">
      <c r="A623" s="285"/>
    </row>
    <row r="624" customFormat="false" ht="12.75" hidden="false" customHeight="false" outlineLevel="0" collapsed="false">
      <c r="A624" s="285"/>
    </row>
    <row r="625" customFormat="false" ht="12.75" hidden="false" customHeight="false" outlineLevel="0" collapsed="false">
      <c r="A625" s="285"/>
    </row>
    <row r="626" customFormat="false" ht="12.75" hidden="false" customHeight="false" outlineLevel="0" collapsed="false">
      <c r="A626" s="285"/>
    </row>
    <row r="627" customFormat="false" ht="12.75" hidden="false" customHeight="false" outlineLevel="0" collapsed="false">
      <c r="A627" s="285"/>
    </row>
    <row r="628" customFormat="false" ht="12.75" hidden="false" customHeight="false" outlineLevel="0" collapsed="false">
      <c r="A628" s="285"/>
    </row>
    <row r="629" customFormat="false" ht="12.75" hidden="false" customHeight="false" outlineLevel="0" collapsed="false">
      <c r="A629" s="285"/>
    </row>
    <row r="630" customFormat="false" ht="12.75" hidden="false" customHeight="false" outlineLevel="0" collapsed="false">
      <c r="A630" s="285"/>
    </row>
    <row r="631" customFormat="false" ht="12.75" hidden="false" customHeight="false" outlineLevel="0" collapsed="false">
      <c r="A631" s="285"/>
    </row>
    <row r="632" customFormat="false" ht="12.75" hidden="false" customHeight="false" outlineLevel="0" collapsed="false">
      <c r="A632" s="285"/>
    </row>
    <row r="633" customFormat="false" ht="12.75" hidden="false" customHeight="false" outlineLevel="0" collapsed="false">
      <c r="A633" s="285"/>
    </row>
    <row r="634" customFormat="false" ht="12.75" hidden="false" customHeight="false" outlineLevel="0" collapsed="false">
      <c r="A634" s="285"/>
    </row>
    <row r="635" customFormat="false" ht="12.75" hidden="false" customHeight="false" outlineLevel="0" collapsed="false">
      <c r="A635" s="285"/>
    </row>
    <row r="636" customFormat="false" ht="12.75" hidden="false" customHeight="false" outlineLevel="0" collapsed="false">
      <c r="A636" s="285"/>
    </row>
    <row r="637" customFormat="false" ht="12.75" hidden="false" customHeight="false" outlineLevel="0" collapsed="false">
      <c r="A637" s="285"/>
    </row>
    <row r="638" customFormat="false" ht="12.75" hidden="false" customHeight="false" outlineLevel="0" collapsed="false">
      <c r="A638" s="285"/>
    </row>
    <row r="639" customFormat="false" ht="12.75" hidden="false" customHeight="false" outlineLevel="0" collapsed="false">
      <c r="A639" s="285"/>
    </row>
    <row r="640" customFormat="false" ht="12.75" hidden="false" customHeight="false" outlineLevel="0" collapsed="false">
      <c r="A640" s="285"/>
    </row>
    <row r="641" customFormat="false" ht="12.75" hidden="false" customHeight="false" outlineLevel="0" collapsed="false">
      <c r="A641" s="285"/>
    </row>
    <row r="642" customFormat="false" ht="12.75" hidden="false" customHeight="false" outlineLevel="0" collapsed="false">
      <c r="A642" s="285"/>
    </row>
    <row r="643" customFormat="false" ht="12.75" hidden="false" customHeight="false" outlineLevel="0" collapsed="false">
      <c r="A643" s="285"/>
    </row>
    <row r="644" customFormat="false" ht="12.75" hidden="false" customHeight="false" outlineLevel="0" collapsed="false">
      <c r="A644" s="285"/>
    </row>
    <row r="645" customFormat="false" ht="12.75" hidden="false" customHeight="false" outlineLevel="0" collapsed="false">
      <c r="A645" s="285"/>
    </row>
    <row r="646" customFormat="false" ht="12.75" hidden="false" customHeight="false" outlineLevel="0" collapsed="false">
      <c r="A646" s="285"/>
    </row>
    <row r="647" customFormat="false" ht="12.75" hidden="false" customHeight="false" outlineLevel="0" collapsed="false">
      <c r="A647" s="285"/>
    </row>
    <row r="648" customFormat="false" ht="12.75" hidden="false" customHeight="false" outlineLevel="0" collapsed="false">
      <c r="A648" s="285"/>
    </row>
    <row r="649" customFormat="false" ht="12.75" hidden="false" customHeight="false" outlineLevel="0" collapsed="false">
      <c r="A649" s="285"/>
    </row>
    <row r="650" customFormat="false" ht="12.75" hidden="false" customHeight="false" outlineLevel="0" collapsed="false">
      <c r="A650" s="285"/>
    </row>
    <row r="651" customFormat="false" ht="12.75" hidden="false" customHeight="false" outlineLevel="0" collapsed="false">
      <c r="A651" s="285"/>
    </row>
    <row r="652" customFormat="false" ht="12.75" hidden="false" customHeight="false" outlineLevel="0" collapsed="false">
      <c r="A652" s="285"/>
    </row>
    <row r="653" customFormat="false" ht="12.75" hidden="false" customHeight="false" outlineLevel="0" collapsed="false">
      <c r="A653" s="285"/>
    </row>
    <row r="654" customFormat="false" ht="12.75" hidden="false" customHeight="false" outlineLevel="0" collapsed="false">
      <c r="A654" s="285"/>
    </row>
    <row r="655" customFormat="false" ht="12.75" hidden="false" customHeight="false" outlineLevel="0" collapsed="false">
      <c r="A655" s="285"/>
    </row>
    <row r="656" customFormat="false" ht="12.75" hidden="false" customHeight="false" outlineLevel="0" collapsed="false">
      <c r="A656" s="285"/>
    </row>
    <row r="657" customFormat="false" ht="12.75" hidden="false" customHeight="false" outlineLevel="0" collapsed="false">
      <c r="A657" s="285"/>
    </row>
    <row r="658" customFormat="false" ht="12.75" hidden="false" customHeight="false" outlineLevel="0" collapsed="false">
      <c r="A658" s="285"/>
    </row>
    <row r="659" customFormat="false" ht="12.75" hidden="false" customHeight="false" outlineLevel="0" collapsed="false">
      <c r="A659" s="285"/>
    </row>
    <row r="660" customFormat="false" ht="12.75" hidden="false" customHeight="false" outlineLevel="0" collapsed="false">
      <c r="A660" s="285"/>
    </row>
    <row r="661" customFormat="false" ht="12.75" hidden="false" customHeight="false" outlineLevel="0" collapsed="false">
      <c r="A661" s="285"/>
    </row>
    <row r="662" customFormat="false" ht="12.75" hidden="false" customHeight="false" outlineLevel="0" collapsed="false">
      <c r="A662" s="285"/>
    </row>
    <row r="663" customFormat="false" ht="12.75" hidden="false" customHeight="false" outlineLevel="0" collapsed="false">
      <c r="A663" s="285"/>
    </row>
    <row r="664" customFormat="false" ht="12.75" hidden="false" customHeight="false" outlineLevel="0" collapsed="false">
      <c r="A664" s="285"/>
    </row>
    <row r="665" customFormat="false" ht="12.75" hidden="false" customHeight="false" outlineLevel="0" collapsed="false">
      <c r="A665" s="285"/>
    </row>
    <row r="666" customFormat="false" ht="12.75" hidden="false" customHeight="false" outlineLevel="0" collapsed="false">
      <c r="A666" s="285"/>
    </row>
    <row r="667" customFormat="false" ht="12.75" hidden="false" customHeight="false" outlineLevel="0" collapsed="false">
      <c r="A667" s="285"/>
    </row>
    <row r="668" customFormat="false" ht="12.75" hidden="false" customHeight="false" outlineLevel="0" collapsed="false">
      <c r="A668" s="285"/>
    </row>
    <row r="669" customFormat="false" ht="12.75" hidden="false" customHeight="false" outlineLevel="0" collapsed="false">
      <c r="A669" s="285"/>
    </row>
    <row r="670" customFormat="false" ht="12.75" hidden="false" customHeight="false" outlineLevel="0" collapsed="false">
      <c r="A670" s="285"/>
    </row>
    <row r="671" customFormat="false" ht="12.75" hidden="false" customHeight="false" outlineLevel="0" collapsed="false">
      <c r="A671" s="285"/>
    </row>
    <row r="672" customFormat="false" ht="12.75" hidden="false" customHeight="false" outlineLevel="0" collapsed="false">
      <c r="A672" s="285"/>
    </row>
    <row r="673" customFormat="false" ht="12.75" hidden="false" customHeight="false" outlineLevel="0" collapsed="false">
      <c r="A673" s="285"/>
    </row>
    <row r="674" customFormat="false" ht="12.75" hidden="false" customHeight="false" outlineLevel="0" collapsed="false">
      <c r="A674" s="285"/>
    </row>
    <row r="675" customFormat="false" ht="12.75" hidden="false" customHeight="false" outlineLevel="0" collapsed="false">
      <c r="A675" s="285"/>
    </row>
    <row r="676" customFormat="false" ht="12.75" hidden="false" customHeight="false" outlineLevel="0" collapsed="false">
      <c r="A676" s="285"/>
    </row>
    <row r="677" customFormat="false" ht="12.75" hidden="false" customHeight="false" outlineLevel="0" collapsed="false">
      <c r="A677" s="285"/>
    </row>
    <row r="678" customFormat="false" ht="12.75" hidden="false" customHeight="false" outlineLevel="0" collapsed="false">
      <c r="A678" s="285"/>
    </row>
    <row r="679" customFormat="false" ht="12.75" hidden="false" customHeight="false" outlineLevel="0" collapsed="false">
      <c r="A679" s="285"/>
    </row>
    <row r="680" customFormat="false" ht="12.75" hidden="false" customHeight="false" outlineLevel="0" collapsed="false">
      <c r="A680" s="285"/>
    </row>
    <row r="681" customFormat="false" ht="12.75" hidden="false" customHeight="false" outlineLevel="0" collapsed="false">
      <c r="A681" s="285"/>
    </row>
    <row r="682" customFormat="false" ht="12.75" hidden="false" customHeight="false" outlineLevel="0" collapsed="false">
      <c r="A682" s="285"/>
    </row>
    <row r="683" customFormat="false" ht="12.75" hidden="false" customHeight="false" outlineLevel="0" collapsed="false">
      <c r="A683" s="285"/>
    </row>
    <row r="684" customFormat="false" ht="12.75" hidden="false" customHeight="false" outlineLevel="0" collapsed="false">
      <c r="A684" s="285"/>
    </row>
    <row r="685" customFormat="false" ht="12.75" hidden="false" customHeight="false" outlineLevel="0" collapsed="false">
      <c r="A685" s="285"/>
    </row>
    <row r="686" customFormat="false" ht="12.75" hidden="false" customHeight="false" outlineLevel="0" collapsed="false">
      <c r="A686" s="285"/>
    </row>
    <row r="687" customFormat="false" ht="12.75" hidden="false" customHeight="false" outlineLevel="0" collapsed="false">
      <c r="A687" s="285"/>
    </row>
    <row r="688" customFormat="false" ht="12.75" hidden="false" customHeight="false" outlineLevel="0" collapsed="false">
      <c r="A688" s="285"/>
    </row>
    <row r="689" customFormat="false" ht="12.75" hidden="false" customHeight="false" outlineLevel="0" collapsed="false">
      <c r="A689" s="285"/>
    </row>
    <row r="690" customFormat="false" ht="12.75" hidden="false" customHeight="false" outlineLevel="0" collapsed="false">
      <c r="A690" s="285"/>
    </row>
    <row r="691" customFormat="false" ht="12.75" hidden="false" customHeight="false" outlineLevel="0" collapsed="false">
      <c r="A691" s="285"/>
    </row>
    <row r="692" customFormat="false" ht="12.75" hidden="false" customHeight="false" outlineLevel="0" collapsed="false">
      <c r="A692" s="285"/>
    </row>
    <row r="693" customFormat="false" ht="12.75" hidden="false" customHeight="false" outlineLevel="0" collapsed="false">
      <c r="A693" s="285"/>
    </row>
    <row r="694" customFormat="false" ht="12.75" hidden="false" customHeight="false" outlineLevel="0" collapsed="false">
      <c r="A694" s="285"/>
    </row>
    <row r="695" customFormat="false" ht="12.75" hidden="false" customHeight="false" outlineLevel="0" collapsed="false">
      <c r="A695" s="285"/>
    </row>
    <row r="696" customFormat="false" ht="12.75" hidden="false" customHeight="false" outlineLevel="0" collapsed="false">
      <c r="A696" s="285"/>
    </row>
    <row r="697" customFormat="false" ht="12.75" hidden="false" customHeight="false" outlineLevel="0" collapsed="false">
      <c r="A697" s="285"/>
    </row>
    <row r="698" customFormat="false" ht="12.75" hidden="false" customHeight="false" outlineLevel="0" collapsed="false">
      <c r="A698" s="285"/>
    </row>
    <row r="699" customFormat="false" ht="12.75" hidden="false" customHeight="false" outlineLevel="0" collapsed="false">
      <c r="A699" s="285"/>
    </row>
    <row r="700" customFormat="false" ht="12.75" hidden="false" customHeight="false" outlineLevel="0" collapsed="false">
      <c r="A700" s="285"/>
    </row>
    <row r="701" customFormat="false" ht="12.75" hidden="false" customHeight="false" outlineLevel="0" collapsed="false">
      <c r="A701" s="285"/>
    </row>
    <row r="702" customFormat="false" ht="12.75" hidden="false" customHeight="false" outlineLevel="0" collapsed="false">
      <c r="A702" s="285"/>
    </row>
    <row r="703" customFormat="false" ht="12.75" hidden="false" customHeight="false" outlineLevel="0" collapsed="false">
      <c r="A703" s="285"/>
    </row>
    <row r="704" customFormat="false" ht="12.75" hidden="false" customHeight="false" outlineLevel="0" collapsed="false">
      <c r="A704" s="285"/>
    </row>
    <row r="705" customFormat="false" ht="12.75" hidden="false" customHeight="false" outlineLevel="0" collapsed="false">
      <c r="A705" s="285"/>
    </row>
    <row r="706" customFormat="false" ht="12.75" hidden="false" customHeight="false" outlineLevel="0" collapsed="false">
      <c r="A706" s="285"/>
    </row>
    <row r="707" customFormat="false" ht="12.75" hidden="false" customHeight="false" outlineLevel="0" collapsed="false">
      <c r="A707" s="285"/>
    </row>
    <row r="708" customFormat="false" ht="12.75" hidden="false" customHeight="false" outlineLevel="0" collapsed="false">
      <c r="A708" s="285"/>
    </row>
    <row r="709" customFormat="false" ht="12.75" hidden="false" customHeight="false" outlineLevel="0" collapsed="false">
      <c r="A709" s="285"/>
    </row>
    <row r="710" customFormat="false" ht="12.75" hidden="false" customHeight="false" outlineLevel="0" collapsed="false">
      <c r="A710" s="285"/>
    </row>
    <row r="711" customFormat="false" ht="12.75" hidden="false" customHeight="false" outlineLevel="0" collapsed="false">
      <c r="A711" s="285"/>
    </row>
    <row r="712" customFormat="false" ht="12.75" hidden="false" customHeight="false" outlineLevel="0" collapsed="false">
      <c r="A712" s="285"/>
    </row>
    <row r="713" customFormat="false" ht="12.75" hidden="false" customHeight="false" outlineLevel="0" collapsed="false">
      <c r="A713" s="285"/>
    </row>
    <row r="714" customFormat="false" ht="12.75" hidden="false" customHeight="false" outlineLevel="0" collapsed="false">
      <c r="A714" s="285"/>
    </row>
    <row r="715" customFormat="false" ht="12.75" hidden="false" customHeight="false" outlineLevel="0" collapsed="false">
      <c r="A715" s="285"/>
    </row>
    <row r="716" customFormat="false" ht="12.75" hidden="false" customHeight="false" outlineLevel="0" collapsed="false">
      <c r="A716" s="285"/>
    </row>
    <row r="717" customFormat="false" ht="12.75" hidden="false" customHeight="false" outlineLevel="0" collapsed="false">
      <c r="A717" s="285"/>
    </row>
    <row r="718" customFormat="false" ht="12.75" hidden="false" customHeight="false" outlineLevel="0" collapsed="false">
      <c r="A718" s="285"/>
    </row>
    <row r="719" customFormat="false" ht="12.75" hidden="false" customHeight="false" outlineLevel="0" collapsed="false">
      <c r="A719" s="285"/>
    </row>
    <row r="720" customFormat="false" ht="12.75" hidden="false" customHeight="false" outlineLevel="0" collapsed="false">
      <c r="A720" s="285"/>
    </row>
    <row r="721" customFormat="false" ht="12.75" hidden="false" customHeight="false" outlineLevel="0" collapsed="false">
      <c r="A721" s="285"/>
    </row>
    <row r="722" customFormat="false" ht="12.75" hidden="false" customHeight="false" outlineLevel="0" collapsed="false">
      <c r="A722" s="285"/>
    </row>
    <row r="723" customFormat="false" ht="12.75" hidden="false" customHeight="false" outlineLevel="0" collapsed="false">
      <c r="A723" s="285"/>
    </row>
    <row r="724" customFormat="false" ht="12.75" hidden="false" customHeight="false" outlineLevel="0" collapsed="false">
      <c r="A724" s="285"/>
    </row>
    <row r="725" customFormat="false" ht="12.75" hidden="false" customHeight="false" outlineLevel="0" collapsed="false">
      <c r="A725" s="285"/>
    </row>
    <row r="726" customFormat="false" ht="12.75" hidden="false" customHeight="false" outlineLevel="0" collapsed="false">
      <c r="A726" s="285"/>
    </row>
    <row r="727" customFormat="false" ht="12.75" hidden="false" customHeight="false" outlineLevel="0" collapsed="false">
      <c r="A727" s="285"/>
    </row>
    <row r="728" customFormat="false" ht="12.75" hidden="false" customHeight="false" outlineLevel="0" collapsed="false">
      <c r="A728" s="285"/>
    </row>
    <row r="729" customFormat="false" ht="12.75" hidden="false" customHeight="false" outlineLevel="0" collapsed="false">
      <c r="A729" s="285"/>
    </row>
    <row r="730" customFormat="false" ht="12.75" hidden="false" customHeight="false" outlineLevel="0" collapsed="false">
      <c r="A730" s="285"/>
    </row>
    <row r="731" customFormat="false" ht="12.75" hidden="false" customHeight="false" outlineLevel="0" collapsed="false">
      <c r="A731" s="285"/>
    </row>
    <row r="732" customFormat="false" ht="12.75" hidden="false" customHeight="false" outlineLevel="0" collapsed="false">
      <c r="A732" s="285"/>
    </row>
    <row r="733" customFormat="false" ht="12.75" hidden="false" customHeight="false" outlineLevel="0" collapsed="false">
      <c r="A733" s="285"/>
    </row>
    <row r="734" customFormat="false" ht="12.75" hidden="false" customHeight="false" outlineLevel="0" collapsed="false">
      <c r="A734" s="285"/>
    </row>
    <row r="735" customFormat="false" ht="12.75" hidden="false" customHeight="false" outlineLevel="0" collapsed="false">
      <c r="A735" s="285"/>
    </row>
    <row r="736" customFormat="false" ht="12.75" hidden="false" customHeight="false" outlineLevel="0" collapsed="false">
      <c r="A736" s="285"/>
    </row>
    <row r="737" customFormat="false" ht="12.75" hidden="false" customHeight="false" outlineLevel="0" collapsed="false">
      <c r="A737" s="285"/>
    </row>
    <row r="738" customFormat="false" ht="12.75" hidden="false" customHeight="false" outlineLevel="0" collapsed="false">
      <c r="A738" s="285"/>
    </row>
    <row r="739" customFormat="false" ht="12.75" hidden="false" customHeight="false" outlineLevel="0" collapsed="false">
      <c r="A739" s="285"/>
    </row>
    <row r="740" customFormat="false" ht="12.75" hidden="false" customHeight="false" outlineLevel="0" collapsed="false">
      <c r="A740" s="285"/>
    </row>
    <row r="741" customFormat="false" ht="12.75" hidden="false" customHeight="false" outlineLevel="0" collapsed="false">
      <c r="A741" s="285"/>
    </row>
    <row r="742" customFormat="false" ht="12.75" hidden="false" customHeight="false" outlineLevel="0" collapsed="false">
      <c r="A742" s="285"/>
    </row>
    <row r="743" customFormat="false" ht="12.75" hidden="false" customHeight="false" outlineLevel="0" collapsed="false">
      <c r="A743" s="285"/>
    </row>
    <row r="744" customFormat="false" ht="12.75" hidden="false" customHeight="false" outlineLevel="0" collapsed="false">
      <c r="A744" s="285"/>
    </row>
    <row r="745" customFormat="false" ht="12.75" hidden="false" customHeight="false" outlineLevel="0" collapsed="false">
      <c r="A745" s="285"/>
    </row>
    <row r="746" customFormat="false" ht="12.75" hidden="false" customHeight="false" outlineLevel="0" collapsed="false">
      <c r="A746" s="285"/>
    </row>
    <row r="747" customFormat="false" ht="12.75" hidden="false" customHeight="false" outlineLevel="0" collapsed="false">
      <c r="A747" s="285"/>
    </row>
    <row r="748" customFormat="false" ht="12.75" hidden="false" customHeight="false" outlineLevel="0" collapsed="false">
      <c r="A748" s="285"/>
    </row>
    <row r="749" customFormat="false" ht="12.75" hidden="false" customHeight="false" outlineLevel="0" collapsed="false">
      <c r="A749" s="285"/>
    </row>
    <row r="750" customFormat="false" ht="12.75" hidden="false" customHeight="false" outlineLevel="0" collapsed="false">
      <c r="A750" s="285"/>
    </row>
    <row r="751" customFormat="false" ht="12.75" hidden="false" customHeight="false" outlineLevel="0" collapsed="false">
      <c r="A751" s="285"/>
    </row>
    <row r="752" customFormat="false" ht="12.75" hidden="false" customHeight="false" outlineLevel="0" collapsed="false">
      <c r="A752" s="285"/>
    </row>
    <row r="753" customFormat="false" ht="12.75" hidden="false" customHeight="false" outlineLevel="0" collapsed="false">
      <c r="A753" s="285"/>
    </row>
    <row r="754" customFormat="false" ht="12.75" hidden="false" customHeight="false" outlineLevel="0" collapsed="false">
      <c r="A754" s="285"/>
    </row>
    <row r="755" customFormat="false" ht="12.75" hidden="false" customHeight="false" outlineLevel="0" collapsed="false">
      <c r="A755" s="285"/>
    </row>
    <row r="756" customFormat="false" ht="12.75" hidden="false" customHeight="false" outlineLevel="0" collapsed="false">
      <c r="A756" s="285"/>
    </row>
    <row r="757" customFormat="false" ht="12.75" hidden="false" customHeight="false" outlineLevel="0" collapsed="false">
      <c r="A757" s="285"/>
    </row>
    <row r="758" customFormat="false" ht="12.75" hidden="false" customHeight="false" outlineLevel="0" collapsed="false">
      <c r="A758" s="285"/>
    </row>
    <row r="759" customFormat="false" ht="12.75" hidden="false" customHeight="false" outlineLevel="0" collapsed="false">
      <c r="A759" s="285"/>
    </row>
    <row r="760" customFormat="false" ht="12.75" hidden="false" customHeight="false" outlineLevel="0" collapsed="false">
      <c r="A760" s="285"/>
    </row>
    <row r="761" customFormat="false" ht="12.75" hidden="false" customHeight="false" outlineLevel="0" collapsed="false">
      <c r="A761" s="285"/>
    </row>
    <row r="762" customFormat="false" ht="12.75" hidden="false" customHeight="false" outlineLevel="0" collapsed="false">
      <c r="A762" s="285"/>
    </row>
    <row r="763" customFormat="false" ht="12.75" hidden="false" customHeight="false" outlineLevel="0" collapsed="false">
      <c r="A763" s="285"/>
    </row>
    <row r="764" customFormat="false" ht="12.75" hidden="false" customHeight="false" outlineLevel="0" collapsed="false">
      <c r="A764" s="285"/>
    </row>
    <row r="765" customFormat="false" ht="12.75" hidden="false" customHeight="false" outlineLevel="0" collapsed="false">
      <c r="A765" s="285"/>
    </row>
    <row r="766" customFormat="false" ht="12.75" hidden="false" customHeight="false" outlineLevel="0" collapsed="false">
      <c r="A766" s="285"/>
    </row>
    <row r="767" customFormat="false" ht="12.75" hidden="false" customHeight="false" outlineLevel="0" collapsed="false">
      <c r="A767" s="285"/>
    </row>
    <row r="768" customFormat="false" ht="12.75" hidden="false" customHeight="false" outlineLevel="0" collapsed="false">
      <c r="A768" s="285"/>
    </row>
    <row r="769" customFormat="false" ht="12.75" hidden="false" customHeight="false" outlineLevel="0" collapsed="false">
      <c r="A769" s="285"/>
    </row>
    <row r="770" customFormat="false" ht="12.75" hidden="false" customHeight="false" outlineLevel="0" collapsed="false">
      <c r="A770" s="285"/>
    </row>
    <row r="771" customFormat="false" ht="12.75" hidden="false" customHeight="false" outlineLevel="0" collapsed="false">
      <c r="A771" s="285"/>
    </row>
    <row r="772" customFormat="false" ht="12.75" hidden="false" customHeight="false" outlineLevel="0" collapsed="false">
      <c r="A772" s="285"/>
    </row>
    <row r="773" customFormat="false" ht="12.75" hidden="false" customHeight="false" outlineLevel="0" collapsed="false">
      <c r="A773" s="285"/>
    </row>
    <row r="774" customFormat="false" ht="12.75" hidden="false" customHeight="false" outlineLevel="0" collapsed="false">
      <c r="A774" s="285"/>
    </row>
    <row r="775" customFormat="false" ht="12.75" hidden="false" customHeight="false" outlineLevel="0" collapsed="false">
      <c r="A775" s="285"/>
    </row>
    <row r="776" customFormat="false" ht="12.75" hidden="false" customHeight="false" outlineLevel="0" collapsed="false">
      <c r="A776" s="285"/>
    </row>
    <row r="777" customFormat="false" ht="12.75" hidden="false" customHeight="false" outlineLevel="0" collapsed="false">
      <c r="A777" s="285"/>
    </row>
    <row r="778" customFormat="false" ht="12.75" hidden="false" customHeight="false" outlineLevel="0" collapsed="false">
      <c r="A778" s="285"/>
    </row>
    <row r="779" customFormat="false" ht="12.75" hidden="false" customHeight="false" outlineLevel="0" collapsed="false">
      <c r="A779" s="285"/>
    </row>
    <row r="780" customFormat="false" ht="12.75" hidden="false" customHeight="false" outlineLevel="0" collapsed="false">
      <c r="A780" s="285"/>
    </row>
    <row r="781" customFormat="false" ht="12.75" hidden="false" customHeight="false" outlineLevel="0" collapsed="false">
      <c r="A781" s="285"/>
    </row>
    <row r="782" customFormat="false" ht="12.75" hidden="false" customHeight="false" outlineLevel="0" collapsed="false">
      <c r="A782" s="285"/>
    </row>
    <row r="783" customFormat="false" ht="12.75" hidden="false" customHeight="false" outlineLevel="0" collapsed="false">
      <c r="A783" s="285"/>
    </row>
    <row r="784" customFormat="false" ht="12.75" hidden="false" customHeight="false" outlineLevel="0" collapsed="false">
      <c r="A784" s="285"/>
    </row>
    <row r="785" customFormat="false" ht="12.75" hidden="false" customHeight="false" outlineLevel="0" collapsed="false">
      <c r="A785" s="285"/>
    </row>
    <row r="786" customFormat="false" ht="12.75" hidden="false" customHeight="false" outlineLevel="0" collapsed="false">
      <c r="A786" s="285"/>
    </row>
    <row r="787" customFormat="false" ht="12.75" hidden="false" customHeight="false" outlineLevel="0" collapsed="false">
      <c r="A787" s="285"/>
    </row>
    <row r="788" customFormat="false" ht="12.75" hidden="false" customHeight="false" outlineLevel="0" collapsed="false">
      <c r="A788" s="285"/>
    </row>
    <row r="789" customFormat="false" ht="12.75" hidden="false" customHeight="false" outlineLevel="0" collapsed="false">
      <c r="A789" s="285"/>
    </row>
    <row r="790" customFormat="false" ht="12.75" hidden="false" customHeight="false" outlineLevel="0" collapsed="false">
      <c r="A790" s="285"/>
    </row>
    <row r="791" customFormat="false" ht="12.75" hidden="false" customHeight="false" outlineLevel="0" collapsed="false">
      <c r="A791" s="285"/>
    </row>
    <row r="792" customFormat="false" ht="12.75" hidden="false" customHeight="false" outlineLevel="0" collapsed="false">
      <c r="A792" s="285"/>
    </row>
    <row r="793" customFormat="false" ht="12.75" hidden="false" customHeight="false" outlineLevel="0" collapsed="false">
      <c r="A793" s="285"/>
    </row>
    <row r="794" customFormat="false" ht="12.75" hidden="false" customHeight="false" outlineLevel="0" collapsed="false">
      <c r="A794" s="285"/>
    </row>
    <row r="795" customFormat="false" ht="12.75" hidden="false" customHeight="false" outlineLevel="0" collapsed="false">
      <c r="A795" s="285"/>
    </row>
    <row r="796" customFormat="false" ht="12.75" hidden="false" customHeight="false" outlineLevel="0" collapsed="false">
      <c r="A796" s="285"/>
    </row>
    <row r="797" customFormat="false" ht="12.75" hidden="false" customHeight="false" outlineLevel="0" collapsed="false">
      <c r="A797" s="285"/>
    </row>
    <row r="798" customFormat="false" ht="12.75" hidden="false" customHeight="false" outlineLevel="0" collapsed="false">
      <c r="A798" s="285"/>
    </row>
    <row r="799" customFormat="false" ht="12.75" hidden="false" customHeight="false" outlineLevel="0" collapsed="false">
      <c r="A799" s="285"/>
    </row>
    <row r="800" customFormat="false" ht="12.75" hidden="false" customHeight="false" outlineLevel="0" collapsed="false">
      <c r="A800" s="285"/>
    </row>
    <row r="801" customFormat="false" ht="12.75" hidden="false" customHeight="false" outlineLevel="0" collapsed="false">
      <c r="A801" s="285"/>
    </row>
    <row r="802" customFormat="false" ht="12.75" hidden="false" customHeight="false" outlineLevel="0" collapsed="false">
      <c r="A802" s="285"/>
    </row>
    <row r="803" customFormat="false" ht="12.75" hidden="false" customHeight="false" outlineLevel="0" collapsed="false">
      <c r="A803" s="285"/>
    </row>
    <row r="804" customFormat="false" ht="12.75" hidden="false" customHeight="false" outlineLevel="0" collapsed="false">
      <c r="A804" s="285"/>
    </row>
    <row r="805" customFormat="false" ht="12.75" hidden="false" customHeight="false" outlineLevel="0" collapsed="false">
      <c r="A805" s="285"/>
    </row>
    <row r="806" customFormat="false" ht="12.75" hidden="false" customHeight="false" outlineLevel="0" collapsed="false">
      <c r="A806" s="285"/>
    </row>
    <row r="807" customFormat="false" ht="12.75" hidden="false" customHeight="false" outlineLevel="0" collapsed="false">
      <c r="A807" s="285"/>
    </row>
    <row r="808" customFormat="false" ht="12.75" hidden="false" customHeight="false" outlineLevel="0" collapsed="false">
      <c r="A808" s="285"/>
    </row>
    <row r="809" customFormat="false" ht="12.75" hidden="false" customHeight="false" outlineLevel="0" collapsed="false">
      <c r="A809" s="285"/>
    </row>
    <row r="810" customFormat="false" ht="12.75" hidden="false" customHeight="false" outlineLevel="0" collapsed="false">
      <c r="A810" s="285"/>
    </row>
    <row r="811" customFormat="false" ht="12.75" hidden="false" customHeight="false" outlineLevel="0" collapsed="false">
      <c r="A811" s="285"/>
    </row>
    <row r="812" customFormat="false" ht="12.75" hidden="false" customHeight="false" outlineLevel="0" collapsed="false">
      <c r="A812" s="285"/>
    </row>
    <row r="813" customFormat="false" ht="12.75" hidden="false" customHeight="false" outlineLevel="0" collapsed="false">
      <c r="A813" s="285"/>
    </row>
    <row r="814" customFormat="false" ht="12.75" hidden="false" customHeight="false" outlineLevel="0" collapsed="false">
      <c r="A814" s="285"/>
    </row>
    <row r="815" customFormat="false" ht="12.75" hidden="false" customHeight="false" outlineLevel="0" collapsed="false">
      <c r="A815" s="285"/>
    </row>
    <row r="816" customFormat="false" ht="12.75" hidden="false" customHeight="false" outlineLevel="0" collapsed="false">
      <c r="A816" s="285"/>
    </row>
    <row r="817" customFormat="false" ht="12.75" hidden="false" customHeight="false" outlineLevel="0" collapsed="false">
      <c r="A817" s="285"/>
    </row>
    <row r="818" customFormat="false" ht="12.75" hidden="false" customHeight="false" outlineLevel="0" collapsed="false">
      <c r="A818" s="285"/>
    </row>
    <row r="819" customFormat="false" ht="12.75" hidden="false" customHeight="false" outlineLevel="0" collapsed="false">
      <c r="A819" s="285"/>
    </row>
    <row r="820" customFormat="false" ht="12.75" hidden="false" customHeight="false" outlineLevel="0" collapsed="false">
      <c r="A820" s="285"/>
    </row>
    <row r="821" customFormat="false" ht="12.75" hidden="false" customHeight="false" outlineLevel="0" collapsed="false">
      <c r="A821" s="285"/>
    </row>
    <row r="822" customFormat="false" ht="12.75" hidden="false" customHeight="false" outlineLevel="0" collapsed="false">
      <c r="A822" s="285"/>
    </row>
    <row r="823" customFormat="false" ht="12.75" hidden="false" customHeight="false" outlineLevel="0" collapsed="false">
      <c r="A823" s="285"/>
    </row>
    <row r="824" customFormat="false" ht="12.75" hidden="false" customHeight="false" outlineLevel="0" collapsed="false">
      <c r="A824" s="285"/>
    </row>
    <row r="825" customFormat="false" ht="12.75" hidden="false" customHeight="false" outlineLevel="0" collapsed="false">
      <c r="A825" s="285"/>
    </row>
    <row r="826" customFormat="false" ht="12.75" hidden="false" customHeight="false" outlineLevel="0" collapsed="false">
      <c r="A826" s="285"/>
    </row>
    <row r="827" customFormat="false" ht="12.75" hidden="false" customHeight="false" outlineLevel="0" collapsed="false">
      <c r="A827" s="285"/>
    </row>
    <row r="828" customFormat="false" ht="12.75" hidden="false" customHeight="false" outlineLevel="0" collapsed="false">
      <c r="A828" s="285"/>
    </row>
    <row r="829" customFormat="false" ht="12.75" hidden="false" customHeight="false" outlineLevel="0" collapsed="false">
      <c r="A829" s="285"/>
    </row>
    <row r="830" customFormat="false" ht="12.75" hidden="false" customHeight="false" outlineLevel="0" collapsed="false">
      <c r="A830" s="285"/>
    </row>
    <row r="831" customFormat="false" ht="12.75" hidden="false" customHeight="false" outlineLevel="0" collapsed="false">
      <c r="A831" s="285"/>
    </row>
    <row r="832" customFormat="false" ht="12.75" hidden="false" customHeight="false" outlineLevel="0" collapsed="false">
      <c r="A832" s="285"/>
    </row>
    <row r="833" customFormat="false" ht="12.75" hidden="false" customHeight="false" outlineLevel="0" collapsed="false">
      <c r="A833" s="285"/>
    </row>
    <row r="834" customFormat="false" ht="12.75" hidden="false" customHeight="false" outlineLevel="0" collapsed="false">
      <c r="A834" s="285"/>
    </row>
    <row r="835" customFormat="false" ht="12.75" hidden="false" customHeight="false" outlineLevel="0" collapsed="false">
      <c r="A835" s="285"/>
    </row>
    <row r="836" customFormat="false" ht="12.75" hidden="false" customHeight="false" outlineLevel="0" collapsed="false">
      <c r="A836" s="285"/>
    </row>
    <row r="837" customFormat="false" ht="12.75" hidden="false" customHeight="false" outlineLevel="0" collapsed="false">
      <c r="A837" s="285"/>
    </row>
    <row r="838" customFormat="false" ht="12.75" hidden="false" customHeight="false" outlineLevel="0" collapsed="false">
      <c r="A838" s="285"/>
    </row>
    <row r="839" customFormat="false" ht="12.75" hidden="false" customHeight="false" outlineLevel="0" collapsed="false">
      <c r="A839" s="285"/>
    </row>
    <row r="840" customFormat="false" ht="12.75" hidden="false" customHeight="false" outlineLevel="0" collapsed="false">
      <c r="A840" s="285"/>
    </row>
    <row r="841" customFormat="false" ht="12.75" hidden="false" customHeight="false" outlineLevel="0" collapsed="false">
      <c r="A841" s="285"/>
    </row>
    <row r="842" customFormat="false" ht="12.75" hidden="false" customHeight="false" outlineLevel="0" collapsed="false">
      <c r="A842" s="285"/>
    </row>
    <row r="843" customFormat="false" ht="12.75" hidden="false" customHeight="false" outlineLevel="0" collapsed="false">
      <c r="A843" s="285"/>
    </row>
    <row r="844" customFormat="false" ht="12.75" hidden="false" customHeight="false" outlineLevel="0" collapsed="false">
      <c r="A844" s="285"/>
    </row>
    <row r="845" customFormat="false" ht="12.75" hidden="false" customHeight="false" outlineLevel="0" collapsed="false">
      <c r="A845" s="285"/>
    </row>
    <row r="846" customFormat="false" ht="12.75" hidden="false" customHeight="false" outlineLevel="0" collapsed="false">
      <c r="A846" s="285"/>
    </row>
    <row r="847" customFormat="false" ht="12.75" hidden="false" customHeight="false" outlineLevel="0" collapsed="false">
      <c r="A847" s="285"/>
    </row>
    <row r="848" customFormat="false" ht="12.75" hidden="false" customHeight="false" outlineLevel="0" collapsed="false">
      <c r="A848" s="285"/>
    </row>
    <row r="849" customFormat="false" ht="12.75" hidden="false" customHeight="false" outlineLevel="0" collapsed="false">
      <c r="A849" s="285"/>
    </row>
    <row r="850" customFormat="false" ht="12.75" hidden="false" customHeight="false" outlineLevel="0" collapsed="false">
      <c r="A850" s="285"/>
    </row>
    <row r="851" customFormat="false" ht="12.75" hidden="false" customHeight="false" outlineLevel="0" collapsed="false">
      <c r="A851" s="285"/>
    </row>
    <row r="852" customFormat="false" ht="12.75" hidden="false" customHeight="false" outlineLevel="0" collapsed="false">
      <c r="A852" s="285"/>
    </row>
    <row r="853" customFormat="false" ht="12.75" hidden="false" customHeight="false" outlineLevel="0" collapsed="false">
      <c r="A853" s="285"/>
    </row>
    <row r="854" customFormat="false" ht="12.75" hidden="false" customHeight="false" outlineLevel="0" collapsed="false">
      <c r="A854" s="285"/>
    </row>
    <row r="855" customFormat="false" ht="12.75" hidden="false" customHeight="false" outlineLevel="0" collapsed="false">
      <c r="A855" s="285"/>
    </row>
    <row r="856" customFormat="false" ht="12.75" hidden="false" customHeight="false" outlineLevel="0" collapsed="false">
      <c r="A856" s="285"/>
    </row>
    <row r="857" customFormat="false" ht="12.75" hidden="false" customHeight="false" outlineLevel="0" collapsed="false">
      <c r="A857" s="285"/>
    </row>
    <row r="858" customFormat="false" ht="12.75" hidden="false" customHeight="false" outlineLevel="0" collapsed="false">
      <c r="A858" s="285"/>
    </row>
    <row r="859" customFormat="false" ht="12.75" hidden="false" customHeight="false" outlineLevel="0" collapsed="false">
      <c r="A859" s="285"/>
    </row>
    <row r="860" customFormat="false" ht="12.75" hidden="false" customHeight="false" outlineLevel="0" collapsed="false">
      <c r="A860" s="285"/>
    </row>
    <row r="861" customFormat="false" ht="12.75" hidden="false" customHeight="false" outlineLevel="0" collapsed="false">
      <c r="A861" s="285"/>
    </row>
    <row r="862" customFormat="false" ht="12.75" hidden="false" customHeight="false" outlineLevel="0" collapsed="false">
      <c r="A862" s="285"/>
    </row>
    <row r="863" customFormat="false" ht="12.75" hidden="false" customHeight="false" outlineLevel="0" collapsed="false">
      <c r="A863" s="285"/>
    </row>
    <row r="864" customFormat="false" ht="12.75" hidden="false" customHeight="false" outlineLevel="0" collapsed="false">
      <c r="A864" s="285"/>
    </row>
    <row r="865" customFormat="false" ht="12.75" hidden="false" customHeight="false" outlineLevel="0" collapsed="false">
      <c r="A865" s="285"/>
    </row>
    <row r="866" customFormat="false" ht="12.75" hidden="false" customHeight="false" outlineLevel="0" collapsed="false">
      <c r="A866" s="285"/>
    </row>
    <row r="867" customFormat="false" ht="12.75" hidden="false" customHeight="false" outlineLevel="0" collapsed="false">
      <c r="A867" s="285"/>
    </row>
    <row r="868" customFormat="false" ht="12.75" hidden="false" customHeight="false" outlineLevel="0" collapsed="false">
      <c r="A868" s="285"/>
    </row>
    <row r="869" customFormat="false" ht="12.75" hidden="false" customHeight="false" outlineLevel="0" collapsed="false">
      <c r="A869" s="285"/>
    </row>
    <row r="870" customFormat="false" ht="12.75" hidden="false" customHeight="false" outlineLevel="0" collapsed="false">
      <c r="A870" s="285"/>
    </row>
    <row r="871" customFormat="false" ht="12.75" hidden="false" customHeight="false" outlineLevel="0" collapsed="false">
      <c r="A871" s="285"/>
    </row>
    <row r="872" customFormat="false" ht="12.75" hidden="false" customHeight="false" outlineLevel="0" collapsed="false">
      <c r="A872" s="285"/>
    </row>
    <row r="873" customFormat="false" ht="12.75" hidden="false" customHeight="false" outlineLevel="0" collapsed="false">
      <c r="A873" s="285"/>
    </row>
    <row r="874" customFormat="false" ht="12.75" hidden="false" customHeight="false" outlineLevel="0" collapsed="false">
      <c r="A874" s="285"/>
    </row>
    <row r="875" customFormat="false" ht="12.75" hidden="false" customHeight="false" outlineLevel="0" collapsed="false">
      <c r="A875" s="285"/>
    </row>
    <row r="876" customFormat="false" ht="12.75" hidden="false" customHeight="false" outlineLevel="0" collapsed="false">
      <c r="A876" s="285"/>
    </row>
    <row r="877" customFormat="false" ht="12.75" hidden="false" customHeight="false" outlineLevel="0" collapsed="false">
      <c r="A877" s="285"/>
    </row>
    <row r="878" customFormat="false" ht="12.75" hidden="false" customHeight="false" outlineLevel="0" collapsed="false">
      <c r="A878" s="285"/>
    </row>
    <row r="879" customFormat="false" ht="12.75" hidden="false" customHeight="false" outlineLevel="0" collapsed="false">
      <c r="A879" s="285"/>
    </row>
    <row r="880" customFormat="false" ht="12.75" hidden="false" customHeight="false" outlineLevel="0" collapsed="false">
      <c r="A880" s="285"/>
    </row>
    <row r="881" customFormat="false" ht="12.75" hidden="false" customHeight="false" outlineLevel="0" collapsed="false">
      <c r="A881" s="285"/>
    </row>
    <row r="882" customFormat="false" ht="12.75" hidden="false" customHeight="false" outlineLevel="0" collapsed="false">
      <c r="A882" s="285"/>
    </row>
    <row r="883" customFormat="false" ht="12.75" hidden="false" customHeight="false" outlineLevel="0" collapsed="false">
      <c r="A883" s="285"/>
    </row>
    <row r="884" customFormat="false" ht="12.75" hidden="false" customHeight="false" outlineLevel="0" collapsed="false">
      <c r="A884" s="285"/>
    </row>
    <row r="885" customFormat="false" ht="12.75" hidden="false" customHeight="false" outlineLevel="0" collapsed="false">
      <c r="A885" s="285"/>
    </row>
    <row r="886" customFormat="false" ht="12.75" hidden="false" customHeight="false" outlineLevel="0" collapsed="false">
      <c r="A886" s="285"/>
    </row>
    <row r="887" customFormat="false" ht="12.75" hidden="false" customHeight="false" outlineLevel="0" collapsed="false">
      <c r="A887" s="285"/>
    </row>
    <row r="888" customFormat="false" ht="12.75" hidden="false" customHeight="false" outlineLevel="0" collapsed="false">
      <c r="A888" s="285"/>
    </row>
    <row r="889" customFormat="false" ht="12.75" hidden="false" customHeight="false" outlineLevel="0" collapsed="false">
      <c r="A889" s="285"/>
    </row>
    <row r="890" customFormat="false" ht="12.75" hidden="false" customHeight="false" outlineLevel="0" collapsed="false">
      <c r="A890" s="285"/>
    </row>
    <row r="891" customFormat="false" ht="12.75" hidden="false" customHeight="false" outlineLevel="0" collapsed="false">
      <c r="A891" s="285"/>
    </row>
    <row r="892" customFormat="false" ht="12.75" hidden="false" customHeight="false" outlineLevel="0" collapsed="false">
      <c r="A892" s="285"/>
    </row>
    <row r="893" customFormat="false" ht="12.75" hidden="false" customHeight="false" outlineLevel="0" collapsed="false">
      <c r="A893" s="285"/>
    </row>
    <row r="894" customFormat="false" ht="12.75" hidden="false" customHeight="false" outlineLevel="0" collapsed="false">
      <c r="A894" s="285"/>
    </row>
    <row r="895" customFormat="false" ht="12.75" hidden="false" customHeight="false" outlineLevel="0" collapsed="false">
      <c r="A895" s="285"/>
    </row>
    <row r="896" customFormat="false" ht="12.75" hidden="false" customHeight="false" outlineLevel="0" collapsed="false">
      <c r="A896" s="285"/>
    </row>
    <row r="897" customFormat="false" ht="12.75" hidden="false" customHeight="false" outlineLevel="0" collapsed="false">
      <c r="A897" s="285"/>
    </row>
    <row r="898" customFormat="false" ht="12.75" hidden="false" customHeight="false" outlineLevel="0" collapsed="false">
      <c r="A898" s="285"/>
    </row>
    <row r="899" customFormat="false" ht="12.75" hidden="false" customHeight="false" outlineLevel="0" collapsed="false">
      <c r="A899" s="285"/>
    </row>
    <row r="900" customFormat="false" ht="12.75" hidden="false" customHeight="false" outlineLevel="0" collapsed="false">
      <c r="A900" s="285"/>
    </row>
    <row r="901" customFormat="false" ht="12.75" hidden="false" customHeight="false" outlineLevel="0" collapsed="false">
      <c r="A901" s="285"/>
    </row>
    <row r="902" customFormat="false" ht="12.75" hidden="false" customHeight="false" outlineLevel="0" collapsed="false">
      <c r="A902" s="285"/>
    </row>
    <row r="903" customFormat="false" ht="12.75" hidden="false" customHeight="false" outlineLevel="0" collapsed="false">
      <c r="A903" s="285"/>
    </row>
    <row r="904" customFormat="false" ht="12.75" hidden="false" customHeight="false" outlineLevel="0" collapsed="false">
      <c r="A904" s="285"/>
    </row>
    <row r="905" customFormat="false" ht="12.75" hidden="false" customHeight="false" outlineLevel="0" collapsed="false">
      <c r="A905" s="285"/>
    </row>
    <row r="906" customFormat="false" ht="12.75" hidden="false" customHeight="false" outlineLevel="0" collapsed="false">
      <c r="A906" s="285"/>
    </row>
    <row r="907" customFormat="false" ht="12.75" hidden="false" customHeight="false" outlineLevel="0" collapsed="false">
      <c r="A907" s="285"/>
    </row>
    <row r="908" customFormat="false" ht="12.75" hidden="false" customHeight="false" outlineLevel="0" collapsed="false">
      <c r="A908" s="285"/>
    </row>
    <row r="909" customFormat="false" ht="12.75" hidden="false" customHeight="false" outlineLevel="0" collapsed="false">
      <c r="A909" s="285"/>
    </row>
    <row r="910" customFormat="false" ht="12.75" hidden="false" customHeight="false" outlineLevel="0" collapsed="false">
      <c r="A910" s="285"/>
    </row>
    <row r="911" customFormat="false" ht="12.75" hidden="false" customHeight="false" outlineLevel="0" collapsed="false">
      <c r="A911" s="285"/>
    </row>
    <row r="912" customFormat="false" ht="12.75" hidden="false" customHeight="false" outlineLevel="0" collapsed="false">
      <c r="A912" s="285"/>
    </row>
    <row r="913" customFormat="false" ht="12.75" hidden="false" customHeight="false" outlineLevel="0" collapsed="false">
      <c r="A913" s="285"/>
    </row>
    <row r="914" customFormat="false" ht="12.75" hidden="false" customHeight="false" outlineLevel="0" collapsed="false">
      <c r="A914" s="285"/>
    </row>
    <row r="915" customFormat="false" ht="12.75" hidden="false" customHeight="false" outlineLevel="0" collapsed="false">
      <c r="A915" s="285"/>
    </row>
    <row r="916" customFormat="false" ht="12.75" hidden="false" customHeight="false" outlineLevel="0" collapsed="false">
      <c r="A916" s="285"/>
    </row>
    <row r="917" customFormat="false" ht="12.75" hidden="false" customHeight="false" outlineLevel="0" collapsed="false">
      <c r="A917" s="285"/>
    </row>
    <row r="918" customFormat="false" ht="12.75" hidden="false" customHeight="false" outlineLevel="0" collapsed="false">
      <c r="A918" s="285"/>
    </row>
    <row r="919" customFormat="false" ht="12.75" hidden="false" customHeight="false" outlineLevel="0" collapsed="false">
      <c r="A919" s="285"/>
    </row>
    <row r="920" customFormat="false" ht="12.75" hidden="false" customHeight="false" outlineLevel="0" collapsed="false">
      <c r="A920" s="285"/>
    </row>
    <row r="921" customFormat="false" ht="12.75" hidden="false" customHeight="false" outlineLevel="0" collapsed="false">
      <c r="A921" s="285"/>
    </row>
    <row r="922" customFormat="false" ht="12.75" hidden="false" customHeight="false" outlineLevel="0" collapsed="false">
      <c r="A922" s="285"/>
    </row>
    <row r="923" customFormat="false" ht="12.75" hidden="false" customHeight="false" outlineLevel="0" collapsed="false">
      <c r="A923" s="285"/>
    </row>
    <row r="924" customFormat="false" ht="12.75" hidden="false" customHeight="false" outlineLevel="0" collapsed="false">
      <c r="A924" s="285"/>
    </row>
    <row r="925" customFormat="false" ht="12.75" hidden="false" customHeight="false" outlineLevel="0" collapsed="false">
      <c r="A925" s="285"/>
    </row>
    <row r="926" customFormat="false" ht="12.75" hidden="false" customHeight="false" outlineLevel="0" collapsed="false">
      <c r="A926" s="285"/>
    </row>
    <row r="927" customFormat="false" ht="12.75" hidden="false" customHeight="false" outlineLevel="0" collapsed="false">
      <c r="A927" s="285"/>
    </row>
    <row r="928" customFormat="false" ht="12.75" hidden="false" customHeight="false" outlineLevel="0" collapsed="false">
      <c r="A928" s="285"/>
    </row>
    <row r="929" customFormat="false" ht="12.75" hidden="false" customHeight="false" outlineLevel="0" collapsed="false">
      <c r="A929" s="285"/>
    </row>
    <row r="930" customFormat="false" ht="12.75" hidden="false" customHeight="false" outlineLevel="0" collapsed="false">
      <c r="A930" s="285"/>
    </row>
    <row r="931" customFormat="false" ht="12.75" hidden="false" customHeight="false" outlineLevel="0" collapsed="false">
      <c r="A931" s="285"/>
    </row>
    <row r="932" customFormat="false" ht="12.75" hidden="false" customHeight="false" outlineLevel="0" collapsed="false">
      <c r="A932" s="285"/>
    </row>
    <row r="933" customFormat="false" ht="12.75" hidden="false" customHeight="false" outlineLevel="0" collapsed="false">
      <c r="A933" s="285"/>
    </row>
    <row r="934" customFormat="false" ht="12.75" hidden="false" customHeight="false" outlineLevel="0" collapsed="false">
      <c r="A934" s="285"/>
    </row>
    <row r="935" customFormat="false" ht="12.75" hidden="false" customHeight="false" outlineLevel="0" collapsed="false">
      <c r="A935" s="285"/>
    </row>
    <row r="936" customFormat="false" ht="12.75" hidden="false" customHeight="false" outlineLevel="0" collapsed="false">
      <c r="A936" s="285"/>
    </row>
    <row r="937" customFormat="false" ht="12.75" hidden="false" customHeight="false" outlineLevel="0" collapsed="false">
      <c r="A937" s="285"/>
    </row>
    <row r="938" customFormat="false" ht="12.75" hidden="false" customHeight="false" outlineLevel="0" collapsed="false">
      <c r="A938" s="285"/>
    </row>
    <row r="939" customFormat="false" ht="12.75" hidden="false" customHeight="false" outlineLevel="0" collapsed="false">
      <c r="A939" s="285"/>
    </row>
    <row r="940" customFormat="false" ht="12.75" hidden="false" customHeight="false" outlineLevel="0" collapsed="false">
      <c r="A940" s="285"/>
    </row>
    <row r="941" customFormat="false" ht="12.75" hidden="false" customHeight="false" outlineLevel="0" collapsed="false">
      <c r="A941" s="285"/>
    </row>
    <row r="942" customFormat="false" ht="12.75" hidden="false" customHeight="false" outlineLevel="0" collapsed="false">
      <c r="A942" s="285"/>
    </row>
    <row r="943" customFormat="false" ht="12.75" hidden="false" customHeight="false" outlineLevel="0" collapsed="false">
      <c r="A943" s="285"/>
    </row>
    <row r="944" customFormat="false" ht="12.75" hidden="false" customHeight="false" outlineLevel="0" collapsed="false">
      <c r="A944" s="285"/>
    </row>
    <row r="945" customFormat="false" ht="12.75" hidden="false" customHeight="false" outlineLevel="0" collapsed="false">
      <c r="A945" s="285"/>
    </row>
    <row r="946" customFormat="false" ht="12.75" hidden="false" customHeight="false" outlineLevel="0" collapsed="false">
      <c r="A946" s="285"/>
    </row>
    <row r="947" customFormat="false" ht="12.75" hidden="false" customHeight="false" outlineLevel="0" collapsed="false">
      <c r="A947" s="285"/>
    </row>
    <row r="948" customFormat="false" ht="12.75" hidden="false" customHeight="false" outlineLevel="0" collapsed="false">
      <c r="A948" s="285"/>
    </row>
    <row r="949" customFormat="false" ht="12.75" hidden="false" customHeight="false" outlineLevel="0" collapsed="false">
      <c r="A949" s="285"/>
    </row>
    <row r="950" customFormat="false" ht="12.75" hidden="false" customHeight="false" outlineLevel="0" collapsed="false">
      <c r="A950" s="285"/>
    </row>
    <row r="951" customFormat="false" ht="12.75" hidden="false" customHeight="false" outlineLevel="0" collapsed="false">
      <c r="A951" s="285"/>
    </row>
    <row r="952" customFormat="false" ht="12.75" hidden="false" customHeight="false" outlineLevel="0" collapsed="false">
      <c r="A952" s="285"/>
    </row>
    <row r="953" customFormat="false" ht="12.75" hidden="false" customHeight="false" outlineLevel="0" collapsed="false">
      <c r="A953" s="285"/>
    </row>
    <row r="954" customFormat="false" ht="12.75" hidden="false" customHeight="false" outlineLevel="0" collapsed="false">
      <c r="A954" s="285"/>
    </row>
    <row r="955" customFormat="false" ht="12.75" hidden="false" customHeight="false" outlineLevel="0" collapsed="false">
      <c r="A955" s="285"/>
    </row>
    <row r="956" customFormat="false" ht="12.75" hidden="false" customHeight="false" outlineLevel="0" collapsed="false">
      <c r="A956" s="285"/>
    </row>
    <row r="957" customFormat="false" ht="12.75" hidden="false" customHeight="false" outlineLevel="0" collapsed="false">
      <c r="A957" s="285"/>
    </row>
    <row r="958" customFormat="false" ht="12.75" hidden="false" customHeight="false" outlineLevel="0" collapsed="false">
      <c r="A958" s="285"/>
    </row>
    <row r="959" customFormat="false" ht="12.75" hidden="false" customHeight="false" outlineLevel="0" collapsed="false">
      <c r="A959" s="285"/>
    </row>
    <row r="960" customFormat="false" ht="12.75" hidden="false" customHeight="false" outlineLevel="0" collapsed="false">
      <c r="A960" s="285"/>
    </row>
    <row r="961" customFormat="false" ht="12.75" hidden="false" customHeight="false" outlineLevel="0" collapsed="false">
      <c r="A961" s="285"/>
    </row>
    <row r="962" customFormat="false" ht="12.75" hidden="false" customHeight="false" outlineLevel="0" collapsed="false">
      <c r="A962" s="285"/>
    </row>
    <row r="963" customFormat="false" ht="12.75" hidden="false" customHeight="false" outlineLevel="0" collapsed="false">
      <c r="A963" s="285"/>
    </row>
    <row r="964" customFormat="false" ht="12.75" hidden="false" customHeight="false" outlineLevel="0" collapsed="false">
      <c r="A964" s="285"/>
    </row>
    <row r="965" customFormat="false" ht="12.75" hidden="false" customHeight="false" outlineLevel="0" collapsed="false">
      <c r="A965" s="285"/>
    </row>
    <row r="966" customFormat="false" ht="12.75" hidden="false" customHeight="false" outlineLevel="0" collapsed="false">
      <c r="A966" s="285"/>
    </row>
    <row r="967" customFormat="false" ht="12.75" hidden="false" customHeight="false" outlineLevel="0" collapsed="false">
      <c r="A967" s="285"/>
    </row>
    <row r="968" customFormat="false" ht="12.75" hidden="false" customHeight="false" outlineLevel="0" collapsed="false">
      <c r="A968" s="285"/>
    </row>
    <row r="969" customFormat="false" ht="12.75" hidden="false" customHeight="false" outlineLevel="0" collapsed="false">
      <c r="A969" s="285"/>
    </row>
    <row r="970" customFormat="false" ht="12.75" hidden="false" customHeight="false" outlineLevel="0" collapsed="false">
      <c r="A970" s="285"/>
    </row>
    <row r="971" customFormat="false" ht="12.75" hidden="false" customHeight="false" outlineLevel="0" collapsed="false">
      <c r="A971" s="285"/>
    </row>
    <row r="972" customFormat="false" ht="12.75" hidden="false" customHeight="false" outlineLevel="0" collapsed="false">
      <c r="A972" s="285"/>
    </row>
    <row r="973" customFormat="false" ht="12.75" hidden="false" customHeight="false" outlineLevel="0" collapsed="false">
      <c r="A973" s="285"/>
    </row>
    <row r="974" customFormat="false" ht="12.75" hidden="false" customHeight="false" outlineLevel="0" collapsed="false">
      <c r="A974" s="285"/>
    </row>
    <row r="975" customFormat="false" ht="12.75" hidden="false" customHeight="false" outlineLevel="0" collapsed="false">
      <c r="A975" s="285"/>
    </row>
    <row r="976" customFormat="false" ht="12.75" hidden="false" customHeight="false" outlineLevel="0" collapsed="false">
      <c r="A976" s="285"/>
    </row>
    <row r="977" customFormat="false" ht="12.75" hidden="false" customHeight="false" outlineLevel="0" collapsed="false">
      <c r="A977" s="285"/>
    </row>
    <row r="978" customFormat="false" ht="12.75" hidden="false" customHeight="false" outlineLevel="0" collapsed="false">
      <c r="A978" s="285"/>
    </row>
    <row r="979" customFormat="false" ht="12.75" hidden="false" customHeight="false" outlineLevel="0" collapsed="false">
      <c r="A979" s="285"/>
    </row>
    <row r="980" customFormat="false" ht="12.75" hidden="false" customHeight="false" outlineLevel="0" collapsed="false">
      <c r="A980" s="285"/>
    </row>
    <row r="981" customFormat="false" ht="12.75" hidden="false" customHeight="false" outlineLevel="0" collapsed="false">
      <c r="A981" s="285"/>
    </row>
    <row r="982" customFormat="false" ht="12.75" hidden="false" customHeight="false" outlineLevel="0" collapsed="false">
      <c r="A982" s="285"/>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76" width="7.14"/>
    <col collapsed="false" customWidth="true" hidden="false" outlineLevel="0" max="2" min="2" style="277" width="56.85"/>
    <col collapsed="false" customWidth="true" hidden="false" outlineLevel="0" max="3" min="3" style="277" width="10.56"/>
    <col collapsed="false" customWidth="true" hidden="false" outlineLevel="0" max="5" min="4" style="277" width="11.42"/>
    <col collapsed="false" customWidth="true" hidden="false" outlineLevel="0" max="6" min="6" style="277" width="13.14"/>
    <col collapsed="false" customWidth="false" hidden="false" outlineLevel="0" max="7" min="7" style="277" width="9.14"/>
    <col collapsed="false" customWidth="true" hidden="false" outlineLevel="0" max="8" min="8" style="277" width="13.14"/>
    <col collapsed="false" customWidth="false" hidden="false" outlineLevel="0" max="257" min="9" style="277" width="9.14"/>
  </cols>
  <sheetData>
    <row r="1" customFormat="false" ht="20.1" hidden="false" customHeight="true" outlineLevel="0" collapsed="false">
      <c r="A1" s="278" t="s">
        <v>1179</v>
      </c>
      <c r="B1" s="278"/>
      <c r="C1" s="278"/>
      <c r="D1" s="278"/>
      <c r="E1" s="278"/>
      <c r="F1" s="278"/>
      <c r="G1" s="278"/>
      <c r="H1" s="278"/>
      <c r="I1" s="278"/>
    </row>
    <row r="2" customFormat="false" ht="20.1" hidden="false" customHeight="true" outlineLevel="0" collapsed="false">
      <c r="A2" s="279" t="s">
        <v>1282</v>
      </c>
      <c r="B2" s="279"/>
      <c r="C2" s="279"/>
      <c r="D2" s="279"/>
      <c r="E2" s="279"/>
      <c r="F2" s="279"/>
      <c r="G2" s="279"/>
      <c r="H2" s="279"/>
      <c r="I2" s="279"/>
    </row>
    <row r="3" customFormat="false" ht="20.1" hidden="false" customHeight="true" outlineLevel="0" collapsed="false">
      <c r="A3" s="280"/>
      <c r="B3" s="280"/>
      <c r="C3" s="280"/>
      <c r="D3" s="280"/>
      <c r="E3" s="280"/>
      <c r="F3" s="280"/>
      <c r="G3" s="280"/>
      <c r="H3" s="280"/>
      <c r="I3" s="280"/>
    </row>
    <row r="4" customFormat="false" ht="12.75" hidden="false" customHeight="true" outlineLevel="0" collapsed="false">
      <c r="A4" s="281" t="s">
        <v>1181</v>
      </c>
      <c r="B4" s="282" t="s">
        <v>1182</v>
      </c>
      <c r="C4" s="181" t="n">
        <v>2012</v>
      </c>
      <c r="D4" s="181"/>
      <c r="E4" s="182" t="n">
        <v>2011</v>
      </c>
      <c r="F4" s="183" t="s">
        <v>821</v>
      </c>
      <c r="G4" s="183"/>
      <c r="H4" s="117" t="s">
        <v>821</v>
      </c>
      <c r="I4" s="117"/>
    </row>
    <row r="5" customFormat="false" ht="27" hidden="false" customHeight="true" outlineLevel="0" collapsed="false">
      <c r="A5" s="281"/>
      <c r="B5" s="282"/>
      <c r="C5" s="182" t="s">
        <v>812</v>
      </c>
      <c r="D5" s="182" t="s">
        <v>822</v>
      </c>
      <c r="E5" s="182"/>
      <c r="F5" s="185" t="s">
        <v>823</v>
      </c>
      <c r="G5" s="185"/>
      <c r="H5" s="186" t="s">
        <v>824</v>
      </c>
      <c r="I5" s="186"/>
    </row>
    <row r="6" customFormat="false" ht="12.75" hidden="false" customHeight="false" outlineLevel="0" collapsed="false">
      <c r="A6" s="281"/>
      <c r="B6" s="282"/>
      <c r="C6" s="118" t="s">
        <v>790</v>
      </c>
      <c r="D6" s="118"/>
      <c r="E6" s="118"/>
      <c r="F6" s="187" t="s">
        <v>825</v>
      </c>
      <c r="G6" s="117" t="s">
        <v>720</v>
      </c>
      <c r="H6" s="187" t="s">
        <v>825</v>
      </c>
      <c r="I6" s="117" t="s">
        <v>720</v>
      </c>
    </row>
    <row r="7" customFormat="false" ht="12.75" hidden="false" customHeight="true" outlineLevel="0" collapsed="false">
      <c r="A7" s="283"/>
      <c r="B7" s="284"/>
    </row>
    <row r="8" customFormat="false" ht="12.75" hidden="false" customHeight="true" outlineLevel="0" collapsed="false">
      <c r="A8" s="285" t="n">
        <v>1</v>
      </c>
      <c r="B8" s="227" t="s">
        <v>1183</v>
      </c>
      <c r="C8" s="286" t="n">
        <v>170765</v>
      </c>
      <c r="D8" s="286" t="n">
        <v>751936</v>
      </c>
      <c r="E8" s="286" t="n">
        <v>629215</v>
      </c>
      <c r="F8" s="287" t="n">
        <v>32335</v>
      </c>
      <c r="G8" s="288" t="n">
        <v>23.4</v>
      </c>
      <c r="H8" s="287" t="n">
        <v>122721</v>
      </c>
      <c r="I8" s="288" t="n">
        <v>19.5</v>
      </c>
      <c r="J8" s="289"/>
    </row>
    <row r="9" customFormat="false" ht="12.75" hidden="false" customHeight="true" outlineLevel="0" collapsed="false">
      <c r="A9" s="285" t="n">
        <v>2</v>
      </c>
      <c r="B9" s="227" t="s">
        <v>1184</v>
      </c>
      <c r="C9" s="286" t="n">
        <v>480122</v>
      </c>
      <c r="D9" s="286" t="n">
        <v>2354058</v>
      </c>
      <c r="E9" s="286" t="n">
        <v>2239643</v>
      </c>
      <c r="F9" s="287" t="n">
        <v>-14345</v>
      </c>
      <c r="G9" s="288" t="n">
        <v>-2.9</v>
      </c>
      <c r="H9" s="287" t="n">
        <v>114415</v>
      </c>
      <c r="I9" s="288" t="n">
        <v>5.1</v>
      </c>
      <c r="J9" s="289"/>
    </row>
    <row r="10" customFormat="false" ht="12.75" hidden="false" customHeight="true" outlineLevel="0" collapsed="false">
      <c r="A10" s="285" t="n">
        <v>3</v>
      </c>
      <c r="B10" s="194" t="s">
        <v>1185</v>
      </c>
      <c r="C10" s="286" t="n">
        <v>235622</v>
      </c>
      <c r="D10" s="286" t="n">
        <v>1215280</v>
      </c>
      <c r="E10" s="286" t="n">
        <v>1315730</v>
      </c>
      <c r="F10" s="287" t="n">
        <v>-15035</v>
      </c>
      <c r="G10" s="288" t="n">
        <v>-6</v>
      </c>
      <c r="H10" s="287" t="n">
        <v>-100450</v>
      </c>
      <c r="I10" s="288" t="n">
        <v>-7.6</v>
      </c>
      <c r="J10" s="289"/>
    </row>
    <row r="11" customFormat="false" ht="12.75" hidden="false" customHeight="true" outlineLevel="0" collapsed="false">
      <c r="A11" s="285" t="n">
        <v>4</v>
      </c>
      <c r="B11" s="194" t="s">
        <v>1186</v>
      </c>
      <c r="C11" s="286" t="n">
        <v>539240</v>
      </c>
      <c r="D11" s="286" t="n">
        <v>2575113</v>
      </c>
      <c r="E11" s="286" t="n">
        <v>2471421</v>
      </c>
      <c r="F11" s="287" t="n">
        <v>49748</v>
      </c>
      <c r="G11" s="288" t="n">
        <v>10.2</v>
      </c>
      <c r="H11" s="287" t="n">
        <v>103692</v>
      </c>
      <c r="I11" s="288" t="n">
        <v>4.2</v>
      </c>
      <c r="J11" s="289"/>
    </row>
    <row r="12" customFormat="false" ht="12.75" hidden="false" customHeight="true" outlineLevel="0" collapsed="false">
      <c r="A12" s="285" t="n">
        <v>5</v>
      </c>
      <c r="B12" s="227" t="s">
        <v>1187</v>
      </c>
      <c r="C12" s="286" t="n">
        <v>88222</v>
      </c>
      <c r="D12" s="286" t="n">
        <v>390015</v>
      </c>
      <c r="E12" s="286" t="n">
        <v>302069</v>
      </c>
      <c r="F12" s="287" t="n">
        <v>19700</v>
      </c>
      <c r="G12" s="288" t="n">
        <v>28.7</v>
      </c>
      <c r="H12" s="287" t="n">
        <v>87946</v>
      </c>
      <c r="I12" s="288" t="n">
        <v>29.1</v>
      </c>
      <c r="J12" s="289"/>
    </row>
    <row r="13" customFormat="false" ht="12.75" hidden="false" customHeight="true" outlineLevel="0" collapsed="false">
      <c r="A13" s="285" t="n">
        <v>6</v>
      </c>
      <c r="B13" s="194" t="s">
        <v>1188</v>
      </c>
      <c r="C13" s="286" t="n">
        <v>331964</v>
      </c>
      <c r="D13" s="286" t="n">
        <v>1398303</v>
      </c>
      <c r="E13" s="286" t="n">
        <v>1371124</v>
      </c>
      <c r="F13" s="287" t="n">
        <v>2890</v>
      </c>
      <c r="G13" s="288" t="n">
        <v>0.9</v>
      </c>
      <c r="H13" s="287" t="n">
        <v>27179</v>
      </c>
      <c r="I13" s="288" t="n">
        <v>2</v>
      </c>
      <c r="J13" s="289"/>
    </row>
    <row r="14" customFormat="false" ht="12.75" hidden="false" customHeight="true" outlineLevel="0" collapsed="false">
      <c r="A14" s="285" t="n">
        <v>7</v>
      </c>
      <c r="B14" s="194" t="s">
        <v>1189</v>
      </c>
      <c r="C14" s="286" t="n">
        <v>524362</v>
      </c>
      <c r="D14" s="286" t="n">
        <v>2347058</v>
      </c>
      <c r="E14" s="286" t="n">
        <v>2391095</v>
      </c>
      <c r="F14" s="287" t="n">
        <v>79980</v>
      </c>
      <c r="G14" s="288" t="n">
        <v>18</v>
      </c>
      <c r="H14" s="287" t="n">
        <v>-44037</v>
      </c>
      <c r="I14" s="288" t="n">
        <v>-1.8</v>
      </c>
      <c r="J14" s="289"/>
    </row>
    <row r="15" customFormat="false" ht="12.75" hidden="false" customHeight="true" outlineLevel="0" collapsed="false">
      <c r="A15" s="285" t="n">
        <v>8</v>
      </c>
      <c r="B15" s="194" t="s">
        <v>1190</v>
      </c>
      <c r="C15" s="286" t="n">
        <v>582665</v>
      </c>
      <c r="D15" s="286" t="n">
        <v>2599120</v>
      </c>
      <c r="E15" s="286" t="n">
        <v>2628081</v>
      </c>
      <c r="F15" s="287" t="n">
        <v>46695</v>
      </c>
      <c r="G15" s="288" t="n">
        <v>8.7</v>
      </c>
      <c r="H15" s="287" t="n">
        <v>-28961</v>
      </c>
      <c r="I15" s="288" t="n">
        <v>-1.1</v>
      </c>
      <c r="J15" s="289"/>
    </row>
    <row r="16" customFormat="false" ht="12.75" hidden="false" customHeight="true" outlineLevel="0" collapsed="false">
      <c r="A16" s="285" t="n">
        <v>9</v>
      </c>
      <c r="B16" s="194" t="s">
        <v>1191</v>
      </c>
      <c r="C16" s="286" t="n">
        <v>367161</v>
      </c>
      <c r="D16" s="286" t="n">
        <v>1969520</v>
      </c>
      <c r="E16" s="286" t="n">
        <v>1873995</v>
      </c>
      <c r="F16" s="287" t="n">
        <v>-27584</v>
      </c>
      <c r="G16" s="288" t="n">
        <v>-7</v>
      </c>
      <c r="H16" s="287" t="n">
        <v>95525</v>
      </c>
      <c r="I16" s="288" t="n">
        <v>5.1</v>
      </c>
      <c r="J16" s="289"/>
    </row>
    <row r="17" customFormat="false" ht="12.75" hidden="false" customHeight="true" outlineLevel="0" collapsed="false">
      <c r="A17" s="285" t="n">
        <v>10</v>
      </c>
      <c r="B17" s="227" t="s">
        <v>1192</v>
      </c>
      <c r="C17" s="286" t="n">
        <v>175501</v>
      </c>
      <c r="D17" s="286" t="n">
        <v>970317</v>
      </c>
      <c r="E17" s="286" t="n">
        <v>1025378</v>
      </c>
      <c r="F17" s="287" t="n">
        <v>-5174</v>
      </c>
      <c r="G17" s="288" t="n">
        <v>-2.9</v>
      </c>
      <c r="H17" s="287" t="n">
        <v>-55061</v>
      </c>
      <c r="I17" s="288" t="n">
        <v>-5.4</v>
      </c>
      <c r="J17" s="289"/>
    </row>
    <row r="18" customFormat="false" ht="12.75" hidden="false" customHeight="true" outlineLevel="0" collapsed="false">
      <c r="A18" s="285" t="n">
        <v>11</v>
      </c>
      <c r="B18" s="194" t="s">
        <v>1193</v>
      </c>
      <c r="C18" s="286" t="n">
        <v>41454</v>
      </c>
      <c r="D18" s="286" t="n">
        <v>205979</v>
      </c>
      <c r="E18" s="286" t="n">
        <v>210650</v>
      </c>
      <c r="F18" s="287" t="n">
        <v>-3778</v>
      </c>
      <c r="G18" s="288" t="n">
        <v>-8.4</v>
      </c>
      <c r="H18" s="287" t="n">
        <v>-4671</v>
      </c>
      <c r="I18" s="288" t="n">
        <v>-2.2</v>
      </c>
      <c r="J18" s="289"/>
    </row>
    <row r="19" customFormat="false" ht="12.75" hidden="false" customHeight="true" outlineLevel="0" collapsed="false">
      <c r="A19" s="285" t="n">
        <v>12</v>
      </c>
      <c r="B19" s="194" t="s">
        <v>1194</v>
      </c>
      <c r="C19" s="286" t="n">
        <v>413004</v>
      </c>
      <c r="D19" s="286" t="n">
        <v>1969368</v>
      </c>
      <c r="E19" s="286" t="n">
        <v>1544426</v>
      </c>
      <c r="F19" s="287" t="n">
        <v>70870</v>
      </c>
      <c r="G19" s="288" t="n">
        <v>20.7</v>
      </c>
      <c r="H19" s="287" t="n">
        <v>424942</v>
      </c>
      <c r="I19" s="288" t="n">
        <v>27.5</v>
      </c>
      <c r="J19" s="289"/>
    </row>
    <row r="20" customFormat="false" ht="12.75" hidden="false" customHeight="true" outlineLevel="0" collapsed="false">
      <c r="A20" s="285" t="n">
        <v>13</v>
      </c>
      <c r="B20" s="290" t="s">
        <v>1195</v>
      </c>
      <c r="C20" s="286" t="n">
        <v>41570</v>
      </c>
      <c r="D20" s="286" t="n">
        <v>215658</v>
      </c>
      <c r="E20" s="286" t="n">
        <v>175480</v>
      </c>
      <c r="F20" s="287" t="n">
        <v>2835</v>
      </c>
      <c r="G20" s="288" t="n">
        <v>7.3</v>
      </c>
      <c r="H20" s="287" t="n">
        <v>40178</v>
      </c>
      <c r="I20" s="288" t="n">
        <v>22.9</v>
      </c>
      <c r="J20" s="289"/>
    </row>
    <row r="21" customFormat="false" ht="12.75" hidden="false" customHeight="true" outlineLevel="0" collapsed="false">
      <c r="A21" s="285" t="n">
        <v>14</v>
      </c>
      <c r="B21" s="290" t="s">
        <v>1196</v>
      </c>
      <c r="C21" s="286" t="n">
        <v>2616</v>
      </c>
      <c r="D21" s="286" t="n">
        <v>11659</v>
      </c>
      <c r="E21" s="286" t="n">
        <v>11985</v>
      </c>
      <c r="F21" s="287" t="n">
        <v>-28</v>
      </c>
      <c r="G21" s="288" t="n">
        <v>-1.1</v>
      </c>
      <c r="H21" s="287" t="n">
        <v>-326</v>
      </c>
      <c r="I21" s="288" t="n">
        <v>-2.7</v>
      </c>
      <c r="J21" s="289"/>
    </row>
    <row r="22" customFormat="false" ht="12.75" hidden="false" customHeight="true" outlineLevel="0" collapsed="false">
      <c r="A22" s="285" t="n">
        <v>15</v>
      </c>
      <c r="B22" s="290" t="s">
        <v>1197</v>
      </c>
      <c r="C22" s="286" t="n">
        <v>293464</v>
      </c>
      <c r="D22" s="286" t="n">
        <v>1478545</v>
      </c>
      <c r="E22" s="286" t="n">
        <v>1672107</v>
      </c>
      <c r="F22" s="287" t="n">
        <v>-128144</v>
      </c>
      <c r="G22" s="288" t="n">
        <v>-30.4</v>
      </c>
      <c r="H22" s="287" t="n">
        <v>-193562</v>
      </c>
      <c r="I22" s="288" t="n">
        <v>-11.6</v>
      </c>
      <c r="J22" s="289"/>
    </row>
    <row r="23" customFormat="false" ht="12.75" hidden="false" customHeight="true" outlineLevel="0" collapsed="false">
      <c r="A23" s="285" t="n">
        <v>16</v>
      </c>
      <c r="B23" s="290" t="s">
        <v>1198</v>
      </c>
      <c r="C23" s="286" t="n">
        <v>203401</v>
      </c>
      <c r="D23" s="286" t="n">
        <v>956405</v>
      </c>
      <c r="E23" s="286" t="n">
        <v>841595</v>
      </c>
      <c r="F23" s="287" t="n">
        <v>28588</v>
      </c>
      <c r="G23" s="288" t="n">
        <v>16.4</v>
      </c>
      <c r="H23" s="287" t="n">
        <v>114810</v>
      </c>
      <c r="I23" s="288" t="n">
        <v>13.6</v>
      </c>
      <c r="J23" s="289"/>
    </row>
    <row r="24" customFormat="false" ht="12.75" hidden="false" customHeight="true" outlineLevel="0" collapsed="false">
      <c r="A24" s="285" t="n">
        <v>17</v>
      </c>
      <c r="B24" s="290" t="s">
        <v>1199</v>
      </c>
      <c r="C24" s="286" t="n">
        <v>128711</v>
      </c>
      <c r="D24" s="286" t="n">
        <v>624684</v>
      </c>
      <c r="E24" s="286" t="n">
        <v>541854</v>
      </c>
      <c r="F24" s="287" t="n">
        <v>8904</v>
      </c>
      <c r="G24" s="288" t="n">
        <v>7.4</v>
      </c>
      <c r="H24" s="287" t="n">
        <v>82830</v>
      </c>
      <c r="I24" s="288" t="n">
        <v>15.3</v>
      </c>
      <c r="J24" s="289"/>
    </row>
    <row r="25" customFormat="false" ht="12.75" hidden="false" customHeight="true" outlineLevel="0" collapsed="false">
      <c r="A25" s="285" t="n">
        <v>18</v>
      </c>
      <c r="B25" s="290" t="s">
        <v>1200</v>
      </c>
      <c r="C25" s="286" t="n">
        <v>226032</v>
      </c>
      <c r="D25" s="286" t="n">
        <v>1253540</v>
      </c>
      <c r="E25" s="286" t="n">
        <v>1305523</v>
      </c>
      <c r="F25" s="287" t="n">
        <v>8682</v>
      </c>
      <c r="G25" s="288" t="n">
        <v>4</v>
      </c>
      <c r="H25" s="287" t="n">
        <v>-51983</v>
      </c>
      <c r="I25" s="288" t="n">
        <v>-4</v>
      </c>
      <c r="J25" s="289"/>
    </row>
    <row r="26" customFormat="false" ht="12.75" hidden="false" customHeight="true" outlineLevel="0" collapsed="false">
      <c r="A26" s="285" t="n">
        <v>19</v>
      </c>
      <c r="B26" s="290" t="s">
        <v>1201</v>
      </c>
      <c r="C26" s="286" t="n">
        <v>250396</v>
      </c>
      <c r="D26" s="286" t="n">
        <v>1109148</v>
      </c>
      <c r="E26" s="286" t="n">
        <v>1042325</v>
      </c>
      <c r="F26" s="287" t="n">
        <v>34036</v>
      </c>
      <c r="G26" s="288" t="n">
        <v>15.7</v>
      </c>
      <c r="H26" s="287" t="n">
        <v>66823</v>
      </c>
      <c r="I26" s="288" t="n">
        <v>6.4</v>
      </c>
      <c r="J26" s="289"/>
    </row>
    <row r="27" customFormat="false" ht="12.75" hidden="false" customHeight="true" outlineLevel="0" collapsed="false">
      <c r="A27" s="285" t="n">
        <v>20</v>
      </c>
      <c r="B27" s="290" t="s">
        <v>1202</v>
      </c>
      <c r="C27" s="286" t="n">
        <v>366297</v>
      </c>
      <c r="D27" s="286" t="n">
        <v>1752055</v>
      </c>
      <c r="E27" s="286" t="n">
        <v>1660839</v>
      </c>
      <c r="F27" s="287" t="n">
        <v>16382</v>
      </c>
      <c r="G27" s="288" t="n">
        <v>4.7</v>
      </c>
      <c r="H27" s="287" t="n">
        <v>91216</v>
      </c>
      <c r="I27" s="288" t="n">
        <v>5.5</v>
      </c>
      <c r="J27" s="289"/>
    </row>
    <row r="28" customFormat="false" ht="12.75" hidden="false" customHeight="true" outlineLevel="0" collapsed="false">
      <c r="A28" s="285" t="n">
        <v>21</v>
      </c>
      <c r="B28" s="290" t="s">
        <v>1203</v>
      </c>
      <c r="C28" s="286" t="n">
        <v>239619</v>
      </c>
      <c r="D28" s="286" t="n">
        <v>1049515</v>
      </c>
      <c r="E28" s="286" t="n">
        <v>896481</v>
      </c>
      <c r="F28" s="287" t="n">
        <v>36287</v>
      </c>
      <c r="G28" s="288" t="n">
        <v>17.8</v>
      </c>
      <c r="H28" s="287" t="n">
        <v>153034</v>
      </c>
      <c r="I28" s="288" t="n">
        <v>17.1</v>
      </c>
      <c r="J28" s="289"/>
    </row>
    <row r="29" customFormat="false" ht="12.75" hidden="false" customHeight="true" outlineLevel="0" collapsed="false">
      <c r="A29" s="285" t="n">
        <v>22</v>
      </c>
      <c r="B29" s="290" t="s">
        <v>1204</v>
      </c>
      <c r="C29" s="286" t="n">
        <v>580011</v>
      </c>
      <c r="D29" s="286" t="n">
        <v>2581886</v>
      </c>
      <c r="E29" s="286" t="n">
        <v>2362977</v>
      </c>
      <c r="F29" s="287" t="n">
        <v>45158</v>
      </c>
      <c r="G29" s="288" t="n">
        <v>8.4</v>
      </c>
      <c r="H29" s="287" t="n">
        <v>218909</v>
      </c>
      <c r="I29" s="288" t="n">
        <v>9.3</v>
      </c>
      <c r="J29" s="289"/>
    </row>
    <row r="30" customFormat="false" ht="12.75" hidden="false" customHeight="true" outlineLevel="0" collapsed="false">
      <c r="A30" s="285" t="n">
        <v>23</v>
      </c>
      <c r="B30" s="290" t="s">
        <v>1205</v>
      </c>
      <c r="C30" s="286" t="n">
        <v>277643</v>
      </c>
      <c r="D30" s="286" t="n">
        <v>1285821</v>
      </c>
      <c r="E30" s="286" t="n">
        <v>1248681</v>
      </c>
      <c r="F30" s="287" t="n">
        <v>2345</v>
      </c>
      <c r="G30" s="288" t="n">
        <v>0.9</v>
      </c>
      <c r="H30" s="287" t="n">
        <v>37140</v>
      </c>
      <c r="I30" s="288" t="n">
        <v>3</v>
      </c>
      <c r="J30" s="289"/>
    </row>
    <row r="31" customFormat="false" ht="12.75" hidden="false" customHeight="true" outlineLevel="0" collapsed="false">
      <c r="A31" s="285" t="n">
        <v>24</v>
      </c>
      <c r="B31" s="290" t="s">
        <v>1206</v>
      </c>
      <c r="C31" s="286" t="n">
        <v>153015</v>
      </c>
      <c r="D31" s="286" t="n">
        <v>740319</v>
      </c>
      <c r="E31" s="286" t="n">
        <v>753646</v>
      </c>
      <c r="F31" s="287" t="n">
        <v>1705</v>
      </c>
      <c r="G31" s="288" t="n">
        <v>1.1</v>
      </c>
      <c r="H31" s="287" t="n">
        <v>-13327</v>
      </c>
      <c r="I31" s="288" t="n">
        <v>-1.8</v>
      </c>
      <c r="J31" s="289"/>
    </row>
    <row r="32" customFormat="false" ht="12.75" hidden="false" customHeight="true" outlineLevel="0" collapsed="false">
      <c r="A32" s="285" t="n">
        <v>25</v>
      </c>
      <c r="B32" s="290" t="s">
        <v>1207</v>
      </c>
      <c r="C32" s="286" t="n">
        <v>170848</v>
      </c>
      <c r="D32" s="286" t="n">
        <v>788366</v>
      </c>
      <c r="E32" s="286" t="n">
        <v>778250</v>
      </c>
      <c r="F32" s="287" t="n">
        <v>6191</v>
      </c>
      <c r="G32" s="288" t="n">
        <v>3.8</v>
      </c>
      <c r="H32" s="287" t="n">
        <v>10116</v>
      </c>
      <c r="I32" s="288" t="n">
        <v>1.3</v>
      </c>
      <c r="J32" s="289"/>
    </row>
    <row r="33" customFormat="false" ht="12.75" hidden="false" customHeight="true" outlineLevel="0" collapsed="false">
      <c r="A33" s="285" t="n">
        <v>26</v>
      </c>
      <c r="B33" s="290" t="s">
        <v>1208</v>
      </c>
      <c r="C33" s="286" t="n">
        <v>753969</v>
      </c>
      <c r="D33" s="286" t="n">
        <v>3894484</v>
      </c>
      <c r="E33" s="286" t="n">
        <v>4048803</v>
      </c>
      <c r="F33" s="287" t="n">
        <v>-68245</v>
      </c>
      <c r="G33" s="288" t="n">
        <v>-8.3</v>
      </c>
      <c r="H33" s="287" t="n">
        <v>-154319</v>
      </c>
      <c r="I33" s="288" t="n">
        <v>-3.8</v>
      </c>
      <c r="J33" s="289"/>
    </row>
    <row r="34" customFormat="false" ht="12.75" hidden="false" customHeight="true" outlineLevel="0" collapsed="false">
      <c r="A34" s="285" t="n">
        <v>27</v>
      </c>
      <c r="B34" s="290" t="s">
        <v>1209</v>
      </c>
      <c r="C34" s="286" t="n">
        <v>10966560</v>
      </c>
      <c r="D34" s="286" t="n">
        <v>57646892</v>
      </c>
      <c r="E34" s="286" t="n">
        <v>49564439</v>
      </c>
      <c r="F34" s="287" t="n">
        <v>1420412</v>
      </c>
      <c r="G34" s="288" t="n">
        <v>14.9</v>
      </c>
      <c r="H34" s="287" t="n">
        <v>8082453</v>
      </c>
      <c r="I34" s="288" t="n">
        <v>16.3</v>
      </c>
      <c r="J34" s="289"/>
    </row>
    <row r="35" customFormat="false" ht="12.75" hidden="false" customHeight="true" outlineLevel="0" collapsed="false">
      <c r="A35" s="285" t="n">
        <v>28</v>
      </c>
      <c r="B35" s="290" t="s">
        <v>1210</v>
      </c>
      <c r="C35" s="286" t="n">
        <v>663154</v>
      </c>
      <c r="D35" s="286" t="n">
        <v>3327466</v>
      </c>
      <c r="E35" s="286" t="n">
        <v>2845512</v>
      </c>
      <c r="F35" s="287" t="n">
        <v>99433</v>
      </c>
      <c r="G35" s="288" t="n">
        <v>17.6</v>
      </c>
      <c r="H35" s="287" t="n">
        <v>481954</v>
      </c>
      <c r="I35" s="288" t="n">
        <v>16.9</v>
      </c>
      <c r="J35" s="289"/>
    </row>
    <row r="36" customFormat="false" ht="12.75" hidden="false" customHeight="true" outlineLevel="0" collapsed="false">
      <c r="A36" s="285" t="n">
        <v>29</v>
      </c>
      <c r="B36" s="290" t="s">
        <v>1211</v>
      </c>
      <c r="C36" s="286" t="n">
        <v>2201215</v>
      </c>
      <c r="D36" s="286" t="n">
        <v>10736824</v>
      </c>
      <c r="E36" s="286" t="n">
        <v>9752410</v>
      </c>
      <c r="F36" s="287" t="n">
        <v>171377</v>
      </c>
      <c r="G36" s="288" t="n">
        <v>8.4</v>
      </c>
      <c r="H36" s="287" t="n">
        <v>984414</v>
      </c>
      <c r="I36" s="288" t="n">
        <v>10.1</v>
      </c>
      <c r="J36" s="289"/>
    </row>
    <row r="37" customFormat="false" ht="12.75" hidden="false" customHeight="true" outlineLevel="0" collapsed="false">
      <c r="A37" s="285" t="n">
        <v>30</v>
      </c>
      <c r="B37" s="290" t="s">
        <v>1212</v>
      </c>
      <c r="C37" s="286" t="n">
        <v>2910664</v>
      </c>
      <c r="D37" s="286" t="n">
        <v>13503857</v>
      </c>
      <c r="E37" s="286" t="n">
        <v>14425627</v>
      </c>
      <c r="F37" s="287" t="n">
        <v>-281268</v>
      </c>
      <c r="G37" s="288" t="n">
        <v>-8.8</v>
      </c>
      <c r="H37" s="287" t="n">
        <v>-921770</v>
      </c>
      <c r="I37" s="288" t="n">
        <v>-6.4</v>
      </c>
      <c r="J37" s="289"/>
    </row>
    <row r="38" customFormat="false" ht="12.75" hidden="false" customHeight="true" outlineLevel="0" collapsed="false">
      <c r="A38" s="285" t="n">
        <v>31</v>
      </c>
      <c r="B38" s="290" t="s">
        <v>1213</v>
      </c>
      <c r="C38" s="286" t="n">
        <v>126764</v>
      </c>
      <c r="D38" s="286" t="n">
        <v>652351</v>
      </c>
      <c r="E38" s="286" t="n">
        <v>666532</v>
      </c>
      <c r="F38" s="287" t="n">
        <v>-17637</v>
      </c>
      <c r="G38" s="288" t="n">
        <v>-12.2</v>
      </c>
      <c r="H38" s="287" t="n">
        <v>-14181</v>
      </c>
      <c r="I38" s="288" t="n">
        <v>-2.1</v>
      </c>
      <c r="J38" s="289"/>
    </row>
    <row r="39" customFormat="false" ht="12.75" hidden="false" customHeight="true" outlineLevel="0" collapsed="false">
      <c r="A39" s="285" t="n">
        <v>32</v>
      </c>
      <c r="B39" s="290" t="s">
        <v>1214</v>
      </c>
      <c r="C39" s="286" t="n">
        <v>445058</v>
      </c>
      <c r="D39" s="286" t="n">
        <v>2259779</v>
      </c>
      <c r="E39" s="286" t="n">
        <v>2152779</v>
      </c>
      <c r="F39" s="287" t="n">
        <v>9976</v>
      </c>
      <c r="G39" s="288" t="n">
        <v>2.3</v>
      </c>
      <c r="H39" s="287" t="n">
        <v>107000</v>
      </c>
      <c r="I39" s="288" t="n">
        <v>5</v>
      </c>
      <c r="J39" s="289"/>
    </row>
    <row r="40" customFormat="false" ht="12.75" hidden="false" customHeight="true" outlineLevel="0" collapsed="false">
      <c r="A40" s="285" t="n">
        <v>33</v>
      </c>
      <c r="B40" s="290" t="s">
        <v>1215</v>
      </c>
      <c r="C40" s="286" t="n">
        <v>383443</v>
      </c>
      <c r="D40" s="286" t="n">
        <v>1830933</v>
      </c>
      <c r="E40" s="286" t="n">
        <v>1741605</v>
      </c>
      <c r="F40" s="287" t="n">
        <v>21383</v>
      </c>
      <c r="G40" s="288" t="n">
        <v>5.9</v>
      </c>
      <c r="H40" s="287" t="n">
        <v>89328</v>
      </c>
      <c r="I40" s="288" t="n">
        <v>5.1</v>
      </c>
      <c r="J40" s="289"/>
    </row>
    <row r="41" customFormat="false" ht="12.75" hidden="false" customHeight="true" outlineLevel="0" collapsed="false">
      <c r="A41" s="285" t="n">
        <v>34</v>
      </c>
      <c r="B41" s="290" t="s">
        <v>1216</v>
      </c>
      <c r="C41" s="286" t="n">
        <v>260126</v>
      </c>
      <c r="D41" s="286" t="n">
        <v>1282322</v>
      </c>
      <c r="E41" s="286" t="n">
        <v>1210792</v>
      </c>
      <c r="F41" s="287" t="n">
        <v>-6420</v>
      </c>
      <c r="G41" s="288" t="n">
        <v>-2.4</v>
      </c>
      <c r="H41" s="287" t="n">
        <v>71530</v>
      </c>
      <c r="I41" s="288" t="n">
        <v>5.9</v>
      </c>
      <c r="J41" s="289"/>
    </row>
    <row r="42" customFormat="false" ht="12.75" hidden="false" customHeight="true" outlineLevel="0" collapsed="false">
      <c r="A42" s="285" t="n">
        <v>35</v>
      </c>
      <c r="B42" s="290" t="s">
        <v>1217</v>
      </c>
      <c r="C42" s="286" t="n">
        <v>164687</v>
      </c>
      <c r="D42" s="286" t="n">
        <v>775531</v>
      </c>
      <c r="E42" s="286" t="n">
        <v>729882</v>
      </c>
      <c r="F42" s="287" t="n">
        <v>8259</v>
      </c>
      <c r="G42" s="288" t="n">
        <v>5.3</v>
      </c>
      <c r="H42" s="287" t="n">
        <v>45649</v>
      </c>
      <c r="I42" s="288" t="n">
        <v>6.3</v>
      </c>
      <c r="J42" s="289"/>
    </row>
    <row r="43" customFormat="false" ht="12.75" hidden="false" customHeight="true" outlineLevel="0" collapsed="false">
      <c r="A43" s="285" t="n">
        <v>36</v>
      </c>
      <c r="B43" s="290" t="s">
        <v>1218</v>
      </c>
      <c r="C43" s="286" t="n">
        <v>16597</v>
      </c>
      <c r="D43" s="286" t="n">
        <v>83232</v>
      </c>
      <c r="E43" s="286" t="n">
        <v>76554</v>
      </c>
      <c r="F43" s="287" t="n">
        <v>461</v>
      </c>
      <c r="G43" s="288" t="n">
        <v>2.9</v>
      </c>
      <c r="H43" s="287" t="n">
        <v>6678</v>
      </c>
      <c r="I43" s="288" t="n">
        <v>8.7</v>
      </c>
      <c r="J43" s="289"/>
    </row>
    <row r="44" customFormat="false" ht="12.75" hidden="false" customHeight="true" outlineLevel="0" collapsed="false">
      <c r="A44" s="285" t="n">
        <v>37</v>
      </c>
      <c r="B44" s="290" t="s">
        <v>1219</v>
      </c>
      <c r="C44" s="286" t="n">
        <v>69582</v>
      </c>
      <c r="D44" s="286" t="n">
        <v>328832</v>
      </c>
      <c r="E44" s="286" t="n">
        <v>323280</v>
      </c>
      <c r="F44" s="287" t="n">
        <v>3868</v>
      </c>
      <c r="G44" s="288" t="n">
        <v>5.9</v>
      </c>
      <c r="H44" s="287" t="n">
        <v>5552</v>
      </c>
      <c r="I44" s="288" t="n">
        <v>1.7</v>
      </c>
      <c r="J44" s="289"/>
    </row>
    <row r="45" customFormat="false" ht="12.75" hidden="false" customHeight="true" outlineLevel="0" collapsed="false">
      <c r="A45" s="285" t="n">
        <v>38</v>
      </c>
      <c r="B45" s="290" t="s">
        <v>1220</v>
      </c>
      <c r="C45" s="286" t="n">
        <v>1096743</v>
      </c>
      <c r="D45" s="286" t="n">
        <v>5127076</v>
      </c>
      <c r="E45" s="286" t="n">
        <v>5288769</v>
      </c>
      <c r="F45" s="287" t="n">
        <v>-23417</v>
      </c>
      <c r="G45" s="288" t="n">
        <v>-2.1</v>
      </c>
      <c r="H45" s="287" t="n">
        <v>-161693</v>
      </c>
      <c r="I45" s="288" t="n">
        <v>-3.1</v>
      </c>
      <c r="J45" s="289"/>
    </row>
    <row r="46" customFormat="false" ht="12.75" hidden="false" customHeight="true" outlineLevel="0" collapsed="false">
      <c r="A46" s="285" t="n">
        <v>39</v>
      </c>
      <c r="B46" s="290" t="s">
        <v>1221</v>
      </c>
      <c r="C46" s="286" t="n">
        <v>2820270</v>
      </c>
      <c r="D46" s="286" t="n">
        <v>13639072</v>
      </c>
      <c r="E46" s="286" t="n">
        <v>13238267</v>
      </c>
      <c r="F46" s="287" t="n">
        <v>-24564</v>
      </c>
      <c r="G46" s="288" t="n">
        <v>-0.9</v>
      </c>
      <c r="H46" s="287" t="n">
        <v>400805</v>
      </c>
      <c r="I46" s="288" t="n">
        <v>3</v>
      </c>
      <c r="J46" s="289"/>
    </row>
    <row r="47" customFormat="false" ht="12.75" hidden="false" customHeight="true" outlineLevel="0" collapsed="false">
      <c r="A47" s="285" t="n">
        <v>40</v>
      </c>
      <c r="B47" s="290" t="s">
        <v>1222</v>
      </c>
      <c r="C47" s="286" t="n">
        <v>1136649</v>
      </c>
      <c r="D47" s="286" t="n">
        <v>5956072</v>
      </c>
      <c r="E47" s="286" t="n">
        <v>5777310</v>
      </c>
      <c r="F47" s="287" t="n">
        <v>-100125</v>
      </c>
      <c r="G47" s="288" t="n">
        <v>-8.1</v>
      </c>
      <c r="H47" s="287" t="n">
        <v>178762</v>
      </c>
      <c r="I47" s="288" t="n">
        <v>3.1</v>
      </c>
      <c r="J47" s="289"/>
    </row>
    <row r="48" customFormat="false" ht="12.75" hidden="false" customHeight="true" outlineLevel="0" collapsed="false">
      <c r="A48" s="285" t="n">
        <v>41</v>
      </c>
      <c r="B48" s="290" t="s">
        <v>1223</v>
      </c>
      <c r="C48" s="286" t="n">
        <v>85056</v>
      </c>
      <c r="D48" s="286" t="n">
        <v>383167</v>
      </c>
      <c r="E48" s="286" t="n">
        <v>402274</v>
      </c>
      <c r="F48" s="287" t="n">
        <v>-7852</v>
      </c>
      <c r="G48" s="288" t="n">
        <v>-8.5</v>
      </c>
      <c r="H48" s="287" t="n">
        <v>-19107</v>
      </c>
      <c r="I48" s="288" t="n">
        <v>-4.7</v>
      </c>
      <c r="J48" s="289"/>
    </row>
    <row r="49" customFormat="false" ht="12.75" hidden="false" customHeight="true" outlineLevel="0" collapsed="false">
      <c r="A49" s="285" t="n">
        <v>42</v>
      </c>
      <c r="B49" s="290" t="s">
        <v>1224</v>
      </c>
      <c r="C49" s="286" t="n">
        <v>244001</v>
      </c>
      <c r="D49" s="286" t="n">
        <v>1198612</v>
      </c>
      <c r="E49" s="286" t="n">
        <v>1163838</v>
      </c>
      <c r="F49" s="287" t="n">
        <v>8775</v>
      </c>
      <c r="G49" s="288" t="n">
        <v>3.7</v>
      </c>
      <c r="H49" s="287" t="n">
        <v>34774</v>
      </c>
      <c r="I49" s="288" t="n">
        <v>3</v>
      </c>
      <c r="J49" s="289"/>
    </row>
    <row r="50" customFormat="false" ht="12.75" hidden="false" customHeight="true" outlineLevel="0" collapsed="false">
      <c r="A50" s="285" t="n">
        <v>43</v>
      </c>
      <c r="B50" s="290" t="s">
        <v>1225</v>
      </c>
      <c r="C50" s="286" t="n">
        <v>16237</v>
      </c>
      <c r="D50" s="286" t="n">
        <v>69824</v>
      </c>
      <c r="E50" s="286" t="n">
        <v>63393</v>
      </c>
      <c r="F50" s="287" t="n">
        <v>-800</v>
      </c>
      <c r="G50" s="288" t="n">
        <v>-4.7</v>
      </c>
      <c r="H50" s="287" t="n">
        <v>6431</v>
      </c>
      <c r="I50" s="288" t="n">
        <v>10.1</v>
      </c>
      <c r="J50" s="289"/>
    </row>
    <row r="51" customFormat="false" ht="12.75" hidden="false" customHeight="true" outlineLevel="0" collapsed="false">
      <c r="A51" s="285" t="n">
        <v>44</v>
      </c>
      <c r="B51" s="290" t="s">
        <v>1226</v>
      </c>
      <c r="C51" s="286" t="n">
        <v>598272</v>
      </c>
      <c r="D51" s="286" t="n">
        <v>2826832</v>
      </c>
      <c r="E51" s="286" t="n">
        <v>2722375</v>
      </c>
      <c r="F51" s="287" t="n">
        <v>8097</v>
      </c>
      <c r="G51" s="288" t="n">
        <v>1.4</v>
      </c>
      <c r="H51" s="287" t="n">
        <v>104457</v>
      </c>
      <c r="I51" s="288" t="n">
        <v>3.8</v>
      </c>
      <c r="J51" s="289"/>
    </row>
    <row r="52" customFormat="false" ht="12.75" hidden="false" customHeight="true" outlineLevel="0" collapsed="false">
      <c r="A52" s="285" t="n">
        <v>45</v>
      </c>
      <c r="B52" s="290" t="s">
        <v>1227</v>
      </c>
      <c r="C52" s="286" t="n">
        <v>11929</v>
      </c>
      <c r="D52" s="286" t="n">
        <v>50774</v>
      </c>
      <c r="E52" s="286" t="n">
        <v>44680</v>
      </c>
      <c r="F52" s="287" t="n">
        <v>2868</v>
      </c>
      <c r="G52" s="288" t="n">
        <v>31.7</v>
      </c>
      <c r="H52" s="287" t="n">
        <v>6094</v>
      </c>
      <c r="I52" s="288" t="n">
        <v>13.6</v>
      </c>
      <c r="J52" s="289"/>
    </row>
    <row r="53" customFormat="false" ht="12.75" hidden="false" customHeight="true" outlineLevel="0" collapsed="false">
      <c r="A53" s="285" t="n">
        <v>46</v>
      </c>
      <c r="B53" s="290" t="s">
        <v>1228</v>
      </c>
      <c r="C53" s="286" t="n">
        <v>12152</v>
      </c>
      <c r="D53" s="286" t="n">
        <v>51677</v>
      </c>
      <c r="E53" s="286" t="n">
        <v>55808</v>
      </c>
      <c r="F53" s="287" t="n">
        <v>1222</v>
      </c>
      <c r="G53" s="288" t="n">
        <v>11.2</v>
      </c>
      <c r="H53" s="287" t="n">
        <v>-4131</v>
      </c>
      <c r="I53" s="288" t="n">
        <v>-7.4</v>
      </c>
      <c r="J53" s="289"/>
    </row>
    <row r="54" customFormat="false" ht="12.75" hidden="false" customHeight="true" outlineLevel="0" collapsed="false">
      <c r="A54" s="285" t="n">
        <v>47</v>
      </c>
      <c r="B54" s="290" t="s">
        <v>1229</v>
      </c>
      <c r="C54" s="286" t="n">
        <v>304720</v>
      </c>
      <c r="D54" s="286" t="n">
        <v>1476739</v>
      </c>
      <c r="E54" s="286" t="n">
        <v>1702888</v>
      </c>
      <c r="F54" s="287" t="n">
        <v>-36849</v>
      </c>
      <c r="G54" s="288" t="n">
        <v>-10.8</v>
      </c>
      <c r="H54" s="287" t="n">
        <v>-226149</v>
      </c>
      <c r="I54" s="288" t="n">
        <v>-13.3</v>
      </c>
      <c r="J54" s="289"/>
    </row>
    <row r="55" customFormat="false" ht="12.75" hidden="false" customHeight="true" outlineLevel="0" collapsed="false">
      <c r="A55" s="285" t="n">
        <v>48</v>
      </c>
      <c r="B55" s="290" t="s">
        <v>1230</v>
      </c>
      <c r="C55" s="286" t="n">
        <v>1014312</v>
      </c>
      <c r="D55" s="286" t="n">
        <v>4834747</v>
      </c>
      <c r="E55" s="286" t="n">
        <v>5011720</v>
      </c>
      <c r="F55" s="287" t="n">
        <v>-18224</v>
      </c>
      <c r="G55" s="288" t="n">
        <v>-1.8</v>
      </c>
      <c r="H55" s="287" t="n">
        <v>-176973</v>
      </c>
      <c r="I55" s="288" t="n">
        <v>-3.5</v>
      </c>
      <c r="J55" s="289"/>
    </row>
    <row r="56" customFormat="false" ht="12.75" hidden="false" customHeight="true" outlineLevel="0" collapsed="false">
      <c r="A56" s="285" t="n">
        <v>49</v>
      </c>
      <c r="B56" s="290" t="s">
        <v>1231</v>
      </c>
      <c r="C56" s="286" t="n">
        <v>167817</v>
      </c>
      <c r="D56" s="286" t="n">
        <v>827903</v>
      </c>
      <c r="E56" s="286" t="n">
        <v>815878</v>
      </c>
      <c r="F56" s="287" t="n">
        <v>-6561</v>
      </c>
      <c r="G56" s="288" t="n">
        <v>-3.8</v>
      </c>
      <c r="H56" s="287" t="n">
        <v>12025</v>
      </c>
      <c r="I56" s="288" t="n">
        <v>1.5</v>
      </c>
      <c r="J56" s="289"/>
    </row>
    <row r="57" customFormat="false" ht="12.75" hidden="false" customHeight="true" outlineLevel="0" collapsed="false">
      <c r="A57" s="285" t="n">
        <v>50</v>
      </c>
      <c r="B57" s="290" t="s">
        <v>1232</v>
      </c>
      <c r="C57" s="286" t="n">
        <v>7057</v>
      </c>
      <c r="D57" s="286" t="n">
        <v>32520</v>
      </c>
      <c r="E57" s="286" t="n">
        <v>36021</v>
      </c>
      <c r="F57" s="287" t="n">
        <v>-977</v>
      </c>
      <c r="G57" s="288" t="n">
        <v>-12.2</v>
      </c>
      <c r="H57" s="287" t="n">
        <v>-3501</v>
      </c>
      <c r="I57" s="288" t="n">
        <v>-9.7</v>
      </c>
      <c r="J57" s="289"/>
    </row>
    <row r="58" customFormat="false" ht="12.75" hidden="false" customHeight="true" outlineLevel="0" collapsed="false">
      <c r="A58" s="285" t="n">
        <v>51</v>
      </c>
      <c r="B58" s="290" t="s">
        <v>1233</v>
      </c>
      <c r="C58" s="286" t="n">
        <v>85662</v>
      </c>
      <c r="D58" s="286" t="n">
        <v>383243</v>
      </c>
      <c r="E58" s="286" t="n">
        <v>396641</v>
      </c>
      <c r="F58" s="287" t="n">
        <v>-10729</v>
      </c>
      <c r="G58" s="288" t="n">
        <v>-11.1</v>
      </c>
      <c r="H58" s="287" t="n">
        <v>-13398</v>
      </c>
      <c r="I58" s="288" t="n">
        <v>-3.4</v>
      </c>
      <c r="J58" s="289"/>
    </row>
    <row r="59" customFormat="false" ht="12.75" hidden="false" customHeight="true" outlineLevel="0" collapsed="false">
      <c r="A59" s="285" t="n">
        <v>52</v>
      </c>
      <c r="B59" s="290" t="s">
        <v>1234</v>
      </c>
      <c r="C59" s="286" t="n">
        <v>97635</v>
      </c>
      <c r="D59" s="286" t="n">
        <v>463858</v>
      </c>
      <c r="E59" s="286" t="n">
        <v>551824</v>
      </c>
      <c r="F59" s="287" t="n">
        <v>-24681</v>
      </c>
      <c r="G59" s="288" t="n">
        <v>-20.2</v>
      </c>
      <c r="H59" s="287" t="n">
        <v>-87966</v>
      </c>
      <c r="I59" s="288" t="n">
        <v>-15.9</v>
      </c>
      <c r="J59" s="289"/>
    </row>
    <row r="60" customFormat="false" ht="12.75" hidden="false" customHeight="true" outlineLevel="0" collapsed="false">
      <c r="A60" s="285" t="n">
        <v>53</v>
      </c>
      <c r="B60" s="290" t="s">
        <v>1235</v>
      </c>
      <c r="C60" s="286" t="n">
        <v>6191</v>
      </c>
      <c r="D60" s="286" t="n">
        <v>33510</v>
      </c>
      <c r="E60" s="286" t="n">
        <v>34780</v>
      </c>
      <c r="F60" s="287" t="n">
        <v>-563</v>
      </c>
      <c r="G60" s="288" t="n">
        <v>-8.3</v>
      </c>
      <c r="H60" s="287" t="n">
        <v>-1270</v>
      </c>
      <c r="I60" s="288" t="n">
        <v>-3.7</v>
      </c>
      <c r="J60" s="289"/>
    </row>
    <row r="61" customFormat="false" ht="12.75" hidden="false" customHeight="true" outlineLevel="0" collapsed="false">
      <c r="A61" s="285" t="n">
        <v>54</v>
      </c>
      <c r="B61" s="290" t="s">
        <v>1236</v>
      </c>
      <c r="C61" s="286" t="n">
        <v>137077</v>
      </c>
      <c r="D61" s="286" t="n">
        <v>644192</v>
      </c>
      <c r="E61" s="286" t="n">
        <v>642322</v>
      </c>
      <c r="F61" s="287" t="n">
        <v>-1141</v>
      </c>
      <c r="G61" s="288" t="n">
        <v>-0.8</v>
      </c>
      <c r="H61" s="287" t="n">
        <v>1870</v>
      </c>
      <c r="I61" s="288" t="n">
        <v>0.3</v>
      </c>
      <c r="J61" s="289"/>
    </row>
    <row r="62" customFormat="false" ht="12.75" hidden="false" customHeight="true" outlineLevel="0" collapsed="false">
      <c r="A62" s="285" t="n">
        <v>55</v>
      </c>
      <c r="B62" s="290" t="s">
        <v>1237</v>
      </c>
      <c r="C62" s="286" t="n">
        <v>150136</v>
      </c>
      <c r="D62" s="286" t="n">
        <v>690572</v>
      </c>
      <c r="E62" s="286" t="n">
        <v>728014</v>
      </c>
      <c r="F62" s="287" t="n">
        <v>-1866</v>
      </c>
      <c r="G62" s="288" t="n">
        <v>-1.2</v>
      </c>
      <c r="H62" s="287" t="n">
        <v>-37442</v>
      </c>
      <c r="I62" s="288" t="n">
        <v>-5.1</v>
      </c>
      <c r="J62" s="289"/>
    </row>
    <row r="63" customFormat="false" ht="12.75" hidden="false" customHeight="true" outlineLevel="0" collapsed="false">
      <c r="A63" s="285" t="n">
        <v>56</v>
      </c>
      <c r="B63" s="290" t="s">
        <v>1238</v>
      </c>
      <c r="C63" s="286" t="n">
        <v>104987</v>
      </c>
      <c r="D63" s="286" t="n">
        <v>482086</v>
      </c>
      <c r="E63" s="286" t="n">
        <v>504563</v>
      </c>
      <c r="F63" s="287" t="n">
        <v>-4792</v>
      </c>
      <c r="G63" s="288" t="n">
        <v>-4.4</v>
      </c>
      <c r="H63" s="287" t="n">
        <v>-22477</v>
      </c>
      <c r="I63" s="288" t="n">
        <v>-4.5</v>
      </c>
      <c r="J63" s="289"/>
    </row>
    <row r="64" customFormat="false" ht="12.75" hidden="false" customHeight="true" outlineLevel="0" collapsed="false">
      <c r="A64" s="285" t="n">
        <v>57</v>
      </c>
      <c r="B64" s="290" t="s">
        <v>1239</v>
      </c>
      <c r="C64" s="286" t="n">
        <v>86979</v>
      </c>
      <c r="D64" s="286" t="n">
        <v>453231</v>
      </c>
      <c r="E64" s="286" t="n">
        <v>460645</v>
      </c>
      <c r="F64" s="287" t="n">
        <v>9757</v>
      </c>
      <c r="G64" s="288" t="n">
        <v>12.6</v>
      </c>
      <c r="H64" s="287" t="n">
        <v>-7414</v>
      </c>
      <c r="I64" s="288" t="n">
        <v>-1.6</v>
      </c>
      <c r="J64" s="289"/>
    </row>
    <row r="65" customFormat="false" ht="12.75" hidden="false" customHeight="true" outlineLevel="0" collapsed="false">
      <c r="A65" s="285" t="n">
        <v>58</v>
      </c>
      <c r="B65" s="290" t="s">
        <v>1240</v>
      </c>
      <c r="C65" s="286" t="n">
        <v>33281</v>
      </c>
      <c r="D65" s="286" t="n">
        <v>151399</v>
      </c>
      <c r="E65" s="286" t="n">
        <v>148433</v>
      </c>
      <c r="F65" s="287" t="n">
        <v>1172</v>
      </c>
      <c r="G65" s="288" t="n">
        <v>3.7</v>
      </c>
      <c r="H65" s="287" t="n">
        <v>2966</v>
      </c>
      <c r="I65" s="288" t="n">
        <v>2</v>
      </c>
      <c r="J65" s="289"/>
    </row>
    <row r="66" customFormat="false" ht="12.75" hidden="false" customHeight="true" outlineLevel="0" collapsed="false">
      <c r="A66" s="285" t="n">
        <v>59</v>
      </c>
      <c r="B66" s="290" t="s">
        <v>1241</v>
      </c>
      <c r="C66" s="286" t="n">
        <v>102221</v>
      </c>
      <c r="D66" s="286" t="n">
        <v>505876</v>
      </c>
      <c r="E66" s="286" t="n">
        <v>475749</v>
      </c>
      <c r="F66" s="287" t="n">
        <v>7554</v>
      </c>
      <c r="G66" s="288" t="n">
        <v>8</v>
      </c>
      <c r="H66" s="287" t="n">
        <v>30127</v>
      </c>
      <c r="I66" s="288" t="n">
        <v>6.3</v>
      </c>
      <c r="J66" s="289"/>
    </row>
    <row r="67" customFormat="false" ht="12.75" hidden="false" customHeight="true" outlineLevel="0" collapsed="false">
      <c r="A67" s="285" t="n">
        <v>60</v>
      </c>
      <c r="B67" s="290" t="s">
        <v>1242</v>
      </c>
      <c r="C67" s="286" t="n">
        <v>47536</v>
      </c>
      <c r="D67" s="286" t="n">
        <v>215122</v>
      </c>
      <c r="E67" s="286" t="n">
        <v>198853</v>
      </c>
      <c r="F67" s="287" t="n">
        <v>1405</v>
      </c>
      <c r="G67" s="288" t="n">
        <v>3</v>
      </c>
      <c r="H67" s="287" t="n">
        <v>16269</v>
      </c>
      <c r="I67" s="288" t="n">
        <v>8.2</v>
      </c>
      <c r="J67" s="289"/>
    </row>
    <row r="68" customFormat="false" ht="12.75" hidden="false" customHeight="true" outlineLevel="0" collapsed="false">
      <c r="A68" s="285" t="n">
        <v>61</v>
      </c>
      <c r="B68" s="290" t="s">
        <v>1243</v>
      </c>
      <c r="C68" s="286" t="n">
        <v>872002</v>
      </c>
      <c r="D68" s="286" t="n">
        <v>4811357</v>
      </c>
      <c r="E68" s="286" t="n">
        <v>5003155</v>
      </c>
      <c r="F68" s="287" t="n">
        <v>-89839</v>
      </c>
      <c r="G68" s="288" t="n">
        <v>-9.3</v>
      </c>
      <c r="H68" s="287" t="n">
        <v>-191798</v>
      </c>
      <c r="I68" s="288" t="n">
        <v>-3.8</v>
      </c>
      <c r="J68" s="289"/>
    </row>
    <row r="69" customFormat="false" ht="12.75" hidden="false" customHeight="true" outlineLevel="0" collapsed="false">
      <c r="A69" s="285" t="n">
        <v>62</v>
      </c>
      <c r="B69" s="290" t="s">
        <v>1244</v>
      </c>
      <c r="C69" s="286" t="n">
        <v>925052</v>
      </c>
      <c r="D69" s="286" t="n">
        <v>5599591</v>
      </c>
      <c r="E69" s="286" t="n">
        <v>5716157</v>
      </c>
      <c r="F69" s="287" t="n">
        <v>-83614</v>
      </c>
      <c r="G69" s="288" t="n">
        <v>-8.3</v>
      </c>
      <c r="H69" s="287" t="n">
        <v>-116566</v>
      </c>
      <c r="I69" s="288" t="n">
        <v>-2</v>
      </c>
      <c r="J69" s="289"/>
    </row>
    <row r="70" customFormat="false" ht="12.75" hidden="false" customHeight="true" outlineLevel="0" collapsed="false">
      <c r="A70" s="285" t="n">
        <v>63</v>
      </c>
      <c r="B70" s="290" t="s">
        <v>1245</v>
      </c>
      <c r="C70" s="286" t="n">
        <v>278341</v>
      </c>
      <c r="D70" s="286" t="n">
        <v>1344072</v>
      </c>
      <c r="E70" s="286" t="n">
        <v>1408400</v>
      </c>
      <c r="F70" s="287" t="n">
        <v>-30034</v>
      </c>
      <c r="G70" s="288" t="n">
        <v>-9.7</v>
      </c>
      <c r="H70" s="287" t="n">
        <v>-64328</v>
      </c>
      <c r="I70" s="288" t="n">
        <v>-4.6</v>
      </c>
      <c r="J70" s="289"/>
    </row>
    <row r="71" customFormat="false" ht="12.75" hidden="false" customHeight="true" outlineLevel="0" collapsed="false">
      <c r="A71" s="285" t="n">
        <v>64</v>
      </c>
      <c r="B71" s="290" t="s">
        <v>1246</v>
      </c>
      <c r="C71" s="286" t="n">
        <v>485597</v>
      </c>
      <c r="D71" s="286" t="n">
        <v>2912188</v>
      </c>
      <c r="E71" s="286" t="n">
        <v>2812742</v>
      </c>
      <c r="F71" s="287" t="n">
        <v>-7528</v>
      </c>
      <c r="G71" s="288" t="n">
        <v>-1.5</v>
      </c>
      <c r="H71" s="287" t="n">
        <v>99446</v>
      </c>
      <c r="I71" s="288" t="n">
        <v>3.5</v>
      </c>
      <c r="J71" s="289"/>
    </row>
    <row r="72" customFormat="false" ht="12.75" hidden="false" customHeight="true" outlineLevel="0" collapsed="false">
      <c r="A72" s="285" t="n">
        <v>65</v>
      </c>
      <c r="B72" s="290" t="s">
        <v>1247</v>
      </c>
      <c r="C72" s="286" t="n">
        <v>30611</v>
      </c>
      <c r="D72" s="286" t="n">
        <v>167833</v>
      </c>
      <c r="E72" s="286" t="n">
        <v>162637</v>
      </c>
      <c r="F72" s="287" t="n">
        <v>-3484</v>
      </c>
      <c r="G72" s="288" t="n">
        <v>-10.2</v>
      </c>
      <c r="H72" s="287" t="n">
        <v>5196</v>
      </c>
      <c r="I72" s="288" t="n">
        <v>3.2</v>
      </c>
      <c r="J72" s="289"/>
    </row>
    <row r="73" customFormat="false" ht="12.75" hidden="false" customHeight="true" outlineLevel="0" collapsed="false">
      <c r="A73" s="285" t="n">
        <v>66</v>
      </c>
      <c r="B73" s="290" t="s">
        <v>1248</v>
      </c>
      <c r="C73" s="286" t="n">
        <v>13685</v>
      </c>
      <c r="D73" s="286" t="n">
        <v>99186</v>
      </c>
      <c r="E73" s="286" t="n">
        <v>97538</v>
      </c>
      <c r="F73" s="287" t="n">
        <v>-6431</v>
      </c>
      <c r="G73" s="288" t="n">
        <v>-32</v>
      </c>
      <c r="H73" s="287" t="n">
        <v>1648</v>
      </c>
      <c r="I73" s="288" t="n">
        <v>1.7</v>
      </c>
      <c r="J73" s="289"/>
    </row>
    <row r="74" customFormat="false" ht="12.75" hidden="false" customHeight="true" outlineLevel="0" collapsed="false">
      <c r="A74" s="285" t="n">
        <v>67</v>
      </c>
      <c r="B74" s="290" t="s">
        <v>1249</v>
      </c>
      <c r="C74" s="286" t="n">
        <v>12214</v>
      </c>
      <c r="D74" s="286" t="n">
        <v>58327</v>
      </c>
      <c r="E74" s="286" t="n">
        <v>57565</v>
      </c>
      <c r="F74" s="287" t="n">
        <v>1690</v>
      </c>
      <c r="G74" s="288" t="n">
        <v>16.1</v>
      </c>
      <c r="H74" s="287" t="n">
        <v>762</v>
      </c>
      <c r="I74" s="288" t="n">
        <v>1.3</v>
      </c>
      <c r="J74" s="289"/>
    </row>
    <row r="75" customFormat="false" ht="12.75" hidden="false" customHeight="true" outlineLevel="0" collapsed="false">
      <c r="A75" s="285" t="n">
        <v>68</v>
      </c>
      <c r="B75" s="290" t="s">
        <v>1250</v>
      </c>
      <c r="C75" s="286" t="n">
        <v>243667</v>
      </c>
      <c r="D75" s="286" t="n">
        <v>1111804</v>
      </c>
      <c r="E75" s="286" t="n">
        <v>987851</v>
      </c>
      <c r="F75" s="287" t="n">
        <v>15670</v>
      </c>
      <c r="G75" s="288" t="n">
        <v>6.9</v>
      </c>
      <c r="H75" s="287" t="n">
        <v>123953</v>
      </c>
      <c r="I75" s="288" t="n">
        <v>12.5</v>
      </c>
      <c r="J75" s="289"/>
    </row>
    <row r="76" customFormat="false" ht="12.75" hidden="false" customHeight="true" outlineLevel="0" collapsed="false">
      <c r="A76" s="285" t="n">
        <v>69</v>
      </c>
      <c r="B76" s="290" t="s">
        <v>1251</v>
      </c>
      <c r="C76" s="286" t="n">
        <v>197884</v>
      </c>
      <c r="D76" s="286" t="n">
        <v>934613</v>
      </c>
      <c r="E76" s="286" t="n">
        <v>942850</v>
      </c>
      <c r="F76" s="287" t="n">
        <v>5839</v>
      </c>
      <c r="G76" s="288" t="n">
        <v>3</v>
      </c>
      <c r="H76" s="287" t="n">
        <v>-8237</v>
      </c>
      <c r="I76" s="288" t="n">
        <v>-0.9</v>
      </c>
      <c r="J76" s="289"/>
    </row>
    <row r="77" customFormat="false" ht="12.75" hidden="false" customHeight="true" outlineLevel="0" collapsed="false">
      <c r="A77" s="285" t="n">
        <v>70</v>
      </c>
      <c r="B77" s="290" t="s">
        <v>1252</v>
      </c>
      <c r="C77" s="286" t="n">
        <v>353769</v>
      </c>
      <c r="D77" s="286" t="n">
        <v>1672816</v>
      </c>
      <c r="E77" s="286" t="n">
        <v>1676990</v>
      </c>
      <c r="F77" s="287" t="n">
        <v>-7265</v>
      </c>
      <c r="G77" s="288" t="n">
        <v>-2</v>
      </c>
      <c r="H77" s="287" t="n">
        <v>-4174</v>
      </c>
      <c r="I77" s="288" t="n">
        <v>-0.2</v>
      </c>
      <c r="J77" s="289"/>
    </row>
    <row r="78" customFormat="false" ht="12.75" hidden="false" customHeight="true" outlineLevel="0" collapsed="false">
      <c r="A78" s="285" t="n">
        <v>71</v>
      </c>
      <c r="B78" s="290" t="s">
        <v>1253</v>
      </c>
      <c r="C78" s="286" t="n">
        <v>1292853</v>
      </c>
      <c r="D78" s="286" t="n">
        <v>6572985</v>
      </c>
      <c r="E78" s="286" t="n">
        <v>5875055</v>
      </c>
      <c r="F78" s="287" t="n">
        <v>4417</v>
      </c>
      <c r="G78" s="288" t="n">
        <v>0.3</v>
      </c>
      <c r="H78" s="287" t="n">
        <v>697930</v>
      </c>
      <c r="I78" s="288" t="n">
        <v>11.9</v>
      </c>
      <c r="J78" s="289"/>
    </row>
    <row r="79" customFormat="false" ht="12.75" hidden="false" customHeight="true" outlineLevel="0" collapsed="false">
      <c r="A79" s="285" t="n">
        <v>72</v>
      </c>
      <c r="B79" s="290" t="s">
        <v>1254</v>
      </c>
      <c r="C79" s="286" t="n">
        <v>2268432</v>
      </c>
      <c r="D79" s="286" t="n">
        <v>11030373</v>
      </c>
      <c r="E79" s="286" t="n">
        <v>11898692</v>
      </c>
      <c r="F79" s="287" t="n">
        <v>-205299</v>
      </c>
      <c r="G79" s="288" t="n">
        <v>-8.3</v>
      </c>
      <c r="H79" s="287" t="n">
        <v>-868319</v>
      </c>
      <c r="I79" s="288" t="n">
        <v>-7.3</v>
      </c>
      <c r="J79" s="289"/>
    </row>
    <row r="80" customFormat="false" ht="12.75" hidden="false" customHeight="true" outlineLevel="0" collapsed="false">
      <c r="A80" s="285" t="n">
        <v>73</v>
      </c>
      <c r="B80" s="290" t="s">
        <v>1255</v>
      </c>
      <c r="C80" s="286" t="n">
        <v>1519886</v>
      </c>
      <c r="D80" s="286" t="n">
        <v>7285160</v>
      </c>
      <c r="E80" s="286" t="n">
        <v>7117870</v>
      </c>
      <c r="F80" s="287" t="n">
        <v>-22693</v>
      </c>
      <c r="G80" s="288" t="n">
        <v>-1.5</v>
      </c>
      <c r="H80" s="287" t="n">
        <v>167290</v>
      </c>
      <c r="I80" s="288" t="n">
        <v>2.4</v>
      </c>
      <c r="J80" s="289"/>
    </row>
    <row r="81" customFormat="false" ht="12.75" hidden="false" customHeight="true" outlineLevel="0" collapsed="false">
      <c r="A81" s="285" t="n">
        <v>74</v>
      </c>
      <c r="B81" s="290" t="s">
        <v>1256</v>
      </c>
      <c r="C81" s="286" t="n">
        <v>969434</v>
      </c>
      <c r="D81" s="286" t="n">
        <v>4674982</v>
      </c>
      <c r="E81" s="286" t="n">
        <v>5109300</v>
      </c>
      <c r="F81" s="287" t="n">
        <v>-64224</v>
      </c>
      <c r="G81" s="288" t="n">
        <v>-6.2</v>
      </c>
      <c r="H81" s="287" t="n">
        <v>-434318</v>
      </c>
      <c r="I81" s="288" t="n">
        <v>-8.5</v>
      </c>
      <c r="J81" s="289"/>
    </row>
    <row r="82" customFormat="false" ht="12.75" hidden="false" customHeight="true" outlineLevel="0" collapsed="false">
      <c r="A82" s="285" t="n">
        <v>75</v>
      </c>
      <c r="B82" s="290" t="s">
        <v>1257</v>
      </c>
      <c r="C82" s="286" t="n">
        <v>161132</v>
      </c>
      <c r="D82" s="286" t="n">
        <v>777548</v>
      </c>
      <c r="E82" s="286" t="n">
        <v>978849</v>
      </c>
      <c r="F82" s="287" t="n">
        <v>-68143</v>
      </c>
      <c r="G82" s="288" t="n">
        <v>-29.7</v>
      </c>
      <c r="H82" s="287" t="n">
        <v>-201301</v>
      </c>
      <c r="I82" s="288" t="n">
        <v>-20.6</v>
      </c>
      <c r="J82" s="289"/>
    </row>
    <row r="83" customFormat="false" ht="12.75" hidden="false" customHeight="true" outlineLevel="0" collapsed="false">
      <c r="A83" s="285" t="n">
        <v>76</v>
      </c>
      <c r="B83" s="290" t="s">
        <v>1258</v>
      </c>
      <c r="C83" s="286" t="n">
        <v>1187441</v>
      </c>
      <c r="D83" s="286" t="n">
        <v>5562162</v>
      </c>
      <c r="E83" s="286" t="n">
        <v>5936153</v>
      </c>
      <c r="F83" s="287" t="n">
        <v>-94214</v>
      </c>
      <c r="G83" s="288" t="n">
        <v>-7.4</v>
      </c>
      <c r="H83" s="287" t="n">
        <v>-373991</v>
      </c>
      <c r="I83" s="288" t="n">
        <v>-6.3</v>
      </c>
      <c r="J83" s="289"/>
    </row>
    <row r="84" customFormat="false" ht="12.75" hidden="false" customHeight="true" outlineLevel="0" collapsed="false">
      <c r="A84" s="285" t="n">
        <v>78</v>
      </c>
      <c r="B84" s="290" t="s">
        <v>1259</v>
      </c>
      <c r="C84" s="286" t="n">
        <v>29692</v>
      </c>
      <c r="D84" s="286" t="n">
        <v>144185</v>
      </c>
      <c r="E84" s="286" t="n">
        <v>171699</v>
      </c>
      <c r="F84" s="287" t="n">
        <v>-9162</v>
      </c>
      <c r="G84" s="288" t="n">
        <v>-23.6</v>
      </c>
      <c r="H84" s="287" t="n">
        <v>-27514</v>
      </c>
      <c r="I84" s="288" t="n">
        <v>-16</v>
      </c>
      <c r="J84" s="289"/>
    </row>
    <row r="85" customFormat="false" ht="12.75" hidden="false" customHeight="true" outlineLevel="0" collapsed="false">
      <c r="A85" s="285" t="n">
        <v>79</v>
      </c>
      <c r="B85" s="290" t="s">
        <v>1260</v>
      </c>
      <c r="C85" s="286" t="n">
        <v>96363</v>
      </c>
      <c r="D85" s="286" t="n">
        <v>442049</v>
      </c>
      <c r="E85" s="286" t="n">
        <v>484258</v>
      </c>
      <c r="F85" s="287" t="n">
        <v>-4423</v>
      </c>
      <c r="G85" s="288" t="n">
        <v>-4.4</v>
      </c>
      <c r="H85" s="287" t="n">
        <v>-42209</v>
      </c>
      <c r="I85" s="288" t="n">
        <v>-8.7</v>
      </c>
      <c r="J85" s="289"/>
    </row>
    <row r="86" customFormat="false" ht="12.75" hidden="false" customHeight="true" outlineLevel="0" collapsed="false">
      <c r="A86" s="285" t="n">
        <v>80</v>
      </c>
      <c r="B86" s="290" t="s">
        <v>1261</v>
      </c>
      <c r="C86" s="286" t="n">
        <v>42972</v>
      </c>
      <c r="D86" s="286" t="n">
        <v>174716</v>
      </c>
      <c r="E86" s="286" t="n">
        <v>218072</v>
      </c>
      <c r="F86" s="287" t="n">
        <v>3850</v>
      </c>
      <c r="G86" s="288" t="n">
        <v>9.8</v>
      </c>
      <c r="H86" s="287" t="n">
        <v>-43356</v>
      </c>
      <c r="I86" s="288" t="n">
        <v>-19.9</v>
      </c>
      <c r="J86" s="289"/>
    </row>
    <row r="87" customFormat="false" ht="12.75" hidden="false" customHeight="true" outlineLevel="0" collapsed="false">
      <c r="A87" s="285" t="n">
        <v>81</v>
      </c>
      <c r="B87" s="290" t="s">
        <v>1262</v>
      </c>
      <c r="C87" s="286" t="n">
        <v>145630</v>
      </c>
      <c r="D87" s="286" t="n">
        <v>699286</v>
      </c>
      <c r="E87" s="286" t="n">
        <v>664324</v>
      </c>
      <c r="F87" s="287" t="n">
        <v>2568</v>
      </c>
      <c r="G87" s="288" t="n">
        <v>1.8</v>
      </c>
      <c r="H87" s="287" t="n">
        <v>34962</v>
      </c>
      <c r="I87" s="288" t="n">
        <v>5.3</v>
      </c>
      <c r="J87" s="289"/>
    </row>
    <row r="88" customFormat="false" ht="12.75" hidden="false" customHeight="true" outlineLevel="0" collapsed="false">
      <c r="A88" s="285" t="n">
        <v>82</v>
      </c>
      <c r="B88" s="290" t="s">
        <v>1263</v>
      </c>
      <c r="C88" s="286" t="n">
        <v>367985</v>
      </c>
      <c r="D88" s="286" t="n">
        <v>1801788</v>
      </c>
      <c r="E88" s="286" t="n">
        <v>1697638</v>
      </c>
      <c r="F88" s="287" t="n">
        <v>18085</v>
      </c>
      <c r="G88" s="288" t="n">
        <v>5.2</v>
      </c>
      <c r="H88" s="287" t="n">
        <v>104150</v>
      </c>
      <c r="I88" s="288" t="n">
        <v>6.1</v>
      </c>
      <c r="J88" s="289"/>
    </row>
    <row r="89" customFormat="false" ht="12.75" hidden="false" customHeight="true" outlineLevel="0" collapsed="false">
      <c r="A89" s="285" t="n">
        <v>83</v>
      </c>
      <c r="B89" s="290" t="s">
        <v>1264</v>
      </c>
      <c r="C89" s="286" t="n">
        <v>349963</v>
      </c>
      <c r="D89" s="286" t="n">
        <v>1649393</v>
      </c>
      <c r="E89" s="286" t="n">
        <v>1606322</v>
      </c>
      <c r="F89" s="287" t="n">
        <v>-7354</v>
      </c>
      <c r="G89" s="288" t="n">
        <v>-2.1</v>
      </c>
      <c r="H89" s="287" t="n">
        <v>43071</v>
      </c>
      <c r="I89" s="288" t="n">
        <v>2.7</v>
      </c>
      <c r="J89" s="289"/>
    </row>
    <row r="90" customFormat="false" ht="12.75" hidden="false" customHeight="true" outlineLevel="0" collapsed="false">
      <c r="A90" s="285" t="n">
        <v>84</v>
      </c>
      <c r="B90" s="290" t="s">
        <v>1265</v>
      </c>
      <c r="C90" s="286" t="n">
        <v>9228781</v>
      </c>
      <c r="D90" s="286" t="n">
        <v>46303112</v>
      </c>
      <c r="E90" s="286" t="n">
        <v>45010951</v>
      </c>
      <c r="F90" s="287" t="n">
        <v>-77984</v>
      </c>
      <c r="G90" s="288" t="n">
        <v>-0.8</v>
      </c>
      <c r="H90" s="287" t="n">
        <v>1292161</v>
      </c>
      <c r="I90" s="288" t="n">
        <v>2.9</v>
      </c>
      <c r="J90" s="289"/>
    </row>
    <row r="91" customFormat="false" ht="12.75" hidden="false" customHeight="true" outlineLevel="0" collapsed="false">
      <c r="A91" s="285" t="n">
        <v>85</v>
      </c>
      <c r="B91" s="290" t="s">
        <v>1266</v>
      </c>
      <c r="C91" s="286" t="n">
        <v>8324779</v>
      </c>
      <c r="D91" s="286" t="n">
        <v>39898754</v>
      </c>
      <c r="E91" s="286" t="n">
        <v>40115542</v>
      </c>
      <c r="F91" s="287" t="n">
        <v>-91806</v>
      </c>
      <c r="G91" s="288" t="n">
        <v>-1.1</v>
      </c>
      <c r="H91" s="287" t="n">
        <v>-216788</v>
      </c>
      <c r="I91" s="288" t="n">
        <v>-0.5</v>
      </c>
      <c r="J91" s="289"/>
    </row>
    <row r="92" customFormat="false" ht="12.75" hidden="false" customHeight="true" outlineLevel="0" collapsed="false">
      <c r="A92" s="285" t="n">
        <v>86</v>
      </c>
      <c r="B92" s="290" t="s">
        <v>1267</v>
      </c>
      <c r="C92" s="286" t="n">
        <v>128389</v>
      </c>
      <c r="D92" s="286" t="n">
        <v>591923</v>
      </c>
      <c r="E92" s="286" t="n">
        <v>732480</v>
      </c>
      <c r="F92" s="287" t="n">
        <v>-16813</v>
      </c>
      <c r="G92" s="288" t="n">
        <v>-11.6</v>
      </c>
      <c r="H92" s="287" t="n">
        <v>-140557</v>
      </c>
      <c r="I92" s="288" t="n">
        <v>-19.2</v>
      </c>
      <c r="J92" s="289"/>
    </row>
    <row r="93" customFormat="false" ht="12.75" hidden="false" customHeight="true" outlineLevel="0" collapsed="false">
      <c r="A93" s="285" t="n">
        <v>87</v>
      </c>
      <c r="B93" s="290" t="s">
        <v>1268</v>
      </c>
      <c r="C93" s="286" t="n">
        <v>6265289</v>
      </c>
      <c r="D93" s="286" t="n">
        <v>30298032</v>
      </c>
      <c r="E93" s="286" t="n">
        <v>29495697</v>
      </c>
      <c r="F93" s="287" t="n">
        <v>-70579</v>
      </c>
      <c r="G93" s="288" t="n">
        <v>-1.1</v>
      </c>
      <c r="H93" s="287" t="n">
        <v>802335</v>
      </c>
      <c r="I93" s="288" t="n">
        <v>2.7</v>
      </c>
      <c r="J93" s="289"/>
    </row>
    <row r="94" customFormat="false" ht="12.75" hidden="false" customHeight="true" outlineLevel="0" collapsed="false">
      <c r="A94" s="285" t="n">
        <v>88</v>
      </c>
      <c r="B94" s="290" t="s">
        <v>1269</v>
      </c>
      <c r="C94" s="286" t="n">
        <v>1681647</v>
      </c>
      <c r="D94" s="286" t="n">
        <v>6656403</v>
      </c>
      <c r="E94" s="286" t="n">
        <v>6670349</v>
      </c>
      <c r="F94" s="287" t="n">
        <v>-14600</v>
      </c>
      <c r="G94" s="288" t="n">
        <v>-0.9</v>
      </c>
      <c r="H94" s="287" t="n">
        <v>-13946</v>
      </c>
      <c r="I94" s="288" t="n">
        <v>-0.2</v>
      </c>
      <c r="J94" s="289"/>
    </row>
    <row r="95" customFormat="false" ht="12.75" hidden="false" customHeight="true" outlineLevel="0" collapsed="false">
      <c r="A95" s="285" t="n">
        <v>89</v>
      </c>
      <c r="B95" s="290" t="s">
        <v>1270</v>
      </c>
      <c r="C95" s="286" t="n">
        <v>350218</v>
      </c>
      <c r="D95" s="286" t="n">
        <v>2166414</v>
      </c>
      <c r="E95" s="286" t="n">
        <v>3810061</v>
      </c>
      <c r="F95" s="287" t="n">
        <v>-429424</v>
      </c>
      <c r="G95" s="288" t="n">
        <v>-55.1</v>
      </c>
      <c r="H95" s="287" t="n">
        <v>-1643647</v>
      </c>
      <c r="I95" s="288" t="n">
        <v>-43.1</v>
      </c>
      <c r="J95" s="289"/>
    </row>
    <row r="96" customFormat="false" ht="12.75" hidden="false" customHeight="true" outlineLevel="0" collapsed="false">
      <c r="A96" s="285" t="n">
        <v>90</v>
      </c>
      <c r="B96" s="290" t="s">
        <v>1271</v>
      </c>
      <c r="C96" s="286" t="n">
        <v>2280609</v>
      </c>
      <c r="D96" s="286" t="n">
        <v>11226511</v>
      </c>
      <c r="E96" s="286" t="n">
        <v>10559882</v>
      </c>
      <c r="F96" s="287" t="n">
        <v>64832</v>
      </c>
      <c r="G96" s="288" t="n">
        <v>2.9</v>
      </c>
      <c r="H96" s="287" t="n">
        <v>666629</v>
      </c>
      <c r="I96" s="288" t="n">
        <v>6.3</v>
      </c>
      <c r="J96" s="289"/>
    </row>
    <row r="97" customFormat="false" ht="12.75" hidden="false" customHeight="true" outlineLevel="0" collapsed="false">
      <c r="A97" s="285" t="n">
        <v>91</v>
      </c>
      <c r="B97" s="290" t="s">
        <v>1272</v>
      </c>
      <c r="C97" s="286" t="n">
        <v>174351</v>
      </c>
      <c r="D97" s="286" t="n">
        <v>766576</v>
      </c>
      <c r="E97" s="286" t="n">
        <v>613386</v>
      </c>
      <c r="F97" s="287" t="n">
        <v>28906</v>
      </c>
      <c r="G97" s="288" t="n">
        <v>19.9</v>
      </c>
      <c r="H97" s="287" t="n">
        <v>153190</v>
      </c>
      <c r="I97" s="288" t="n">
        <v>25</v>
      </c>
      <c r="J97" s="289"/>
    </row>
    <row r="98" customFormat="false" ht="12.75" hidden="false" customHeight="true" outlineLevel="0" collapsed="false">
      <c r="A98" s="285" t="n">
        <v>92</v>
      </c>
      <c r="B98" s="290" t="s">
        <v>1273</v>
      </c>
      <c r="C98" s="286" t="n">
        <v>43817</v>
      </c>
      <c r="D98" s="286" t="n">
        <v>201701</v>
      </c>
      <c r="E98" s="286" t="n">
        <v>189057</v>
      </c>
      <c r="F98" s="287" t="n">
        <v>3529</v>
      </c>
      <c r="G98" s="288" t="n">
        <v>8.8</v>
      </c>
      <c r="H98" s="287" t="n">
        <v>12644</v>
      </c>
      <c r="I98" s="288" t="n">
        <v>6.7</v>
      </c>
      <c r="J98" s="289"/>
    </row>
    <row r="99" customFormat="false" ht="12.75" hidden="false" customHeight="true" outlineLevel="0" collapsed="false">
      <c r="A99" s="285" t="n">
        <v>93</v>
      </c>
      <c r="B99" s="290" t="s">
        <v>1274</v>
      </c>
      <c r="C99" s="286" t="n">
        <v>21893</v>
      </c>
      <c r="D99" s="286" t="n">
        <v>91665</v>
      </c>
      <c r="E99" s="286" t="n">
        <v>71100</v>
      </c>
      <c r="F99" s="287" t="n">
        <v>4617</v>
      </c>
      <c r="G99" s="288" t="n">
        <v>26.7</v>
      </c>
      <c r="H99" s="287" t="n">
        <v>20565</v>
      </c>
      <c r="I99" s="288" t="n">
        <v>28.9</v>
      </c>
      <c r="J99" s="289"/>
    </row>
    <row r="100" customFormat="false" ht="12.75" hidden="false" customHeight="true" outlineLevel="0" collapsed="false">
      <c r="A100" s="285" t="n">
        <v>94</v>
      </c>
      <c r="B100" s="290" t="s">
        <v>1275</v>
      </c>
      <c r="C100" s="286" t="n">
        <v>1173245</v>
      </c>
      <c r="D100" s="286" t="n">
        <v>5896332</v>
      </c>
      <c r="E100" s="286" t="n">
        <v>5769441</v>
      </c>
      <c r="F100" s="287" t="n">
        <v>-16875</v>
      </c>
      <c r="G100" s="288" t="n">
        <v>-1.4</v>
      </c>
      <c r="H100" s="287" t="n">
        <v>126891</v>
      </c>
      <c r="I100" s="288" t="n">
        <v>2.2</v>
      </c>
      <c r="J100" s="289"/>
    </row>
    <row r="101" customFormat="false" ht="12.75" hidden="false" customHeight="true" outlineLevel="0" collapsed="false">
      <c r="A101" s="285" t="n">
        <v>95</v>
      </c>
      <c r="B101" s="290" t="s">
        <v>1276</v>
      </c>
      <c r="C101" s="286" t="n">
        <v>340626</v>
      </c>
      <c r="D101" s="286" t="n">
        <v>1825075</v>
      </c>
      <c r="E101" s="286" t="n">
        <v>2223050</v>
      </c>
      <c r="F101" s="287" t="n">
        <v>-89009</v>
      </c>
      <c r="G101" s="288" t="n">
        <v>-20.7</v>
      </c>
      <c r="H101" s="287" t="n">
        <v>-397975</v>
      </c>
      <c r="I101" s="288" t="n">
        <v>-17.9</v>
      </c>
      <c r="J101" s="289"/>
    </row>
    <row r="102" customFormat="false" ht="12.75" hidden="false" customHeight="true" outlineLevel="0" collapsed="false">
      <c r="A102" s="285" t="n">
        <v>96</v>
      </c>
      <c r="B102" s="290" t="s">
        <v>1277</v>
      </c>
      <c r="C102" s="286" t="n">
        <v>187932</v>
      </c>
      <c r="D102" s="286" t="n">
        <v>844217</v>
      </c>
      <c r="E102" s="286" t="n">
        <v>582235</v>
      </c>
      <c r="F102" s="287" t="n">
        <v>65895</v>
      </c>
      <c r="G102" s="288" t="n">
        <v>54</v>
      </c>
      <c r="H102" s="287" t="n">
        <v>261982</v>
      </c>
      <c r="I102" s="288" t="n">
        <v>45</v>
      </c>
      <c r="J102" s="289"/>
    </row>
    <row r="103" customFormat="false" ht="12.75" hidden="false" customHeight="true" outlineLevel="0" collapsed="false">
      <c r="A103" s="285" t="n">
        <v>97</v>
      </c>
      <c r="B103" s="290" t="s">
        <v>1278</v>
      </c>
      <c r="C103" s="286" t="n">
        <v>33068</v>
      </c>
      <c r="D103" s="286" t="n">
        <v>143398</v>
      </c>
      <c r="E103" s="286" t="n">
        <v>130286</v>
      </c>
      <c r="F103" s="287" t="n">
        <v>2400</v>
      </c>
      <c r="G103" s="288" t="n">
        <v>7.8</v>
      </c>
      <c r="H103" s="287" t="n">
        <v>13112</v>
      </c>
      <c r="I103" s="288" t="n">
        <v>10.1</v>
      </c>
      <c r="J103" s="289"/>
    </row>
    <row r="104" customFormat="false" ht="12.75" hidden="false" customHeight="true" outlineLevel="0" collapsed="false">
      <c r="A104" s="285" t="n">
        <v>98</v>
      </c>
      <c r="B104" s="290" t="s">
        <v>1279</v>
      </c>
      <c r="C104" s="286" t="n">
        <v>23</v>
      </c>
      <c r="D104" s="286" t="n">
        <v>3688</v>
      </c>
      <c r="E104" s="286" t="n">
        <v>21009</v>
      </c>
      <c r="F104" s="287" t="n">
        <v>-17260</v>
      </c>
      <c r="G104" s="288" t="n">
        <v>-99.9</v>
      </c>
      <c r="H104" s="287" t="n">
        <v>-17321</v>
      </c>
      <c r="I104" s="288" t="n">
        <v>-82.4</v>
      </c>
      <c r="J104" s="289"/>
    </row>
    <row r="105" customFormat="false" ht="12.75" hidden="false" customHeight="true" outlineLevel="0" collapsed="false">
      <c r="A105" s="285" t="n">
        <v>99</v>
      </c>
      <c r="B105" s="227" t="s">
        <v>1280</v>
      </c>
      <c r="C105" s="286" t="n">
        <v>859169</v>
      </c>
      <c r="D105" s="286" t="n">
        <v>4511972</v>
      </c>
      <c r="E105" s="286" t="n">
        <v>4976436</v>
      </c>
      <c r="F105" s="287" t="n">
        <v>-358546</v>
      </c>
      <c r="G105" s="288" t="n">
        <v>-29.4</v>
      </c>
      <c r="H105" s="287" t="n">
        <v>-464464</v>
      </c>
      <c r="I105" s="288" t="n">
        <v>-9.3</v>
      </c>
      <c r="J105" s="289"/>
    </row>
    <row r="106" customFormat="false" ht="12.75" hidden="false" customHeight="true" outlineLevel="0" collapsed="false">
      <c r="A106" s="285"/>
      <c r="B106" s="240" t="s">
        <v>874</v>
      </c>
      <c r="C106" s="291" t="n">
        <v>77150886</v>
      </c>
      <c r="D106" s="291" t="n">
        <v>380366462</v>
      </c>
      <c r="E106" s="291" t="n">
        <v>370892904</v>
      </c>
      <c r="F106" s="292" t="n">
        <v>-225748</v>
      </c>
      <c r="G106" s="293" t="n">
        <v>-0.3</v>
      </c>
      <c r="H106" s="292" t="n">
        <v>9473558</v>
      </c>
      <c r="I106" s="293" t="n">
        <v>2.6</v>
      </c>
    </row>
    <row r="107" customFormat="false" ht="12.75" hidden="false" customHeight="true" outlineLevel="0" collapsed="false">
      <c r="A107" s="285" t="s">
        <v>784</v>
      </c>
    </row>
    <row r="108" customFormat="false" ht="25.5" hidden="false" customHeight="true" outlineLevel="0" collapsed="false">
      <c r="A108" s="294" t="s">
        <v>1281</v>
      </c>
      <c r="B108" s="294"/>
      <c r="C108" s="294"/>
      <c r="D108" s="294"/>
      <c r="E108" s="294"/>
      <c r="F108" s="294"/>
      <c r="G108" s="294"/>
      <c r="H108" s="294"/>
      <c r="I108" s="294"/>
    </row>
    <row r="109" customFormat="false" ht="12.75" hidden="false" customHeight="true" outlineLevel="0" collapsed="false">
      <c r="A109" s="296"/>
    </row>
    <row r="110" customFormat="false" ht="12.75" hidden="false" customHeight="true" outlineLevel="0" collapsed="false">
      <c r="A110" s="296"/>
    </row>
    <row r="111" customFormat="false" ht="12.75" hidden="false" customHeight="true" outlineLevel="0" collapsed="false">
      <c r="A111" s="285"/>
    </row>
    <row r="112" customFormat="false" ht="12.75" hidden="false" customHeight="false" outlineLevel="0" collapsed="false">
      <c r="A112" s="285"/>
    </row>
    <row r="113" customFormat="false" ht="12.75" hidden="false" customHeight="false" outlineLevel="0" collapsed="false">
      <c r="A113" s="285"/>
    </row>
    <row r="114" customFormat="false" ht="12.75" hidden="false" customHeight="false" outlineLevel="0" collapsed="false">
      <c r="A114" s="285"/>
    </row>
    <row r="115" customFormat="false" ht="12.75" hidden="false" customHeight="false" outlineLevel="0" collapsed="false">
      <c r="A115" s="285"/>
    </row>
    <row r="116" customFormat="false" ht="12.75" hidden="false" customHeight="false" outlineLevel="0" collapsed="false">
      <c r="A116" s="285"/>
    </row>
    <row r="117" customFormat="false" ht="12.75" hidden="false" customHeight="false" outlineLevel="0" collapsed="false">
      <c r="A117" s="285"/>
    </row>
    <row r="118" customFormat="false" ht="12.75" hidden="false" customHeight="false" outlineLevel="0" collapsed="false">
      <c r="A118" s="285"/>
    </row>
    <row r="119" customFormat="false" ht="12.75" hidden="false" customHeight="false" outlineLevel="0" collapsed="false">
      <c r="A119" s="285"/>
    </row>
    <row r="120" customFormat="false" ht="12.75" hidden="false" customHeight="false" outlineLevel="0" collapsed="false">
      <c r="A120" s="285"/>
    </row>
    <row r="121" customFormat="false" ht="12.75" hidden="false" customHeight="false" outlineLevel="0" collapsed="false">
      <c r="A121" s="285"/>
    </row>
    <row r="122" customFormat="false" ht="12.75" hidden="false" customHeight="false" outlineLevel="0" collapsed="false">
      <c r="A122" s="285"/>
    </row>
    <row r="123" customFormat="false" ht="12.75" hidden="false" customHeight="false" outlineLevel="0" collapsed="false">
      <c r="A123" s="285"/>
    </row>
    <row r="124" customFormat="false" ht="12.75" hidden="false" customHeight="false" outlineLevel="0" collapsed="false">
      <c r="A124" s="285"/>
    </row>
    <row r="125" customFormat="false" ht="12.75" hidden="false" customHeight="false" outlineLevel="0" collapsed="false">
      <c r="A125" s="285"/>
    </row>
    <row r="126" customFormat="false" ht="12.75" hidden="false" customHeight="false" outlineLevel="0" collapsed="false">
      <c r="A126" s="285"/>
    </row>
    <row r="127" customFormat="false" ht="12.75" hidden="false" customHeight="false" outlineLevel="0" collapsed="false">
      <c r="A127" s="285"/>
    </row>
    <row r="128" customFormat="false" ht="12.75" hidden="false" customHeight="false" outlineLevel="0" collapsed="false">
      <c r="A128" s="285"/>
    </row>
    <row r="129" customFormat="false" ht="12.75" hidden="false" customHeight="false" outlineLevel="0" collapsed="false">
      <c r="A129" s="285"/>
    </row>
    <row r="130" customFormat="false" ht="12.75" hidden="false" customHeight="false" outlineLevel="0" collapsed="false">
      <c r="A130" s="285"/>
    </row>
    <row r="131" customFormat="false" ht="12.75" hidden="false" customHeight="false" outlineLevel="0" collapsed="false">
      <c r="A131" s="285"/>
    </row>
    <row r="132" customFormat="false" ht="12.75" hidden="false" customHeight="false" outlineLevel="0" collapsed="false">
      <c r="A132" s="285"/>
    </row>
    <row r="133" customFormat="false" ht="12.75" hidden="false" customHeight="false" outlineLevel="0" collapsed="false">
      <c r="A133" s="285"/>
    </row>
    <row r="134" customFormat="false" ht="12.75" hidden="false" customHeight="false" outlineLevel="0" collapsed="false">
      <c r="A134" s="285"/>
    </row>
    <row r="135" customFormat="false" ht="12.75" hidden="false" customHeight="false" outlineLevel="0" collapsed="false">
      <c r="A135" s="285"/>
    </row>
    <row r="136" customFormat="false" ht="12.75" hidden="false" customHeight="false" outlineLevel="0" collapsed="false">
      <c r="A136" s="285"/>
    </row>
    <row r="137" customFormat="false" ht="12.75" hidden="false" customHeight="false" outlineLevel="0" collapsed="false">
      <c r="A137" s="285"/>
    </row>
    <row r="138" customFormat="false" ht="12.75" hidden="false" customHeight="false" outlineLevel="0" collapsed="false">
      <c r="A138" s="285"/>
    </row>
    <row r="139" customFormat="false" ht="12.75" hidden="false" customHeight="false" outlineLevel="0" collapsed="false">
      <c r="A139" s="285"/>
    </row>
    <row r="140" customFormat="false" ht="12.75" hidden="false" customHeight="false" outlineLevel="0" collapsed="false">
      <c r="A140" s="285"/>
    </row>
    <row r="141" customFormat="false" ht="12.75" hidden="false" customHeight="false" outlineLevel="0" collapsed="false">
      <c r="A141" s="285"/>
    </row>
    <row r="142" customFormat="false" ht="12.75" hidden="false" customHeight="false" outlineLevel="0" collapsed="false">
      <c r="A142" s="285"/>
    </row>
    <row r="143" customFormat="false" ht="12.75" hidden="false" customHeight="false" outlineLevel="0" collapsed="false">
      <c r="A143" s="285"/>
    </row>
    <row r="144" customFormat="false" ht="12.75" hidden="false" customHeight="false" outlineLevel="0" collapsed="false">
      <c r="A144" s="285"/>
    </row>
    <row r="145" customFormat="false" ht="12.75" hidden="false" customHeight="false" outlineLevel="0" collapsed="false">
      <c r="A145" s="285"/>
    </row>
    <row r="146" customFormat="false" ht="12.75" hidden="false" customHeight="false" outlineLevel="0" collapsed="false">
      <c r="A146" s="285"/>
    </row>
    <row r="147" customFormat="false" ht="12.75" hidden="false" customHeight="false" outlineLevel="0" collapsed="false">
      <c r="A147" s="285"/>
    </row>
    <row r="148" customFormat="false" ht="12.75" hidden="false" customHeight="false" outlineLevel="0" collapsed="false">
      <c r="A148" s="285"/>
    </row>
    <row r="149" customFormat="false" ht="12.75" hidden="false" customHeight="false" outlineLevel="0" collapsed="false">
      <c r="A149" s="285"/>
    </row>
    <row r="150" customFormat="false" ht="12.75" hidden="false" customHeight="false" outlineLevel="0" collapsed="false">
      <c r="A150" s="285"/>
    </row>
    <row r="151" customFormat="false" ht="12.75" hidden="false" customHeight="false" outlineLevel="0" collapsed="false">
      <c r="A151" s="285"/>
    </row>
    <row r="152" customFormat="false" ht="12.75" hidden="false" customHeight="false" outlineLevel="0" collapsed="false">
      <c r="A152" s="285"/>
    </row>
    <row r="153" customFormat="false" ht="12.75" hidden="false" customHeight="false" outlineLevel="0" collapsed="false">
      <c r="A153" s="285"/>
    </row>
    <row r="154" customFormat="false" ht="12.75" hidden="false" customHeight="false" outlineLevel="0" collapsed="false">
      <c r="A154" s="285"/>
    </row>
    <row r="155" customFormat="false" ht="12.75" hidden="false" customHeight="false" outlineLevel="0" collapsed="false">
      <c r="A155" s="285"/>
    </row>
    <row r="156" customFormat="false" ht="12.75" hidden="false" customHeight="false" outlineLevel="0" collapsed="false">
      <c r="A156" s="285"/>
    </row>
    <row r="157" customFormat="false" ht="12.75" hidden="false" customHeight="false" outlineLevel="0" collapsed="false">
      <c r="A157" s="285"/>
    </row>
    <row r="158" customFormat="false" ht="12.75" hidden="false" customHeight="false" outlineLevel="0" collapsed="false">
      <c r="A158" s="285"/>
    </row>
    <row r="159" customFormat="false" ht="12.75" hidden="false" customHeight="false" outlineLevel="0" collapsed="false">
      <c r="A159" s="285"/>
    </row>
    <row r="160" customFormat="false" ht="12.75" hidden="false" customHeight="false" outlineLevel="0" collapsed="false">
      <c r="A160" s="285"/>
    </row>
    <row r="161" customFormat="false" ht="12.75" hidden="false" customHeight="false" outlineLevel="0" collapsed="false">
      <c r="A161" s="285"/>
    </row>
    <row r="162" customFormat="false" ht="12.75" hidden="false" customHeight="false" outlineLevel="0" collapsed="false">
      <c r="A162" s="285"/>
    </row>
    <row r="163" customFormat="false" ht="12.75" hidden="false" customHeight="false" outlineLevel="0" collapsed="false">
      <c r="A163" s="285"/>
    </row>
    <row r="164" customFormat="false" ht="12.75" hidden="false" customHeight="false" outlineLevel="0" collapsed="false">
      <c r="A164" s="285"/>
    </row>
    <row r="165" customFormat="false" ht="12.75" hidden="false" customHeight="false" outlineLevel="0" collapsed="false">
      <c r="A165" s="285"/>
    </row>
    <row r="166" customFormat="false" ht="12.75" hidden="false" customHeight="false" outlineLevel="0" collapsed="false">
      <c r="A166" s="285"/>
    </row>
    <row r="167" customFormat="false" ht="12.75" hidden="false" customHeight="false" outlineLevel="0" collapsed="false">
      <c r="A167" s="285"/>
    </row>
    <row r="168" customFormat="false" ht="12.75" hidden="false" customHeight="false" outlineLevel="0" collapsed="false">
      <c r="A168" s="285"/>
    </row>
    <row r="169" customFormat="false" ht="12.75" hidden="false" customHeight="false" outlineLevel="0" collapsed="false">
      <c r="A169" s="285"/>
    </row>
    <row r="170" customFormat="false" ht="12.75" hidden="false" customHeight="false" outlineLevel="0" collapsed="false">
      <c r="A170" s="285"/>
    </row>
    <row r="171" customFormat="false" ht="12.75" hidden="false" customHeight="false" outlineLevel="0" collapsed="false">
      <c r="A171" s="285"/>
    </row>
    <row r="172" customFormat="false" ht="12.75" hidden="false" customHeight="false" outlineLevel="0" collapsed="false">
      <c r="A172" s="285"/>
    </row>
    <row r="173" customFormat="false" ht="12.75" hidden="false" customHeight="false" outlineLevel="0" collapsed="false">
      <c r="A173" s="285"/>
    </row>
    <row r="174" customFormat="false" ht="12.75" hidden="false" customHeight="false" outlineLevel="0" collapsed="false">
      <c r="A174" s="285"/>
    </row>
    <row r="175" customFormat="false" ht="12.75" hidden="false" customHeight="false" outlineLevel="0" collapsed="false">
      <c r="A175" s="285"/>
    </row>
    <row r="176" customFormat="false" ht="12.75" hidden="false" customHeight="false" outlineLevel="0" collapsed="false">
      <c r="A176" s="285"/>
    </row>
    <row r="177" customFormat="false" ht="12.75" hidden="false" customHeight="false" outlineLevel="0" collapsed="false">
      <c r="A177" s="285"/>
    </row>
    <row r="178" customFormat="false" ht="12.75" hidden="false" customHeight="false" outlineLevel="0" collapsed="false">
      <c r="A178" s="285"/>
    </row>
    <row r="179" customFormat="false" ht="12.75" hidden="false" customHeight="false" outlineLevel="0" collapsed="false">
      <c r="A179" s="285"/>
    </row>
    <row r="180" customFormat="false" ht="12.75" hidden="false" customHeight="false" outlineLevel="0" collapsed="false">
      <c r="A180" s="285"/>
    </row>
    <row r="181" customFormat="false" ht="12.75" hidden="false" customHeight="false" outlineLevel="0" collapsed="false">
      <c r="A181" s="285"/>
    </row>
    <row r="182" customFormat="false" ht="12.75" hidden="false" customHeight="false" outlineLevel="0" collapsed="false">
      <c r="A182" s="285"/>
    </row>
    <row r="183" customFormat="false" ht="12.75" hidden="false" customHeight="false" outlineLevel="0" collapsed="false">
      <c r="A183" s="285"/>
    </row>
    <row r="184" customFormat="false" ht="12.75" hidden="false" customHeight="false" outlineLevel="0" collapsed="false">
      <c r="A184" s="285"/>
    </row>
    <row r="185" customFormat="false" ht="12.75" hidden="false" customHeight="false" outlineLevel="0" collapsed="false">
      <c r="A185" s="285"/>
    </row>
    <row r="186" customFormat="false" ht="12.75" hidden="false" customHeight="false" outlineLevel="0" collapsed="false">
      <c r="A186" s="285"/>
    </row>
    <row r="187" customFormat="false" ht="12.75" hidden="false" customHeight="false" outlineLevel="0" collapsed="false">
      <c r="A187" s="285"/>
    </row>
    <row r="188" customFormat="false" ht="12.75" hidden="false" customHeight="false" outlineLevel="0" collapsed="false">
      <c r="A188" s="285"/>
    </row>
    <row r="189" customFormat="false" ht="12.75" hidden="false" customHeight="false" outlineLevel="0" collapsed="false">
      <c r="A189" s="285"/>
    </row>
    <row r="190" customFormat="false" ht="12.75" hidden="false" customHeight="false" outlineLevel="0" collapsed="false">
      <c r="A190" s="285"/>
    </row>
    <row r="191" customFormat="false" ht="12.75" hidden="false" customHeight="false" outlineLevel="0" collapsed="false">
      <c r="A191" s="285"/>
    </row>
    <row r="192" customFormat="false" ht="12.75" hidden="false" customHeight="false" outlineLevel="0" collapsed="false">
      <c r="A192" s="285"/>
    </row>
    <row r="193" customFormat="false" ht="12.75" hidden="false" customHeight="false" outlineLevel="0" collapsed="false">
      <c r="A193" s="285"/>
    </row>
    <row r="194" customFormat="false" ht="12.75" hidden="false" customHeight="false" outlineLevel="0" collapsed="false">
      <c r="A194" s="285"/>
    </row>
    <row r="195" customFormat="false" ht="12.75" hidden="false" customHeight="false" outlineLevel="0" collapsed="false">
      <c r="A195" s="285"/>
    </row>
    <row r="196" customFormat="false" ht="12.75" hidden="false" customHeight="false" outlineLevel="0" collapsed="false">
      <c r="A196" s="285"/>
    </row>
    <row r="197" customFormat="false" ht="12.75" hidden="false" customHeight="false" outlineLevel="0" collapsed="false">
      <c r="A197" s="285"/>
    </row>
    <row r="198" customFormat="false" ht="12.75" hidden="false" customHeight="false" outlineLevel="0" collapsed="false">
      <c r="A198" s="285"/>
    </row>
    <row r="199" customFormat="false" ht="12.75" hidden="false" customHeight="false" outlineLevel="0" collapsed="false">
      <c r="A199" s="285"/>
    </row>
    <row r="200" customFormat="false" ht="12.75" hidden="false" customHeight="false" outlineLevel="0" collapsed="false">
      <c r="A200" s="285"/>
    </row>
    <row r="201" customFormat="false" ht="12.75" hidden="false" customHeight="false" outlineLevel="0" collapsed="false">
      <c r="A201" s="285"/>
    </row>
    <row r="202" customFormat="false" ht="12.75" hidden="false" customHeight="false" outlineLevel="0" collapsed="false">
      <c r="A202" s="285"/>
    </row>
    <row r="203" customFormat="false" ht="12.75" hidden="false" customHeight="false" outlineLevel="0" collapsed="false">
      <c r="A203" s="285"/>
    </row>
    <row r="204" customFormat="false" ht="12.75" hidden="false" customHeight="false" outlineLevel="0" collapsed="false">
      <c r="A204" s="285"/>
    </row>
    <row r="205" customFormat="false" ht="12.75" hidden="false" customHeight="false" outlineLevel="0" collapsed="false">
      <c r="A205" s="285"/>
    </row>
    <row r="206" customFormat="false" ht="12.75" hidden="false" customHeight="false" outlineLevel="0" collapsed="false">
      <c r="A206" s="285"/>
    </row>
    <row r="207" customFormat="false" ht="12.75" hidden="false" customHeight="false" outlineLevel="0" collapsed="false">
      <c r="A207" s="285"/>
    </row>
    <row r="208" customFormat="false" ht="12.75" hidden="false" customHeight="false" outlineLevel="0" collapsed="false">
      <c r="A208" s="285"/>
    </row>
    <row r="209" customFormat="false" ht="12.75" hidden="false" customHeight="false" outlineLevel="0" collapsed="false">
      <c r="A209" s="285"/>
    </row>
    <row r="210" customFormat="false" ht="12.75" hidden="false" customHeight="false" outlineLevel="0" collapsed="false">
      <c r="A210" s="285"/>
    </row>
    <row r="211" customFormat="false" ht="12.75" hidden="false" customHeight="false" outlineLevel="0" collapsed="false">
      <c r="A211" s="285"/>
    </row>
    <row r="212" customFormat="false" ht="12.75" hidden="false" customHeight="false" outlineLevel="0" collapsed="false">
      <c r="A212" s="285"/>
    </row>
    <row r="213" customFormat="false" ht="12.75" hidden="false" customHeight="false" outlineLevel="0" collapsed="false">
      <c r="A213" s="285"/>
    </row>
    <row r="214" customFormat="false" ht="12.75" hidden="false" customHeight="false" outlineLevel="0" collapsed="false">
      <c r="A214" s="285"/>
    </row>
    <row r="215" customFormat="false" ht="12.75" hidden="false" customHeight="false" outlineLevel="0" collapsed="false">
      <c r="A215" s="285"/>
    </row>
    <row r="216" customFormat="false" ht="12.75" hidden="false" customHeight="false" outlineLevel="0" collapsed="false">
      <c r="A216" s="285"/>
    </row>
    <row r="217" customFormat="false" ht="12.75" hidden="false" customHeight="false" outlineLevel="0" collapsed="false">
      <c r="A217" s="285"/>
    </row>
    <row r="218" customFormat="false" ht="12.75" hidden="false" customHeight="false" outlineLevel="0" collapsed="false">
      <c r="A218" s="285"/>
    </row>
    <row r="219" customFormat="false" ht="12.75" hidden="false" customHeight="false" outlineLevel="0" collapsed="false">
      <c r="A219" s="285"/>
    </row>
    <row r="220" customFormat="false" ht="12.75" hidden="false" customHeight="false" outlineLevel="0" collapsed="false">
      <c r="A220" s="285"/>
    </row>
    <row r="221" customFormat="false" ht="12.75" hidden="false" customHeight="false" outlineLevel="0" collapsed="false">
      <c r="A221" s="285"/>
    </row>
    <row r="222" customFormat="false" ht="12.75" hidden="false" customHeight="false" outlineLevel="0" collapsed="false">
      <c r="A222" s="285"/>
    </row>
    <row r="223" customFormat="false" ht="12.75" hidden="false" customHeight="false" outlineLevel="0" collapsed="false">
      <c r="A223" s="285"/>
    </row>
    <row r="224" customFormat="false" ht="12.75" hidden="false" customHeight="false" outlineLevel="0" collapsed="false">
      <c r="A224" s="285"/>
    </row>
    <row r="225" customFormat="false" ht="12.75" hidden="false" customHeight="false" outlineLevel="0" collapsed="false">
      <c r="A225" s="285"/>
    </row>
    <row r="226" customFormat="false" ht="12.75" hidden="false" customHeight="false" outlineLevel="0" collapsed="false">
      <c r="A226" s="285"/>
    </row>
    <row r="227" customFormat="false" ht="12.75" hidden="false" customHeight="false" outlineLevel="0" collapsed="false">
      <c r="A227" s="285"/>
    </row>
    <row r="228" customFormat="false" ht="12.75" hidden="false" customHeight="false" outlineLevel="0" collapsed="false">
      <c r="A228" s="285"/>
    </row>
    <row r="229" customFormat="false" ht="12.75" hidden="false" customHeight="false" outlineLevel="0" collapsed="false">
      <c r="A229" s="285"/>
    </row>
    <row r="230" customFormat="false" ht="12.75" hidden="false" customHeight="false" outlineLevel="0" collapsed="false">
      <c r="A230" s="285"/>
    </row>
    <row r="231" customFormat="false" ht="12.75" hidden="false" customHeight="false" outlineLevel="0" collapsed="false">
      <c r="A231" s="285"/>
    </row>
    <row r="232" customFormat="false" ht="12.75" hidden="false" customHeight="false" outlineLevel="0" collapsed="false">
      <c r="A232" s="285"/>
    </row>
    <row r="233" customFormat="false" ht="12.75" hidden="false" customHeight="false" outlineLevel="0" collapsed="false">
      <c r="A233" s="285"/>
    </row>
    <row r="234" customFormat="false" ht="12.75" hidden="false" customHeight="false" outlineLevel="0" collapsed="false">
      <c r="A234" s="285"/>
    </row>
    <row r="235" customFormat="false" ht="12.75" hidden="false" customHeight="false" outlineLevel="0" collapsed="false">
      <c r="A235" s="285"/>
    </row>
    <row r="236" customFormat="false" ht="12.75" hidden="false" customHeight="false" outlineLevel="0" collapsed="false">
      <c r="A236" s="285"/>
    </row>
    <row r="237" customFormat="false" ht="12.75" hidden="false" customHeight="false" outlineLevel="0" collapsed="false">
      <c r="A237" s="285"/>
    </row>
    <row r="238" customFormat="false" ht="12.75" hidden="false" customHeight="false" outlineLevel="0" collapsed="false">
      <c r="A238" s="285"/>
    </row>
    <row r="239" customFormat="false" ht="12.75" hidden="false" customHeight="false" outlineLevel="0" collapsed="false">
      <c r="A239" s="285"/>
    </row>
    <row r="240" customFormat="false" ht="12.75" hidden="false" customHeight="false" outlineLevel="0" collapsed="false">
      <c r="A240" s="285"/>
    </row>
    <row r="241" customFormat="false" ht="12.75" hidden="false" customHeight="false" outlineLevel="0" collapsed="false">
      <c r="A241" s="285"/>
    </row>
    <row r="242" customFormat="false" ht="12.75" hidden="false" customHeight="false" outlineLevel="0" collapsed="false">
      <c r="A242" s="285"/>
    </row>
    <row r="243" customFormat="false" ht="12.75" hidden="false" customHeight="false" outlineLevel="0" collapsed="false">
      <c r="A243" s="285"/>
    </row>
    <row r="244" customFormat="false" ht="12.75" hidden="false" customHeight="false" outlineLevel="0" collapsed="false">
      <c r="A244" s="285"/>
    </row>
    <row r="245" customFormat="false" ht="12.75" hidden="false" customHeight="false" outlineLevel="0" collapsed="false">
      <c r="A245" s="285"/>
    </row>
    <row r="246" customFormat="false" ht="12.75" hidden="false" customHeight="false" outlineLevel="0" collapsed="false">
      <c r="A246" s="285"/>
    </row>
    <row r="247" customFormat="false" ht="12.75" hidden="false" customHeight="false" outlineLevel="0" collapsed="false">
      <c r="A247" s="285"/>
    </row>
    <row r="248" customFormat="false" ht="12.75" hidden="false" customHeight="false" outlineLevel="0" collapsed="false">
      <c r="A248" s="285"/>
    </row>
    <row r="249" customFormat="false" ht="12.75" hidden="false" customHeight="false" outlineLevel="0" collapsed="false">
      <c r="A249" s="285"/>
    </row>
    <row r="250" customFormat="false" ht="12.75" hidden="false" customHeight="false" outlineLevel="0" collapsed="false">
      <c r="A250" s="285"/>
    </row>
    <row r="251" customFormat="false" ht="12.75" hidden="false" customHeight="false" outlineLevel="0" collapsed="false">
      <c r="A251" s="285"/>
    </row>
    <row r="252" customFormat="false" ht="12.75" hidden="false" customHeight="false" outlineLevel="0" collapsed="false">
      <c r="A252" s="285"/>
    </row>
    <row r="253" customFormat="false" ht="12.75" hidden="false" customHeight="false" outlineLevel="0" collapsed="false">
      <c r="A253" s="285"/>
    </row>
    <row r="254" customFormat="false" ht="12.75" hidden="false" customHeight="false" outlineLevel="0" collapsed="false">
      <c r="A254" s="285"/>
    </row>
    <row r="255" customFormat="false" ht="12.75" hidden="false" customHeight="false" outlineLevel="0" collapsed="false">
      <c r="A255" s="285"/>
    </row>
    <row r="256" customFormat="false" ht="12.75" hidden="false" customHeight="false" outlineLevel="0" collapsed="false">
      <c r="A256" s="285"/>
    </row>
    <row r="257" customFormat="false" ht="12.75" hidden="false" customHeight="false" outlineLevel="0" collapsed="false">
      <c r="A257" s="285"/>
    </row>
    <row r="258" customFormat="false" ht="12.75" hidden="false" customHeight="false" outlineLevel="0" collapsed="false">
      <c r="A258" s="285"/>
    </row>
    <row r="259" customFormat="false" ht="12.75" hidden="false" customHeight="false" outlineLevel="0" collapsed="false">
      <c r="A259" s="285"/>
    </row>
    <row r="260" customFormat="false" ht="12.75" hidden="false" customHeight="false" outlineLevel="0" collapsed="false">
      <c r="A260" s="285"/>
    </row>
    <row r="261" customFormat="false" ht="12.75" hidden="false" customHeight="false" outlineLevel="0" collapsed="false">
      <c r="A261" s="285"/>
    </row>
    <row r="262" customFormat="false" ht="12.75" hidden="false" customHeight="false" outlineLevel="0" collapsed="false">
      <c r="A262" s="285"/>
    </row>
    <row r="263" customFormat="false" ht="12.75" hidden="false" customHeight="false" outlineLevel="0" collapsed="false">
      <c r="A263" s="285"/>
    </row>
    <row r="264" customFormat="false" ht="12.75" hidden="false" customHeight="false" outlineLevel="0" collapsed="false">
      <c r="A264" s="285"/>
    </row>
    <row r="265" customFormat="false" ht="12.75" hidden="false" customHeight="false" outlineLevel="0" collapsed="false">
      <c r="A265" s="285"/>
    </row>
    <row r="266" customFormat="false" ht="12.75" hidden="false" customHeight="false" outlineLevel="0" collapsed="false">
      <c r="A266" s="285"/>
    </row>
    <row r="267" customFormat="false" ht="12.75" hidden="false" customHeight="false" outlineLevel="0" collapsed="false">
      <c r="A267" s="285"/>
    </row>
    <row r="268" customFormat="false" ht="12.75" hidden="false" customHeight="false" outlineLevel="0" collapsed="false">
      <c r="A268" s="285"/>
    </row>
    <row r="269" customFormat="false" ht="12.75" hidden="false" customHeight="false" outlineLevel="0" collapsed="false">
      <c r="A269" s="285"/>
    </row>
    <row r="270" customFormat="false" ht="12.75" hidden="false" customHeight="false" outlineLevel="0" collapsed="false">
      <c r="A270" s="285"/>
    </row>
    <row r="271" customFormat="false" ht="12.75" hidden="false" customHeight="false" outlineLevel="0" collapsed="false">
      <c r="A271" s="285"/>
    </row>
    <row r="272" customFormat="false" ht="12.75" hidden="false" customHeight="false" outlineLevel="0" collapsed="false">
      <c r="A272" s="285"/>
    </row>
    <row r="273" customFormat="false" ht="12.75" hidden="false" customHeight="false" outlineLevel="0" collapsed="false">
      <c r="A273" s="285"/>
    </row>
    <row r="274" customFormat="false" ht="12.75" hidden="false" customHeight="false" outlineLevel="0" collapsed="false">
      <c r="A274" s="285"/>
    </row>
    <row r="275" customFormat="false" ht="12.75" hidden="false" customHeight="false" outlineLevel="0" collapsed="false">
      <c r="A275" s="285"/>
    </row>
    <row r="276" customFormat="false" ht="12.75" hidden="false" customHeight="false" outlineLevel="0" collapsed="false">
      <c r="A276" s="285"/>
    </row>
    <row r="277" customFormat="false" ht="12.75" hidden="false" customHeight="false" outlineLevel="0" collapsed="false">
      <c r="A277" s="285"/>
    </row>
    <row r="278" customFormat="false" ht="12.75" hidden="false" customHeight="false" outlineLevel="0" collapsed="false">
      <c r="A278" s="285"/>
    </row>
    <row r="279" customFormat="false" ht="12.75" hidden="false" customHeight="false" outlineLevel="0" collapsed="false">
      <c r="A279" s="285"/>
    </row>
    <row r="280" customFormat="false" ht="12.75" hidden="false" customHeight="false" outlineLevel="0" collapsed="false">
      <c r="A280" s="285"/>
    </row>
    <row r="281" customFormat="false" ht="12.75" hidden="false" customHeight="false" outlineLevel="0" collapsed="false">
      <c r="A281" s="285"/>
    </row>
    <row r="282" customFormat="false" ht="12.75" hidden="false" customHeight="false" outlineLevel="0" collapsed="false">
      <c r="A282" s="285"/>
    </row>
    <row r="283" customFormat="false" ht="12.75" hidden="false" customHeight="false" outlineLevel="0" collapsed="false">
      <c r="A283" s="285"/>
    </row>
    <row r="284" customFormat="false" ht="12.75" hidden="false" customHeight="false" outlineLevel="0" collapsed="false">
      <c r="A284" s="285"/>
    </row>
    <row r="285" customFormat="false" ht="12.75" hidden="false" customHeight="false" outlineLevel="0" collapsed="false">
      <c r="A285" s="285"/>
    </row>
    <row r="286" customFormat="false" ht="12.75" hidden="false" customHeight="false" outlineLevel="0" collapsed="false">
      <c r="A286" s="285"/>
    </row>
    <row r="287" customFormat="false" ht="12.75" hidden="false" customHeight="false" outlineLevel="0" collapsed="false">
      <c r="A287" s="285"/>
    </row>
    <row r="288" customFormat="false" ht="12.75" hidden="false" customHeight="false" outlineLevel="0" collapsed="false">
      <c r="A288" s="285"/>
    </row>
    <row r="289" customFormat="false" ht="12.75" hidden="false" customHeight="false" outlineLevel="0" collapsed="false">
      <c r="A289" s="285"/>
    </row>
    <row r="290" customFormat="false" ht="12.75" hidden="false" customHeight="false" outlineLevel="0" collapsed="false">
      <c r="A290" s="285"/>
    </row>
    <row r="291" customFormat="false" ht="12.75" hidden="false" customHeight="false" outlineLevel="0" collapsed="false">
      <c r="A291" s="285"/>
    </row>
    <row r="292" customFormat="false" ht="12.75" hidden="false" customHeight="false" outlineLevel="0" collapsed="false">
      <c r="A292" s="285"/>
    </row>
    <row r="293" customFormat="false" ht="12.75" hidden="false" customHeight="false" outlineLevel="0" collapsed="false">
      <c r="A293" s="285"/>
    </row>
    <row r="294" customFormat="false" ht="12.75" hidden="false" customHeight="false" outlineLevel="0" collapsed="false">
      <c r="A294" s="285"/>
    </row>
    <row r="295" customFormat="false" ht="12.75" hidden="false" customHeight="false" outlineLevel="0" collapsed="false">
      <c r="A295" s="285"/>
    </row>
    <row r="296" customFormat="false" ht="12.75" hidden="false" customHeight="false" outlineLevel="0" collapsed="false">
      <c r="A296" s="285"/>
    </row>
    <row r="297" customFormat="false" ht="12.75" hidden="false" customHeight="false" outlineLevel="0" collapsed="false">
      <c r="A297" s="285"/>
    </row>
    <row r="298" customFormat="false" ht="12.75" hidden="false" customHeight="false" outlineLevel="0" collapsed="false">
      <c r="A298" s="285"/>
    </row>
    <row r="299" customFormat="false" ht="12.75" hidden="false" customHeight="false" outlineLevel="0" collapsed="false">
      <c r="A299" s="285"/>
    </row>
    <row r="300" customFormat="false" ht="12.75" hidden="false" customHeight="false" outlineLevel="0" collapsed="false">
      <c r="A300" s="285"/>
    </row>
    <row r="301" customFormat="false" ht="12.75" hidden="false" customHeight="false" outlineLevel="0" collapsed="false">
      <c r="A301" s="285"/>
    </row>
    <row r="302" customFormat="false" ht="12.75" hidden="false" customHeight="false" outlineLevel="0" collapsed="false">
      <c r="A302" s="285"/>
    </row>
    <row r="303" customFormat="false" ht="12.75" hidden="false" customHeight="false" outlineLevel="0" collapsed="false">
      <c r="A303" s="285"/>
    </row>
    <row r="304" customFormat="false" ht="12.75" hidden="false" customHeight="false" outlineLevel="0" collapsed="false">
      <c r="A304" s="285"/>
    </row>
    <row r="305" customFormat="false" ht="12.75" hidden="false" customHeight="false" outlineLevel="0" collapsed="false">
      <c r="A305" s="285"/>
    </row>
    <row r="306" customFormat="false" ht="12.75" hidden="false" customHeight="false" outlineLevel="0" collapsed="false">
      <c r="A306" s="285"/>
    </row>
    <row r="307" customFormat="false" ht="12.75" hidden="false" customHeight="false" outlineLevel="0" collapsed="false">
      <c r="A307" s="285"/>
    </row>
    <row r="308" customFormat="false" ht="12.75" hidden="false" customHeight="false" outlineLevel="0" collapsed="false">
      <c r="A308" s="285"/>
    </row>
    <row r="309" customFormat="false" ht="12.75" hidden="false" customHeight="false" outlineLevel="0" collapsed="false">
      <c r="A309" s="285"/>
    </row>
    <row r="310" customFormat="false" ht="12.75" hidden="false" customHeight="false" outlineLevel="0" collapsed="false">
      <c r="A310" s="285"/>
    </row>
    <row r="311" customFormat="false" ht="12.75" hidden="false" customHeight="false" outlineLevel="0" collapsed="false">
      <c r="A311" s="285"/>
    </row>
    <row r="312" customFormat="false" ht="12.75" hidden="false" customHeight="false" outlineLevel="0" collapsed="false">
      <c r="A312" s="285"/>
    </row>
    <row r="313" customFormat="false" ht="12.75" hidden="false" customHeight="false" outlineLevel="0" collapsed="false">
      <c r="A313" s="285"/>
    </row>
    <row r="314" customFormat="false" ht="12.75" hidden="false" customHeight="false" outlineLevel="0" collapsed="false">
      <c r="A314" s="285"/>
    </row>
    <row r="315" customFormat="false" ht="12.75" hidden="false" customHeight="false" outlineLevel="0" collapsed="false">
      <c r="A315" s="285"/>
    </row>
    <row r="316" customFormat="false" ht="12.75" hidden="false" customHeight="false" outlineLevel="0" collapsed="false">
      <c r="A316" s="285"/>
    </row>
    <row r="317" customFormat="false" ht="12.75" hidden="false" customHeight="false" outlineLevel="0" collapsed="false">
      <c r="A317" s="285"/>
    </row>
    <row r="318" customFormat="false" ht="12.75" hidden="false" customHeight="false" outlineLevel="0" collapsed="false">
      <c r="A318" s="285"/>
    </row>
    <row r="319" customFormat="false" ht="12.75" hidden="false" customHeight="false" outlineLevel="0" collapsed="false">
      <c r="A319" s="285"/>
    </row>
    <row r="320" customFormat="false" ht="12.75" hidden="false" customHeight="false" outlineLevel="0" collapsed="false">
      <c r="A320" s="285"/>
    </row>
    <row r="321" customFormat="false" ht="12.75" hidden="false" customHeight="false" outlineLevel="0" collapsed="false">
      <c r="A321" s="285"/>
    </row>
    <row r="322" customFormat="false" ht="12.75" hidden="false" customHeight="false" outlineLevel="0" collapsed="false">
      <c r="A322" s="285"/>
    </row>
    <row r="323" customFormat="false" ht="12.75" hidden="false" customHeight="false" outlineLevel="0" collapsed="false">
      <c r="A323" s="285"/>
    </row>
    <row r="324" customFormat="false" ht="12.75" hidden="false" customHeight="false" outlineLevel="0" collapsed="false">
      <c r="A324" s="285"/>
    </row>
    <row r="325" customFormat="false" ht="12.75" hidden="false" customHeight="false" outlineLevel="0" collapsed="false">
      <c r="A325" s="285"/>
    </row>
    <row r="326" customFormat="false" ht="12.75" hidden="false" customHeight="false" outlineLevel="0" collapsed="false">
      <c r="A326" s="285"/>
    </row>
    <row r="327" customFormat="false" ht="12.75" hidden="false" customHeight="false" outlineLevel="0" collapsed="false">
      <c r="A327" s="285"/>
    </row>
    <row r="328" customFormat="false" ht="12.75" hidden="false" customHeight="false" outlineLevel="0" collapsed="false">
      <c r="A328" s="285"/>
    </row>
    <row r="329" customFormat="false" ht="12.75" hidden="false" customHeight="false" outlineLevel="0" collapsed="false">
      <c r="A329" s="285"/>
    </row>
    <row r="330" customFormat="false" ht="12.75" hidden="false" customHeight="false" outlineLevel="0" collapsed="false">
      <c r="A330" s="285"/>
    </row>
    <row r="331" customFormat="false" ht="12.75" hidden="false" customHeight="false" outlineLevel="0" collapsed="false">
      <c r="A331" s="285"/>
    </row>
    <row r="332" customFormat="false" ht="12.75" hidden="false" customHeight="false" outlineLevel="0" collapsed="false">
      <c r="A332" s="285"/>
    </row>
    <row r="333" customFormat="false" ht="12.75" hidden="false" customHeight="false" outlineLevel="0" collapsed="false">
      <c r="A333" s="285"/>
    </row>
    <row r="334" customFormat="false" ht="12.75" hidden="false" customHeight="false" outlineLevel="0" collapsed="false">
      <c r="A334" s="285"/>
    </row>
    <row r="335" customFormat="false" ht="12.75" hidden="false" customHeight="false" outlineLevel="0" collapsed="false">
      <c r="A335" s="285"/>
    </row>
    <row r="336" customFormat="false" ht="12.75" hidden="false" customHeight="false" outlineLevel="0" collapsed="false">
      <c r="A336" s="285"/>
    </row>
    <row r="337" customFormat="false" ht="12.75" hidden="false" customHeight="false" outlineLevel="0" collapsed="false">
      <c r="A337" s="285"/>
    </row>
    <row r="338" customFormat="false" ht="12.75" hidden="false" customHeight="false" outlineLevel="0" collapsed="false">
      <c r="A338" s="285"/>
    </row>
    <row r="339" customFormat="false" ht="12.75" hidden="false" customHeight="false" outlineLevel="0" collapsed="false">
      <c r="A339" s="285"/>
    </row>
    <row r="340" customFormat="false" ht="12.75" hidden="false" customHeight="false" outlineLevel="0" collapsed="false">
      <c r="A340" s="285"/>
    </row>
    <row r="341" customFormat="false" ht="12.75" hidden="false" customHeight="false" outlineLevel="0" collapsed="false">
      <c r="A341" s="285"/>
    </row>
    <row r="342" customFormat="false" ht="12.75" hidden="false" customHeight="false" outlineLevel="0" collapsed="false">
      <c r="A342" s="285"/>
    </row>
    <row r="343" customFormat="false" ht="12.75" hidden="false" customHeight="false" outlineLevel="0" collapsed="false">
      <c r="A343" s="285"/>
    </row>
    <row r="344" customFormat="false" ht="12.75" hidden="false" customHeight="false" outlineLevel="0" collapsed="false">
      <c r="A344" s="285"/>
    </row>
    <row r="345" customFormat="false" ht="12.75" hidden="false" customHeight="false" outlineLevel="0" collapsed="false">
      <c r="A345" s="285"/>
    </row>
    <row r="346" customFormat="false" ht="12.75" hidden="false" customHeight="false" outlineLevel="0" collapsed="false">
      <c r="A346" s="285"/>
    </row>
    <row r="347" customFormat="false" ht="12.75" hidden="false" customHeight="false" outlineLevel="0" collapsed="false">
      <c r="A347" s="285"/>
    </row>
    <row r="348" customFormat="false" ht="12.75" hidden="false" customHeight="false" outlineLevel="0" collapsed="false">
      <c r="A348" s="285"/>
    </row>
    <row r="349" customFormat="false" ht="12.75" hidden="false" customHeight="false" outlineLevel="0" collapsed="false">
      <c r="A349" s="285"/>
    </row>
    <row r="350" customFormat="false" ht="12.75" hidden="false" customHeight="false" outlineLevel="0" collapsed="false">
      <c r="A350" s="285"/>
    </row>
    <row r="351" customFormat="false" ht="12.75" hidden="false" customHeight="false" outlineLevel="0" collapsed="false">
      <c r="A351" s="285"/>
    </row>
    <row r="352" customFormat="false" ht="12.75" hidden="false" customHeight="false" outlineLevel="0" collapsed="false">
      <c r="A352" s="285"/>
    </row>
    <row r="353" customFormat="false" ht="12.75" hidden="false" customHeight="false" outlineLevel="0" collapsed="false">
      <c r="A353" s="285"/>
    </row>
    <row r="354" customFormat="false" ht="12.75" hidden="false" customHeight="false" outlineLevel="0" collapsed="false">
      <c r="A354" s="285"/>
    </row>
    <row r="355" customFormat="false" ht="12.75" hidden="false" customHeight="false" outlineLevel="0" collapsed="false">
      <c r="A355" s="285"/>
    </row>
    <row r="356" customFormat="false" ht="12.75" hidden="false" customHeight="false" outlineLevel="0" collapsed="false">
      <c r="A356" s="285"/>
    </row>
    <row r="357" customFormat="false" ht="12.75" hidden="false" customHeight="false" outlineLevel="0" collapsed="false">
      <c r="A357" s="285"/>
    </row>
    <row r="358" customFormat="false" ht="12.75" hidden="false" customHeight="false" outlineLevel="0" collapsed="false">
      <c r="A358" s="285"/>
    </row>
    <row r="359" customFormat="false" ht="12.75" hidden="false" customHeight="false" outlineLevel="0" collapsed="false">
      <c r="A359" s="285"/>
    </row>
    <row r="360" customFormat="false" ht="12.75" hidden="false" customHeight="false" outlineLevel="0" collapsed="false">
      <c r="A360" s="285"/>
    </row>
    <row r="361" customFormat="false" ht="12.75" hidden="false" customHeight="false" outlineLevel="0" collapsed="false">
      <c r="A361" s="285"/>
    </row>
    <row r="362" customFormat="false" ht="12.75" hidden="false" customHeight="false" outlineLevel="0" collapsed="false">
      <c r="A362" s="285"/>
    </row>
    <row r="363" customFormat="false" ht="12.75" hidden="false" customHeight="false" outlineLevel="0" collapsed="false">
      <c r="A363" s="285"/>
    </row>
    <row r="364" customFormat="false" ht="12.75" hidden="false" customHeight="false" outlineLevel="0" collapsed="false">
      <c r="A364" s="285"/>
    </row>
    <row r="365" customFormat="false" ht="12.75" hidden="false" customHeight="false" outlineLevel="0" collapsed="false">
      <c r="A365" s="285"/>
    </row>
    <row r="366" customFormat="false" ht="12.75" hidden="false" customHeight="false" outlineLevel="0" collapsed="false">
      <c r="A366" s="285"/>
    </row>
    <row r="367" customFormat="false" ht="12.75" hidden="false" customHeight="false" outlineLevel="0" collapsed="false">
      <c r="A367" s="285"/>
    </row>
    <row r="368" customFormat="false" ht="12.75" hidden="false" customHeight="false" outlineLevel="0" collapsed="false">
      <c r="A368" s="285"/>
    </row>
    <row r="369" customFormat="false" ht="12.75" hidden="false" customHeight="false" outlineLevel="0" collapsed="false">
      <c r="A369" s="285"/>
    </row>
    <row r="370" customFormat="false" ht="12.75" hidden="false" customHeight="false" outlineLevel="0" collapsed="false">
      <c r="A370" s="285"/>
    </row>
    <row r="371" customFormat="false" ht="12.75" hidden="false" customHeight="false" outlineLevel="0" collapsed="false">
      <c r="A371" s="285"/>
    </row>
    <row r="372" customFormat="false" ht="12.75" hidden="false" customHeight="false" outlineLevel="0" collapsed="false">
      <c r="A372" s="285"/>
    </row>
    <row r="373" customFormat="false" ht="12.75" hidden="false" customHeight="false" outlineLevel="0" collapsed="false">
      <c r="A373" s="285"/>
    </row>
    <row r="374" customFormat="false" ht="12.75" hidden="false" customHeight="false" outlineLevel="0" collapsed="false">
      <c r="A374" s="285"/>
    </row>
    <row r="375" customFormat="false" ht="12.75" hidden="false" customHeight="false" outlineLevel="0" collapsed="false">
      <c r="A375" s="285"/>
    </row>
    <row r="376" customFormat="false" ht="12.75" hidden="false" customHeight="false" outlineLevel="0" collapsed="false">
      <c r="A376" s="285"/>
    </row>
    <row r="377" customFormat="false" ht="12.75" hidden="false" customHeight="false" outlineLevel="0" collapsed="false">
      <c r="A377" s="285"/>
    </row>
    <row r="378" customFormat="false" ht="12.75" hidden="false" customHeight="false" outlineLevel="0" collapsed="false">
      <c r="A378" s="285"/>
    </row>
    <row r="379" customFormat="false" ht="12.75" hidden="false" customHeight="false" outlineLevel="0" collapsed="false">
      <c r="A379" s="285"/>
    </row>
    <row r="380" customFormat="false" ht="12.75" hidden="false" customHeight="false" outlineLevel="0" collapsed="false">
      <c r="A380" s="285"/>
    </row>
    <row r="381" customFormat="false" ht="12.75" hidden="false" customHeight="false" outlineLevel="0" collapsed="false">
      <c r="A381" s="285"/>
    </row>
    <row r="382" customFormat="false" ht="12.75" hidden="false" customHeight="false" outlineLevel="0" collapsed="false">
      <c r="A382" s="285"/>
    </row>
    <row r="383" customFormat="false" ht="12.75" hidden="false" customHeight="false" outlineLevel="0" collapsed="false">
      <c r="A383" s="285"/>
    </row>
    <row r="384" customFormat="false" ht="12.75" hidden="false" customHeight="false" outlineLevel="0" collapsed="false">
      <c r="A384" s="285"/>
    </row>
    <row r="385" customFormat="false" ht="12.75" hidden="false" customHeight="false" outlineLevel="0" collapsed="false">
      <c r="A385" s="285"/>
    </row>
    <row r="386" customFormat="false" ht="12.75" hidden="false" customHeight="false" outlineLevel="0" collapsed="false">
      <c r="A386" s="285"/>
    </row>
    <row r="387" customFormat="false" ht="12.75" hidden="false" customHeight="false" outlineLevel="0" collapsed="false">
      <c r="A387" s="285"/>
    </row>
    <row r="388" customFormat="false" ht="12.75" hidden="false" customHeight="false" outlineLevel="0" collapsed="false">
      <c r="A388" s="285"/>
    </row>
    <row r="389" customFormat="false" ht="12.75" hidden="false" customHeight="false" outlineLevel="0" collapsed="false">
      <c r="A389" s="285"/>
    </row>
    <row r="390" customFormat="false" ht="12.75" hidden="false" customHeight="false" outlineLevel="0" collapsed="false">
      <c r="A390" s="285"/>
    </row>
    <row r="391" customFormat="false" ht="12.75" hidden="false" customHeight="false" outlineLevel="0" collapsed="false">
      <c r="A391" s="285"/>
    </row>
    <row r="392" customFormat="false" ht="12.75" hidden="false" customHeight="false" outlineLevel="0" collapsed="false">
      <c r="A392" s="285"/>
    </row>
    <row r="393" customFormat="false" ht="12.75" hidden="false" customHeight="false" outlineLevel="0" collapsed="false">
      <c r="A393" s="285"/>
    </row>
    <row r="394" customFormat="false" ht="12.75" hidden="false" customHeight="false" outlineLevel="0" collapsed="false">
      <c r="A394" s="285"/>
    </row>
    <row r="395" customFormat="false" ht="12.75" hidden="false" customHeight="false" outlineLevel="0" collapsed="false">
      <c r="A395" s="285"/>
    </row>
    <row r="396" customFormat="false" ht="12.75" hidden="false" customHeight="false" outlineLevel="0" collapsed="false">
      <c r="A396" s="285"/>
    </row>
    <row r="397" customFormat="false" ht="12.75" hidden="false" customHeight="false" outlineLevel="0" collapsed="false">
      <c r="A397" s="285"/>
    </row>
    <row r="398" customFormat="false" ht="12.75" hidden="false" customHeight="false" outlineLevel="0" collapsed="false">
      <c r="A398" s="285"/>
    </row>
    <row r="399" customFormat="false" ht="12.75" hidden="false" customHeight="false" outlineLevel="0" collapsed="false">
      <c r="A399" s="285"/>
    </row>
    <row r="400" customFormat="false" ht="12.75" hidden="false" customHeight="false" outlineLevel="0" collapsed="false">
      <c r="A400" s="285"/>
    </row>
    <row r="401" customFormat="false" ht="12.75" hidden="false" customHeight="false" outlineLevel="0" collapsed="false">
      <c r="A401" s="285"/>
    </row>
    <row r="402" customFormat="false" ht="12.75" hidden="false" customHeight="false" outlineLevel="0" collapsed="false">
      <c r="A402" s="285"/>
    </row>
    <row r="403" customFormat="false" ht="12.75" hidden="false" customHeight="false" outlineLevel="0" collapsed="false">
      <c r="A403" s="285"/>
    </row>
    <row r="404" customFormat="false" ht="12.75" hidden="false" customHeight="false" outlineLevel="0" collapsed="false">
      <c r="A404" s="285"/>
    </row>
    <row r="405" customFormat="false" ht="12.75" hidden="false" customHeight="false" outlineLevel="0" collapsed="false">
      <c r="A405" s="285"/>
    </row>
    <row r="406" customFormat="false" ht="12.75" hidden="false" customHeight="false" outlineLevel="0" collapsed="false">
      <c r="A406" s="285"/>
    </row>
    <row r="407" customFormat="false" ht="12.75" hidden="false" customHeight="false" outlineLevel="0" collapsed="false">
      <c r="A407" s="285"/>
    </row>
    <row r="408" customFormat="false" ht="12.75" hidden="false" customHeight="false" outlineLevel="0" collapsed="false">
      <c r="A408" s="285"/>
    </row>
    <row r="409" customFormat="false" ht="12.75" hidden="false" customHeight="false" outlineLevel="0" collapsed="false">
      <c r="A409" s="285"/>
    </row>
    <row r="410" customFormat="false" ht="12.75" hidden="false" customHeight="false" outlineLevel="0" collapsed="false">
      <c r="A410" s="285"/>
    </row>
    <row r="411" customFormat="false" ht="12.75" hidden="false" customHeight="false" outlineLevel="0" collapsed="false">
      <c r="A411" s="285"/>
    </row>
    <row r="412" customFormat="false" ht="12.75" hidden="false" customHeight="false" outlineLevel="0" collapsed="false">
      <c r="A412" s="285"/>
    </row>
    <row r="413" customFormat="false" ht="12.75" hidden="false" customHeight="false" outlineLevel="0" collapsed="false">
      <c r="A413" s="285"/>
    </row>
    <row r="414" customFormat="false" ht="12.75" hidden="false" customHeight="false" outlineLevel="0" collapsed="false">
      <c r="A414" s="285"/>
    </row>
    <row r="415" customFormat="false" ht="12.75" hidden="false" customHeight="false" outlineLevel="0" collapsed="false">
      <c r="A415" s="285"/>
    </row>
    <row r="416" customFormat="false" ht="12.75" hidden="false" customHeight="false" outlineLevel="0" collapsed="false">
      <c r="A416" s="285"/>
    </row>
    <row r="417" customFormat="false" ht="12.75" hidden="false" customHeight="false" outlineLevel="0" collapsed="false">
      <c r="A417" s="285"/>
    </row>
    <row r="418" customFormat="false" ht="12.75" hidden="false" customHeight="false" outlineLevel="0" collapsed="false">
      <c r="A418" s="285"/>
    </row>
    <row r="419" customFormat="false" ht="12.75" hidden="false" customHeight="false" outlineLevel="0" collapsed="false">
      <c r="A419" s="285"/>
    </row>
    <row r="420" customFormat="false" ht="12.75" hidden="false" customHeight="false" outlineLevel="0" collapsed="false">
      <c r="A420" s="285"/>
    </row>
    <row r="421" customFormat="false" ht="12.75" hidden="false" customHeight="false" outlineLevel="0" collapsed="false">
      <c r="A421" s="285"/>
    </row>
    <row r="422" customFormat="false" ht="12.75" hidden="false" customHeight="false" outlineLevel="0" collapsed="false">
      <c r="A422" s="285"/>
    </row>
    <row r="423" customFormat="false" ht="12.75" hidden="false" customHeight="false" outlineLevel="0" collapsed="false">
      <c r="A423" s="285"/>
    </row>
    <row r="424" customFormat="false" ht="12.75" hidden="false" customHeight="false" outlineLevel="0" collapsed="false">
      <c r="A424" s="285"/>
    </row>
    <row r="425" customFormat="false" ht="12.75" hidden="false" customHeight="false" outlineLevel="0" collapsed="false">
      <c r="A425" s="285"/>
    </row>
    <row r="426" customFormat="false" ht="12.75" hidden="false" customHeight="false" outlineLevel="0" collapsed="false">
      <c r="A426" s="285"/>
    </row>
    <row r="427" customFormat="false" ht="12.75" hidden="false" customHeight="false" outlineLevel="0" collapsed="false">
      <c r="A427" s="285"/>
    </row>
    <row r="428" customFormat="false" ht="12.75" hidden="false" customHeight="false" outlineLevel="0" collapsed="false">
      <c r="A428" s="285"/>
    </row>
    <row r="429" customFormat="false" ht="12.75" hidden="false" customHeight="false" outlineLevel="0" collapsed="false">
      <c r="A429" s="285"/>
    </row>
    <row r="430" customFormat="false" ht="12.75" hidden="false" customHeight="false" outlineLevel="0" collapsed="false">
      <c r="A430" s="285"/>
    </row>
    <row r="431" customFormat="false" ht="12.75" hidden="false" customHeight="false" outlineLevel="0" collapsed="false">
      <c r="A431" s="285"/>
    </row>
    <row r="432" customFormat="false" ht="12.75" hidden="false" customHeight="false" outlineLevel="0" collapsed="false">
      <c r="A432" s="285"/>
    </row>
    <row r="433" customFormat="false" ht="12.75" hidden="false" customHeight="false" outlineLevel="0" collapsed="false">
      <c r="A433" s="285"/>
    </row>
    <row r="434" customFormat="false" ht="12.75" hidden="false" customHeight="false" outlineLevel="0" collapsed="false">
      <c r="A434" s="285"/>
    </row>
    <row r="435" customFormat="false" ht="12.75" hidden="false" customHeight="false" outlineLevel="0" collapsed="false">
      <c r="A435" s="285"/>
    </row>
    <row r="436" customFormat="false" ht="12.75" hidden="false" customHeight="false" outlineLevel="0" collapsed="false">
      <c r="A436" s="285"/>
    </row>
    <row r="437" customFormat="false" ht="12.75" hidden="false" customHeight="false" outlineLevel="0" collapsed="false">
      <c r="A437" s="285"/>
    </row>
    <row r="438" customFormat="false" ht="12.75" hidden="false" customHeight="false" outlineLevel="0" collapsed="false">
      <c r="A438" s="285"/>
    </row>
    <row r="439" customFormat="false" ht="12.75" hidden="false" customHeight="false" outlineLevel="0" collapsed="false">
      <c r="A439" s="285"/>
    </row>
    <row r="440" customFormat="false" ht="12.75" hidden="false" customHeight="false" outlineLevel="0" collapsed="false">
      <c r="A440" s="285"/>
    </row>
    <row r="441" customFormat="false" ht="12.75" hidden="false" customHeight="false" outlineLevel="0" collapsed="false">
      <c r="A441" s="285"/>
    </row>
    <row r="442" customFormat="false" ht="12.75" hidden="false" customHeight="false" outlineLevel="0" collapsed="false">
      <c r="A442" s="285"/>
    </row>
    <row r="443" customFormat="false" ht="12.75" hidden="false" customHeight="false" outlineLevel="0" collapsed="false">
      <c r="A443" s="285"/>
    </row>
    <row r="444" customFormat="false" ht="12.75" hidden="false" customHeight="false" outlineLevel="0" collapsed="false">
      <c r="A444" s="285"/>
    </row>
    <row r="445" customFormat="false" ht="12.75" hidden="false" customHeight="false" outlineLevel="0" collapsed="false">
      <c r="A445" s="285"/>
    </row>
    <row r="446" customFormat="false" ht="12.75" hidden="false" customHeight="false" outlineLevel="0" collapsed="false">
      <c r="A446" s="285"/>
    </row>
    <row r="447" customFormat="false" ht="12.75" hidden="false" customHeight="false" outlineLevel="0" collapsed="false">
      <c r="A447" s="285"/>
    </row>
    <row r="448" customFormat="false" ht="12.75" hidden="false" customHeight="false" outlineLevel="0" collapsed="false">
      <c r="A448" s="285"/>
    </row>
    <row r="449" customFormat="false" ht="12.75" hidden="false" customHeight="false" outlineLevel="0" collapsed="false">
      <c r="A449" s="285"/>
    </row>
    <row r="450" customFormat="false" ht="12.75" hidden="false" customHeight="false" outlineLevel="0" collapsed="false">
      <c r="A450" s="285"/>
    </row>
    <row r="451" customFormat="false" ht="12.75" hidden="false" customHeight="false" outlineLevel="0" collapsed="false">
      <c r="A451" s="285"/>
    </row>
    <row r="452" customFormat="false" ht="12.75" hidden="false" customHeight="false" outlineLevel="0" collapsed="false">
      <c r="A452" s="285"/>
    </row>
    <row r="453" customFormat="false" ht="12.75" hidden="false" customHeight="false" outlineLevel="0" collapsed="false">
      <c r="A453" s="285"/>
    </row>
    <row r="454" customFormat="false" ht="12.75" hidden="false" customHeight="false" outlineLevel="0" collapsed="false">
      <c r="A454" s="285"/>
    </row>
    <row r="455" customFormat="false" ht="12.75" hidden="false" customHeight="false" outlineLevel="0" collapsed="false">
      <c r="A455" s="285"/>
    </row>
    <row r="456" customFormat="false" ht="12.75" hidden="false" customHeight="false" outlineLevel="0" collapsed="false">
      <c r="A456" s="285"/>
    </row>
    <row r="457" customFormat="false" ht="12.75" hidden="false" customHeight="false" outlineLevel="0" collapsed="false">
      <c r="A457" s="285"/>
    </row>
    <row r="458" customFormat="false" ht="12.75" hidden="false" customHeight="false" outlineLevel="0" collapsed="false">
      <c r="A458" s="285"/>
    </row>
    <row r="459" customFormat="false" ht="12.75" hidden="false" customHeight="false" outlineLevel="0" collapsed="false">
      <c r="A459" s="285"/>
    </row>
    <row r="460" customFormat="false" ht="12.75" hidden="false" customHeight="false" outlineLevel="0" collapsed="false">
      <c r="A460" s="285"/>
    </row>
    <row r="461" customFormat="false" ht="12.75" hidden="false" customHeight="false" outlineLevel="0" collapsed="false">
      <c r="A461" s="285"/>
    </row>
    <row r="462" customFormat="false" ht="12.75" hidden="false" customHeight="false" outlineLevel="0" collapsed="false">
      <c r="A462" s="285"/>
    </row>
    <row r="463" customFormat="false" ht="12.75" hidden="false" customHeight="false" outlineLevel="0" collapsed="false">
      <c r="A463" s="285"/>
    </row>
    <row r="464" customFormat="false" ht="12.75" hidden="false" customHeight="false" outlineLevel="0" collapsed="false">
      <c r="A464" s="285"/>
    </row>
    <row r="465" customFormat="false" ht="12.75" hidden="false" customHeight="false" outlineLevel="0" collapsed="false">
      <c r="A465" s="285"/>
    </row>
    <row r="466" customFormat="false" ht="12.75" hidden="false" customHeight="false" outlineLevel="0" collapsed="false">
      <c r="A466" s="285"/>
    </row>
    <row r="467" customFormat="false" ht="12.75" hidden="false" customHeight="false" outlineLevel="0" collapsed="false">
      <c r="A467" s="285"/>
    </row>
    <row r="468" customFormat="false" ht="12.75" hidden="false" customHeight="false" outlineLevel="0" collapsed="false">
      <c r="A468" s="285"/>
    </row>
    <row r="469" customFormat="false" ht="12.75" hidden="false" customHeight="false" outlineLevel="0" collapsed="false">
      <c r="A469" s="285"/>
    </row>
    <row r="470" customFormat="false" ht="12.75" hidden="false" customHeight="false" outlineLevel="0" collapsed="false">
      <c r="A470" s="285"/>
    </row>
    <row r="471" customFormat="false" ht="12.75" hidden="false" customHeight="false" outlineLevel="0" collapsed="false">
      <c r="A471" s="285"/>
    </row>
    <row r="472" customFormat="false" ht="12.75" hidden="false" customHeight="false" outlineLevel="0" collapsed="false">
      <c r="A472" s="285"/>
    </row>
    <row r="473" customFormat="false" ht="12.75" hidden="false" customHeight="false" outlineLevel="0" collapsed="false">
      <c r="A473" s="285"/>
    </row>
    <row r="474" customFormat="false" ht="12.75" hidden="false" customHeight="false" outlineLevel="0" collapsed="false">
      <c r="A474" s="285"/>
    </row>
    <row r="475" customFormat="false" ht="12.75" hidden="false" customHeight="false" outlineLevel="0" collapsed="false">
      <c r="A475" s="285"/>
    </row>
    <row r="476" customFormat="false" ht="12.75" hidden="false" customHeight="false" outlineLevel="0" collapsed="false">
      <c r="A476" s="285"/>
    </row>
    <row r="477" customFormat="false" ht="12.75" hidden="false" customHeight="false" outlineLevel="0" collapsed="false">
      <c r="A477" s="285"/>
    </row>
    <row r="478" customFormat="false" ht="12.75" hidden="false" customHeight="false" outlineLevel="0" collapsed="false">
      <c r="A478" s="285"/>
    </row>
    <row r="479" customFormat="false" ht="12.75" hidden="false" customHeight="false" outlineLevel="0" collapsed="false">
      <c r="A479" s="285"/>
    </row>
    <row r="480" customFormat="false" ht="12.75" hidden="false" customHeight="false" outlineLevel="0" collapsed="false">
      <c r="A480" s="285"/>
    </row>
    <row r="481" customFormat="false" ht="12.75" hidden="false" customHeight="false" outlineLevel="0" collapsed="false">
      <c r="A481" s="285"/>
    </row>
    <row r="482" customFormat="false" ht="12.75" hidden="false" customHeight="false" outlineLevel="0" collapsed="false">
      <c r="A482" s="285"/>
    </row>
    <row r="483" customFormat="false" ht="12.75" hidden="false" customHeight="false" outlineLevel="0" collapsed="false">
      <c r="A483" s="285"/>
    </row>
    <row r="484" customFormat="false" ht="12.75" hidden="false" customHeight="false" outlineLevel="0" collapsed="false">
      <c r="A484" s="285"/>
    </row>
    <row r="485" customFormat="false" ht="12.75" hidden="false" customHeight="false" outlineLevel="0" collapsed="false">
      <c r="A485" s="285"/>
    </row>
    <row r="486" customFormat="false" ht="12.75" hidden="false" customHeight="false" outlineLevel="0" collapsed="false">
      <c r="A486" s="285"/>
    </row>
    <row r="487" customFormat="false" ht="12.75" hidden="false" customHeight="false" outlineLevel="0" collapsed="false">
      <c r="A487" s="285"/>
    </row>
    <row r="488" customFormat="false" ht="12.75" hidden="false" customHeight="false" outlineLevel="0" collapsed="false">
      <c r="A488" s="285"/>
    </row>
    <row r="489" customFormat="false" ht="12.75" hidden="false" customHeight="false" outlineLevel="0" collapsed="false">
      <c r="A489" s="285"/>
    </row>
    <row r="490" customFormat="false" ht="12.75" hidden="false" customHeight="false" outlineLevel="0" collapsed="false">
      <c r="A490" s="285"/>
    </row>
    <row r="491" customFormat="false" ht="12.75" hidden="false" customHeight="false" outlineLevel="0" collapsed="false">
      <c r="A491" s="285"/>
    </row>
    <row r="492" customFormat="false" ht="12.75" hidden="false" customHeight="false" outlineLevel="0" collapsed="false">
      <c r="A492" s="285"/>
    </row>
    <row r="493" customFormat="false" ht="12.75" hidden="false" customHeight="false" outlineLevel="0" collapsed="false">
      <c r="A493" s="285"/>
    </row>
    <row r="494" customFormat="false" ht="12.75" hidden="false" customHeight="false" outlineLevel="0" collapsed="false">
      <c r="A494" s="285"/>
    </row>
    <row r="495" customFormat="false" ht="12.75" hidden="false" customHeight="false" outlineLevel="0" collapsed="false">
      <c r="A495" s="285"/>
    </row>
    <row r="496" customFormat="false" ht="12.75" hidden="false" customHeight="false" outlineLevel="0" collapsed="false">
      <c r="A496" s="285"/>
    </row>
    <row r="497" customFormat="false" ht="12.75" hidden="false" customHeight="false" outlineLevel="0" collapsed="false">
      <c r="A497" s="285"/>
    </row>
    <row r="498" customFormat="false" ht="12.75" hidden="false" customHeight="false" outlineLevel="0" collapsed="false">
      <c r="A498" s="285"/>
    </row>
    <row r="499" customFormat="false" ht="12.75" hidden="false" customHeight="false" outlineLevel="0" collapsed="false">
      <c r="A499" s="285"/>
    </row>
    <row r="500" customFormat="false" ht="12.75" hidden="false" customHeight="false" outlineLevel="0" collapsed="false">
      <c r="A500" s="285"/>
    </row>
    <row r="501" customFormat="false" ht="12.75" hidden="false" customHeight="false" outlineLevel="0" collapsed="false">
      <c r="A501" s="285"/>
    </row>
    <row r="502" customFormat="false" ht="12.75" hidden="false" customHeight="false" outlineLevel="0" collapsed="false">
      <c r="A502" s="285"/>
    </row>
    <row r="503" customFormat="false" ht="12.75" hidden="false" customHeight="false" outlineLevel="0" collapsed="false">
      <c r="A503" s="285"/>
    </row>
    <row r="504" customFormat="false" ht="12.75" hidden="false" customHeight="false" outlineLevel="0" collapsed="false">
      <c r="A504" s="285"/>
    </row>
    <row r="505" customFormat="false" ht="12.75" hidden="false" customHeight="false" outlineLevel="0" collapsed="false">
      <c r="A505" s="285"/>
    </row>
    <row r="506" customFormat="false" ht="12.75" hidden="false" customHeight="false" outlineLevel="0" collapsed="false">
      <c r="A506" s="285"/>
    </row>
    <row r="507" customFormat="false" ht="12.75" hidden="false" customHeight="false" outlineLevel="0" collapsed="false">
      <c r="A507" s="285"/>
    </row>
    <row r="508" customFormat="false" ht="12.75" hidden="false" customHeight="false" outlineLevel="0" collapsed="false">
      <c r="A508" s="285"/>
    </row>
    <row r="509" customFormat="false" ht="12.75" hidden="false" customHeight="false" outlineLevel="0" collapsed="false">
      <c r="A509" s="285"/>
    </row>
    <row r="510" customFormat="false" ht="12.75" hidden="false" customHeight="false" outlineLevel="0" collapsed="false">
      <c r="A510" s="285"/>
    </row>
    <row r="511" customFormat="false" ht="12.75" hidden="false" customHeight="false" outlineLevel="0" collapsed="false">
      <c r="A511" s="285"/>
    </row>
    <row r="512" customFormat="false" ht="12.75" hidden="false" customHeight="false" outlineLevel="0" collapsed="false">
      <c r="A512" s="285"/>
    </row>
    <row r="513" customFormat="false" ht="12.75" hidden="false" customHeight="false" outlineLevel="0" collapsed="false">
      <c r="A513" s="285"/>
    </row>
    <row r="514" customFormat="false" ht="12.75" hidden="false" customHeight="false" outlineLevel="0" collapsed="false">
      <c r="A514" s="285"/>
    </row>
    <row r="515" customFormat="false" ht="12.75" hidden="false" customHeight="false" outlineLevel="0" collapsed="false">
      <c r="A515" s="285"/>
    </row>
    <row r="516" customFormat="false" ht="12.75" hidden="false" customHeight="false" outlineLevel="0" collapsed="false">
      <c r="A516" s="285"/>
    </row>
    <row r="517" customFormat="false" ht="12.75" hidden="false" customHeight="false" outlineLevel="0" collapsed="false">
      <c r="A517" s="285"/>
    </row>
    <row r="518" customFormat="false" ht="12.75" hidden="false" customHeight="false" outlineLevel="0" collapsed="false">
      <c r="A518" s="285"/>
    </row>
    <row r="519" customFormat="false" ht="12.75" hidden="false" customHeight="false" outlineLevel="0" collapsed="false">
      <c r="A519" s="285"/>
    </row>
    <row r="520" customFormat="false" ht="12.75" hidden="false" customHeight="false" outlineLevel="0" collapsed="false">
      <c r="A520" s="285"/>
    </row>
    <row r="521" customFormat="false" ht="12.75" hidden="false" customHeight="false" outlineLevel="0" collapsed="false">
      <c r="A521" s="285"/>
    </row>
    <row r="522" customFormat="false" ht="12.75" hidden="false" customHeight="false" outlineLevel="0" collapsed="false">
      <c r="A522" s="285"/>
    </row>
    <row r="523" customFormat="false" ht="12.75" hidden="false" customHeight="false" outlineLevel="0" collapsed="false">
      <c r="A523" s="285"/>
    </row>
    <row r="524" customFormat="false" ht="12.75" hidden="false" customHeight="false" outlineLevel="0" collapsed="false">
      <c r="A524" s="285"/>
    </row>
    <row r="525" customFormat="false" ht="12.75" hidden="false" customHeight="false" outlineLevel="0" collapsed="false">
      <c r="A525" s="285"/>
    </row>
    <row r="526" customFormat="false" ht="12.75" hidden="false" customHeight="false" outlineLevel="0" collapsed="false">
      <c r="A526" s="285"/>
    </row>
    <row r="527" customFormat="false" ht="12.75" hidden="false" customHeight="false" outlineLevel="0" collapsed="false">
      <c r="A527" s="285"/>
    </row>
    <row r="528" customFormat="false" ht="12.75" hidden="false" customHeight="false" outlineLevel="0" collapsed="false">
      <c r="A528" s="285"/>
    </row>
    <row r="529" customFormat="false" ht="12.75" hidden="false" customHeight="false" outlineLevel="0" collapsed="false">
      <c r="A529" s="285"/>
    </row>
    <row r="530" customFormat="false" ht="12.75" hidden="false" customHeight="false" outlineLevel="0" collapsed="false">
      <c r="A530" s="285"/>
    </row>
    <row r="531" customFormat="false" ht="12.75" hidden="false" customHeight="false" outlineLevel="0" collapsed="false">
      <c r="A531" s="285"/>
    </row>
    <row r="532" customFormat="false" ht="12.75" hidden="false" customHeight="false" outlineLevel="0" collapsed="false">
      <c r="A532" s="285"/>
    </row>
    <row r="533" customFormat="false" ht="12.75" hidden="false" customHeight="false" outlineLevel="0" collapsed="false">
      <c r="A533" s="285"/>
    </row>
    <row r="534" customFormat="false" ht="12.75" hidden="false" customHeight="false" outlineLevel="0" collapsed="false">
      <c r="A534" s="285"/>
    </row>
    <row r="535" customFormat="false" ht="12.75" hidden="false" customHeight="false" outlineLevel="0" collapsed="false">
      <c r="A535" s="285"/>
    </row>
    <row r="536" customFormat="false" ht="12.75" hidden="false" customHeight="false" outlineLevel="0" collapsed="false">
      <c r="A536" s="285"/>
    </row>
    <row r="537" customFormat="false" ht="12.75" hidden="false" customHeight="false" outlineLevel="0" collapsed="false">
      <c r="A537" s="285"/>
    </row>
    <row r="538" customFormat="false" ht="12.75" hidden="false" customHeight="false" outlineLevel="0" collapsed="false">
      <c r="A538" s="285"/>
    </row>
    <row r="539" customFormat="false" ht="12.75" hidden="false" customHeight="false" outlineLevel="0" collapsed="false">
      <c r="A539" s="285"/>
    </row>
    <row r="540" customFormat="false" ht="12.75" hidden="false" customHeight="false" outlineLevel="0" collapsed="false">
      <c r="A540" s="285"/>
    </row>
    <row r="541" customFormat="false" ht="12.75" hidden="false" customHeight="false" outlineLevel="0" collapsed="false">
      <c r="A541" s="285"/>
    </row>
    <row r="542" customFormat="false" ht="12.75" hidden="false" customHeight="false" outlineLevel="0" collapsed="false">
      <c r="A542" s="285"/>
    </row>
    <row r="543" customFormat="false" ht="12.75" hidden="false" customHeight="false" outlineLevel="0" collapsed="false">
      <c r="A543" s="285"/>
    </row>
    <row r="544" customFormat="false" ht="12.75" hidden="false" customHeight="false" outlineLevel="0" collapsed="false">
      <c r="A544" s="285"/>
    </row>
    <row r="545" customFormat="false" ht="12.75" hidden="false" customHeight="false" outlineLevel="0" collapsed="false">
      <c r="A545" s="285"/>
    </row>
    <row r="546" customFormat="false" ht="12.75" hidden="false" customHeight="false" outlineLevel="0" collapsed="false">
      <c r="A546" s="285"/>
    </row>
    <row r="547" customFormat="false" ht="12.75" hidden="false" customHeight="false" outlineLevel="0" collapsed="false">
      <c r="A547" s="285"/>
    </row>
    <row r="548" customFormat="false" ht="12.75" hidden="false" customHeight="false" outlineLevel="0" collapsed="false">
      <c r="A548" s="285"/>
    </row>
    <row r="549" customFormat="false" ht="12.75" hidden="false" customHeight="false" outlineLevel="0" collapsed="false">
      <c r="A549" s="285"/>
    </row>
    <row r="550" customFormat="false" ht="12.75" hidden="false" customHeight="false" outlineLevel="0" collapsed="false">
      <c r="A550" s="285"/>
    </row>
    <row r="551" customFormat="false" ht="12.75" hidden="false" customHeight="false" outlineLevel="0" collapsed="false">
      <c r="A551" s="285"/>
    </row>
    <row r="552" customFormat="false" ht="12.75" hidden="false" customHeight="false" outlineLevel="0" collapsed="false">
      <c r="A552" s="285"/>
    </row>
    <row r="553" customFormat="false" ht="12.75" hidden="false" customHeight="false" outlineLevel="0" collapsed="false">
      <c r="A553" s="285"/>
    </row>
    <row r="554" customFormat="false" ht="12.75" hidden="false" customHeight="false" outlineLevel="0" collapsed="false">
      <c r="A554" s="285"/>
    </row>
    <row r="555" customFormat="false" ht="12.75" hidden="false" customHeight="false" outlineLevel="0" collapsed="false">
      <c r="A555" s="285"/>
    </row>
    <row r="556" customFormat="false" ht="12.75" hidden="false" customHeight="false" outlineLevel="0" collapsed="false">
      <c r="A556" s="285"/>
    </row>
    <row r="557" customFormat="false" ht="12.75" hidden="false" customHeight="false" outlineLevel="0" collapsed="false">
      <c r="A557" s="285"/>
    </row>
    <row r="558" customFormat="false" ht="12.75" hidden="false" customHeight="false" outlineLevel="0" collapsed="false">
      <c r="A558" s="285"/>
    </row>
    <row r="559" customFormat="false" ht="12.75" hidden="false" customHeight="false" outlineLevel="0" collapsed="false">
      <c r="A559" s="285"/>
    </row>
    <row r="560" customFormat="false" ht="12.75" hidden="false" customHeight="false" outlineLevel="0" collapsed="false">
      <c r="A560" s="285"/>
    </row>
    <row r="561" customFormat="false" ht="12.75" hidden="false" customHeight="false" outlineLevel="0" collapsed="false">
      <c r="A561" s="285"/>
    </row>
    <row r="562" customFormat="false" ht="12.75" hidden="false" customHeight="false" outlineLevel="0" collapsed="false">
      <c r="A562" s="285"/>
    </row>
    <row r="563" customFormat="false" ht="12.75" hidden="false" customHeight="false" outlineLevel="0" collapsed="false">
      <c r="A563" s="285"/>
    </row>
    <row r="564" customFormat="false" ht="12.75" hidden="false" customHeight="false" outlineLevel="0" collapsed="false">
      <c r="A564" s="285"/>
    </row>
    <row r="565" customFormat="false" ht="12.75" hidden="false" customHeight="false" outlineLevel="0" collapsed="false">
      <c r="A565" s="285"/>
    </row>
    <row r="566" customFormat="false" ht="12.75" hidden="false" customHeight="false" outlineLevel="0" collapsed="false">
      <c r="A566" s="285"/>
    </row>
    <row r="567" customFormat="false" ht="12.75" hidden="false" customHeight="false" outlineLevel="0" collapsed="false">
      <c r="A567" s="285"/>
    </row>
    <row r="568" customFormat="false" ht="12.75" hidden="false" customHeight="false" outlineLevel="0" collapsed="false">
      <c r="A568" s="285"/>
    </row>
    <row r="569" customFormat="false" ht="12.75" hidden="false" customHeight="false" outlineLevel="0" collapsed="false">
      <c r="A569" s="285"/>
    </row>
    <row r="570" customFormat="false" ht="12.75" hidden="false" customHeight="false" outlineLevel="0" collapsed="false">
      <c r="A570" s="285"/>
    </row>
    <row r="571" customFormat="false" ht="12.75" hidden="false" customHeight="false" outlineLevel="0" collapsed="false">
      <c r="A571" s="285"/>
    </row>
    <row r="572" customFormat="false" ht="12.75" hidden="false" customHeight="false" outlineLevel="0" collapsed="false">
      <c r="A572" s="285"/>
    </row>
    <row r="573" customFormat="false" ht="12.75" hidden="false" customHeight="false" outlineLevel="0" collapsed="false">
      <c r="A573" s="285"/>
    </row>
    <row r="574" customFormat="false" ht="12.75" hidden="false" customHeight="false" outlineLevel="0" collapsed="false">
      <c r="A574" s="285"/>
    </row>
    <row r="575" customFormat="false" ht="12.75" hidden="false" customHeight="false" outlineLevel="0" collapsed="false">
      <c r="A575" s="285"/>
    </row>
    <row r="576" customFormat="false" ht="12.75" hidden="false" customHeight="false" outlineLevel="0" collapsed="false">
      <c r="A576" s="285"/>
    </row>
    <row r="577" customFormat="false" ht="12.75" hidden="false" customHeight="false" outlineLevel="0" collapsed="false">
      <c r="A577" s="285"/>
    </row>
    <row r="578" customFormat="false" ht="12.75" hidden="false" customHeight="false" outlineLevel="0" collapsed="false">
      <c r="A578" s="285"/>
    </row>
    <row r="579" customFormat="false" ht="12.75" hidden="false" customHeight="false" outlineLevel="0" collapsed="false">
      <c r="A579" s="285"/>
    </row>
    <row r="580" customFormat="false" ht="12.75" hidden="false" customHeight="false" outlineLevel="0" collapsed="false">
      <c r="A580" s="285"/>
    </row>
    <row r="581" customFormat="false" ht="12.75" hidden="false" customHeight="false" outlineLevel="0" collapsed="false">
      <c r="A581" s="285"/>
    </row>
    <row r="582" customFormat="false" ht="12.75" hidden="false" customHeight="false" outlineLevel="0" collapsed="false">
      <c r="A582" s="285"/>
    </row>
    <row r="583" customFormat="false" ht="12.75" hidden="false" customHeight="false" outlineLevel="0" collapsed="false">
      <c r="A583" s="285"/>
    </row>
    <row r="584" customFormat="false" ht="12.75" hidden="false" customHeight="false" outlineLevel="0" collapsed="false">
      <c r="A584" s="285"/>
    </row>
    <row r="585" customFormat="false" ht="12.75" hidden="false" customHeight="false" outlineLevel="0" collapsed="false">
      <c r="A585" s="285"/>
    </row>
    <row r="586" customFormat="false" ht="12.75" hidden="false" customHeight="false" outlineLevel="0" collapsed="false">
      <c r="A586" s="285"/>
    </row>
    <row r="587" customFormat="false" ht="12.75" hidden="false" customHeight="false" outlineLevel="0" collapsed="false">
      <c r="A587" s="285"/>
    </row>
    <row r="588" customFormat="false" ht="12.75" hidden="false" customHeight="false" outlineLevel="0" collapsed="false">
      <c r="A588" s="285"/>
    </row>
    <row r="589" customFormat="false" ht="12.75" hidden="false" customHeight="false" outlineLevel="0" collapsed="false">
      <c r="A589" s="285"/>
    </row>
    <row r="590" customFormat="false" ht="12.75" hidden="false" customHeight="false" outlineLevel="0" collapsed="false">
      <c r="A590" s="285"/>
    </row>
    <row r="591" customFormat="false" ht="12.75" hidden="false" customHeight="false" outlineLevel="0" collapsed="false">
      <c r="A591" s="285"/>
    </row>
    <row r="592" customFormat="false" ht="12.75" hidden="false" customHeight="false" outlineLevel="0" collapsed="false">
      <c r="A592" s="285"/>
    </row>
    <row r="593" customFormat="false" ht="12.75" hidden="false" customHeight="false" outlineLevel="0" collapsed="false">
      <c r="A593" s="285"/>
    </row>
    <row r="594" customFormat="false" ht="12.75" hidden="false" customHeight="false" outlineLevel="0" collapsed="false">
      <c r="A594" s="285"/>
    </row>
    <row r="595" customFormat="false" ht="12.75" hidden="false" customHeight="false" outlineLevel="0" collapsed="false">
      <c r="A595" s="285"/>
    </row>
    <row r="596" customFormat="false" ht="12.75" hidden="false" customHeight="false" outlineLevel="0" collapsed="false">
      <c r="A596" s="285"/>
    </row>
    <row r="597" customFormat="false" ht="12.75" hidden="false" customHeight="false" outlineLevel="0" collapsed="false">
      <c r="A597" s="285"/>
    </row>
    <row r="598" customFormat="false" ht="12.75" hidden="false" customHeight="false" outlineLevel="0" collapsed="false">
      <c r="A598" s="285"/>
    </row>
    <row r="599" customFormat="false" ht="12.75" hidden="false" customHeight="false" outlineLevel="0" collapsed="false">
      <c r="A599" s="285"/>
    </row>
    <row r="600" customFormat="false" ht="12.75" hidden="false" customHeight="false" outlineLevel="0" collapsed="false">
      <c r="A600" s="285"/>
    </row>
    <row r="601" customFormat="false" ht="12.75" hidden="false" customHeight="false" outlineLevel="0" collapsed="false">
      <c r="A601" s="285"/>
    </row>
    <row r="602" customFormat="false" ht="12.75" hidden="false" customHeight="false" outlineLevel="0" collapsed="false">
      <c r="A602" s="285"/>
    </row>
    <row r="603" customFormat="false" ht="12.75" hidden="false" customHeight="false" outlineLevel="0" collapsed="false">
      <c r="A603" s="285"/>
    </row>
    <row r="604" customFormat="false" ht="12.75" hidden="false" customHeight="false" outlineLevel="0" collapsed="false">
      <c r="A604" s="285"/>
    </row>
    <row r="605" customFormat="false" ht="12.75" hidden="false" customHeight="false" outlineLevel="0" collapsed="false">
      <c r="A605" s="285"/>
    </row>
    <row r="606" customFormat="false" ht="12.75" hidden="false" customHeight="false" outlineLevel="0" collapsed="false">
      <c r="A606" s="285"/>
    </row>
    <row r="607" customFormat="false" ht="12.75" hidden="false" customHeight="false" outlineLevel="0" collapsed="false">
      <c r="A607" s="285"/>
    </row>
    <row r="608" customFormat="false" ht="12.75" hidden="false" customHeight="false" outlineLevel="0" collapsed="false">
      <c r="A608" s="285"/>
    </row>
    <row r="609" customFormat="false" ht="12.75" hidden="false" customHeight="false" outlineLevel="0" collapsed="false">
      <c r="A609" s="285"/>
    </row>
    <row r="610" customFormat="false" ht="12.75" hidden="false" customHeight="false" outlineLevel="0" collapsed="false">
      <c r="A610" s="285"/>
    </row>
    <row r="611" customFormat="false" ht="12.75" hidden="false" customHeight="false" outlineLevel="0" collapsed="false">
      <c r="A611" s="285"/>
    </row>
    <row r="612" customFormat="false" ht="12.75" hidden="false" customHeight="false" outlineLevel="0" collapsed="false">
      <c r="A612" s="285"/>
    </row>
    <row r="613" customFormat="false" ht="12.75" hidden="false" customHeight="false" outlineLevel="0" collapsed="false">
      <c r="A613" s="285"/>
    </row>
    <row r="614" customFormat="false" ht="12.75" hidden="false" customHeight="false" outlineLevel="0" collapsed="false">
      <c r="A614" s="285"/>
    </row>
    <row r="615" customFormat="false" ht="12.75" hidden="false" customHeight="false" outlineLevel="0" collapsed="false">
      <c r="A615" s="285"/>
    </row>
    <row r="616" customFormat="false" ht="12.75" hidden="false" customHeight="false" outlineLevel="0" collapsed="false">
      <c r="A616" s="285"/>
    </row>
    <row r="617" customFormat="false" ht="12.75" hidden="false" customHeight="false" outlineLevel="0" collapsed="false">
      <c r="A617" s="285"/>
    </row>
    <row r="618" customFormat="false" ht="12.75" hidden="false" customHeight="false" outlineLevel="0" collapsed="false">
      <c r="A618" s="285"/>
    </row>
    <row r="619" customFormat="false" ht="12.75" hidden="false" customHeight="false" outlineLevel="0" collapsed="false">
      <c r="A619" s="285"/>
    </row>
    <row r="620" customFormat="false" ht="12.75" hidden="false" customHeight="false" outlineLevel="0" collapsed="false">
      <c r="A620" s="285"/>
    </row>
    <row r="621" customFormat="false" ht="12.75" hidden="false" customHeight="false" outlineLevel="0" collapsed="false">
      <c r="A621" s="285"/>
    </row>
    <row r="622" customFormat="false" ht="12.75" hidden="false" customHeight="false" outlineLevel="0" collapsed="false">
      <c r="A622" s="285"/>
    </row>
    <row r="623" customFormat="false" ht="12.75" hidden="false" customHeight="false" outlineLevel="0" collapsed="false">
      <c r="A623" s="285"/>
    </row>
    <row r="624" customFormat="false" ht="12.75" hidden="false" customHeight="false" outlineLevel="0" collapsed="false">
      <c r="A624" s="285"/>
    </row>
    <row r="625" customFormat="false" ht="12.75" hidden="false" customHeight="false" outlineLevel="0" collapsed="false">
      <c r="A625" s="285"/>
    </row>
    <row r="626" customFormat="false" ht="12.75" hidden="false" customHeight="false" outlineLevel="0" collapsed="false">
      <c r="A626" s="285"/>
    </row>
    <row r="627" customFormat="false" ht="12.75" hidden="false" customHeight="false" outlineLevel="0" collapsed="false">
      <c r="A627" s="285"/>
    </row>
    <row r="628" customFormat="false" ht="12.75" hidden="false" customHeight="false" outlineLevel="0" collapsed="false">
      <c r="A628" s="285"/>
    </row>
    <row r="629" customFormat="false" ht="12.75" hidden="false" customHeight="false" outlineLevel="0" collapsed="false">
      <c r="A629" s="285"/>
    </row>
    <row r="630" customFormat="false" ht="12.75" hidden="false" customHeight="false" outlineLevel="0" collapsed="false">
      <c r="A630" s="285"/>
    </row>
    <row r="631" customFormat="false" ht="12.75" hidden="false" customHeight="false" outlineLevel="0" collapsed="false">
      <c r="A631" s="285"/>
    </row>
    <row r="632" customFormat="false" ht="12.75" hidden="false" customHeight="false" outlineLevel="0" collapsed="false">
      <c r="A632" s="285"/>
    </row>
    <row r="633" customFormat="false" ht="12.75" hidden="false" customHeight="false" outlineLevel="0" collapsed="false">
      <c r="A633" s="285"/>
    </row>
    <row r="634" customFormat="false" ht="12.75" hidden="false" customHeight="false" outlineLevel="0" collapsed="false">
      <c r="A634" s="285"/>
    </row>
    <row r="635" customFormat="false" ht="12.75" hidden="false" customHeight="false" outlineLevel="0" collapsed="false">
      <c r="A635" s="285"/>
    </row>
    <row r="636" customFormat="false" ht="12.75" hidden="false" customHeight="false" outlineLevel="0" collapsed="false">
      <c r="A636" s="285"/>
    </row>
    <row r="637" customFormat="false" ht="12.75" hidden="false" customHeight="false" outlineLevel="0" collapsed="false">
      <c r="A637" s="285"/>
    </row>
    <row r="638" customFormat="false" ht="12.75" hidden="false" customHeight="false" outlineLevel="0" collapsed="false">
      <c r="A638" s="285"/>
    </row>
    <row r="639" customFormat="false" ht="12.75" hidden="false" customHeight="false" outlineLevel="0" collapsed="false">
      <c r="A639" s="285"/>
    </row>
    <row r="640" customFormat="false" ht="12.75" hidden="false" customHeight="false" outlineLevel="0" collapsed="false">
      <c r="A640" s="285"/>
    </row>
    <row r="641" customFormat="false" ht="12.75" hidden="false" customHeight="false" outlineLevel="0" collapsed="false">
      <c r="A641" s="285"/>
    </row>
    <row r="642" customFormat="false" ht="12.75" hidden="false" customHeight="false" outlineLevel="0" collapsed="false">
      <c r="A642" s="285"/>
    </row>
    <row r="643" customFormat="false" ht="12.75" hidden="false" customHeight="false" outlineLevel="0" collapsed="false">
      <c r="A643" s="285"/>
    </row>
    <row r="644" customFormat="false" ht="12.75" hidden="false" customHeight="false" outlineLevel="0" collapsed="false">
      <c r="A644" s="285"/>
    </row>
    <row r="645" customFormat="false" ht="12.75" hidden="false" customHeight="false" outlineLevel="0" collapsed="false">
      <c r="A645" s="285"/>
    </row>
    <row r="646" customFormat="false" ht="12.75" hidden="false" customHeight="false" outlineLevel="0" collapsed="false">
      <c r="A646" s="285"/>
    </row>
    <row r="647" customFormat="false" ht="12.75" hidden="false" customHeight="false" outlineLevel="0" collapsed="false">
      <c r="A647" s="285"/>
    </row>
    <row r="648" customFormat="false" ht="12.75" hidden="false" customHeight="false" outlineLevel="0" collapsed="false">
      <c r="A648" s="285"/>
    </row>
    <row r="649" customFormat="false" ht="12.75" hidden="false" customHeight="false" outlineLevel="0" collapsed="false">
      <c r="A649" s="285"/>
    </row>
    <row r="650" customFormat="false" ht="12.75" hidden="false" customHeight="false" outlineLevel="0" collapsed="false">
      <c r="A650" s="285"/>
    </row>
    <row r="651" customFormat="false" ht="12.75" hidden="false" customHeight="false" outlineLevel="0" collapsed="false">
      <c r="A651" s="285"/>
    </row>
    <row r="652" customFormat="false" ht="12.75" hidden="false" customHeight="false" outlineLevel="0" collapsed="false">
      <c r="A652" s="285"/>
    </row>
    <row r="653" customFormat="false" ht="12.75" hidden="false" customHeight="false" outlineLevel="0" collapsed="false">
      <c r="A653" s="285"/>
    </row>
    <row r="654" customFormat="false" ht="12.75" hidden="false" customHeight="false" outlineLevel="0" collapsed="false">
      <c r="A654" s="285"/>
    </row>
    <row r="655" customFormat="false" ht="12.75" hidden="false" customHeight="false" outlineLevel="0" collapsed="false">
      <c r="A655" s="285"/>
    </row>
    <row r="656" customFormat="false" ht="12.75" hidden="false" customHeight="false" outlineLevel="0" collapsed="false">
      <c r="A656" s="285"/>
    </row>
    <row r="657" customFormat="false" ht="12.75" hidden="false" customHeight="false" outlineLevel="0" collapsed="false">
      <c r="A657" s="285"/>
    </row>
    <row r="658" customFormat="false" ht="12.75" hidden="false" customHeight="false" outlineLevel="0" collapsed="false">
      <c r="A658" s="285"/>
    </row>
    <row r="659" customFormat="false" ht="12.75" hidden="false" customHeight="false" outlineLevel="0" collapsed="false">
      <c r="A659" s="285"/>
    </row>
    <row r="660" customFormat="false" ht="12.75" hidden="false" customHeight="false" outlineLevel="0" collapsed="false">
      <c r="A660" s="285"/>
    </row>
    <row r="661" customFormat="false" ht="12.75" hidden="false" customHeight="false" outlineLevel="0" collapsed="false">
      <c r="A661" s="285"/>
    </row>
    <row r="662" customFormat="false" ht="12.75" hidden="false" customHeight="false" outlineLevel="0" collapsed="false">
      <c r="A662" s="285"/>
    </row>
    <row r="663" customFormat="false" ht="12.75" hidden="false" customHeight="false" outlineLevel="0" collapsed="false">
      <c r="A663" s="285"/>
    </row>
    <row r="664" customFormat="false" ht="12.75" hidden="false" customHeight="false" outlineLevel="0" collapsed="false">
      <c r="A664" s="285"/>
    </row>
    <row r="665" customFormat="false" ht="12.75" hidden="false" customHeight="false" outlineLevel="0" collapsed="false">
      <c r="A665" s="285"/>
    </row>
    <row r="666" customFormat="false" ht="12.75" hidden="false" customHeight="false" outlineLevel="0" collapsed="false">
      <c r="A666" s="285"/>
    </row>
    <row r="667" customFormat="false" ht="12.75" hidden="false" customHeight="false" outlineLevel="0" collapsed="false">
      <c r="A667" s="285"/>
    </row>
    <row r="668" customFormat="false" ht="12.75" hidden="false" customHeight="false" outlineLevel="0" collapsed="false">
      <c r="A668" s="285"/>
    </row>
    <row r="669" customFormat="false" ht="12.75" hidden="false" customHeight="false" outlineLevel="0" collapsed="false">
      <c r="A669" s="285"/>
    </row>
    <row r="670" customFormat="false" ht="12.75" hidden="false" customHeight="false" outlineLevel="0" collapsed="false">
      <c r="A670" s="285"/>
    </row>
    <row r="671" customFormat="false" ht="12.75" hidden="false" customHeight="false" outlineLevel="0" collapsed="false">
      <c r="A671" s="285"/>
    </row>
    <row r="672" customFormat="false" ht="12.75" hidden="false" customHeight="false" outlineLevel="0" collapsed="false">
      <c r="A672" s="285"/>
    </row>
    <row r="673" customFormat="false" ht="12.75" hidden="false" customHeight="false" outlineLevel="0" collapsed="false">
      <c r="A673" s="285"/>
    </row>
    <row r="674" customFormat="false" ht="12.75" hidden="false" customHeight="false" outlineLevel="0" collapsed="false">
      <c r="A674" s="285"/>
    </row>
    <row r="675" customFormat="false" ht="12.75" hidden="false" customHeight="false" outlineLevel="0" collapsed="false">
      <c r="A675" s="285"/>
    </row>
    <row r="676" customFormat="false" ht="12.75" hidden="false" customHeight="false" outlineLevel="0" collapsed="false">
      <c r="A676" s="285"/>
    </row>
    <row r="677" customFormat="false" ht="12.75" hidden="false" customHeight="false" outlineLevel="0" collapsed="false">
      <c r="A677" s="285"/>
    </row>
    <row r="678" customFormat="false" ht="12.75" hidden="false" customHeight="false" outlineLevel="0" collapsed="false">
      <c r="A678" s="285"/>
    </row>
    <row r="679" customFormat="false" ht="12.75" hidden="false" customHeight="false" outlineLevel="0" collapsed="false">
      <c r="A679" s="285"/>
    </row>
    <row r="680" customFormat="false" ht="12.75" hidden="false" customHeight="false" outlineLevel="0" collapsed="false">
      <c r="A680" s="285"/>
    </row>
    <row r="681" customFormat="false" ht="12.75" hidden="false" customHeight="false" outlineLevel="0" collapsed="false">
      <c r="A681" s="285"/>
    </row>
    <row r="682" customFormat="false" ht="12.75" hidden="false" customHeight="false" outlineLevel="0" collapsed="false">
      <c r="A682" s="285"/>
    </row>
    <row r="683" customFormat="false" ht="12.75" hidden="false" customHeight="false" outlineLevel="0" collapsed="false">
      <c r="A683" s="285"/>
    </row>
    <row r="684" customFormat="false" ht="12.75" hidden="false" customHeight="false" outlineLevel="0" collapsed="false">
      <c r="A684" s="285"/>
    </row>
    <row r="685" customFormat="false" ht="12.75" hidden="false" customHeight="false" outlineLevel="0" collapsed="false">
      <c r="A685" s="285"/>
    </row>
    <row r="686" customFormat="false" ht="12.75" hidden="false" customHeight="false" outlineLevel="0" collapsed="false">
      <c r="A686" s="285"/>
    </row>
    <row r="687" customFormat="false" ht="12.75" hidden="false" customHeight="false" outlineLevel="0" collapsed="false">
      <c r="A687" s="285"/>
    </row>
    <row r="688" customFormat="false" ht="12.75" hidden="false" customHeight="false" outlineLevel="0" collapsed="false">
      <c r="A688" s="285"/>
    </row>
    <row r="689" customFormat="false" ht="12.75" hidden="false" customHeight="false" outlineLevel="0" collapsed="false">
      <c r="A689" s="285"/>
    </row>
    <row r="690" customFormat="false" ht="12.75" hidden="false" customHeight="false" outlineLevel="0" collapsed="false">
      <c r="A690" s="285"/>
    </row>
    <row r="691" customFormat="false" ht="12.75" hidden="false" customHeight="false" outlineLevel="0" collapsed="false">
      <c r="A691" s="285"/>
    </row>
    <row r="692" customFormat="false" ht="12.75" hidden="false" customHeight="false" outlineLevel="0" collapsed="false">
      <c r="A692" s="285"/>
    </row>
    <row r="693" customFormat="false" ht="12.75" hidden="false" customHeight="false" outlineLevel="0" collapsed="false">
      <c r="A693" s="285"/>
    </row>
    <row r="694" customFormat="false" ht="12.75" hidden="false" customHeight="false" outlineLevel="0" collapsed="false">
      <c r="A694" s="285"/>
    </row>
    <row r="695" customFormat="false" ht="12.75" hidden="false" customHeight="false" outlineLevel="0" collapsed="false">
      <c r="A695" s="285"/>
    </row>
    <row r="696" customFormat="false" ht="12.75" hidden="false" customHeight="false" outlineLevel="0" collapsed="false">
      <c r="A696" s="285"/>
    </row>
    <row r="697" customFormat="false" ht="12.75" hidden="false" customHeight="false" outlineLevel="0" collapsed="false">
      <c r="A697" s="285"/>
    </row>
    <row r="698" customFormat="false" ht="12.75" hidden="false" customHeight="false" outlineLevel="0" collapsed="false">
      <c r="A698" s="285"/>
    </row>
    <row r="699" customFormat="false" ht="12.75" hidden="false" customHeight="false" outlineLevel="0" collapsed="false">
      <c r="A699" s="285"/>
    </row>
    <row r="700" customFormat="false" ht="12.75" hidden="false" customHeight="false" outlineLevel="0" collapsed="false">
      <c r="A700" s="285"/>
    </row>
    <row r="701" customFormat="false" ht="12.75" hidden="false" customHeight="false" outlineLevel="0" collapsed="false">
      <c r="A701" s="285"/>
    </row>
    <row r="702" customFormat="false" ht="12.75" hidden="false" customHeight="false" outlineLevel="0" collapsed="false">
      <c r="A702" s="285"/>
    </row>
    <row r="703" customFormat="false" ht="12.75" hidden="false" customHeight="false" outlineLevel="0" collapsed="false">
      <c r="A703" s="285"/>
    </row>
    <row r="704" customFormat="false" ht="12.75" hidden="false" customHeight="false" outlineLevel="0" collapsed="false">
      <c r="A704" s="285"/>
    </row>
    <row r="705" customFormat="false" ht="12.75" hidden="false" customHeight="false" outlineLevel="0" collapsed="false">
      <c r="A705" s="285"/>
    </row>
    <row r="706" customFormat="false" ht="12.75" hidden="false" customHeight="false" outlineLevel="0" collapsed="false">
      <c r="A706" s="285"/>
    </row>
    <row r="707" customFormat="false" ht="12.75" hidden="false" customHeight="false" outlineLevel="0" collapsed="false">
      <c r="A707" s="285"/>
    </row>
    <row r="708" customFormat="false" ht="12.75" hidden="false" customHeight="false" outlineLevel="0" collapsed="false">
      <c r="A708" s="285"/>
    </row>
    <row r="709" customFormat="false" ht="12.75" hidden="false" customHeight="false" outlineLevel="0" collapsed="false">
      <c r="A709" s="285"/>
    </row>
    <row r="710" customFormat="false" ht="12.75" hidden="false" customHeight="false" outlineLevel="0" collapsed="false">
      <c r="A710" s="285"/>
    </row>
    <row r="711" customFormat="false" ht="12.75" hidden="false" customHeight="false" outlineLevel="0" collapsed="false">
      <c r="A711" s="285"/>
    </row>
    <row r="712" customFormat="false" ht="12.75" hidden="false" customHeight="false" outlineLevel="0" collapsed="false">
      <c r="A712" s="285"/>
    </row>
    <row r="713" customFormat="false" ht="12.75" hidden="false" customHeight="false" outlineLevel="0" collapsed="false">
      <c r="A713" s="285"/>
    </row>
    <row r="714" customFormat="false" ht="12.75" hidden="false" customHeight="false" outlineLevel="0" collapsed="false">
      <c r="A714" s="285"/>
    </row>
    <row r="715" customFormat="false" ht="12.75" hidden="false" customHeight="false" outlineLevel="0" collapsed="false">
      <c r="A715" s="285"/>
    </row>
    <row r="716" customFormat="false" ht="12.75" hidden="false" customHeight="false" outlineLevel="0" collapsed="false">
      <c r="A716" s="285"/>
    </row>
    <row r="717" customFormat="false" ht="12.75" hidden="false" customHeight="false" outlineLevel="0" collapsed="false">
      <c r="A717" s="285"/>
    </row>
    <row r="718" customFormat="false" ht="12.75" hidden="false" customHeight="false" outlineLevel="0" collapsed="false">
      <c r="A718" s="285"/>
    </row>
    <row r="719" customFormat="false" ht="12.75" hidden="false" customHeight="false" outlineLevel="0" collapsed="false">
      <c r="A719" s="285"/>
    </row>
    <row r="720" customFormat="false" ht="12.75" hidden="false" customHeight="false" outlineLevel="0" collapsed="false">
      <c r="A720" s="285"/>
    </row>
    <row r="721" customFormat="false" ht="12.75" hidden="false" customHeight="false" outlineLevel="0" collapsed="false">
      <c r="A721" s="285"/>
    </row>
    <row r="722" customFormat="false" ht="12.75" hidden="false" customHeight="false" outlineLevel="0" collapsed="false">
      <c r="A722" s="285"/>
    </row>
    <row r="723" customFormat="false" ht="12.75" hidden="false" customHeight="false" outlineLevel="0" collapsed="false">
      <c r="A723" s="285"/>
    </row>
    <row r="724" customFormat="false" ht="12.75" hidden="false" customHeight="false" outlineLevel="0" collapsed="false">
      <c r="A724" s="285"/>
    </row>
    <row r="725" customFormat="false" ht="12.75" hidden="false" customHeight="false" outlineLevel="0" collapsed="false">
      <c r="A725" s="285"/>
    </row>
    <row r="726" customFormat="false" ht="12.75" hidden="false" customHeight="false" outlineLevel="0" collapsed="false">
      <c r="A726" s="285"/>
    </row>
    <row r="727" customFormat="false" ht="12.75" hidden="false" customHeight="false" outlineLevel="0" collapsed="false">
      <c r="A727" s="285"/>
    </row>
    <row r="728" customFormat="false" ht="12.75" hidden="false" customHeight="false" outlineLevel="0" collapsed="false">
      <c r="A728" s="285"/>
    </row>
    <row r="729" customFormat="false" ht="12.75" hidden="false" customHeight="false" outlineLevel="0" collapsed="false">
      <c r="A729" s="285"/>
    </row>
    <row r="730" customFormat="false" ht="12.75" hidden="false" customHeight="false" outlineLevel="0" collapsed="false">
      <c r="A730" s="285"/>
    </row>
    <row r="731" customFormat="false" ht="12.75" hidden="false" customHeight="false" outlineLevel="0" collapsed="false">
      <c r="A731" s="285"/>
    </row>
    <row r="732" customFormat="false" ht="12.75" hidden="false" customHeight="false" outlineLevel="0" collapsed="false">
      <c r="A732" s="285"/>
    </row>
    <row r="733" customFormat="false" ht="12.75" hidden="false" customHeight="false" outlineLevel="0" collapsed="false">
      <c r="A733" s="285"/>
    </row>
    <row r="734" customFormat="false" ht="12.75" hidden="false" customHeight="false" outlineLevel="0" collapsed="false">
      <c r="A734" s="285"/>
    </row>
    <row r="735" customFormat="false" ht="12.75" hidden="false" customHeight="false" outlineLevel="0" collapsed="false">
      <c r="A735" s="285"/>
    </row>
    <row r="736" customFormat="false" ht="12.75" hidden="false" customHeight="false" outlineLevel="0" collapsed="false">
      <c r="A736" s="285"/>
    </row>
    <row r="737" customFormat="false" ht="12.75" hidden="false" customHeight="false" outlineLevel="0" collapsed="false">
      <c r="A737" s="285"/>
    </row>
    <row r="738" customFormat="false" ht="12.75" hidden="false" customHeight="false" outlineLevel="0" collapsed="false">
      <c r="A738" s="285"/>
    </row>
    <row r="739" customFormat="false" ht="12.75" hidden="false" customHeight="false" outlineLevel="0" collapsed="false">
      <c r="A739" s="285"/>
    </row>
    <row r="740" customFormat="false" ht="12.75" hidden="false" customHeight="false" outlineLevel="0" collapsed="false">
      <c r="A740" s="285"/>
    </row>
    <row r="741" customFormat="false" ht="12.75" hidden="false" customHeight="false" outlineLevel="0" collapsed="false">
      <c r="A741" s="285"/>
    </row>
    <row r="742" customFormat="false" ht="12.75" hidden="false" customHeight="false" outlineLevel="0" collapsed="false">
      <c r="A742" s="285"/>
    </row>
    <row r="743" customFormat="false" ht="12.75" hidden="false" customHeight="false" outlineLevel="0" collapsed="false">
      <c r="A743" s="285"/>
    </row>
    <row r="744" customFormat="false" ht="12.75" hidden="false" customHeight="false" outlineLevel="0" collapsed="false">
      <c r="A744" s="285"/>
    </row>
    <row r="745" customFormat="false" ht="12.75" hidden="false" customHeight="false" outlineLevel="0" collapsed="false">
      <c r="A745" s="285"/>
    </row>
    <row r="746" customFormat="false" ht="12.75" hidden="false" customHeight="false" outlineLevel="0" collapsed="false">
      <c r="A746" s="285"/>
    </row>
    <row r="747" customFormat="false" ht="12.75" hidden="false" customHeight="false" outlineLevel="0" collapsed="false">
      <c r="A747" s="285"/>
    </row>
    <row r="748" customFormat="false" ht="12.75" hidden="false" customHeight="false" outlineLevel="0" collapsed="false">
      <c r="A748" s="285"/>
    </row>
    <row r="749" customFormat="false" ht="12.75" hidden="false" customHeight="false" outlineLevel="0" collapsed="false">
      <c r="A749" s="285"/>
    </row>
    <row r="750" customFormat="false" ht="12.75" hidden="false" customHeight="false" outlineLevel="0" collapsed="false">
      <c r="A750" s="285"/>
    </row>
    <row r="751" customFormat="false" ht="12.75" hidden="false" customHeight="false" outlineLevel="0" collapsed="false">
      <c r="A751" s="285"/>
    </row>
    <row r="752" customFormat="false" ht="12.75" hidden="false" customHeight="false" outlineLevel="0" collapsed="false">
      <c r="A752" s="285"/>
    </row>
    <row r="753" customFormat="false" ht="12.75" hidden="false" customHeight="false" outlineLevel="0" collapsed="false">
      <c r="A753" s="285"/>
    </row>
    <row r="754" customFormat="false" ht="12.75" hidden="false" customHeight="false" outlineLevel="0" collapsed="false">
      <c r="A754" s="285"/>
    </row>
    <row r="755" customFormat="false" ht="12.75" hidden="false" customHeight="false" outlineLevel="0" collapsed="false">
      <c r="A755" s="285"/>
    </row>
    <row r="756" customFormat="false" ht="12.75" hidden="false" customHeight="false" outlineLevel="0" collapsed="false">
      <c r="A756" s="285"/>
    </row>
    <row r="757" customFormat="false" ht="12.75" hidden="false" customHeight="false" outlineLevel="0" collapsed="false">
      <c r="A757" s="285"/>
    </row>
    <row r="758" customFormat="false" ht="12.75" hidden="false" customHeight="false" outlineLevel="0" collapsed="false">
      <c r="A758" s="285"/>
    </row>
    <row r="759" customFormat="false" ht="12.75" hidden="false" customHeight="false" outlineLevel="0" collapsed="false">
      <c r="A759" s="285"/>
    </row>
    <row r="760" customFormat="false" ht="12.75" hidden="false" customHeight="false" outlineLevel="0" collapsed="false">
      <c r="A760" s="285"/>
    </row>
    <row r="761" customFormat="false" ht="12.75" hidden="false" customHeight="false" outlineLevel="0" collapsed="false">
      <c r="A761" s="285"/>
    </row>
    <row r="762" customFormat="false" ht="12.75" hidden="false" customHeight="false" outlineLevel="0" collapsed="false">
      <c r="A762" s="285"/>
    </row>
    <row r="763" customFormat="false" ht="12.75" hidden="false" customHeight="false" outlineLevel="0" collapsed="false">
      <c r="A763" s="285"/>
    </row>
    <row r="764" customFormat="false" ht="12.75" hidden="false" customHeight="false" outlineLevel="0" collapsed="false">
      <c r="A764" s="285"/>
    </row>
    <row r="765" customFormat="false" ht="12.75" hidden="false" customHeight="false" outlineLevel="0" collapsed="false">
      <c r="A765" s="285"/>
    </row>
    <row r="766" customFormat="false" ht="12.75" hidden="false" customHeight="false" outlineLevel="0" collapsed="false">
      <c r="A766" s="285"/>
    </row>
    <row r="767" customFormat="false" ht="12.75" hidden="false" customHeight="false" outlineLevel="0" collapsed="false">
      <c r="A767" s="285"/>
    </row>
    <row r="768" customFormat="false" ht="12.75" hidden="false" customHeight="false" outlineLevel="0" collapsed="false">
      <c r="A768" s="285"/>
    </row>
    <row r="769" customFormat="false" ht="12.75" hidden="false" customHeight="false" outlineLevel="0" collapsed="false">
      <c r="A769" s="285"/>
    </row>
    <row r="770" customFormat="false" ht="12.75" hidden="false" customHeight="false" outlineLevel="0" collapsed="false">
      <c r="A770" s="285"/>
    </row>
    <row r="771" customFormat="false" ht="12.75" hidden="false" customHeight="false" outlineLevel="0" collapsed="false">
      <c r="A771" s="285"/>
    </row>
    <row r="772" customFormat="false" ht="12.75" hidden="false" customHeight="false" outlineLevel="0" collapsed="false">
      <c r="A772" s="285"/>
    </row>
    <row r="773" customFormat="false" ht="12.75" hidden="false" customHeight="false" outlineLevel="0" collapsed="false">
      <c r="A773" s="285"/>
    </row>
    <row r="774" customFormat="false" ht="12.75" hidden="false" customHeight="false" outlineLevel="0" collapsed="false">
      <c r="A774" s="285"/>
    </row>
    <row r="775" customFormat="false" ht="12.75" hidden="false" customHeight="false" outlineLevel="0" collapsed="false">
      <c r="A775" s="285"/>
    </row>
    <row r="776" customFormat="false" ht="12.75" hidden="false" customHeight="false" outlineLevel="0" collapsed="false">
      <c r="A776" s="285"/>
    </row>
    <row r="777" customFormat="false" ht="12.75" hidden="false" customHeight="false" outlineLevel="0" collapsed="false">
      <c r="A777" s="285"/>
    </row>
    <row r="778" customFormat="false" ht="12.75" hidden="false" customHeight="false" outlineLevel="0" collapsed="false">
      <c r="A778" s="285"/>
    </row>
    <row r="779" customFormat="false" ht="12.75" hidden="false" customHeight="false" outlineLevel="0" collapsed="false">
      <c r="A779" s="285"/>
    </row>
    <row r="780" customFormat="false" ht="12.75" hidden="false" customHeight="false" outlineLevel="0" collapsed="false">
      <c r="A780" s="285"/>
    </row>
    <row r="781" customFormat="false" ht="12.75" hidden="false" customHeight="false" outlineLevel="0" collapsed="false">
      <c r="A781" s="285"/>
    </row>
    <row r="782" customFormat="false" ht="12.75" hidden="false" customHeight="false" outlineLevel="0" collapsed="false">
      <c r="A782" s="285"/>
    </row>
    <row r="783" customFormat="false" ht="12.75" hidden="false" customHeight="false" outlineLevel="0" collapsed="false">
      <c r="A783" s="285"/>
    </row>
    <row r="784" customFormat="false" ht="12.75" hidden="false" customHeight="false" outlineLevel="0" collapsed="false">
      <c r="A784" s="285"/>
    </row>
    <row r="785" customFormat="false" ht="12.75" hidden="false" customHeight="false" outlineLevel="0" collapsed="false">
      <c r="A785" s="285"/>
    </row>
    <row r="786" customFormat="false" ht="12.75" hidden="false" customHeight="false" outlineLevel="0" collapsed="false">
      <c r="A786" s="285"/>
    </row>
    <row r="787" customFormat="false" ht="12.75" hidden="false" customHeight="false" outlineLevel="0" collapsed="false">
      <c r="A787" s="285"/>
    </row>
    <row r="788" customFormat="false" ht="12.75" hidden="false" customHeight="false" outlineLevel="0" collapsed="false">
      <c r="A788" s="285"/>
    </row>
    <row r="789" customFormat="false" ht="12.75" hidden="false" customHeight="false" outlineLevel="0" collapsed="false">
      <c r="A789" s="285"/>
    </row>
    <row r="790" customFormat="false" ht="12.75" hidden="false" customHeight="false" outlineLevel="0" collapsed="false">
      <c r="A790" s="285"/>
    </row>
    <row r="791" customFormat="false" ht="12.75" hidden="false" customHeight="false" outlineLevel="0" collapsed="false">
      <c r="A791" s="285"/>
    </row>
    <row r="792" customFormat="false" ht="12.75" hidden="false" customHeight="false" outlineLevel="0" collapsed="false">
      <c r="A792" s="285"/>
    </row>
    <row r="793" customFormat="false" ht="12.75" hidden="false" customHeight="false" outlineLevel="0" collapsed="false">
      <c r="A793" s="285"/>
    </row>
    <row r="794" customFormat="false" ht="12.75" hidden="false" customHeight="false" outlineLevel="0" collapsed="false">
      <c r="A794" s="285"/>
    </row>
    <row r="795" customFormat="false" ht="12.75" hidden="false" customHeight="false" outlineLevel="0" collapsed="false">
      <c r="A795" s="285"/>
    </row>
    <row r="796" customFormat="false" ht="12.75" hidden="false" customHeight="false" outlineLevel="0" collapsed="false">
      <c r="A796" s="285"/>
    </row>
    <row r="797" customFormat="false" ht="12.75" hidden="false" customHeight="false" outlineLevel="0" collapsed="false">
      <c r="A797" s="285"/>
    </row>
    <row r="798" customFormat="false" ht="12.75" hidden="false" customHeight="false" outlineLevel="0" collapsed="false">
      <c r="A798" s="285"/>
    </row>
    <row r="799" customFormat="false" ht="12.75" hidden="false" customHeight="false" outlineLevel="0" collapsed="false">
      <c r="A799" s="285"/>
    </row>
    <row r="800" customFormat="false" ht="12.75" hidden="false" customHeight="false" outlineLevel="0" collapsed="false">
      <c r="A800" s="285"/>
    </row>
    <row r="801" customFormat="false" ht="12.75" hidden="false" customHeight="false" outlineLevel="0" collapsed="false">
      <c r="A801" s="285"/>
    </row>
    <row r="802" customFormat="false" ht="12.75" hidden="false" customHeight="false" outlineLevel="0" collapsed="false">
      <c r="A802" s="285"/>
    </row>
    <row r="803" customFormat="false" ht="12.75" hidden="false" customHeight="false" outlineLevel="0" collapsed="false">
      <c r="A803" s="285"/>
    </row>
    <row r="804" customFormat="false" ht="12.75" hidden="false" customHeight="false" outlineLevel="0" collapsed="false">
      <c r="A804" s="285"/>
    </row>
    <row r="805" customFormat="false" ht="12.75" hidden="false" customHeight="false" outlineLevel="0" collapsed="false">
      <c r="A805" s="285"/>
    </row>
    <row r="806" customFormat="false" ht="12.75" hidden="false" customHeight="false" outlineLevel="0" collapsed="false">
      <c r="A806" s="285"/>
    </row>
    <row r="807" customFormat="false" ht="12.75" hidden="false" customHeight="false" outlineLevel="0" collapsed="false">
      <c r="A807" s="285"/>
    </row>
    <row r="808" customFormat="false" ht="12.75" hidden="false" customHeight="false" outlineLevel="0" collapsed="false">
      <c r="A808" s="285"/>
    </row>
    <row r="809" customFormat="false" ht="12.75" hidden="false" customHeight="false" outlineLevel="0" collapsed="false">
      <c r="A809" s="285"/>
    </row>
    <row r="810" customFormat="false" ht="12.75" hidden="false" customHeight="false" outlineLevel="0" collapsed="false">
      <c r="A810" s="285"/>
    </row>
    <row r="811" customFormat="false" ht="12.75" hidden="false" customHeight="false" outlineLevel="0" collapsed="false">
      <c r="A811" s="285"/>
    </row>
    <row r="812" customFormat="false" ht="12.75" hidden="false" customHeight="false" outlineLevel="0" collapsed="false">
      <c r="A812" s="285"/>
    </row>
    <row r="813" customFormat="false" ht="12.75" hidden="false" customHeight="false" outlineLevel="0" collapsed="false">
      <c r="A813" s="285"/>
    </row>
    <row r="814" customFormat="false" ht="12.75" hidden="false" customHeight="false" outlineLevel="0" collapsed="false">
      <c r="A814" s="285"/>
    </row>
    <row r="815" customFormat="false" ht="12.75" hidden="false" customHeight="false" outlineLevel="0" collapsed="false">
      <c r="A815" s="285"/>
    </row>
    <row r="816" customFormat="false" ht="12.75" hidden="false" customHeight="false" outlineLevel="0" collapsed="false">
      <c r="A816" s="285"/>
    </row>
    <row r="817" customFormat="false" ht="12.75" hidden="false" customHeight="false" outlineLevel="0" collapsed="false">
      <c r="A817" s="285"/>
    </row>
    <row r="818" customFormat="false" ht="12.75" hidden="false" customHeight="false" outlineLevel="0" collapsed="false">
      <c r="A818" s="285"/>
    </row>
    <row r="819" customFormat="false" ht="12.75" hidden="false" customHeight="false" outlineLevel="0" collapsed="false">
      <c r="A819" s="285"/>
    </row>
    <row r="820" customFormat="false" ht="12.75" hidden="false" customHeight="false" outlineLevel="0" collapsed="false">
      <c r="A820" s="285"/>
    </row>
    <row r="821" customFormat="false" ht="12.75" hidden="false" customHeight="false" outlineLevel="0" collapsed="false">
      <c r="A821" s="285"/>
    </row>
    <row r="822" customFormat="false" ht="12.75" hidden="false" customHeight="false" outlineLevel="0" collapsed="false">
      <c r="A822" s="285"/>
    </row>
    <row r="823" customFormat="false" ht="12.75" hidden="false" customHeight="false" outlineLevel="0" collapsed="false">
      <c r="A823" s="285"/>
    </row>
    <row r="824" customFormat="false" ht="12.75" hidden="false" customHeight="false" outlineLevel="0" collapsed="false">
      <c r="A824" s="285"/>
    </row>
    <row r="825" customFormat="false" ht="12.75" hidden="false" customHeight="false" outlineLevel="0" collapsed="false">
      <c r="A825" s="285"/>
    </row>
    <row r="826" customFormat="false" ht="12.75" hidden="false" customHeight="false" outlineLevel="0" collapsed="false">
      <c r="A826" s="285"/>
    </row>
    <row r="827" customFormat="false" ht="12.75" hidden="false" customHeight="false" outlineLevel="0" collapsed="false">
      <c r="A827" s="285"/>
    </row>
    <row r="828" customFormat="false" ht="12.75" hidden="false" customHeight="false" outlineLevel="0" collapsed="false">
      <c r="A828" s="285"/>
    </row>
    <row r="829" customFormat="false" ht="12.75" hidden="false" customHeight="false" outlineLevel="0" collapsed="false">
      <c r="A829" s="285"/>
    </row>
    <row r="830" customFormat="false" ht="12.75" hidden="false" customHeight="false" outlineLevel="0" collapsed="false">
      <c r="A830" s="285"/>
    </row>
    <row r="831" customFormat="false" ht="12.75" hidden="false" customHeight="false" outlineLevel="0" collapsed="false">
      <c r="A831" s="285"/>
    </row>
    <row r="832" customFormat="false" ht="12.75" hidden="false" customHeight="false" outlineLevel="0" collapsed="false">
      <c r="A832" s="285"/>
    </row>
    <row r="833" customFormat="false" ht="12.75" hidden="false" customHeight="false" outlineLevel="0" collapsed="false">
      <c r="A833" s="285"/>
    </row>
    <row r="834" customFormat="false" ht="12.75" hidden="false" customHeight="false" outlineLevel="0" collapsed="false">
      <c r="A834" s="285"/>
    </row>
    <row r="835" customFormat="false" ht="12.75" hidden="false" customHeight="false" outlineLevel="0" collapsed="false">
      <c r="A835" s="285"/>
    </row>
    <row r="836" customFormat="false" ht="12.75" hidden="false" customHeight="false" outlineLevel="0" collapsed="false">
      <c r="A836" s="285"/>
    </row>
    <row r="837" customFormat="false" ht="12.75" hidden="false" customHeight="false" outlineLevel="0" collapsed="false">
      <c r="A837" s="285"/>
    </row>
    <row r="838" customFormat="false" ht="12.75" hidden="false" customHeight="false" outlineLevel="0" collapsed="false">
      <c r="A838" s="285"/>
    </row>
    <row r="839" customFormat="false" ht="12.75" hidden="false" customHeight="false" outlineLevel="0" collapsed="false">
      <c r="A839" s="285"/>
    </row>
    <row r="840" customFormat="false" ht="12.75" hidden="false" customHeight="false" outlineLevel="0" collapsed="false">
      <c r="A840" s="285"/>
    </row>
    <row r="841" customFormat="false" ht="12.75" hidden="false" customHeight="false" outlineLevel="0" collapsed="false">
      <c r="A841" s="285"/>
    </row>
    <row r="842" customFormat="false" ht="12.75" hidden="false" customHeight="false" outlineLevel="0" collapsed="false">
      <c r="A842" s="285"/>
    </row>
    <row r="843" customFormat="false" ht="12.75" hidden="false" customHeight="false" outlineLevel="0" collapsed="false">
      <c r="A843" s="285"/>
    </row>
    <row r="844" customFormat="false" ht="12.75" hidden="false" customHeight="false" outlineLevel="0" collapsed="false">
      <c r="A844" s="285"/>
    </row>
    <row r="845" customFormat="false" ht="12.75" hidden="false" customHeight="false" outlineLevel="0" collapsed="false">
      <c r="A845" s="285"/>
    </row>
    <row r="846" customFormat="false" ht="12.75" hidden="false" customHeight="false" outlineLevel="0" collapsed="false">
      <c r="A846" s="285"/>
    </row>
    <row r="847" customFormat="false" ht="12.75" hidden="false" customHeight="false" outlineLevel="0" collapsed="false">
      <c r="A847" s="285"/>
    </row>
    <row r="848" customFormat="false" ht="12.75" hidden="false" customHeight="false" outlineLevel="0" collapsed="false">
      <c r="A848" s="285"/>
    </row>
    <row r="849" customFormat="false" ht="12.75" hidden="false" customHeight="false" outlineLevel="0" collapsed="false">
      <c r="A849" s="285"/>
    </row>
    <row r="850" customFormat="false" ht="12.75" hidden="false" customHeight="false" outlineLevel="0" collapsed="false">
      <c r="A850" s="285"/>
    </row>
    <row r="851" customFormat="false" ht="12.75" hidden="false" customHeight="false" outlineLevel="0" collapsed="false">
      <c r="A851" s="285"/>
    </row>
    <row r="852" customFormat="false" ht="12.75" hidden="false" customHeight="false" outlineLevel="0" collapsed="false">
      <c r="A852" s="285"/>
    </row>
    <row r="853" customFormat="false" ht="12.75" hidden="false" customHeight="false" outlineLevel="0" collapsed="false">
      <c r="A853" s="285"/>
    </row>
    <row r="854" customFormat="false" ht="12.75" hidden="false" customHeight="false" outlineLevel="0" collapsed="false">
      <c r="A854" s="285"/>
    </row>
    <row r="855" customFormat="false" ht="12.75" hidden="false" customHeight="false" outlineLevel="0" collapsed="false">
      <c r="A855" s="285"/>
    </row>
    <row r="856" customFormat="false" ht="12.75" hidden="false" customHeight="false" outlineLevel="0" collapsed="false">
      <c r="A856" s="285"/>
    </row>
    <row r="857" customFormat="false" ht="12.75" hidden="false" customHeight="false" outlineLevel="0" collapsed="false">
      <c r="A857" s="285"/>
    </row>
    <row r="858" customFormat="false" ht="12.75" hidden="false" customHeight="false" outlineLevel="0" collapsed="false">
      <c r="A858" s="285"/>
    </row>
    <row r="859" customFormat="false" ht="12.75" hidden="false" customHeight="false" outlineLevel="0" collapsed="false">
      <c r="A859" s="285"/>
    </row>
    <row r="860" customFormat="false" ht="12.75" hidden="false" customHeight="false" outlineLevel="0" collapsed="false">
      <c r="A860" s="285"/>
    </row>
    <row r="861" customFormat="false" ht="12.75" hidden="false" customHeight="false" outlineLevel="0" collapsed="false">
      <c r="A861" s="285"/>
    </row>
    <row r="862" customFormat="false" ht="12.75" hidden="false" customHeight="false" outlineLevel="0" collapsed="false">
      <c r="A862" s="285"/>
    </row>
    <row r="863" customFormat="false" ht="12.75" hidden="false" customHeight="false" outlineLevel="0" collapsed="false">
      <c r="A863" s="285"/>
    </row>
    <row r="864" customFormat="false" ht="12.75" hidden="false" customHeight="false" outlineLevel="0" collapsed="false">
      <c r="A864" s="285"/>
    </row>
    <row r="865" customFormat="false" ht="12.75" hidden="false" customHeight="false" outlineLevel="0" collapsed="false">
      <c r="A865" s="285"/>
    </row>
    <row r="866" customFormat="false" ht="12.75" hidden="false" customHeight="false" outlineLevel="0" collapsed="false">
      <c r="A866" s="285"/>
    </row>
    <row r="867" customFormat="false" ht="12.75" hidden="false" customHeight="false" outlineLevel="0" collapsed="false">
      <c r="A867" s="285"/>
    </row>
    <row r="868" customFormat="false" ht="12.75" hidden="false" customHeight="false" outlineLevel="0" collapsed="false">
      <c r="A868" s="285"/>
    </row>
    <row r="869" customFormat="false" ht="12.75" hidden="false" customHeight="false" outlineLevel="0" collapsed="false">
      <c r="A869" s="285"/>
    </row>
    <row r="870" customFormat="false" ht="12.75" hidden="false" customHeight="false" outlineLevel="0" collapsed="false">
      <c r="A870" s="285"/>
    </row>
    <row r="871" customFormat="false" ht="12.75" hidden="false" customHeight="false" outlineLevel="0" collapsed="false">
      <c r="A871" s="285"/>
    </row>
    <row r="872" customFormat="false" ht="12.75" hidden="false" customHeight="false" outlineLevel="0" collapsed="false">
      <c r="A872" s="285"/>
    </row>
    <row r="873" customFormat="false" ht="12.75" hidden="false" customHeight="false" outlineLevel="0" collapsed="false">
      <c r="A873" s="285"/>
    </row>
    <row r="874" customFormat="false" ht="12.75" hidden="false" customHeight="false" outlineLevel="0" collapsed="false">
      <c r="A874" s="285"/>
    </row>
    <row r="875" customFormat="false" ht="12.75" hidden="false" customHeight="false" outlineLevel="0" collapsed="false">
      <c r="A875" s="285"/>
    </row>
    <row r="876" customFormat="false" ht="12.75" hidden="false" customHeight="false" outlineLevel="0" collapsed="false">
      <c r="A876" s="285"/>
    </row>
    <row r="877" customFormat="false" ht="12.75" hidden="false" customHeight="false" outlineLevel="0" collapsed="false">
      <c r="A877" s="285"/>
    </row>
    <row r="878" customFormat="false" ht="12.75" hidden="false" customHeight="false" outlineLevel="0" collapsed="false">
      <c r="A878" s="285"/>
    </row>
    <row r="879" customFormat="false" ht="12.75" hidden="false" customHeight="false" outlineLevel="0" collapsed="false">
      <c r="A879" s="285"/>
    </row>
    <row r="880" customFormat="false" ht="12.75" hidden="false" customHeight="false" outlineLevel="0" collapsed="false">
      <c r="A880" s="285"/>
    </row>
    <row r="881" customFormat="false" ht="12.75" hidden="false" customHeight="false" outlineLevel="0" collapsed="false">
      <c r="A881" s="285"/>
    </row>
    <row r="882" customFormat="false" ht="12.75" hidden="false" customHeight="false" outlineLevel="0" collapsed="false">
      <c r="A882" s="285"/>
    </row>
    <row r="883" customFormat="false" ht="12.75" hidden="false" customHeight="false" outlineLevel="0" collapsed="false">
      <c r="A883" s="285"/>
    </row>
    <row r="884" customFormat="false" ht="12.75" hidden="false" customHeight="false" outlineLevel="0" collapsed="false">
      <c r="A884" s="285"/>
    </row>
    <row r="885" customFormat="false" ht="12.75" hidden="false" customHeight="false" outlineLevel="0" collapsed="false">
      <c r="A885" s="285"/>
    </row>
    <row r="886" customFormat="false" ht="12.75" hidden="false" customHeight="false" outlineLevel="0" collapsed="false">
      <c r="A886" s="285"/>
    </row>
    <row r="887" customFormat="false" ht="12.75" hidden="false" customHeight="false" outlineLevel="0" collapsed="false">
      <c r="A887" s="285"/>
    </row>
    <row r="888" customFormat="false" ht="12.75" hidden="false" customHeight="false" outlineLevel="0" collapsed="false">
      <c r="A888" s="285"/>
    </row>
    <row r="889" customFormat="false" ht="12.75" hidden="false" customHeight="false" outlineLevel="0" collapsed="false">
      <c r="A889" s="285"/>
    </row>
    <row r="890" customFormat="false" ht="12.75" hidden="false" customHeight="false" outlineLevel="0" collapsed="false">
      <c r="A890" s="285"/>
    </row>
    <row r="891" customFormat="false" ht="12.75" hidden="false" customHeight="false" outlineLevel="0" collapsed="false">
      <c r="A891" s="285"/>
    </row>
    <row r="892" customFormat="false" ht="12.75" hidden="false" customHeight="false" outlineLevel="0" collapsed="false">
      <c r="A892" s="285"/>
    </row>
    <row r="893" customFormat="false" ht="12.75" hidden="false" customHeight="false" outlineLevel="0" collapsed="false">
      <c r="A893" s="285"/>
    </row>
    <row r="894" customFormat="false" ht="12.75" hidden="false" customHeight="false" outlineLevel="0" collapsed="false">
      <c r="A894" s="285"/>
    </row>
    <row r="895" customFormat="false" ht="12.75" hidden="false" customHeight="false" outlineLevel="0" collapsed="false">
      <c r="A895" s="285"/>
    </row>
    <row r="896" customFormat="false" ht="12.75" hidden="false" customHeight="false" outlineLevel="0" collapsed="false">
      <c r="A896" s="285"/>
    </row>
    <row r="897" customFormat="false" ht="12.75" hidden="false" customHeight="false" outlineLevel="0" collapsed="false">
      <c r="A897" s="285"/>
    </row>
    <row r="898" customFormat="false" ht="12.75" hidden="false" customHeight="false" outlineLevel="0" collapsed="false">
      <c r="A898" s="285"/>
    </row>
    <row r="899" customFormat="false" ht="12.75" hidden="false" customHeight="false" outlineLevel="0" collapsed="false">
      <c r="A899" s="285"/>
    </row>
    <row r="900" customFormat="false" ht="12.75" hidden="false" customHeight="false" outlineLevel="0" collapsed="false">
      <c r="A900" s="285"/>
    </row>
    <row r="901" customFormat="false" ht="12.75" hidden="false" customHeight="false" outlineLevel="0" collapsed="false">
      <c r="A901" s="285"/>
    </row>
    <row r="902" customFormat="false" ht="12.75" hidden="false" customHeight="false" outlineLevel="0" collapsed="false">
      <c r="A902" s="285"/>
    </row>
    <row r="903" customFormat="false" ht="12.75" hidden="false" customHeight="false" outlineLevel="0" collapsed="false">
      <c r="A903" s="285"/>
    </row>
    <row r="904" customFormat="false" ht="12.75" hidden="false" customHeight="false" outlineLevel="0" collapsed="false">
      <c r="A904" s="285"/>
    </row>
    <row r="905" customFormat="false" ht="12.75" hidden="false" customHeight="false" outlineLevel="0" collapsed="false">
      <c r="A905" s="285"/>
    </row>
    <row r="906" customFormat="false" ht="12.75" hidden="false" customHeight="false" outlineLevel="0" collapsed="false">
      <c r="A906" s="285"/>
    </row>
    <row r="907" customFormat="false" ht="12.75" hidden="false" customHeight="false" outlineLevel="0" collapsed="false">
      <c r="A907" s="285"/>
    </row>
    <row r="908" customFormat="false" ht="12.75" hidden="false" customHeight="false" outlineLevel="0" collapsed="false">
      <c r="A908" s="285"/>
    </row>
    <row r="909" customFormat="false" ht="12.75" hidden="false" customHeight="false" outlineLevel="0" collapsed="false">
      <c r="A909" s="285"/>
    </row>
    <row r="910" customFormat="false" ht="12.75" hidden="false" customHeight="false" outlineLevel="0" collapsed="false">
      <c r="A910" s="285"/>
    </row>
    <row r="911" customFormat="false" ht="12.75" hidden="false" customHeight="false" outlineLevel="0" collapsed="false">
      <c r="A911" s="285"/>
    </row>
    <row r="912" customFormat="false" ht="12.75" hidden="false" customHeight="false" outlineLevel="0" collapsed="false">
      <c r="A912" s="285"/>
    </row>
    <row r="913" customFormat="false" ht="12.75" hidden="false" customHeight="false" outlineLevel="0" collapsed="false">
      <c r="A913" s="285"/>
    </row>
    <row r="914" customFormat="false" ht="12.75" hidden="false" customHeight="false" outlineLevel="0" collapsed="false">
      <c r="A914" s="285"/>
    </row>
    <row r="915" customFormat="false" ht="12.75" hidden="false" customHeight="false" outlineLevel="0" collapsed="false">
      <c r="A915" s="285"/>
    </row>
    <row r="916" customFormat="false" ht="12.75" hidden="false" customHeight="false" outlineLevel="0" collapsed="false">
      <c r="A916" s="285"/>
    </row>
    <row r="917" customFormat="false" ht="12.75" hidden="false" customHeight="false" outlineLevel="0" collapsed="false">
      <c r="A917" s="285"/>
    </row>
    <row r="918" customFormat="false" ht="12.75" hidden="false" customHeight="false" outlineLevel="0" collapsed="false">
      <c r="A918" s="285"/>
    </row>
    <row r="919" customFormat="false" ht="12.75" hidden="false" customHeight="false" outlineLevel="0" collapsed="false">
      <c r="A919" s="285"/>
    </row>
    <row r="920" customFormat="false" ht="12.75" hidden="false" customHeight="false" outlineLevel="0" collapsed="false">
      <c r="A920" s="285"/>
    </row>
    <row r="921" customFormat="false" ht="12.75" hidden="false" customHeight="false" outlineLevel="0" collapsed="false">
      <c r="A921" s="285"/>
    </row>
    <row r="922" customFormat="false" ht="12.75" hidden="false" customHeight="false" outlineLevel="0" collapsed="false">
      <c r="A922" s="285"/>
    </row>
    <row r="923" customFormat="false" ht="12.75" hidden="false" customHeight="false" outlineLevel="0" collapsed="false">
      <c r="A923" s="285"/>
    </row>
    <row r="924" customFormat="false" ht="12.75" hidden="false" customHeight="false" outlineLevel="0" collapsed="false">
      <c r="A924" s="285"/>
    </row>
    <row r="925" customFormat="false" ht="12.75" hidden="false" customHeight="false" outlineLevel="0" collapsed="false">
      <c r="A925" s="285"/>
    </row>
    <row r="926" customFormat="false" ht="12.75" hidden="false" customHeight="false" outlineLevel="0" collapsed="false">
      <c r="A926" s="285"/>
    </row>
    <row r="927" customFormat="false" ht="12.75" hidden="false" customHeight="false" outlineLevel="0" collapsed="false">
      <c r="A927" s="285"/>
    </row>
    <row r="928" customFormat="false" ht="12.75" hidden="false" customHeight="false" outlineLevel="0" collapsed="false">
      <c r="A928" s="285"/>
    </row>
    <row r="929" customFormat="false" ht="12.75" hidden="false" customHeight="false" outlineLevel="0" collapsed="false">
      <c r="A929" s="285"/>
    </row>
    <row r="930" customFormat="false" ht="12.75" hidden="false" customHeight="false" outlineLevel="0" collapsed="false">
      <c r="A930" s="285"/>
    </row>
    <row r="931" customFormat="false" ht="12.75" hidden="false" customHeight="false" outlineLevel="0" collapsed="false">
      <c r="A931" s="285"/>
    </row>
    <row r="932" customFormat="false" ht="12.75" hidden="false" customHeight="false" outlineLevel="0" collapsed="false">
      <c r="A932" s="285"/>
    </row>
    <row r="933" customFormat="false" ht="12.75" hidden="false" customHeight="false" outlineLevel="0" collapsed="false">
      <c r="A933" s="285"/>
    </row>
    <row r="934" customFormat="false" ht="12.75" hidden="false" customHeight="false" outlineLevel="0" collapsed="false">
      <c r="A934" s="285"/>
    </row>
    <row r="935" customFormat="false" ht="12.75" hidden="false" customHeight="false" outlineLevel="0" collapsed="false">
      <c r="A935" s="285"/>
    </row>
    <row r="936" customFormat="false" ht="12.75" hidden="false" customHeight="false" outlineLevel="0" collapsed="false">
      <c r="A936" s="285"/>
    </row>
    <row r="937" customFormat="false" ht="12.75" hidden="false" customHeight="false" outlineLevel="0" collapsed="false">
      <c r="A937" s="285"/>
    </row>
    <row r="938" customFormat="false" ht="12.75" hidden="false" customHeight="false" outlineLevel="0" collapsed="false">
      <c r="A938" s="285"/>
    </row>
    <row r="939" customFormat="false" ht="12.75" hidden="false" customHeight="false" outlineLevel="0" collapsed="false">
      <c r="A939" s="285"/>
    </row>
    <row r="940" customFormat="false" ht="12.75" hidden="false" customHeight="false" outlineLevel="0" collapsed="false">
      <c r="A940" s="285"/>
    </row>
    <row r="941" customFormat="false" ht="12.75" hidden="false" customHeight="false" outlineLevel="0" collapsed="false">
      <c r="A941" s="285"/>
    </row>
    <row r="942" customFormat="false" ht="12.75" hidden="false" customHeight="false" outlineLevel="0" collapsed="false">
      <c r="A942" s="285"/>
    </row>
    <row r="943" customFormat="false" ht="12.75" hidden="false" customHeight="false" outlineLevel="0" collapsed="false">
      <c r="A943" s="285"/>
    </row>
    <row r="944" customFormat="false" ht="12.75" hidden="false" customHeight="false" outlineLevel="0" collapsed="false">
      <c r="A944" s="285"/>
    </row>
    <row r="945" customFormat="false" ht="12.75" hidden="false" customHeight="false" outlineLevel="0" collapsed="false">
      <c r="A945" s="285"/>
    </row>
    <row r="946" customFormat="false" ht="12.75" hidden="false" customHeight="false" outlineLevel="0" collapsed="false">
      <c r="A946" s="285"/>
    </row>
    <row r="947" customFormat="false" ht="12.75" hidden="false" customHeight="false" outlineLevel="0" collapsed="false">
      <c r="A947" s="285"/>
    </row>
    <row r="948" customFormat="false" ht="12.75" hidden="false" customHeight="false" outlineLevel="0" collapsed="false">
      <c r="A948" s="285"/>
    </row>
    <row r="949" customFormat="false" ht="12.75" hidden="false" customHeight="false" outlineLevel="0" collapsed="false">
      <c r="A949" s="285"/>
    </row>
    <row r="950" customFormat="false" ht="12.75" hidden="false" customHeight="false" outlineLevel="0" collapsed="false">
      <c r="A950" s="285"/>
    </row>
    <row r="951" customFormat="false" ht="12.75" hidden="false" customHeight="false" outlineLevel="0" collapsed="false">
      <c r="A951" s="285"/>
    </row>
    <row r="952" customFormat="false" ht="12.75" hidden="false" customHeight="false" outlineLevel="0" collapsed="false">
      <c r="A952" s="285"/>
    </row>
    <row r="953" customFormat="false" ht="12.75" hidden="false" customHeight="false" outlineLevel="0" collapsed="false">
      <c r="A953" s="285"/>
    </row>
    <row r="954" customFormat="false" ht="12.75" hidden="false" customHeight="false" outlineLevel="0" collapsed="false">
      <c r="A954" s="285"/>
    </row>
    <row r="955" customFormat="false" ht="12.75" hidden="false" customHeight="false" outlineLevel="0" collapsed="false">
      <c r="A955" s="285"/>
    </row>
    <row r="956" customFormat="false" ht="12.75" hidden="false" customHeight="false" outlineLevel="0" collapsed="false">
      <c r="A956" s="285"/>
    </row>
    <row r="957" customFormat="false" ht="12.75" hidden="false" customHeight="false" outlineLevel="0" collapsed="false">
      <c r="A957" s="285"/>
    </row>
    <row r="958" customFormat="false" ht="12.75" hidden="false" customHeight="false" outlineLevel="0" collapsed="false">
      <c r="A958" s="285"/>
    </row>
    <row r="959" customFormat="false" ht="12.75" hidden="false" customHeight="false" outlineLevel="0" collapsed="false">
      <c r="A959" s="285"/>
    </row>
    <row r="960" customFormat="false" ht="12.75" hidden="false" customHeight="false" outlineLevel="0" collapsed="false">
      <c r="A960" s="285"/>
    </row>
    <row r="961" customFormat="false" ht="12.75" hidden="false" customHeight="false" outlineLevel="0" collapsed="false">
      <c r="A961" s="285"/>
    </row>
    <row r="962" customFormat="false" ht="12.75" hidden="false" customHeight="false" outlineLevel="0" collapsed="false">
      <c r="A962" s="285"/>
    </row>
    <row r="963" customFormat="false" ht="12.75" hidden="false" customHeight="false" outlineLevel="0" collapsed="false">
      <c r="A963" s="285"/>
    </row>
    <row r="964" customFormat="false" ht="12.75" hidden="false" customHeight="false" outlineLevel="0" collapsed="false">
      <c r="A964" s="285"/>
    </row>
    <row r="965" customFormat="false" ht="12.75" hidden="false" customHeight="false" outlineLevel="0" collapsed="false">
      <c r="A965" s="285"/>
    </row>
    <row r="966" customFormat="false" ht="12.75" hidden="false" customHeight="false" outlineLevel="0" collapsed="false">
      <c r="A966" s="285"/>
    </row>
    <row r="967" customFormat="false" ht="12.75" hidden="false" customHeight="false" outlineLevel="0" collapsed="false">
      <c r="A967" s="285"/>
    </row>
    <row r="968" customFormat="false" ht="12.75" hidden="false" customHeight="false" outlineLevel="0" collapsed="false">
      <c r="A968" s="285"/>
    </row>
    <row r="969" customFormat="false" ht="12.75" hidden="false" customHeight="false" outlineLevel="0" collapsed="false">
      <c r="A969" s="285"/>
    </row>
    <row r="970" customFormat="false" ht="12.75" hidden="false" customHeight="false" outlineLevel="0" collapsed="false">
      <c r="A970" s="285"/>
    </row>
    <row r="971" customFormat="false" ht="12.75" hidden="false" customHeight="false" outlineLevel="0" collapsed="false">
      <c r="A971" s="285"/>
    </row>
    <row r="972" customFormat="false" ht="12.75" hidden="false" customHeight="false" outlineLevel="0" collapsed="false">
      <c r="A972" s="285"/>
    </row>
    <row r="973" customFormat="false" ht="12.75" hidden="false" customHeight="false" outlineLevel="0" collapsed="false">
      <c r="A973" s="285"/>
    </row>
    <row r="974" customFormat="false" ht="12.75" hidden="false" customHeight="false" outlineLevel="0" collapsed="false">
      <c r="A974" s="285"/>
    </row>
    <row r="975" customFormat="false" ht="12.75" hidden="false" customHeight="false" outlineLevel="0" collapsed="false">
      <c r="A975" s="285"/>
    </row>
    <row r="976" customFormat="false" ht="12.75" hidden="false" customHeight="false" outlineLevel="0" collapsed="false">
      <c r="A976" s="285"/>
    </row>
    <row r="977" customFormat="false" ht="12.75" hidden="false" customHeight="false" outlineLevel="0" collapsed="false">
      <c r="A977" s="285"/>
    </row>
    <row r="978" customFormat="false" ht="12.75" hidden="false" customHeight="false" outlineLevel="0" collapsed="false">
      <c r="A978" s="285"/>
    </row>
    <row r="979" customFormat="false" ht="12.75" hidden="false" customHeight="false" outlineLevel="0" collapsed="false">
      <c r="A979" s="285"/>
    </row>
    <row r="980" customFormat="false" ht="12.75" hidden="false" customHeight="false" outlineLevel="0" collapsed="false">
      <c r="A980" s="285"/>
    </row>
    <row r="981" customFormat="false" ht="12.75" hidden="false" customHeight="false" outlineLevel="0" collapsed="false">
      <c r="A981" s="285"/>
    </row>
    <row r="982" customFormat="false" ht="12.75" hidden="false" customHeight="false" outlineLevel="0" collapsed="false">
      <c r="A982" s="285"/>
    </row>
    <row r="983" customFormat="false" ht="12.75" hidden="false" customHeight="false" outlineLevel="0" collapsed="false">
      <c r="A983" s="285"/>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25.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27"/>
      <c r="B57" s="34"/>
    </row>
    <row r="58" s="33" customFormat="true" ht="12.75" hidden="false" customHeight="true" outlineLevel="0" collapsed="false">
      <c r="A58" s="27"/>
      <c r="B58" s="34"/>
    </row>
    <row r="59" s="33" customFormat="true" ht="12.75" hidden="false" customHeight="true" outlineLevel="0" collapsed="false">
      <c r="A59" s="30" t="s">
        <v>69</v>
      </c>
      <c r="B59" s="37" t="s">
        <v>70</v>
      </c>
    </row>
    <row r="60" s="33" customFormat="true" ht="12.75" hidden="false" customHeight="true" outlineLevel="0" collapsed="false">
      <c r="A60" s="27"/>
      <c r="B60" s="34"/>
    </row>
    <row r="61" s="33" customFormat="true" ht="12.75" hidden="false" customHeight="true" outlineLevel="0" collapsed="false">
      <c r="A61" s="27" t="s">
        <v>71</v>
      </c>
      <c r="B61" s="33" t="s">
        <v>70</v>
      </c>
    </row>
    <row r="62" s="33" customFormat="true" ht="12.75" hidden="false" customHeight="true" outlineLevel="0" collapsed="false">
      <c r="A62" s="27"/>
    </row>
    <row r="63" s="33" customFormat="true" ht="12.75" hidden="false" customHeight="true" outlineLevel="0" collapsed="false">
      <c r="A63" s="27" t="s">
        <v>72</v>
      </c>
      <c r="B63" s="34" t="s">
        <v>73</v>
      </c>
    </row>
    <row r="64" s="33" customFormat="true" ht="12.75" hidden="false" customHeight="true" outlineLevel="0" collapsed="false">
      <c r="A64" s="27" t="s">
        <v>74</v>
      </c>
      <c r="B64" s="34" t="s">
        <v>75</v>
      </c>
    </row>
    <row r="65" s="33" customFormat="true" ht="12.75" hidden="false" customHeight="true" outlineLevel="0" collapsed="false">
      <c r="A65" s="27"/>
      <c r="B65" s="34"/>
    </row>
    <row r="66" s="33" customFormat="true" ht="12.75" hidden="false" customHeight="true" outlineLevel="0" collapsed="false">
      <c r="A66" s="27" t="s">
        <v>76</v>
      </c>
      <c r="B66" s="33" t="s">
        <v>77</v>
      </c>
    </row>
    <row r="67" s="33" customFormat="true" ht="12.75" hidden="false" customHeight="true" outlineLevel="0" collapsed="false">
      <c r="A67" s="27"/>
    </row>
    <row r="68" s="33" customFormat="true" ht="12.75" hidden="false" customHeight="true" outlineLevel="0" collapsed="false">
      <c r="A68" s="27" t="s">
        <v>78</v>
      </c>
      <c r="B68" s="33" t="s">
        <v>73</v>
      </c>
    </row>
    <row r="69" s="33" customFormat="true" ht="12.75" hidden="false" customHeight="true" outlineLevel="0" collapsed="false">
      <c r="A69" s="27" t="s">
        <v>79</v>
      </c>
      <c r="B69" s="34" t="s">
        <v>80</v>
      </c>
    </row>
    <row r="70" s="33" customFormat="true" ht="12.75" hidden="false" customHeight="true" outlineLevel="0" collapsed="false">
      <c r="A70" s="27" t="s">
        <v>81</v>
      </c>
      <c r="B70" s="34" t="s">
        <v>82</v>
      </c>
    </row>
    <row r="71" s="33" customFormat="true" ht="12.75" hidden="false" customHeight="true" outlineLevel="0" collapsed="false">
      <c r="A71" s="27" t="s">
        <v>83</v>
      </c>
      <c r="B71" s="34" t="s">
        <v>84</v>
      </c>
    </row>
    <row r="72" s="33" customFormat="true" ht="12.75" hidden="false" customHeight="true" outlineLevel="0" collapsed="false">
      <c r="A72" s="27" t="s">
        <v>85</v>
      </c>
      <c r="B72" s="34" t="s">
        <v>86</v>
      </c>
    </row>
    <row r="73" s="33" customFormat="true" ht="12.75" hidden="false" customHeight="true" outlineLevel="0" collapsed="false">
      <c r="A73" s="27"/>
      <c r="B73" s="34"/>
    </row>
    <row r="74" s="33" customFormat="true" ht="12.75" hidden="false" customHeight="true" outlineLevel="0" collapsed="false">
      <c r="A74" s="27" t="s">
        <v>87</v>
      </c>
      <c r="B74" s="33" t="s">
        <v>75</v>
      </c>
    </row>
    <row r="75" s="33" customFormat="true" ht="12.75" hidden="false" customHeight="true" outlineLevel="0" collapsed="false">
      <c r="A75" s="27" t="s">
        <v>88</v>
      </c>
      <c r="B75" s="34" t="s">
        <v>80</v>
      </c>
    </row>
    <row r="76" s="33" customFormat="true" ht="12.75" hidden="false" customHeight="true" outlineLevel="0" collapsed="false">
      <c r="A76" s="27" t="s">
        <v>89</v>
      </c>
      <c r="B76" s="34" t="s">
        <v>82</v>
      </c>
    </row>
    <row r="77" s="33" customFormat="true" ht="12.75" hidden="false" customHeight="true" outlineLevel="0" collapsed="false">
      <c r="A77" s="27" t="s">
        <v>90</v>
      </c>
      <c r="B77" s="34" t="s">
        <v>84</v>
      </c>
    </row>
    <row r="78" s="33" customFormat="true" ht="12.75" hidden="false" customHeight="true" outlineLevel="0" collapsed="false">
      <c r="A78" s="27" t="s">
        <v>91</v>
      </c>
      <c r="B78" s="34" t="s">
        <v>86</v>
      </c>
    </row>
    <row r="79" s="33" customFormat="true" ht="12.75" hidden="false" customHeight="true" outlineLevel="0" collapsed="false">
      <c r="A79" s="27"/>
      <c r="B79" s="34"/>
    </row>
    <row r="80" s="33" customFormat="true" ht="12.75" hidden="false" customHeight="true" outlineLevel="0" collapsed="false">
      <c r="A80" s="27" t="s">
        <v>92</v>
      </c>
      <c r="B80" s="33" t="s">
        <v>93</v>
      </c>
    </row>
    <row r="81" s="33" customFormat="true" ht="12.75" hidden="false" customHeight="true" outlineLevel="0" collapsed="false">
      <c r="A81" s="27"/>
      <c r="B81" s="33" t="s">
        <v>94</v>
      </c>
    </row>
    <row r="82" s="33" customFormat="true" ht="12.75" hidden="false" customHeight="true" outlineLevel="0" collapsed="false">
      <c r="A82" s="27"/>
    </row>
    <row r="83" s="33" customFormat="true" ht="12.75" hidden="false" customHeight="true" outlineLevel="0" collapsed="false">
      <c r="A83" s="27" t="s">
        <v>95</v>
      </c>
      <c r="B83" s="33" t="s">
        <v>73</v>
      </c>
    </row>
    <row r="84" s="33" customFormat="true" ht="12.75" hidden="false" customHeight="true" outlineLevel="0" collapsed="false">
      <c r="A84" s="27" t="s">
        <v>96</v>
      </c>
      <c r="B84" s="34" t="s">
        <v>80</v>
      </c>
    </row>
    <row r="85" s="33" customFormat="true" ht="12.75" hidden="false" customHeight="true" outlineLevel="0" collapsed="false">
      <c r="A85" s="27" t="s">
        <v>97</v>
      </c>
      <c r="B85" s="34" t="s">
        <v>82</v>
      </c>
    </row>
    <row r="86" s="33" customFormat="true" ht="12.75" hidden="false" customHeight="true" outlineLevel="0" collapsed="false">
      <c r="A86" s="27" t="s">
        <v>98</v>
      </c>
      <c r="B86" s="34" t="s">
        <v>84</v>
      </c>
    </row>
    <row r="87" s="33" customFormat="true" ht="12.75" hidden="false" customHeight="true" outlineLevel="0" collapsed="false">
      <c r="A87" s="27" t="s">
        <v>99</v>
      </c>
      <c r="B87" s="34" t="s">
        <v>86</v>
      </c>
    </row>
    <row r="88" s="33" customFormat="true" ht="12.75" hidden="false" customHeight="true" outlineLevel="0" collapsed="false">
      <c r="A88" s="27"/>
      <c r="B88" s="34"/>
    </row>
    <row r="89" s="33" customFormat="true" ht="12.75" hidden="false" customHeight="true" outlineLevel="0" collapsed="false">
      <c r="A89" s="27" t="s">
        <v>100</v>
      </c>
      <c r="B89" s="33" t="s">
        <v>75</v>
      </c>
    </row>
    <row r="90" s="33" customFormat="true" ht="12.75" hidden="false" customHeight="true" outlineLevel="0" collapsed="false">
      <c r="A90" s="27" t="s">
        <v>101</v>
      </c>
      <c r="B90" s="34" t="s">
        <v>80</v>
      </c>
    </row>
    <row r="91" s="33" customFormat="true" ht="12.75" hidden="false" customHeight="true" outlineLevel="0" collapsed="false">
      <c r="A91" s="27" t="s">
        <v>102</v>
      </c>
      <c r="B91" s="34" t="s">
        <v>82</v>
      </c>
    </row>
    <row r="92" s="33" customFormat="true" ht="12.75" hidden="false" customHeight="true" outlineLevel="0" collapsed="false">
      <c r="A92" s="27" t="s">
        <v>103</v>
      </c>
      <c r="B92" s="34" t="s">
        <v>84</v>
      </c>
    </row>
    <row r="93" s="33" customFormat="true" ht="12.75" hidden="false" customHeight="true" outlineLevel="0" collapsed="false">
      <c r="A93" s="27" t="s">
        <v>104</v>
      </c>
      <c r="B93" s="34" t="s">
        <v>86</v>
      </c>
    </row>
    <row r="94" s="33" customFormat="true" ht="12.75" hidden="false" customHeight="true" outlineLevel="0" collapsed="false">
      <c r="A94" s="27"/>
      <c r="B94" s="36"/>
    </row>
    <row r="95" s="33" customFormat="true" ht="12.75" hidden="false" customHeight="true" outlineLevel="0" collapsed="false">
      <c r="A95" s="30" t="s">
        <v>105</v>
      </c>
      <c r="B95" s="37" t="s">
        <v>106</v>
      </c>
    </row>
    <row r="96" s="33" customFormat="true" ht="12.75" hidden="false" customHeight="true" outlineLevel="0" collapsed="false">
      <c r="A96" s="40"/>
      <c r="B96" s="32"/>
    </row>
    <row r="97" s="33" customFormat="true" ht="12.75" hidden="false" customHeight="true" outlineLevel="0" collapsed="false">
      <c r="A97" s="27" t="s">
        <v>105</v>
      </c>
      <c r="B97" s="34" t="s">
        <v>107</v>
      </c>
    </row>
    <row r="98" s="33" customFormat="true" ht="11.1" hidden="false" customHeight="true" outlineLevel="0" collapsed="false">
      <c r="A98" s="27"/>
      <c r="B98" s="36"/>
    </row>
    <row r="99" customFormat="false" ht="12.75" hidden="false" customHeight="true" outlineLevel="0" collapsed="false">
      <c r="A99" s="27"/>
      <c r="B99" s="42" t="s">
        <v>108</v>
      </c>
    </row>
    <row r="100" s="33" customFormat="true" ht="11.1" hidden="false" customHeight="true" outlineLevel="0" collapsed="false">
      <c r="A100" s="43"/>
      <c r="B100" s="36"/>
    </row>
    <row r="101" s="33" customFormat="true" ht="12.75" hidden="false" customHeight="true" outlineLevel="0" collapsed="false">
      <c r="A101" s="44" t="s">
        <v>109</v>
      </c>
      <c r="B101" s="45" t="s">
        <v>110</v>
      </c>
    </row>
    <row r="102" s="33" customFormat="true" ht="11.1" hidden="false" customHeight="true" outlineLevel="0" collapsed="false">
      <c r="A102" s="44" t="s">
        <v>111</v>
      </c>
      <c r="B102" s="45" t="s">
        <v>112</v>
      </c>
    </row>
    <row r="103" s="33" customFormat="true" ht="12.75" hidden="false" customHeight="true" outlineLevel="0" collapsed="false">
      <c r="A103" s="44" t="s">
        <v>113</v>
      </c>
      <c r="B103" s="45" t="s">
        <v>114</v>
      </c>
    </row>
    <row r="104" s="33" customFormat="true" ht="11.1" hidden="false" customHeight="true" outlineLevel="0" collapsed="false">
      <c r="A104" s="44" t="s">
        <v>115</v>
      </c>
      <c r="B104" s="45" t="s">
        <v>116</v>
      </c>
    </row>
    <row r="105" s="33" customFormat="true" ht="12.75" hidden="false" customHeight="true" outlineLevel="0" collapsed="false">
      <c r="A105" s="44" t="s">
        <v>117</v>
      </c>
      <c r="B105" s="45" t="s">
        <v>118</v>
      </c>
    </row>
    <row r="106" s="33" customFormat="true" ht="12.75" hidden="false" customHeight="true" outlineLevel="0" collapsed="false">
      <c r="A106" s="44" t="s">
        <v>119</v>
      </c>
      <c r="B106" s="45" t="s">
        <v>120</v>
      </c>
    </row>
    <row r="107" s="33" customFormat="true" ht="12.75" hidden="false" customHeight="true" outlineLevel="0" collapsed="false">
      <c r="A107" s="44" t="s">
        <v>121</v>
      </c>
      <c r="B107" s="45" t="s">
        <v>122</v>
      </c>
    </row>
    <row r="108" s="33" customFormat="true" ht="12.75" hidden="false" customHeight="true" outlineLevel="0" collapsed="false">
      <c r="A108" s="44" t="s">
        <v>123</v>
      </c>
      <c r="B108" s="45" t="s">
        <v>124</v>
      </c>
    </row>
    <row r="109" s="33" customFormat="true" ht="12.75" hidden="false" customHeight="true" outlineLevel="0" collapsed="false">
      <c r="A109" s="44" t="s">
        <v>125</v>
      </c>
      <c r="B109" s="45" t="s">
        <v>126</v>
      </c>
    </row>
    <row r="110" s="33" customFormat="true" ht="12.75" hidden="false" customHeight="true" outlineLevel="0" collapsed="false">
      <c r="A110" s="44"/>
      <c r="B110" s="36"/>
    </row>
    <row r="111" s="33" customFormat="true" ht="12.75" hidden="false" customHeight="true" outlineLevel="0" collapsed="false">
      <c r="A111" s="44"/>
      <c r="B111" s="29"/>
    </row>
    <row r="112" s="33" customFormat="true" ht="12.75" hidden="false" customHeight="true" outlineLevel="0" collapsed="false">
      <c r="A112" s="44"/>
      <c r="B112" s="23"/>
    </row>
    <row r="113" s="33" customFormat="true" ht="12.75" hidden="false" customHeight="true" outlineLevel="0" collapsed="false">
      <c r="A113" s="44"/>
      <c r="B113" s="23"/>
    </row>
    <row r="114" s="33" customFormat="true" ht="12.75" hidden="false" customHeight="true" outlineLevel="0" collapsed="false">
      <c r="A114" s="27"/>
      <c r="B114"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3" location="'Tab 9.1.1-9.1.2'!A1" display="Intrahandel"/>
    <hyperlink ref="B64" location="'Tab 9.1.1-9.1.2'!A1" display="Extrahandel"/>
    <hyperlink ref="B69" location="'Tab 9.2.1.1- 9.2.1.4'!A1" display="Ausfuhr in Tonnen"/>
    <hyperlink ref="B70" location="'Tab 9.2.1.1- 9.2.1.4'!A22" display="Ausfuhr in 1000 Euro"/>
    <hyperlink ref="B71" location="'Tab 9.2.1.1- 9.2.1.4'!A39" display="Einfuhr in Tonnen"/>
    <hyperlink ref="B72" location="'Tab 9.2.1.1- 9.2.1.4'!A56" display="Einfuhr in 1000 Euro"/>
    <hyperlink ref="B75" location="'Tab 9.2.2.1- 9.2.2.4'!A1" display="Ausfuhr in Tonnen"/>
    <hyperlink ref="B76" location="'Tab 9.2.2.1- 9.2.2.4'!A22" display="Ausfuhr in 1000 Euro"/>
    <hyperlink ref="B77" location="'Tab 9.2.2.1- 9.2.2.4'!A38" display="Einfuhr in Tonnen"/>
    <hyperlink ref="B78" location="'Tab 9.2.2.1- 9.2.2.4'!A54" display="Einfuhr in 1000 Euro"/>
    <hyperlink ref="B84" location="'Tab 9.3.1.1- 9.3.1.4'!A1" display="Ausfuhr in Tonnen"/>
    <hyperlink ref="B85" location="'Tab 9.3.1.1- 9.3.1.4'!A24" display="Ausfuhr in 1000 Euro"/>
    <hyperlink ref="B86" location="'Tab 9.3.1.1- 9.3.1.4'!A43" display="Einfuhr in Tonnen"/>
    <hyperlink ref="B87" location="'Tab 9.3.1.1- 9.3.1.4'!A62" display="Einfuhr in 1000 Euro"/>
    <hyperlink ref="B90" location="'Tab 9.3.2.1- 9.3.2.4'!A1" display="Ausfuhr in Tonnen"/>
    <hyperlink ref="B91" location="'Tab 9.3.2.1- 9.3.2.4'!A23" display="Ausfuhr in 1000 Euro"/>
    <hyperlink ref="B92" location="'Tab 9.3.2.1- 9.3.2.4'!A41" display="Einfuhr in Tonnen"/>
    <hyperlink ref="B93" location="'Tab 9.3.2.1- 9.3.2.4'!A59" display="Einfuhr in 1000 Euro"/>
    <hyperlink ref="B97" location="'Tab 10'!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7" customFormat="true" ht="20.1" hidden="false" customHeight="true" outlineLevel="0" collapsed="false">
      <c r="A1" s="114" t="s">
        <v>1283</v>
      </c>
      <c r="B1" s="114"/>
      <c r="C1" s="114"/>
      <c r="D1" s="114"/>
      <c r="E1" s="114"/>
      <c r="F1" s="114"/>
      <c r="G1" s="114"/>
      <c r="H1" s="114"/>
      <c r="I1" s="114"/>
    </row>
    <row r="2" customFormat="false" ht="20.1" hidden="false" customHeight="true" outlineLevel="0" collapsed="false">
      <c r="A2" s="298"/>
      <c r="B2" s="298"/>
      <c r="C2" s="298"/>
      <c r="D2" s="298"/>
      <c r="E2" s="298"/>
      <c r="F2" s="298"/>
      <c r="G2" s="298"/>
      <c r="H2" s="298"/>
      <c r="I2" s="298"/>
    </row>
    <row r="3" customFormat="false" ht="12.75" hidden="false" customHeight="true" outlineLevel="0" collapsed="false">
      <c r="A3" s="299" t="s">
        <v>1284</v>
      </c>
      <c r="B3" s="118" t="s">
        <v>1182</v>
      </c>
      <c r="C3" s="181" t="n">
        <v>2012</v>
      </c>
      <c r="D3" s="181"/>
      <c r="E3" s="182" t="n">
        <v>2011</v>
      </c>
      <c r="F3" s="183" t="s">
        <v>821</v>
      </c>
      <c r="G3" s="183"/>
      <c r="H3" s="117" t="s">
        <v>821</v>
      </c>
      <c r="I3" s="117"/>
    </row>
    <row r="4" customFormat="false" ht="27" hidden="false" customHeight="true" outlineLevel="0" collapsed="false">
      <c r="A4" s="299"/>
      <c r="B4" s="118"/>
      <c r="C4" s="182" t="s">
        <v>812</v>
      </c>
      <c r="D4" s="182" t="s">
        <v>822</v>
      </c>
      <c r="E4" s="182"/>
      <c r="F4" s="185" t="s">
        <v>823</v>
      </c>
      <c r="G4" s="185"/>
      <c r="H4" s="186" t="s">
        <v>824</v>
      </c>
      <c r="I4" s="186"/>
    </row>
    <row r="5" customFormat="false" ht="12.75" hidden="false" customHeight="false" outlineLevel="0" collapsed="false">
      <c r="A5" s="299"/>
      <c r="B5" s="118"/>
      <c r="C5" s="118" t="s">
        <v>790</v>
      </c>
      <c r="D5" s="118"/>
      <c r="E5" s="118"/>
      <c r="F5" s="187" t="s">
        <v>825</v>
      </c>
      <c r="G5" s="117" t="s">
        <v>720</v>
      </c>
      <c r="H5" s="187" t="s">
        <v>825</v>
      </c>
      <c r="I5" s="117" t="s">
        <v>720</v>
      </c>
    </row>
    <row r="6" customFormat="false" ht="12.75" hidden="false" customHeight="true" outlineLevel="0" collapsed="false">
      <c r="A6" s="300"/>
      <c r="B6" s="301"/>
      <c r="C6" s="147"/>
      <c r="D6" s="147"/>
      <c r="E6" s="147"/>
      <c r="F6" s="147"/>
      <c r="G6" s="147"/>
      <c r="H6" s="147"/>
      <c r="I6" s="147"/>
    </row>
    <row r="7" customFormat="false" ht="12.75" hidden="false" customHeight="true" outlineLevel="0" collapsed="false">
      <c r="B7" s="147"/>
      <c r="C7" s="302" t="s">
        <v>28</v>
      </c>
      <c r="D7" s="147"/>
      <c r="E7" s="147"/>
      <c r="F7" s="303"/>
      <c r="G7" s="147"/>
      <c r="H7" s="303"/>
      <c r="I7" s="147"/>
    </row>
    <row r="8" customFormat="false" ht="12.75" hidden="false" customHeight="true" outlineLevel="0" collapsed="false">
      <c r="A8" s="302"/>
      <c r="B8" s="147"/>
      <c r="C8" s="147"/>
      <c r="D8" s="147"/>
      <c r="E8" s="147"/>
      <c r="F8" s="303"/>
      <c r="G8" s="147"/>
      <c r="H8" s="303"/>
      <c r="I8" s="147"/>
    </row>
    <row r="9" customFormat="false" ht="12.75" hidden="false" customHeight="true" outlineLevel="0" collapsed="false">
      <c r="A9" s="304" t="n">
        <v>11</v>
      </c>
      <c r="B9" s="194" t="s">
        <v>1285</v>
      </c>
      <c r="C9" s="305" t="n">
        <v>681669</v>
      </c>
      <c r="D9" s="305" t="n">
        <v>3626673</v>
      </c>
      <c r="E9" s="305" t="n">
        <v>4314904</v>
      </c>
      <c r="F9" s="287" t="n">
        <v>-133950</v>
      </c>
      <c r="G9" s="288" t="n">
        <v>-16.4</v>
      </c>
      <c r="H9" s="287" t="n">
        <v>-688231</v>
      </c>
      <c r="I9" s="288" t="n">
        <v>-16</v>
      </c>
    </row>
    <row r="10" s="73" customFormat="true" ht="12.75" hidden="false" customHeight="true" outlineLevel="0" collapsed="false">
      <c r="A10" s="304" t="n">
        <v>21</v>
      </c>
      <c r="B10" s="194" t="s">
        <v>1286</v>
      </c>
      <c r="C10" s="305" t="n">
        <v>28787268</v>
      </c>
      <c r="D10" s="305" t="n">
        <v>141813445</v>
      </c>
      <c r="E10" s="305" t="n">
        <v>143958348</v>
      </c>
      <c r="F10" s="287" t="n">
        <v>-1251005</v>
      </c>
      <c r="G10" s="288" t="n">
        <v>-4.2</v>
      </c>
      <c r="H10" s="287" t="n">
        <v>-2144903</v>
      </c>
      <c r="I10" s="288" t="n">
        <v>-1.5</v>
      </c>
    </row>
    <row r="11" s="73" customFormat="true" ht="12.75" hidden="false" customHeight="true" outlineLevel="0" collapsed="false">
      <c r="A11" s="304" t="n">
        <v>22</v>
      </c>
      <c r="B11" s="194" t="s">
        <v>1287</v>
      </c>
      <c r="C11" s="305" t="n">
        <v>40252421</v>
      </c>
      <c r="D11" s="305" t="n">
        <v>198679866</v>
      </c>
      <c r="E11" s="305" t="n">
        <v>189721686</v>
      </c>
      <c r="F11" s="287" t="n">
        <v>-692056</v>
      </c>
      <c r="G11" s="288" t="n">
        <v>-1.7</v>
      </c>
      <c r="H11" s="287" t="n">
        <v>8958180</v>
      </c>
      <c r="I11" s="288" t="n">
        <v>4.7</v>
      </c>
    </row>
    <row r="12" s="73" customFormat="true" ht="12.75" hidden="false" customHeight="true" outlineLevel="0" collapsed="false">
      <c r="A12" s="304" t="n">
        <v>23</v>
      </c>
      <c r="B12" s="194" t="s">
        <v>1288</v>
      </c>
      <c r="C12" s="305" t="n">
        <v>2309617</v>
      </c>
      <c r="D12" s="305" t="n">
        <v>11062294</v>
      </c>
      <c r="E12" s="305" t="n">
        <v>11377614</v>
      </c>
      <c r="F12" s="287" t="n">
        <v>-91407</v>
      </c>
      <c r="G12" s="288" t="n">
        <v>-3.8</v>
      </c>
      <c r="H12" s="287" t="n">
        <v>-315320</v>
      </c>
      <c r="I12" s="288" t="n">
        <v>-2.8</v>
      </c>
    </row>
    <row r="13" s="73" customFormat="true" ht="12.75" hidden="false" customHeight="true" outlineLevel="0" collapsed="false">
      <c r="A13" s="304" t="n">
        <v>24</v>
      </c>
      <c r="B13" s="194" t="s">
        <v>1289</v>
      </c>
      <c r="C13" s="305" t="n">
        <v>11803433</v>
      </c>
      <c r="D13" s="305" t="n">
        <v>58881365</v>
      </c>
      <c r="E13" s="305" t="n">
        <v>57277543</v>
      </c>
      <c r="F13" s="287" t="n">
        <v>207624</v>
      </c>
      <c r="G13" s="288" t="n">
        <v>1.8</v>
      </c>
      <c r="H13" s="287" t="n">
        <v>1603822</v>
      </c>
      <c r="I13" s="288" t="n">
        <v>2.8</v>
      </c>
    </row>
    <row r="14" s="73" customFormat="true" ht="12.75" hidden="false" customHeight="true" outlineLevel="0" collapsed="false">
      <c r="A14" s="304" t="n">
        <v>25</v>
      </c>
      <c r="B14" s="194" t="s">
        <v>1290</v>
      </c>
      <c r="C14" s="305" t="n">
        <v>2186195</v>
      </c>
      <c r="D14" s="305" t="n">
        <v>11848645</v>
      </c>
      <c r="E14" s="305" t="n">
        <v>9311130</v>
      </c>
      <c r="F14" s="287" t="n">
        <v>422985</v>
      </c>
      <c r="G14" s="288" t="n">
        <v>24</v>
      </c>
      <c r="H14" s="287" t="n">
        <v>2537515</v>
      </c>
      <c r="I14" s="288" t="n">
        <v>27.3</v>
      </c>
    </row>
    <row r="15" s="73" customFormat="true" ht="12.75" hidden="false" customHeight="true" outlineLevel="0" collapsed="false">
      <c r="A15" s="304" t="n">
        <v>31</v>
      </c>
      <c r="B15" s="194" t="s">
        <v>1291</v>
      </c>
      <c r="C15" s="305" t="n">
        <v>6688997</v>
      </c>
      <c r="D15" s="305" t="n">
        <v>29900564</v>
      </c>
      <c r="E15" s="305" t="n">
        <v>21187745</v>
      </c>
      <c r="F15" s="287" t="n">
        <v>2244060</v>
      </c>
      <c r="G15" s="288" t="n">
        <v>50.5</v>
      </c>
      <c r="H15" s="287" t="n">
        <v>8712819</v>
      </c>
      <c r="I15" s="288" t="n">
        <v>41.1</v>
      </c>
    </row>
    <row r="16" customFormat="false" ht="12.75" hidden="false" customHeight="true" outlineLevel="0" collapsed="false">
      <c r="C16" s="306"/>
      <c r="D16" s="306"/>
      <c r="E16" s="306"/>
      <c r="F16" s="306"/>
      <c r="G16" s="288"/>
      <c r="H16" s="306"/>
      <c r="I16" s="288"/>
    </row>
    <row r="17" customFormat="false" ht="12.75" hidden="false" customHeight="true" outlineLevel="0" collapsed="false">
      <c r="B17" s="147"/>
      <c r="C17" s="302" t="s">
        <v>30</v>
      </c>
      <c r="D17" s="147"/>
      <c r="E17" s="147"/>
      <c r="F17" s="303"/>
      <c r="G17" s="147"/>
      <c r="H17" s="303"/>
      <c r="I17" s="147"/>
    </row>
    <row r="18" customFormat="false" ht="12.75" hidden="false" customHeight="true" outlineLevel="0" collapsed="false">
      <c r="A18" s="302"/>
      <c r="B18" s="147"/>
      <c r="C18" s="147"/>
      <c r="D18" s="147"/>
      <c r="E18" s="147"/>
      <c r="F18" s="303"/>
      <c r="G18" s="147"/>
      <c r="H18" s="303"/>
      <c r="I18" s="147"/>
    </row>
    <row r="19" customFormat="false" ht="12.75" hidden="false" customHeight="true" outlineLevel="0" collapsed="false">
      <c r="A19" s="304" t="n">
        <v>11</v>
      </c>
      <c r="B19" s="194" t="s">
        <v>1285</v>
      </c>
      <c r="C19" s="305" t="n">
        <v>2454435</v>
      </c>
      <c r="D19" s="305" t="n">
        <v>11965591</v>
      </c>
      <c r="E19" s="305" t="n">
        <v>12452290</v>
      </c>
      <c r="F19" s="287" t="n">
        <v>-68237</v>
      </c>
      <c r="G19" s="288" t="n">
        <v>-2.7</v>
      </c>
      <c r="H19" s="287" t="n">
        <v>-486699</v>
      </c>
      <c r="I19" s="288" t="n">
        <v>-3.9</v>
      </c>
    </row>
    <row r="20" customFormat="false" ht="12.75" hidden="false" customHeight="true" outlineLevel="0" collapsed="false">
      <c r="A20" s="304" t="n">
        <v>21</v>
      </c>
      <c r="B20" s="194" t="s">
        <v>1286</v>
      </c>
      <c r="C20" s="305" t="n">
        <v>22281315</v>
      </c>
      <c r="D20" s="305" t="n">
        <v>109923106</v>
      </c>
      <c r="E20" s="305" t="n">
        <v>116548187</v>
      </c>
      <c r="F20" s="287" t="n">
        <v>-2301503</v>
      </c>
      <c r="G20" s="288" t="n">
        <v>-9.4</v>
      </c>
      <c r="H20" s="287" t="n">
        <v>-6625081</v>
      </c>
      <c r="I20" s="288" t="n">
        <v>-5.7</v>
      </c>
    </row>
    <row r="21" customFormat="false" ht="12.75" hidden="false" customHeight="true" outlineLevel="0" collapsed="false">
      <c r="A21" s="304" t="n">
        <v>22</v>
      </c>
      <c r="B21" s="194" t="s">
        <v>1287</v>
      </c>
      <c r="C21" s="305" t="n">
        <v>20809043</v>
      </c>
      <c r="D21" s="305" t="n">
        <v>102660044</v>
      </c>
      <c r="E21" s="305" t="n">
        <v>104369297</v>
      </c>
      <c r="F21" s="287" t="n">
        <v>-1158327</v>
      </c>
      <c r="G21" s="288" t="n">
        <v>-5.3</v>
      </c>
      <c r="H21" s="287" t="n">
        <v>-1709253</v>
      </c>
      <c r="I21" s="288" t="n">
        <v>-1.6</v>
      </c>
    </row>
    <row r="22" customFormat="false" ht="12.75" hidden="false" customHeight="true" outlineLevel="0" collapsed="false">
      <c r="A22" s="304" t="n">
        <v>23</v>
      </c>
      <c r="B22" s="194" t="s">
        <v>1288</v>
      </c>
      <c r="C22" s="305" t="n">
        <v>2601064</v>
      </c>
      <c r="D22" s="305" t="n">
        <v>12552655</v>
      </c>
      <c r="E22" s="305" t="n">
        <v>11910266</v>
      </c>
      <c r="F22" s="287" t="n">
        <v>162423</v>
      </c>
      <c r="G22" s="288" t="n">
        <v>6.7</v>
      </c>
      <c r="H22" s="287" t="n">
        <v>642389</v>
      </c>
      <c r="I22" s="288" t="n">
        <v>5.4</v>
      </c>
    </row>
    <row r="23" customFormat="false" ht="12.75" hidden="false" customHeight="true" outlineLevel="0" collapsed="false">
      <c r="A23" s="304" t="n">
        <v>24</v>
      </c>
      <c r="B23" s="194" t="s">
        <v>1289</v>
      </c>
      <c r="C23" s="305" t="n">
        <v>10594306</v>
      </c>
      <c r="D23" s="305" t="n">
        <v>53432452</v>
      </c>
      <c r="E23" s="305" t="n">
        <v>54593245</v>
      </c>
      <c r="F23" s="287" t="n">
        <v>-711129</v>
      </c>
      <c r="G23" s="288" t="n">
        <v>-6.3</v>
      </c>
      <c r="H23" s="287" t="n">
        <v>-1160793</v>
      </c>
      <c r="I23" s="288" t="n">
        <v>-2.1</v>
      </c>
    </row>
    <row r="24" customFormat="false" ht="12.75" hidden="false" customHeight="true" outlineLevel="0" collapsed="false">
      <c r="A24" s="304" t="n">
        <v>25</v>
      </c>
      <c r="B24" s="194" t="s">
        <v>1290</v>
      </c>
      <c r="C24" s="305" t="n">
        <v>10634888</v>
      </c>
      <c r="D24" s="305" t="n">
        <v>56237285</v>
      </c>
      <c r="E24" s="305" t="n">
        <v>48601441</v>
      </c>
      <c r="F24" s="287" t="n">
        <v>1285743</v>
      </c>
      <c r="G24" s="288" t="n">
        <v>13.8</v>
      </c>
      <c r="H24" s="287" t="n">
        <v>7635844</v>
      </c>
      <c r="I24" s="288" t="n">
        <v>15.7</v>
      </c>
    </row>
    <row r="25" customFormat="false" ht="12.75" hidden="false" customHeight="true" outlineLevel="0" collapsed="false">
      <c r="A25" s="304" t="n">
        <v>31</v>
      </c>
      <c r="B25" s="194" t="s">
        <v>1291</v>
      </c>
      <c r="C25" s="305" t="n">
        <v>7775835</v>
      </c>
      <c r="D25" s="305" t="n">
        <v>33595329</v>
      </c>
      <c r="E25" s="305" t="n">
        <v>22418176</v>
      </c>
      <c r="F25" s="287" t="n">
        <v>2565283</v>
      </c>
      <c r="G25" s="288" t="n">
        <v>49.2</v>
      </c>
      <c r="H25" s="287" t="n">
        <v>11177153</v>
      </c>
      <c r="I25" s="288" t="n">
        <v>49.9</v>
      </c>
    </row>
    <row r="26" customFormat="false" ht="12.75" hidden="false" customHeight="true" outlineLevel="0" collapsed="false">
      <c r="A26" s="285" t="s">
        <v>784</v>
      </c>
      <c r="C26" s="306"/>
      <c r="D26" s="306"/>
      <c r="E26" s="306"/>
      <c r="F26" s="306"/>
      <c r="G26" s="288"/>
      <c r="H26" s="306"/>
      <c r="I26" s="288"/>
    </row>
    <row r="27" customFormat="false" ht="25.5" hidden="false" customHeight="true" outlineLevel="0" collapsed="false">
      <c r="A27" s="157" t="s">
        <v>1292</v>
      </c>
      <c r="B27" s="157"/>
      <c r="C27" s="157"/>
      <c r="D27" s="157"/>
      <c r="E27" s="157"/>
      <c r="F27" s="157"/>
      <c r="G27" s="157"/>
      <c r="H27" s="157"/>
      <c r="I27" s="157"/>
    </row>
    <row r="28" customFormat="false" ht="12.75" hidden="false" customHeight="true" outlineLevel="0" collapsed="false">
      <c r="A28" s="20"/>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0" width="7.14"/>
    <col collapsed="false" customWidth="true" hidden="false" outlineLevel="0" max="2" min="2" style="170" width="18.85"/>
    <col collapsed="false" customWidth="true" hidden="false" outlineLevel="0" max="3" min="3" style="170" width="13.85"/>
    <col collapsed="false" customWidth="false" hidden="false" outlineLevel="0" max="257" min="4" style="170" width="11.42"/>
  </cols>
  <sheetData>
    <row r="1" customFormat="false" ht="9.95" hidden="false" customHeight="true" outlineLevel="0" collapsed="false">
      <c r="A1" s="172"/>
      <c r="B1" s="172"/>
      <c r="C1" s="307"/>
    </row>
    <row r="2" customFormat="false" ht="14.25" hidden="false" customHeight="true" outlineLevel="0" collapsed="false">
      <c r="A2" s="172"/>
      <c r="B2" s="172"/>
      <c r="C2" s="308"/>
    </row>
    <row r="3" customFormat="false" ht="14.25" hidden="false" customHeight="true" outlineLevel="0" collapsed="false">
      <c r="A3" s="172"/>
      <c r="B3" s="172"/>
      <c r="C3" s="172"/>
    </row>
    <row r="4" customFormat="false" ht="17.25" hidden="false" customHeight="true" outlineLevel="0" collapsed="false">
      <c r="A4" s="309"/>
      <c r="B4" s="309"/>
      <c r="C4" s="309"/>
    </row>
    <row r="5" customFormat="false" ht="17.25" hidden="false" customHeight="true" outlineLevel="0" collapsed="false">
      <c r="B5" s="310"/>
    </row>
    <row r="6" s="172" customFormat="true" ht="17.25" hidden="false" customHeight="true" outlineLevel="0" collapsed="false">
      <c r="A6" s="311"/>
      <c r="B6" s="311"/>
      <c r="C6" s="312"/>
    </row>
    <row r="40" customFormat="false" ht="12.75" hidden="false" customHeight="false" outlineLevel="0" collapsed="false">
      <c r="A40" s="172"/>
      <c r="B40" s="172"/>
      <c r="C40" s="307"/>
    </row>
    <row r="41" customFormat="false" ht="12.75" hidden="false" customHeight="false" outlineLevel="0" collapsed="false">
      <c r="A41" s="172"/>
      <c r="B41" s="172"/>
      <c r="C41" s="308"/>
    </row>
    <row r="42" customFormat="false" ht="12.75" hidden="false" customHeight="false" outlineLevel="0" collapsed="false">
      <c r="A42" s="172"/>
      <c r="B42" s="172"/>
      <c r="C42" s="172"/>
    </row>
    <row r="43" customFormat="false" ht="12.75" hidden="false" customHeight="false" outlineLevel="0" collapsed="false">
      <c r="A43" s="309"/>
      <c r="B43" s="309"/>
      <c r="C43" s="309"/>
    </row>
    <row r="44" customFormat="false" ht="12.75" hidden="false" customHeight="false" outlineLevel="0" collapsed="false">
      <c r="B44" s="310"/>
    </row>
    <row r="45" customFormat="false" ht="12.75" hidden="false" customHeight="false" outlineLevel="0" collapsed="false">
      <c r="A45" s="311"/>
      <c r="B45" s="311"/>
      <c r="C45" s="312"/>
      <c r="D45" s="172"/>
      <c r="E45" s="172"/>
      <c r="F45" s="172"/>
      <c r="G45" s="172"/>
      <c r="H45" s="172"/>
      <c r="I45" s="172"/>
      <c r="J45" s="172"/>
      <c r="K45" s="172"/>
    </row>
    <row r="78" customFormat="false" ht="12.75" hidden="false" customHeight="false" outlineLevel="0" collapsed="false">
      <c r="A78" s="172"/>
      <c r="B78" s="172"/>
      <c r="C78" s="307"/>
    </row>
    <row r="79" customFormat="false" ht="12.75" hidden="false" customHeight="false" outlineLevel="0" collapsed="false">
      <c r="A79" s="172"/>
      <c r="B79" s="172"/>
      <c r="C79" s="308"/>
    </row>
    <row r="80" customFormat="false" ht="12.75" hidden="false" customHeight="false" outlineLevel="0" collapsed="false">
      <c r="A80" s="172"/>
      <c r="B80" s="172"/>
      <c r="C80" s="172"/>
    </row>
    <row r="81" customFormat="false" ht="12.75" hidden="false" customHeight="false" outlineLevel="0" collapsed="false">
      <c r="A81" s="309"/>
      <c r="B81" s="309"/>
      <c r="C81" s="309"/>
    </row>
    <row r="82" customFormat="false" ht="12.75" hidden="false" customHeight="false" outlineLevel="0" collapsed="false">
      <c r="B82" s="310"/>
    </row>
    <row r="83" customFormat="false" ht="12.75" hidden="false" customHeight="false" outlineLevel="0" collapsed="false">
      <c r="A83" s="311"/>
      <c r="B83" s="311"/>
      <c r="C83" s="312"/>
      <c r="D83" s="172"/>
      <c r="E83" s="172"/>
      <c r="F83" s="172"/>
      <c r="G83" s="172"/>
      <c r="H83" s="172"/>
      <c r="I83" s="172"/>
      <c r="J83" s="172"/>
      <c r="K83" s="172"/>
    </row>
    <row r="93" customFormat="false" ht="12.75" hidden="false" customHeight="false" outlineLevel="0" collapsed="false">
      <c r="A93" s="313"/>
      <c r="B93" s="313"/>
      <c r="C93" s="313"/>
      <c r="D93" s="313"/>
      <c r="F93" s="314"/>
      <c r="L93" s="315"/>
      <c r="M93" s="316"/>
      <c r="N93" s="316"/>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7" customFormat="true" ht="20.1" hidden="false" customHeight="true" outlineLevel="0" collapsed="false">
      <c r="A1" s="114" t="s">
        <v>1293</v>
      </c>
      <c r="B1" s="114"/>
      <c r="C1" s="114"/>
      <c r="D1" s="114"/>
      <c r="E1" s="114"/>
      <c r="F1" s="114"/>
      <c r="G1" s="114"/>
      <c r="H1" s="114"/>
      <c r="I1" s="114"/>
    </row>
    <row r="2" s="297" customFormat="true" ht="20.1" hidden="false" customHeight="true" outlineLevel="0" collapsed="false">
      <c r="A2" s="177" t="s">
        <v>1294</v>
      </c>
      <c r="B2" s="177"/>
      <c r="C2" s="177"/>
      <c r="D2" s="177"/>
      <c r="E2" s="177"/>
      <c r="F2" s="177"/>
      <c r="G2" s="177"/>
      <c r="H2" s="177"/>
      <c r="I2" s="177"/>
    </row>
    <row r="3" customFormat="false" ht="20.1" hidden="false" customHeight="true" outlineLevel="0" collapsed="false">
      <c r="A3" s="115"/>
      <c r="B3" s="115"/>
      <c r="C3" s="115"/>
      <c r="D3" s="115"/>
      <c r="E3" s="115"/>
      <c r="F3" s="115"/>
      <c r="G3" s="115"/>
      <c r="H3" s="115"/>
      <c r="I3" s="115"/>
    </row>
    <row r="4" customFormat="false" ht="18.75" hidden="false" customHeight="true" outlineLevel="0" collapsed="false">
      <c r="A4" s="317" t="s">
        <v>1295</v>
      </c>
      <c r="B4" s="118" t="s">
        <v>1182</v>
      </c>
      <c r="C4" s="181" t="n">
        <v>2012</v>
      </c>
      <c r="D4" s="181"/>
      <c r="E4" s="182" t="n">
        <v>2011</v>
      </c>
      <c r="F4" s="183" t="s">
        <v>821</v>
      </c>
      <c r="G4" s="183"/>
      <c r="H4" s="117" t="s">
        <v>821</v>
      </c>
      <c r="I4" s="117"/>
    </row>
    <row r="5" customFormat="false" ht="27" hidden="false" customHeight="true" outlineLevel="0" collapsed="false">
      <c r="A5" s="317"/>
      <c r="B5" s="118"/>
      <c r="C5" s="182" t="s">
        <v>812</v>
      </c>
      <c r="D5" s="182" t="s">
        <v>822</v>
      </c>
      <c r="E5" s="182"/>
      <c r="F5" s="185" t="s">
        <v>823</v>
      </c>
      <c r="G5" s="185"/>
      <c r="H5" s="186" t="s">
        <v>824</v>
      </c>
      <c r="I5" s="186"/>
    </row>
    <row r="6" customFormat="false" ht="12.75" hidden="false" customHeight="false" outlineLevel="0" collapsed="false">
      <c r="A6" s="317"/>
      <c r="B6" s="118"/>
      <c r="C6" s="118" t="s">
        <v>790</v>
      </c>
      <c r="D6" s="118"/>
      <c r="E6" s="118"/>
      <c r="F6" s="187" t="s">
        <v>825</v>
      </c>
      <c r="G6" s="117" t="s">
        <v>720</v>
      </c>
      <c r="H6" s="187" t="s">
        <v>825</v>
      </c>
      <c r="I6" s="117" t="s">
        <v>720</v>
      </c>
    </row>
    <row r="7" s="73" customFormat="true" ht="12.75" hidden="false" customHeight="true" outlineLevel="0" collapsed="false">
      <c r="A7" s="318"/>
      <c r="B7" s="319"/>
      <c r="C7" s="306"/>
      <c r="D7" s="306"/>
      <c r="E7" s="306"/>
      <c r="F7" s="292"/>
      <c r="G7" s="293"/>
      <c r="H7" s="292"/>
      <c r="I7" s="293"/>
    </row>
    <row r="8" customFormat="false" ht="12.75" hidden="false" customHeight="true" outlineLevel="0" collapsed="false">
      <c r="A8" s="304" t="n">
        <v>1</v>
      </c>
      <c r="B8" s="194" t="s">
        <v>1296</v>
      </c>
      <c r="C8" s="305" t="n">
        <v>633967</v>
      </c>
      <c r="D8" s="305" t="n">
        <v>3396468</v>
      </c>
      <c r="E8" s="305" t="n">
        <v>4039953</v>
      </c>
      <c r="F8" s="287" t="n">
        <v>-126472</v>
      </c>
      <c r="G8" s="288" t="n">
        <v>-16.6</v>
      </c>
      <c r="H8" s="287" t="n">
        <v>-643485</v>
      </c>
      <c r="I8" s="288" t="n">
        <v>-15.9</v>
      </c>
    </row>
    <row r="9" customFormat="false" ht="12.75" hidden="false" customHeight="true" outlineLevel="0" collapsed="false">
      <c r="A9" s="304" t="n">
        <v>2</v>
      </c>
      <c r="B9" s="194" t="s">
        <v>1297</v>
      </c>
      <c r="C9" s="305" t="n">
        <v>28776</v>
      </c>
      <c r="D9" s="305" t="n">
        <v>152260</v>
      </c>
      <c r="E9" s="305" t="n">
        <v>171574</v>
      </c>
      <c r="F9" s="287" t="n">
        <v>-6371</v>
      </c>
      <c r="G9" s="288" t="n">
        <v>-18.1</v>
      </c>
      <c r="H9" s="287" t="n">
        <v>-19314</v>
      </c>
      <c r="I9" s="288" t="n">
        <v>-11.3</v>
      </c>
    </row>
    <row r="10" customFormat="false" ht="12.75" hidden="false" customHeight="true" outlineLevel="0" collapsed="false">
      <c r="A10" s="304" t="n">
        <v>3</v>
      </c>
      <c r="B10" s="194" t="s">
        <v>1298</v>
      </c>
      <c r="C10" s="305" t="n">
        <v>18927</v>
      </c>
      <c r="D10" s="305" t="n">
        <v>77946</v>
      </c>
      <c r="E10" s="305" t="n">
        <v>103378</v>
      </c>
      <c r="F10" s="287" t="n">
        <v>-1106</v>
      </c>
      <c r="G10" s="288" t="n">
        <v>-5.5</v>
      </c>
      <c r="H10" s="287" t="n">
        <v>-25432</v>
      </c>
      <c r="I10" s="288" t="n">
        <v>-24.6</v>
      </c>
    </row>
    <row r="11" customFormat="false" ht="12.75" hidden="false" customHeight="true" outlineLevel="0" collapsed="false">
      <c r="A11" s="304" t="n">
        <v>5</v>
      </c>
      <c r="B11" s="194" t="s">
        <v>1299</v>
      </c>
      <c r="C11" s="305" t="n">
        <v>12812</v>
      </c>
      <c r="D11" s="305" t="n">
        <v>48249</v>
      </c>
      <c r="E11" s="305" t="n">
        <v>38194</v>
      </c>
      <c r="F11" s="287" t="n">
        <v>2806</v>
      </c>
      <c r="G11" s="288" t="n">
        <v>28</v>
      </c>
      <c r="H11" s="287" t="n">
        <v>10055</v>
      </c>
      <c r="I11" s="288" t="n">
        <v>26.3</v>
      </c>
    </row>
    <row r="12" customFormat="false" ht="12.75" hidden="false" customHeight="true" outlineLevel="0" collapsed="false">
      <c r="A12" s="304" t="n">
        <v>6</v>
      </c>
      <c r="B12" s="194" t="s">
        <v>1300</v>
      </c>
      <c r="C12" s="305" t="n">
        <v>607271</v>
      </c>
      <c r="D12" s="305" t="n">
        <v>3883698</v>
      </c>
      <c r="E12" s="305" t="n">
        <v>2637780</v>
      </c>
      <c r="F12" s="287" t="n">
        <v>171834</v>
      </c>
      <c r="G12" s="288" t="n">
        <v>39.5</v>
      </c>
      <c r="H12" s="287" t="n">
        <v>1245918</v>
      </c>
      <c r="I12" s="288" t="n">
        <v>47.2</v>
      </c>
    </row>
    <row r="13" customFormat="false" ht="12.75" hidden="false" customHeight="true" outlineLevel="0" collapsed="false">
      <c r="A13" s="304" t="n">
        <v>7</v>
      </c>
      <c r="B13" s="194" t="s">
        <v>1301</v>
      </c>
      <c r="C13" s="305" t="n">
        <v>12623</v>
      </c>
      <c r="D13" s="305" t="n">
        <v>71414</v>
      </c>
      <c r="E13" s="305" t="n">
        <v>54099</v>
      </c>
      <c r="F13" s="320" t="n">
        <v>-3318</v>
      </c>
      <c r="G13" s="321" t="n">
        <v>-20.8</v>
      </c>
      <c r="H13" s="320" t="n">
        <v>17315</v>
      </c>
      <c r="I13" s="321" t="n">
        <v>32</v>
      </c>
    </row>
    <row r="14" customFormat="false" ht="12.75" hidden="false" customHeight="true" outlineLevel="0" collapsed="false">
      <c r="A14" s="304" t="n">
        <v>8</v>
      </c>
      <c r="B14" s="194" t="s">
        <v>1302</v>
      </c>
      <c r="C14" s="305" t="n">
        <v>114799</v>
      </c>
      <c r="D14" s="305" t="n">
        <v>552782</v>
      </c>
      <c r="E14" s="305" t="n">
        <v>612657</v>
      </c>
      <c r="F14" s="287" t="n">
        <v>-14751</v>
      </c>
      <c r="G14" s="288" t="n">
        <v>-11.4</v>
      </c>
      <c r="H14" s="287" t="n">
        <v>-59875</v>
      </c>
      <c r="I14" s="288" t="n">
        <v>-9.8</v>
      </c>
    </row>
    <row r="15" customFormat="false" ht="12.75" hidden="false" customHeight="true" outlineLevel="0" collapsed="false">
      <c r="A15" s="304" t="n">
        <v>10</v>
      </c>
      <c r="B15" s="194" t="s">
        <v>1303</v>
      </c>
      <c r="C15" s="305" t="n">
        <v>3736875</v>
      </c>
      <c r="D15" s="305" t="n">
        <v>17712168</v>
      </c>
      <c r="E15" s="305" t="n">
        <v>17052744</v>
      </c>
      <c r="F15" s="287" t="n">
        <v>293147</v>
      </c>
      <c r="G15" s="288" t="n">
        <v>8.5</v>
      </c>
      <c r="H15" s="287" t="n">
        <v>659424</v>
      </c>
      <c r="I15" s="288" t="n">
        <v>3.9</v>
      </c>
    </row>
    <row r="16" customFormat="false" ht="12.75" hidden="false" customHeight="true" outlineLevel="0" collapsed="false">
      <c r="A16" s="304" t="n">
        <v>11</v>
      </c>
      <c r="B16" s="194" t="s">
        <v>1304</v>
      </c>
      <c r="C16" s="305" t="n">
        <v>412198</v>
      </c>
      <c r="D16" s="305" t="n">
        <v>1832660</v>
      </c>
      <c r="E16" s="305" t="n">
        <v>1811108</v>
      </c>
      <c r="F16" s="287" t="n">
        <v>-17482</v>
      </c>
      <c r="G16" s="288" t="n">
        <v>-4.1</v>
      </c>
      <c r="H16" s="287" t="n">
        <v>21552</v>
      </c>
      <c r="I16" s="288" t="n">
        <v>1.2</v>
      </c>
    </row>
    <row r="17" customFormat="false" ht="12.75" hidden="false" customHeight="true" outlineLevel="0" collapsed="false">
      <c r="A17" s="304" t="n">
        <v>12</v>
      </c>
      <c r="B17" s="194" t="s">
        <v>1305</v>
      </c>
      <c r="C17" s="305" t="n">
        <v>318381</v>
      </c>
      <c r="D17" s="305" t="n">
        <v>1584806</v>
      </c>
      <c r="E17" s="305" t="n">
        <v>1435613</v>
      </c>
      <c r="F17" s="287" t="n">
        <v>-24962</v>
      </c>
      <c r="G17" s="288" t="n">
        <v>-7.3</v>
      </c>
      <c r="H17" s="287" t="n">
        <v>149193</v>
      </c>
      <c r="I17" s="288" t="n">
        <v>10.4</v>
      </c>
    </row>
    <row r="18" customFormat="false" ht="12.75" hidden="false" customHeight="true" outlineLevel="0" collapsed="false">
      <c r="A18" s="304" t="n">
        <v>13</v>
      </c>
      <c r="B18" s="194" t="s">
        <v>1306</v>
      </c>
      <c r="C18" s="305" t="n">
        <v>926427</v>
      </c>
      <c r="D18" s="305" t="n">
        <v>4356935</v>
      </c>
      <c r="E18" s="305" t="n">
        <v>4582582</v>
      </c>
      <c r="F18" s="287" t="n">
        <v>-72856</v>
      </c>
      <c r="G18" s="288" t="n">
        <v>-7.3</v>
      </c>
      <c r="H18" s="287" t="n">
        <v>-225647</v>
      </c>
      <c r="I18" s="288" t="n">
        <v>-4.9</v>
      </c>
    </row>
    <row r="19" customFormat="false" ht="12.75" hidden="false" customHeight="true" outlineLevel="0" collapsed="false">
      <c r="A19" s="304" t="n">
        <v>14</v>
      </c>
      <c r="B19" s="194" t="s">
        <v>1307</v>
      </c>
      <c r="C19" s="305" t="n">
        <v>845056</v>
      </c>
      <c r="D19" s="305" t="n">
        <v>5634650</v>
      </c>
      <c r="E19" s="305" t="n">
        <v>5825849</v>
      </c>
      <c r="F19" s="287" t="n">
        <v>-81233</v>
      </c>
      <c r="G19" s="288" t="n">
        <v>-8.8</v>
      </c>
      <c r="H19" s="287" t="n">
        <v>-191199</v>
      </c>
      <c r="I19" s="288" t="n">
        <v>-3.3</v>
      </c>
    </row>
    <row r="20" customFormat="false" ht="12.75" hidden="false" customHeight="true" outlineLevel="0" collapsed="false">
      <c r="A20" s="304" t="n">
        <v>15</v>
      </c>
      <c r="B20" s="194" t="s">
        <v>1308</v>
      </c>
      <c r="C20" s="305" t="n">
        <v>337610</v>
      </c>
      <c r="D20" s="305" t="n">
        <v>2172265</v>
      </c>
      <c r="E20" s="305" t="n">
        <v>2146624</v>
      </c>
      <c r="F20" s="287" t="n">
        <v>-40392</v>
      </c>
      <c r="G20" s="288" t="n">
        <v>-10.7</v>
      </c>
      <c r="H20" s="287" t="n">
        <v>25641</v>
      </c>
      <c r="I20" s="288" t="n">
        <v>1.2</v>
      </c>
    </row>
    <row r="21" customFormat="false" ht="12.75" hidden="false" customHeight="true" outlineLevel="0" collapsed="false">
      <c r="A21" s="304" t="n">
        <v>16</v>
      </c>
      <c r="B21" s="194" t="s">
        <v>1309</v>
      </c>
      <c r="C21" s="305" t="n">
        <v>513391</v>
      </c>
      <c r="D21" s="305" t="n">
        <v>2353047</v>
      </c>
      <c r="E21" s="305" t="n">
        <v>2565469</v>
      </c>
      <c r="F21" s="287" t="n">
        <v>-47880</v>
      </c>
      <c r="G21" s="288" t="n">
        <v>-8.5</v>
      </c>
      <c r="H21" s="287" t="n">
        <v>-212422</v>
      </c>
      <c r="I21" s="288" t="n">
        <v>-8.3</v>
      </c>
    </row>
    <row r="22" customFormat="false" ht="12.75" hidden="false" customHeight="true" outlineLevel="0" collapsed="false">
      <c r="A22" s="304" t="n">
        <v>17</v>
      </c>
      <c r="B22" s="194" t="s">
        <v>1310</v>
      </c>
      <c r="C22" s="305" t="n">
        <v>1642943</v>
      </c>
      <c r="D22" s="305" t="n">
        <v>7709250</v>
      </c>
      <c r="E22" s="305" t="n">
        <v>8135097</v>
      </c>
      <c r="F22" s="287" t="n">
        <v>-68629</v>
      </c>
      <c r="G22" s="288" t="n">
        <v>-4</v>
      </c>
      <c r="H22" s="287" t="n">
        <v>-425847</v>
      </c>
      <c r="I22" s="288" t="n">
        <v>-5.2</v>
      </c>
    </row>
    <row r="23" customFormat="false" ht="12.75" hidden="false" customHeight="true" outlineLevel="0" collapsed="false">
      <c r="A23" s="304" t="n">
        <v>19</v>
      </c>
      <c r="B23" s="194" t="s">
        <v>1311</v>
      </c>
      <c r="C23" s="305" t="n">
        <v>1327238</v>
      </c>
      <c r="D23" s="305" t="n">
        <v>6351244</v>
      </c>
      <c r="E23" s="305" t="n">
        <v>5336485</v>
      </c>
      <c r="F23" s="287" t="n">
        <v>151645</v>
      </c>
      <c r="G23" s="288" t="n">
        <v>12.9</v>
      </c>
      <c r="H23" s="287" t="n">
        <v>1014759</v>
      </c>
      <c r="I23" s="288" t="n">
        <v>19</v>
      </c>
    </row>
    <row r="24" customFormat="false" ht="12.75" hidden="false" customHeight="true" outlineLevel="0" collapsed="false">
      <c r="A24" s="304" t="n">
        <v>20</v>
      </c>
      <c r="B24" s="194" t="s">
        <v>1312</v>
      </c>
      <c r="C24" s="305" t="n">
        <v>8862509</v>
      </c>
      <c r="D24" s="305" t="n">
        <v>44078489</v>
      </c>
      <c r="E24" s="305" t="n">
        <v>43867187</v>
      </c>
      <c r="F24" s="287" t="n">
        <v>-31761</v>
      </c>
      <c r="G24" s="288" t="n">
        <v>-0.4</v>
      </c>
      <c r="H24" s="287" t="n">
        <v>211302</v>
      </c>
      <c r="I24" s="288" t="n">
        <v>0.5</v>
      </c>
    </row>
    <row r="25" customFormat="false" ht="12.75" hidden="false" customHeight="true" outlineLevel="0" collapsed="false">
      <c r="A25" s="304" t="n">
        <v>21</v>
      </c>
      <c r="B25" s="194" t="s">
        <v>1313</v>
      </c>
      <c r="C25" s="305" t="n">
        <v>4538663</v>
      </c>
      <c r="D25" s="305" t="n">
        <v>22230821</v>
      </c>
      <c r="E25" s="305" t="n">
        <v>21265727</v>
      </c>
      <c r="F25" s="287" t="n">
        <v>90370</v>
      </c>
      <c r="G25" s="288" t="n">
        <v>2</v>
      </c>
      <c r="H25" s="287" t="n">
        <v>965094</v>
      </c>
      <c r="I25" s="288" t="n">
        <v>4.5</v>
      </c>
    </row>
    <row r="26" customFormat="false" ht="12.75" hidden="false" customHeight="true" outlineLevel="0" collapsed="false">
      <c r="A26" s="304" t="n">
        <v>22</v>
      </c>
      <c r="B26" s="194" t="s">
        <v>1314</v>
      </c>
      <c r="C26" s="305" t="n">
        <v>3230363</v>
      </c>
      <c r="D26" s="305" t="n">
        <v>15765030</v>
      </c>
      <c r="E26" s="305" t="n">
        <v>15822121</v>
      </c>
      <c r="F26" s="287" t="n">
        <v>-106299</v>
      </c>
      <c r="G26" s="288" t="n">
        <v>-3.2</v>
      </c>
      <c r="H26" s="287" t="n">
        <v>-57091</v>
      </c>
      <c r="I26" s="288" t="n">
        <v>-0.4</v>
      </c>
    </row>
    <row r="27" customFormat="false" ht="12.75" hidden="false" customHeight="true" outlineLevel="0" collapsed="false">
      <c r="A27" s="304" t="n">
        <v>23</v>
      </c>
      <c r="B27" s="194" t="s">
        <v>1315</v>
      </c>
      <c r="C27" s="305" t="n">
        <v>1095162</v>
      </c>
      <c r="D27" s="305" t="n">
        <v>5224863</v>
      </c>
      <c r="E27" s="305" t="n">
        <v>5485930</v>
      </c>
      <c r="F27" s="287" t="n">
        <v>-107621</v>
      </c>
      <c r="G27" s="288" t="n">
        <v>-8.9</v>
      </c>
      <c r="H27" s="287" t="n">
        <v>-261067</v>
      </c>
      <c r="I27" s="288" t="n">
        <v>-4.8</v>
      </c>
    </row>
    <row r="28" customFormat="false" ht="12.75" hidden="false" customHeight="true" outlineLevel="0" collapsed="false">
      <c r="A28" s="304" t="n">
        <v>24</v>
      </c>
      <c r="B28" s="194" t="s">
        <v>1316</v>
      </c>
      <c r="C28" s="305" t="n">
        <v>4882703</v>
      </c>
      <c r="D28" s="305" t="n">
        <v>24809020</v>
      </c>
      <c r="E28" s="305" t="n">
        <v>25074495</v>
      </c>
      <c r="F28" s="287" t="n">
        <v>-512106</v>
      </c>
      <c r="G28" s="288" t="n">
        <v>-9.5</v>
      </c>
      <c r="H28" s="287" t="n">
        <v>-265475</v>
      </c>
      <c r="I28" s="288" t="n">
        <v>-1.1</v>
      </c>
    </row>
    <row r="29" customFormat="false" ht="12.75" hidden="false" customHeight="true" outlineLevel="0" collapsed="false">
      <c r="A29" s="304" t="n">
        <v>25</v>
      </c>
      <c r="B29" s="194" t="s">
        <v>1317</v>
      </c>
      <c r="C29" s="305" t="n">
        <v>3106756</v>
      </c>
      <c r="D29" s="305" t="n">
        <v>15327616</v>
      </c>
      <c r="E29" s="305" t="n">
        <v>15277291</v>
      </c>
      <c r="F29" s="287" t="n">
        <v>-104860</v>
      </c>
      <c r="G29" s="288" t="n">
        <v>-3.3</v>
      </c>
      <c r="H29" s="287" t="n">
        <v>50325</v>
      </c>
      <c r="I29" s="288" t="n">
        <v>0.3</v>
      </c>
    </row>
    <row r="30" customFormat="false" ht="12.75" hidden="false" customHeight="true" outlineLevel="0" collapsed="false">
      <c r="A30" s="304" t="n">
        <v>26</v>
      </c>
      <c r="B30" s="194" t="s">
        <v>1318</v>
      </c>
      <c r="C30" s="305" t="n">
        <v>7043169</v>
      </c>
      <c r="D30" s="305" t="n">
        <v>34614093</v>
      </c>
      <c r="E30" s="305" t="n">
        <v>34823478</v>
      </c>
      <c r="F30" s="287" t="n">
        <v>-7608</v>
      </c>
      <c r="G30" s="288" t="n">
        <v>-0.1</v>
      </c>
      <c r="H30" s="287" t="n">
        <v>-209385</v>
      </c>
      <c r="I30" s="288" t="n">
        <v>-0.6</v>
      </c>
    </row>
    <row r="31" customFormat="false" ht="12.75" hidden="false" customHeight="true" outlineLevel="0" collapsed="false">
      <c r="A31" s="304" t="n">
        <v>27</v>
      </c>
      <c r="B31" s="194" t="s">
        <v>1319</v>
      </c>
      <c r="C31" s="305" t="n">
        <v>5439186</v>
      </c>
      <c r="D31" s="305" t="n">
        <v>26945484</v>
      </c>
      <c r="E31" s="305" t="n">
        <v>27281286</v>
      </c>
      <c r="F31" s="287" t="n">
        <v>-307745</v>
      </c>
      <c r="G31" s="288" t="n">
        <v>-5.4</v>
      </c>
      <c r="H31" s="287" t="n">
        <v>-335802</v>
      </c>
      <c r="I31" s="288" t="n">
        <v>-1.2</v>
      </c>
    </row>
    <row r="32" customFormat="false" ht="12.75" hidden="false" customHeight="true" outlineLevel="0" collapsed="false">
      <c r="A32" s="304" t="n">
        <v>28</v>
      </c>
      <c r="B32" s="194" t="s">
        <v>1320</v>
      </c>
      <c r="C32" s="305" t="n">
        <v>13574939</v>
      </c>
      <c r="D32" s="305" t="n">
        <v>67490730</v>
      </c>
      <c r="E32" s="305" t="n">
        <v>65616575</v>
      </c>
      <c r="F32" s="287" t="n">
        <v>-735274</v>
      </c>
      <c r="G32" s="288" t="n">
        <v>-5.1</v>
      </c>
      <c r="H32" s="287" t="n">
        <v>1874155</v>
      </c>
      <c r="I32" s="288" t="n">
        <v>2.9</v>
      </c>
    </row>
    <row r="33" customFormat="false" ht="12.75" hidden="false" customHeight="true" outlineLevel="0" collapsed="false">
      <c r="A33" s="304" t="n">
        <v>29</v>
      </c>
      <c r="B33" s="194" t="s">
        <v>1321</v>
      </c>
      <c r="C33" s="305" t="n">
        <v>15851994</v>
      </c>
      <c r="D33" s="305" t="n">
        <v>80110256</v>
      </c>
      <c r="E33" s="305" t="n">
        <v>77611077</v>
      </c>
      <c r="F33" s="287" t="n">
        <v>-1051816</v>
      </c>
      <c r="G33" s="288" t="n">
        <v>-6.2</v>
      </c>
      <c r="H33" s="287" t="n">
        <v>2499179</v>
      </c>
      <c r="I33" s="288" t="n">
        <v>3.2</v>
      </c>
    </row>
    <row r="34" customFormat="false" ht="12.75" hidden="false" customHeight="true" outlineLevel="0" collapsed="false">
      <c r="A34" s="304" t="n">
        <v>30</v>
      </c>
      <c r="B34" s="194" t="s">
        <v>1322</v>
      </c>
      <c r="C34" s="305" t="n">
        <v>4538634</v>
      </c>
      <c r="D34" s="305" t="n">
        <v>19552809</v>
      </c>
      <c r="E34" s="305" t="n">
        <v>15965339</v>
      </c>
      <c r="F34" s="287" t="n">
        <v>1122988</v>
      </c>
      <c r="G34" s="288" t="n">
        <v>32.9</v>
      </c>
      <c r="H34" s="287" t="n">
        <v>3587470</v>
      </c>
      <c r="I34" s="288" t="n">
        <v>22.5</v>
      </c>
    </row>
    <row r="35" customFormat="false" ht="12.75" hidden="false" customHeight="true" outlineLevel="0" collapsed="false">
      <c r="A35" s="304" t="n">
        <v>31</v>
      </c>
      <c r="B35" s="194" t="s">
        <v>1323</v>
      </c>
      <c r="C35" s="305" t="n">
        <v>716352</v>
      </c>
      <c r="D35" s="305" t="n">
        <v>3492351</v>
      </c>
      <c r="E35" s="305" t="n">
        <v>3467545</v>
      </c>
      <c r="F35" s="287" t="n">
        <v>-36030</v>
      </c>
      <c r="G35" s="288" t="n">
        <v>-4.8</v>
      </c>
      <c r="H35" s="287" t="n">
        <v>24806</v>
      </c>
      <c r="I35" s="288" t="n">
        <v>0.7</v>
      </c>
    </row>
    <row r="36" customFormat="false" ht="12.75" hidden="false" customHeight="true" outlineLevel="0" collapsed="false">
      <c r="A36" s="304" t="n">
        <v>35</v>
      </c>
      <c r="B36" s="194" t="s">
        <v>1324</v>
      </c>
      <c r="C36" s="305" t="n">
        <v>238873</v>
      </c>
      <c r="D36" s="305" t="n">
        <v>1565453</v>
      </c>
      <c r="E36" s="305" t="n">
        <v>1298670</v>
      </c>
      <c r="F36" s="287" t="n">
        <v>96699</v>
      </c>
      <c r="G36" s="288" t="n">
        <v>68</v>
      </c>
      <c r="H36" s="287" t="n">
        <v>266783</v>
      </c>
      <c r="I36" s="288" t="n">
        <v>20.5</v>
      </c>
    </row>
    <row r="37" customFormat="false" ht="12.75" hidden="false" customHeight="true" outlineLevel="0" collapsed="false">
      <c r="A37" s="304" t="n">
        <v>89</v>
      </c>
      <c r="B37" s="194" t="s">
        <v>1325</v>
      </c>
      <c r="C37" s="305" t="n">
        <v>8101004</v>
      </c>
      <c r="D37" s="305" t="n">
        <v>36715995</v>
      </c>
      <c r="E37" s="305" t="n">
        <v>27743043</v>
      </c>
      <c r="F37" s="287" t="n">
        <v>2283336</v>
      </c>
      <c r="G37" s="288" t="n">
        <v>39.2</v>
      </c>
      <c r="H37" s="287" t="n">
        <v>8972952</v>
      </c>
      <c r="I37" s="288" t="n">
        <v>32.3</v>
      </c>
    </row>
    <row r="38" s="73" customFormat="true" ht="12.75" hidden="false" customHeight="true" outlineLevel="0" collapsed="false">
      <c r="B38" s="322" t="s">
        <v>1178</v>
      </c>
      <c r="C38" s="306" t="n">
        <v>92709601</v>
      </c>
      <c r="D38" s="223" t="n">
        <v>455812854</v>
      </c>
      <c r="E38" s="306" t="n">
        <v>437148970</v>
      </c>
      <c r="F38" s="292" t="n">
        <v>706252</v>
      </c>
      <c r="G38" s="293" t="n">
        <v>0.8</v>
      </c>
      <c r="H38" s="292" t="n">
        <v>18663884</v>
      </c>
      <c r="I38" s="293" t="n">
        <v>4.3</v>
      </c>
    </row>
    <row r="39" customFormat="false" ht="12.75" hidden="false" customHeight="true" outlineLevel="0" collapsed="false">
      <c r="A39" s="285" t="s">
        <v>784</v>
      </c>
      <c r="B39" s="277"/>
      <c r="C39" s="323"/>
      <c r="D39" s="323"/>
      <c r="E39" s="157"/>
      <c r="F39" s="324"/>
      <c r="G39" s="324"/>
      <c r="H39" s="287"/>
      <c r="I39" s="288"/>
    </row>
    <row r="40" customFormat="false" ht="25.5" hidden="false" customHeight="true" outlineLevel="0" collapsed="false">
      <c r="A40" s="294" t="s">
        <v>1326</v>
      </c>
      <c r="B40" s="294"/>
      <c r="C40" s="294"/>
      <c r="D40" s="294"/>
      <c r="E40" s="294"/>
      <c r="F40" s="294"/>
      <c r="G40" s="294"/>
      <c r="H40" s="294"/>
      <c r="I40" s="294"/>
    </row>
    <row r="41" customFormat="false" ht="12.75" hidden="false" customHeight="true" outlineLevel="0" collapsed="false">
      <c r="B41" s="325"/>
      <c r="F41" s="324"/>
      <c r="G41" s="324"/>
      <c r="H41" s="287"/>
      <c r="I41" s="288"/>
    </row>
    <row r="42" customFormat="false" ht="12.75" hidden="false" customHeight="false" outlineLevel="0" collapsed="false">
      <c r="F42" s="324"/>
      <c r="G42" s="324"/>
      <c r="H42" s="287"/>
      <c r="I42" s="288"/>
    </row>
    <row r="43" customFormat="false" ht="12.75" hidden="false" customHeight="false" outlineLevel="0" collapsed="false">
      <c r="F43" s="324"/>
      <c r="G43" s="324"/>
      <c r="H43" s="287"/>
      <c r="I43" s="288"/>
    </row>
    <row r="44" customFormat="false" ht="12.75" hidden="false" customHeight="false" outlineLevel="0" collapsed="false">
      <c r="F44" s="324"/>
      <c r="G44" s="324"/>
      <c r="H44" s="287"/>
      <c r="I44" s="288"/>
    </row>
    <row r="45" customFormat="false" ht="12.75" hidden="false" customHeight="false" outlineLevel="0" collapsed="false">
      <c r="F45" s="326"/>
      <c r="G45" s="326"/>
      <c r="H45" s="287"/>
      <c r="I45" s="288"/>
    </row>
    <row r="46" customFormat="false" ht="12.75" hidden="false" customHeight="false" outlineLevel="0" collapsed="false">
      <c r="F46" s="327"/>
      <c r="G46" s="327"/>
      <c r="H46" s="292"/>
      <c r="I46" s="293"/>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97" customFormat="true" ht="20.1" hidden="false" customHeight="true" outlineLevel="0" collapsed="false">
      <c r="A1" s="114" t="s">
        <v>1327</v>
      </c>
      <c r="B1" s="114"/>
      <c r="C1" s="114"/>
      <c r="D1" s="114"/>
      <c r="E1" s="114"/>
      <c r="F1" s="114"/>
      <c r="G1" s="114"/>
      <c r="H1" s="114"/>
      <c r="I1" s="114"/>
    </row>
    <row r="2" s="297" customFormat="true" ht="20.1" hidden="false" customHeight="true" outlineLevel="0" collapsed="false">
      <c r="A2" s="177" t="s">
        <v>1328</v>
      </c>
      <c r="B2" s="177"/>
      <c r="C2" s="177"/>
      <c r="D2" s="177"/>
      <c r="E2" s="177"/>
      <c r="F2" s="177"/>
      <c r="G2" s="177"/>
      <c r="H2" s="177"/>
      <c r="I2" s="177"/>
    </row>
    <row r="3" customFormat="false" ht="20.1" hidden="false" customHeight="true" outlineLevel="0" collapsed="false">
      <c r="A3" s="115"/>
      <c r="B3" s="115"/>
      <c r="C3" s="115"/>
      <c r="D3" s="115"/>
      <c r="E3" s="115"/>
      <c r="F3" s="115"/>
      <c r="G3" s="115"/>
      <c r="H3" s="115"/>
      <c r="I3" s="115"/>
    </row>
    <row r="4" customFormat="false" ht="18.75" hidden="false" customHeight="true" outlineLevel="0" collapsed="false">
      <c r="A4" s="317" t="s">
        <v>1295</v>
      </c>
      <c r="B4" s="118" t="s">
        <v>1182</v>
      </c>
      <c r="C4" s="181" t="n">
        <v>2012</v>
      </c>
      <c r="D4" s="181"/>
      <c r="E4" s="182" t="n">
        <v>2011</v>
      </c>
      <c r="F4" s="183" t="s">
        <v>821</v>
      </c>
      <c r="G4" s="183"/>
      <c r="H4" s="117" t="s">
        <v>821</v>
      </c>
      <c r="I4" s="117"/>
    </row>
    <row r="5" customFormat="false" ht="27" hidden="false" customHeight="true" outlineLevel="0" collapsed="false">
      <c r="A5" s="317"/>
      <c r="B5" s="118"/>
      <c r="C5" s="182" t="s">
        <v>812</v>
      </c>
      <c r="D5" s="182" t="s">
        <v>822</v>
      </c>
      <c r="E5" s="182"/>
      <c r="F5" s="185" t="s">
        <v>823</v>
      </c>
      <c r="G5" s="185"/>
      <c r="H5" s="186" t="s">
        <v>824</v>
      </c>
      <c r="I5" s="186"/>
    </row>
    <row r="6" customFormat="false" ht="12.75" hidden="false" customHeight="false" outlineLevel="0" collapsed="false">
      <c r="A6" s="317"/>
      <c r="B6" s="118"/>
      <c r="C6" s="118" t="s">
        <v>790</v>
      </c>
      <c r="D6" s="118"/>
      <c r="E6" s="118"/>
      <c r="F6" s="187" t="s">
        <v>825</v>
      </c>
      <c r="G6" s="117" t="s">
        <v>720</v>
      </c>
      <c r="H6" s="187" t="s">
        <v>825</v>
      </c>
      <c r="I6" s="117" t="s">
        <v>720</v>
      </c>
    </row>
    <row r="7" s="73" customFormat="true" ht="12.75" hidden="false" customHeight="true" outlineLevel="0" collapsed="false">
      <c r="A7" s="318" t="s">
        <v>1329</v>
      </c>
      <c r="B7" s="319"/>
      <c r="C7" s="306"/>
      <c r="D7" s="306"/>
      <c r="E7" s="306"/>
      <c r="F7" s="292"/>
      <c r="G7" s="293"/>
      <c r="H7" s="292"/>
      <c r="I7" s="293"/>
    </row>
    <row r="8" customFormat="false" ht="12.75" hidden="false" customHeight="true" outlineLevel="0" collapsed="false">
      <c r="A8" s="304" t="n">
        <v>1</v>
      </c>
      <c r="B8" s="194" t="s">
        <v>1296</v>
      </c>
      <c r="C8" s="305" t="n">
        <v>2371577</v>
      </c>
      <c r="D8" s="305" t="n">
        <v>11543187</v>
      </c>
      <c r="E8" s="305" t="n">
        <v>11920981</v>
      </c>
      <c r="F8" s="287" t="n">
        <v>-48147</v>
      </c>
      <c r="G8" s="288" t="n">
        <v>-2</v>
      </c>
      <c r="H8" s="287" t="n">
        <v>-377794</v>
      </c>
      <c r="I8" s="288" t="n">
        <v>-3.2</v>
      </c>
    </row>
    <row r="9" customFormat="false" ht="12.75" hidden="false" customHeight="true" outlineLevel="0" collapsed="false">
      <c r="A9" s="304" t="n">
        <v>2</v>
      </c>
      <c r="B9" s="194" t="s">
        <v>1297</v>
      </c>
      <c r="C9" s="305" t="n">
        <v>49516</v>
      </c>
      <c r="D9" s="305" t="n">
        <v>252591</v>
      </c>
      <c r="E9" s="305" t="n">
        <v>307876</v>
      </c>
      <c r="F9" s="287" t="n">
        <v>-10748</v>
      </c>
      <c r="G9" s="288" t="n">
        <v>-17.8</v>
      </c>
      <c r="H9" s="287" t="n">
        <v>-55285</v>
      </c>
      <c r="I9" s="288" t="n">
        <v>-18</v>
      </c>
    </row>
    <row r="10" customFormat="false" ht="12.75" hidden="false" customHeight="true" outlineLevel="0" collapsed="false">
      <c r="A10" s="304" t="n">
        <v>3</v>
      </c>
      <c r="B10" s="194" t="s">
        <v>1298</v>
      </c>
      <c r="C10" s="305" t="n">
        <v>33343</v>
      </c>
      <c r="D10" s="305" t="n">
        <v>169815</v>
      </c>
      <c r="E10" s="305" t="n">
        <v>223433</v>
      </c>
      <c r="F10" s="287" t="n">
        <v>-9341</v>
      </c>
      <c r="G10" s="288" t="n">
        <v>-21.9</v>
      </c>
      <c r="H10" s="287" t="n">
        <v>-53618</v>
      </c>
      <c r="I10" s="288" t="n">
        <v>-24</v>
      </c>
    </row>
    <row r="11" customFormat="false" ht="12.75" hidden="false" customHeight="true" outlineLevel="0" collapsed="false">
      <c r="A11" s="304" t="n">
        <v>5</v>
      </c>
      <c r="B11" s="194" t="s">
        <v>1299</v>
      </c>
      <c r="C11" s="305" t="n">
        <v>400904</v>
      </c>
      <c r="D11" s="305" t="n">
        <v>2019738</v>
      </c>
      <c r="E11" s="305" t="n">
        <v>1936441</v>
      </c>
      <c r="F11" s="287" t="n">
        <v>-41221</v>
      </c>
      <c r="G11" s="288" t="n">
        <v>-9.3</v>
      </c>
      <c r="H11" s="287" t="n">
        <v>83297</v>
      </c>
      <c r="I11" s="288" t="n">
        <v>4.3</v>
      </c>
    </row>
    <row r="12" customFormat="false" ht="12.75" hidden="false" customHeight="true" outlineLevel="0" collapsed="false">
      <c r="A12" s="304" t="n">
        <v>6</v>
      </c>
      <c r="B12" s="194" t="s">
        <v>1300</v>
      </c>
      <c r="C12" s="305" t="n">
        <v>7658898</v>
      </c>
      <c r="D12" s="305" t="n">
        <v>41158837</v>
      </c>
      <c r="E12" s="305" t="n">
        <v>33567478</v>
      </c>
      <c r="F12" s="287" t="n">
        <v>1630117</v>
      </c>
      <c r="G12" s="288" t="n">
        <v>27</v>
      </c>
      <c r="H12" s="287" t="n">
        <v>7591359</v>
      </c>
      <c r="I12" s="288" t="n">
        <v>22.6</v>
      </c>
    </row>
    <row r="13" customFormat="false" ht="12.75" hidden="false" customHeight="true" outlineLevel="0" collapsed="false">
      <c r="A13" s="304" t="n">
        <v>7</v>
      </c>
      <c r="B13" s="194" t="s">
        <v>1301</v>
      </c>
      <c r="C13" s="305" t="n">
        <v>700952</v>
      </c>
      <c r="D13" s="305" t="n">
        <v>3681572</v>
      </c>
      <c r="E13" s="305" t="n">
        <v>3872347</v>
      </c>
      <c r="F13" s="320" t="n">
        <v>-82462</v>
      </c>
      <c r="G13" s="321" t="n">
        <v>-10.5</v>
      </c>
      <c r="H13" s="320" t="n">
        <v>-190775</v>
      </c>
      <c r="I13" s="321" t="n">
        <v>-4.9</v>
      </c>
    </row>
    <row r="14" customFormat="false" ht="12.75" hidden="false" customHeight="true" outlineLevel="0" collapsed="false">
      <c r="A14" s="304" t="n">
        <v>8</v>
      </c>
      <c r="B14" s="194" t="s">
        <v>1302</v>
      </c>
      <c r="C14" s="305" t="n">
        <v>130036</v>
      </c>
      <c r="D14" s="305" t="n">
        <v>621362</v>
      </c>
      <c r="E14" s="305" t="n">
        <v>667767</v>
      </c>
      <c r="F14" s="287" t="n">
        <v>-10041</v>
      </c>
      <c r="G14" s="288" t="n">
        <v>-7.2</v>
      </c>
      <c r="H14" s="287" t="n">
        <v>-46405</v>
      </c>
      <c r="I14" s="288" t="n">
        <v>-6.9</v>
      </c>
    </row>
    <row r="15" customFormat="false" ht="12.75" hidden="false" customHeight="true" outlineLevel="0" collapsed="false">
      <c r="A15" s="304" t="n">
        <v>10</v>
      </c>
      <c r="B15" s="194" t="s">
        <v>1303</v>
      </c>
      <c r="C15" s="305" t="n">
        <v>3134250</v>
      </c>
      <c r="D15" s="305" t="n">
        <v>15274842</v>
      </c>
      <c r="E15" s="305" t="n">
        <v>15492088</v>
      </c>
      <c r="F15" s="287" t="n">
        <v>-146328</v>
      </c>
      <c r="G15" s="288" t="n">
        <v>-4.5</v>
      </c>
      <c r="H15" s="287" t="n">
        <v>-217246</v>
      </c>
      <c r="I15" s="288" t="n">
        <v>-1.4</v>
      </c>
    </row>
    <row r="16" customFormat="false" ht="12.75" hidden="false" customHeight="true" outlineLevel="0" collapsed="false">
      <c r="A16" s="304" t="n">
        <v>11</v>
      </c>
      <c r="B16" s="194" t="s">
        <v>1304</v>
      </c>
      <c r="C16" s="305" t="n">
        <v>435442</v>
      </c>
      <c r="D16" s="305" t="n">
        <v>1935444</v>
      </c>
      <c r="E16" s="305" t="n">
        <v>1921856</v>
      </c>
      <c r="F16" s="287" t="n">
        <v>-9929</v>
      </c>
      <c r="G16" s="288" t="n">
        <v>-2.2</v>
      </c>
      <c r="H16" s="287" t="n">
        <v>13588</v>
      </c>
      <c r="I16" s="288" t="n">
        <v>0.7</v>
      </c>
    </row>
    <row r="17" customFormat="false" ht="12.75" hidden="false" customHeight="true" outlineLevel="0" collapsed="false">
      <c r="A17" s="304" t="n">
        <v>12</v>
      </c>
      <c r="B17" s="194" t="s">
        <v>1305</v>
      </c>
      <c r="C17" s="305" t="n">
        <v>82992</v>
      </c>
      <c r="D17" s="305" t="n">
        <v>390749</v>
      </c>
      <c r="E17" s="305" t="n">
        <v>406834</v>
      </c>
      <c r="F17" s="287" t="n">
        <v>3235</v>
      </c>
      <c r="G17" s="288" t="n">
        <v>4.1</v>
      </c>
      <c r="H17" s="287" t="n">
        <v>-16085</v>
      </c>
      <c r="I17" s="288" t="n">
        <v>-4</v>
      </c>
    </row>
    <row r="18" customFormat="false" ht="12.75" hidden="false" customHeight="true" outlineLevel="0" collapsed="false">
      <c r="A18" s="304" t="n">
        <v>13</v>
      </c>
      <c r="B18" s="194" t="s">
        <v>1306</v>
      </c>
      <c r="C18" s="305" t="n">
        <v>825443</v>
      </c>
      <c r="D18" s="305" t="n">
        <v>4032281</v>
      </c>
      <c r="E18" s="305" t="n">
        <v>4492110</v>
      </c>
      <c r="F18" s="287" t="n">
        <v>-124705</v>
      </c>
      <c r="G18" s="288" t="n">
        <v>-13.1</v>
      </c>
      <c r="H18" s="287" t="n">
        <v>-459829</v>
      </c>
      <c r="I18" s="288" t="n">
        <v>-10.2</v>
      </c>
    </row>
    <row r="19" customFormat="false" ht="12.75" hidden="false" customHeight="true" outlineLevel="0" collapsed="false">
      <c r="A19" s="304" t="n">
        <v>14</v>
      </c>
      <c r="B19" s="194" t="s">
        <v>1307</v>
      </c>
      <c r="C19" s="305" t="n">
        <v>1671812</v>
      </c>
      <c r="D19" s="305" t="n">
        <v>10002121</v>
      </c>
      <c r="E19" s="305" t="n">
        <v>10749103</v>
      </c>
      <c r="F19" s="287" t="n">
        <v>-289819</v>
      </c>
      <c r="G19" s="288" t="n">
        <v>-14.8</v>
      </c>
      <c r="H19" s="287" t="n">
        <v>-746982</v>
      </c>
      <c r="I19" s="288" t="n">
        <v>-6.9</v>
      </c>
    </row>
    <row r="20" customFormat="false" ht="12.75" hidden="false" customHeight="true" outlineLevel="0" collapsed="false">
      <c r="A20" s="304" t="n">
        <v>15</v>
      </c>
      <c r="B20" s="194" t="s">
        <v>1308</v>
      </c>
      <c r="C20" s="305" t="n">
        <v>672314</v>
      </c>
      <c r="D20" s="305" t="n">
        <v>3840711</v>
      </c>
      <c r="E20" s="305" t="n">
        <v>3903580</v>
      </c>
      <c r="F20" s="287" t="n">
        <v>-50640</v>
      </c>
      <c r="G20" s="288" t="n">
        <v>-7</v>
      </c>
      <c r="H20" s="287" t="n">
        <v>-62869</v>
      </c>
      <c r="I20" s="288" t="n">
        <v>-1.6</v>
      </c>
    </row>
    <row r="21" customFormat="false" ht="12.75" hidden="false" customHeight="true" outlineLevel="0" collapsed="false">
      <c r="A21" s="304" t="n">
        <v>16</v>
      </c>
      <c r="B21" s="194" t="s">
        <v>1309</v>
      </c>
      <c r="C21" s="305" t="n">
        <v>443618</v>
      </c>
      <c r="D21" s="305" t="n">
        <v>2178657</v>
      </c>
      <c r="E21" s="305" t="n">
        <v>2304300</v>
      </c>
      <c r="F21" s="287" t="n">
        <v>-54839</v>
      </c>
      <c r="G21" s="288" t="n">
        <v>-11</v>
      </c>
      <c r="H21" s="287" t="n">
        <v>-125643</v>
      </c>
      <c r="I21" s="288" t="n">
        <v>-5.5</v>
      </c>
    </row>
    <row r="22" customFormat="false" ht="12.75" hidden="false" customHeight="true" outlineLevel="0" collapsed="false">
      <c r="A22" s="304" t="n">
        <v>17</v>
      </c>
      <c r="B22" s="194" t="s">
        <v>1310</v>
      </c>
      <c r="C22" s="305" t="n">
        <v>1157208</v>
      </c>
      <c r="D22" s="305" t="n">
        <v>5676728</v>
      </c>
      <c r="E22" s="305" t="n">
        <v>6182660</v>
      </c>
      <c r="F22" s="287" t="n">
        <v>-92565</v>
      </c>
      <c r="G22" s="288" t="n">
        <v>-7.4</v>
      </c>
      <c r="H22" s="287" t="n">
        <v>-505932</v>
      </c>
      <c r="I22" s="288" t="n">
        <v>-8.2</v>
      </c>
    </row>
    <row r="23" customFormat="false" ht="12.75" hidden="false" customHeight="true" outlineLevel="0" collapsed="false">
      <c r="A23" s="304" t="n">
        <v>19</v>
      </c>
      <c r="B23" s="194" t="s">
        <v>1311</v>
      </c>
      <c r="C23" s="305" t="n">
        <v>2349025</v>
      </c>
      <c r="D23" s="305" t="n">
        <v>12025544</v>
      </c>
      <c r="E23" s="305" t="n">
        <v>12119264</v>
      </c>
      <c r="F23" s="287" t="n">
        <v>-274976</v>
      </c>
      <c r="G23" s="288" t="n">
        <v>-10.5</v>
      </c>
      <c r="H23" s="287" t="n">
        <v>-93720</v>
      </c>
      <c r="I23" s="288" t="n">
        <v>-0.8</v>
      </c>
    </row>
    <row r="24" customFormat="false" ht="12.75" hidden="false" customHeight="true" outlineLevel="0" collapsed="false">
      <c r="A24" s="304" t="n">
        <v>20</v>
      </c>
      <c r="B24" s="194" t="s">
        <v>1312</v>
      </c>
      <c r="C24" s="305" t="n">
        <v>5984102</v>
      </c>
      <c r="D24" s="305" t="n">
        <v>29694740</v>
      </c>
      <c r="E24" s="305" t="n">
        <v>30247983</v>
      </c>
      <c r="F24" s="287" t="n">
        <v>-309263</v>
      </c>
      <c r="G24" s="288" t="n">
        <v>-4.9</v>
      </c>
      <c r="H24" s="287" t="n">
        <v>-553243</v>
      </c>
      <c r="I24" s="288" t="n">
        <v>-1.8</v>
      </c>
    </row>
    <row r="25" customFormat="false" ht="12.75" hidden="false" customHeight="true" outlineLevel="0" collapsed="false">
      <c r="A25" s="304" t="n">
        <v>21</v>
      </c>
      <c r="B25" s="194" t="s">
        <v>1313</v>
      </c>
      <c r="C25" s="305" t="n">
        <v>3384041</v>
      </c>
      <c r="D25" s="305" t="n">
        <v>15923927</v>
      </c>
      <c r="E25" s="305" t="n">
        <v>15888984</v>
      </c>
      <c r="F25" s="287" t="n">
        <v>-145111</v>
      </c>
      <c r="G25" s="288" t="n">
        <v>-4.1</v>
      </c>
      <c r="H25" s="287" t="n">
        <v>34943</v>
      </c>
      <c r="I25" s="288" t="n">
        <v>0.2</v>
      </c>
    </row>
    <row r="26" customFormat="false" ht="12.75" hidden="false" customHeight="true" outlineLevel="0" collapsed="false">
      <c r="A26" s="304" t="n">
        <v>22</v>
      </c>
      <c r="B26" s="194" t="s">
        <v>1314</v>
      </c>
      <c r="C26" s="305" t="n">
        <v>2081406</v>
      </c>
      <c r="D26" s="305" t="n">
        <v>10491192</v>
      </c>
      <c r="E26" s="305" t="n">
        <v>10516960</v>
      </c>
      <c r="F26" s="287" t="n">
        <v>-138877</v>
      </c>
      <c r="G26" s="288" t="n">
        <v>-6.3</v>
      </c>
      <c r="H26" s="287" t="n">
        <v>-25768</v>
      </c>
      <c r="I26" s="288" t="n">
        <v>-0.2</v>
      </c>
    </row>
    <row r="27" customFormat="false" ht="12.75" hidden="false" customHeight="true" outlineLevel="0" collapsed="false">
      <c r="A27" s="304" t="n">
        <v>23</v>
      </c>
      <c r="B27" s="194" t="s">
        <v>1315</v>
      </c>
      <c r="C27" s="305" t="n">
        <v>723701</v>
      </c>
      <c r="D27" s="305" t="n">
        <v>3468347</v>
      </c>
      <c r="E27" s="305" t="n">
        <v>3604236</v>
      </c>
      <c r="F27" s="287" t="n">
        <v>-48812</v>
      </c>
      <c r="G27" s="288" t="n">
        <v>-6.3</v>
      </c>
      <c r="H27" s="287" t="n">
        <v>-135889</v>
      </c>
      <c r="I27" s="288" t="n">
        <v>-3.8</v>
      </c>
    </row>
    <row r="28" customFormat="false" ht="12.75" hidden="false" customHeight="true" outlineLevel="0" collapsed="false">
      <c r="A28" s="304" t="n">
        <v>24</v>
      </c>
      <c r="B28" s="194" t="s">
        <v>1316</v>
      </c>
      <c r="C28" s="305" t="n">
        <v>4699478</v>
      </c>
      <c r="D28" s="305" t="n">
        <v>23511459</v>
      </c>
      <c r="E28" s="305" t="n">
        <v>26114718</v>
      </c>
      <c r="F28" s="287" t="n">
        <v>-807803</v>
      </c>
      <c r="G28" s="288" t="n">
        <v>-14.7</v>
      </c>
      <c r="H28" s="287" t="n">
        <v>-2603259</v>
      </c>
      <c r="I28" s="288" t="n">
        <v>-10</v>
      </c>
    </row>
    <row r="29" customFormat="false" ht="12.75" hidden="false" customHeight="true" outlineLevel="0" collapsed="false">
      <c r="A29" s="304" t="n">
        <v>25</v>
      </c>
      <c r="B29" s="194" t="s">
        <v>1317</v>
      </c>
      <c r="C29" s="305" t="n">
        <v>1951531</v>
      </c>
      <c r="D29" s="305" t="n">
        <v>9520894</v>
      </c>
      <c r="E29" s="305" t="n">
        <v>9476515</v>
      </c>
      <c r="F29" s="287" t="n">
        <v>-95410</v>
      </c>
      <c r="G29" s="288" t="n">
        <v>-4.7</v>
      </c>
      <c r="H29" s="287" t="n">
        <v>44379</v>
      </c>
      <c r="I29" s="288" t="n">
        <v>0.5</v>
      </c>
    </row>
    <row r="30" customFormat="false" ht="12.75" hidden="false" customHeight="true" outlineLevel="0" collapsed="false">
      <c r="A30" s="304" t="n">
        <v>26</v>
      </c>
      <c r="B30" s="194" t="s">
        <v>1318</v>
      </c>
      <c r="C30" s="305" t="n">
        <v>6924965</v>
      </c>
      <c r="D30" s="305" t="n">
        <v>35112247</v>
      </c>
      <c r="E30" s="305" t="n">
        <v>36115378</v>
      </c>
      <c r="F30" s="287" t="n">
        <v>-377710</v>
      </c>
      <c r="G30" s="288" t="n">
        <v>-5.2</v>
      </c>
      <c r="H30" s="287" t="n">
        <v>-1003131</v>
      </c>
      <c r="I30" s="288" t="n">
        <v>-2.8</v>
      </c>
    </row>
    <row r="31" customFormat="false" ht="12.75" hidden="false" customHeight="true" outlineLevel="0" collapsed="false">
      <c r="A31" s="304" t="n">
        <v>27</v>
      </c>
      <c r="B31" s="194" t="s">
        <v>1319</v>
      </c>
      <c r="C31" s="305" t="n">
        <v>3611725</v>
      </c>
      <c r="D31" s="305" t="n">
        <v>17570057</v>
      </c>
      <c r="E31" s="305" t="n">
        <v>17520530</v>
      </c>
      <c r="F31" s="287" t="n">
        <v>-92474</v>
      </c>
      <c r="G31" s="288" t="n">
        <v>-2.5</v>
      </c>
      <c r="H31" s="287" t="n">
        <v>49527</v>
      </c>
      <c r="I31" s="288" t="n">
        <v>0.3</v>
      </c>
    </row>
    <row r="32" customFormat="false" ht="12.75" hidden="false" customHeight="true" outlineLevel="0" collapsed="false">
      <c r="A32" s="304" t="n">
        <v>28</v>
      </c>
      <c r="B32" s="194" t="s">
        <v>1320</v>
      </c>
      <c r="C32" s="305" t="n">
        <v>5929957</v>
      </c>
      <c r="D32" s="305" t="n">
        <v>28937834</v>
      </c>
      <c r="E32" s="305" t="n">
        <v>29704374</v>
      </c>
      <c r="F32" s="287" t="n">
        <v>-296962</v>
      </c>
      <c r="G32" s="288" t="n">
        <v>-4.8</v>
      </c>
      <c r="H32" s="287" t="n">
        <v>-766540</v>
      </c>
      <c r="I32" s="288" t="n">
        <v>-2.6</v>
      </c>
    </row>
    <row r="33" customFormat="false" ht="12.75" hidden="false" customHeight="true" outlineLevel="0" collapsed="false">
      <c r="A33" s="304" t="n">
        <v>29</v>
      </c>
      <c r="B33" s="194" t="s">
        <v>1321</v>
      </c>
      <c r="C33" s="305" t="n">
        <v>6911386</v>
      </c>
      <c r="D33" s="305" t="n">
        <v>34004685</v>
      </c>
      <c r="E33" s="305" t="n">
        <v>34203589</v>
      </c>
      <c r="F33" s="287" t="n">
        <v>-431059</v>
      </c>
      <c r="G33" s="288" t="n">
        <v>-5.9</v>
      </c>
      <c r="H33" s="287" t="n">
        <v>-198904</v>
      </c>
      <c r="I33" s="288" t="n">
        <v>-0.6</v>
      </c>
    </row>
    <row r="34" customFormat="false" ht="12.75" hidden="false" customHeight="true" outlineLevel="0" collapsed="false">
      <c r="A34" s="304" t="n">
        <v>30</v>
      </c>
      <c r="B34" s="194" t="s">
        <v>1322</v>
      </c>
      <c r="C34" s="305" t="n">
        <v>2990289</v>
      </c>
      <c r="D34" s="305" t="n">
        <v>13705730</v>
      </c>
      <c r="E34" s="305" t="n">
        <v>15121252</v>
      </c>
      <c r="F34" s="287" t="n">
        <v>-430323</v>
      </c>
      <c r="G34" s="288" t="n">
        <v>-12.6</v>
      </c>
      <c r="H34" s="287" t="n">
        <v>-1415522</v>
      </c>
      <c r="I34" s="288" t="n">
        <v>-9.4</v>
      </c>
    </row>
    <row r="35" customFormat="false" ht="12.75" hidden="false" customHeight="true" outlineLevel="0" collapsed="false">
      <c r="A35" s="304" t="n">
        <v>31</v>
      </c>
      <c r="B35" s="194" t="s">
        <v>1323</v>
      </c>
      <c r="C35" s="305" t="n">
        <v>756581</v>
      </c>
      <c r="D35" s="305" t="n">
        <v>3982012</v>
      </c>
      <c r="E35" s="305" t="n">
        <v>4199307</v>
      </c>
      <c r="F35" s="287" t="n">
        <v>-96826</v>
      </c>
      <c r="G35" s="288" t="n">
        <v>-11.3</v>
      </c>
      <c r="H35" s="287" t="n">
        <v>-217295</v>
      </c>
      <c r="I35" s="288" t="n">
        <v>-5.2</v>
      </c>
    </row>
    <row r="36" customFormat="false" ht="12.75" hidden="false" customHeight="true" outlineLevel="0" collapsed="false">
      <c r="A36" s="304" t="n">
        <v>35</v>
      </c>
      <c r="B36" s="194" t="s">
        <v>1324</v>
      </c>
      <c r="C36" s="305" t="n">
        <v>226061</v>
      </c>
      <c r="D36" s="305" t="n">
        <v>1033169</v>
      </c>
      <c r="E36" s="305" t="n">
        <v>978260</v>
      </c>
      <c r="F36" s="287" t="n">
        <v>-28178</v>
      </c>
      <c r="G36" s="288" t="n">
        <v>-11.1</v>
      </c>
      <c r="H36" s="287" t="n">
        <v>54909</v>
      </c>
      <c r="I36" s="288" t="n">
        <v>5.6</v>
      </c>
    </row>
    <row r="37" customFormat="false" ht="12.75" hidden="false" customHeight="true" outlineLevel="0" collapsed="false">
      <c r="A37" s="304" t="n">
        <v>89</v>
      </c>
      <c r="B37" s="194" t="s">
        <v>1325</v>
      </c>
      <c r="C37" s="305" t="n">
        <v>8858332</v>
      </c>
      <c r="D37" s="305" t="n">
        <v>38605990</v>
      </c>
      <c r="E37" s="305" t="n">
        <v>27132700</v>
      </c>
      <c r="F37" s="287" t="n">
        <v>2685466</v>
      </c>
      <c r="G37" s="288" t="n">
        <v>43.5</v>
      </c>
      <c r="H37" s="287" t="n">
        <v>11473290</v>
      </c>
      <c r="I37" s="288" t="n">
        <v>42.3</v>
      </c>
    </row>
    <row r="38" s="73" customFormat="true" ht="12.75" hidden="false" customHeight="true" outlineLevel="0" collapsed="false">
      <c r="B38" s="322" t="s">
        <v>1178</v>
      </c>
      <c r="C38" s="306" t="n">
        <v>77150886</v>
      </c>
      <c r="D38" s="306" t="n">
        <v>380366462</v>
      </c>
      <c r="E38" s="306" t="n">
        <v>370892904</v>
      </c>
      <c r="F38" s="292" t="n">
        <v>-225748</v>
      </c>
      <c r="G38" s="293" t="n">
        <v>-0.3</v>
      </c>
      <c r="H38" s="292" t="n">
        <v>9473558</v>
      </c>
      <c r="I38" s="293" t="n">
        <v>2.6</v>
      </c>
    </row>
    <row r="39" customFormat="false" ht="12.75" hidden="false" customHeight="true" outlineLevel="0" collapsed="false">
      <c r="A39" s="285" t="s">
        <v>784</v>
      </c>
      <c r="B39" s="13"/>
      <c r="C39" s="328"/>
      <c r="D39" s="328"/>
      <c r="E39" s="6"/>
    </row>
    <row r="40" customFormat="false" ht="25.5" hidden="false" customHeight="true" outlineLevel="0" collapsed="false">
      <c r="A40" s="294" t="s">
        <v>1326</v>
      </c>
      <c r="B40" s="294"/>
      <c r="C40" s="294"/>
      <c r="D40" s="294"/>
      <c r="E40" s="294"/>
      <c r="F40" s="294"/>
      <c r="G40" s="294"/>
      <c r="H40" s="294"/>
      <c r="I40" s="294"/>
    </row>
    <row r="41" customFormat="false" ht="12.75" hidden="false" customHeight="true" outlineLevel="0" collapsed="false">
      <c r="B41" s="277"/>
      <c r="C41" s="277"/>
      <c r="D41" s="277"/>
      <c r="E41" s="157"/>
      <c r="F41" s="329"/>
      <c r="G41" s="329"/>
      <c r="H41" s="329"/>
      <c r="I41" s="329"/>
    </row>
    <row r="42" customFormat="false" ht="12.75" hidden="false" customHeight="true" outlineLevel="0" collapsed="false">
      <c r="B42" s="325"/>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30" width="7.14"/>
    <col collapsed="false" customWidth="true" hidden="false" outlineLevel="0" max="2" min="2" style="330"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97" customFormat="true" ht="20.1" hidden="false" customHeight="true" outlineLevel="0" collapsed="false">
      <c r="A1" s="114" t="s">
        <v>1330</v>
      </c>
      <c r="B1" s="114"/>
      <c r="C1" s="114"/>
      <c r="D1" s="114"/>
      <c r="E1" s="114"/>
      <c r="F1" s="114"/>
      <c r="G1" s="114"/>
      <c r="H1" s="114"/>
      <c r="I1" s="114"/>
    </row>
    <row r="2" s="297" customFormat="true" ht="20.1" hidden="false" customHeight="true" outlineLevel="0" collapsed="false">
      <c r="A2" s="331"/>
      <c r="B2" s="331"/>
      <c r="C2" s="331"/>
      <c r="D2" s="331"/>
      <c r="E2" s="331"/>
      <c r="F2" s="331"/>
      <c r="G2" s="331"/>
      <c r="H2" s="331"/>
      <c r="I2" s="331"/>
    </row>
    <row r="3" customFormat="false" ht="12.75" hidden="false" customHeight="true" outlineLevel="0" collapsed="false">
      <c r="A3" s="332" t="s">
        <v>1295</v>
      </c>
      <c r="B3" s="333" t="s">
        <v>1182</v>
      </c>
      <c r="C3" s="181" t="n">
        <v>2012</v>
      </c>
      <c r="D3" s="181"/>
      <c r="E3" s="182" t="n">
        <v>2011</v>
      </c>
      <c r="F3" s="183" t="s">
        <v>821</v>
      </c>
      <c r="G3" s="183"/>
      <c r="H3" s="117" t="s">
        <v>821</v>
      </c>
      <c r="I3" s="117"/>
    </row>
    <row r="4" customFormat="false" ht="27" hidden="false" customHeight="true" outlineLevel="0" collapsed="false">
      <c r="A4" s="332"/>
      <c r="B4" s="333"/>
      <c r="C4" s="182" t="s">
        <v>812</v>
      </c>
      <c r="D4" s="182" t="s">
        <v>822</v>
      </c>
      <c r="E4" s="182"/>
      <c r="F4" s="185" t="s">
        <v>823</v>
      </c>
      <c r="G4" s="185"/>
      <c r="H4" s="186" t="s">
        <v>824</v>
      </c>
      <c r="I4" s="186"/>
    </row>
    <row r="5" customFormat="false" ht="12.75" hidden="false" customHeight="true" outlineLevel="0" collapsed="false">
      <c r="A5" s="332"/>
      <c r="B5" s="333"/>
      <c r="C5" s="118" t="s">
        <v>790</v>
      </c>
      <c r="D5" s="118"/>
      <c r="E5" s="118"/>
      <c r="F5" s="187" t="s">
        <v>825</v>
      </c>
      <c r="G5" s="117" t="s">
        <v>720</v>
      </c>
      <c r="H5" s="187" t="s">
        <v>825</v>
      </c>
      <c r="I5" s="117" t="s">
        <v>720</v>
      </c>
    </row>
    <row r="6" customFormat="false" ht="12.75" hidden="false" customHeight="true" outlineLevel="0" collapsed="false">
      <c r="B6" s="334"/>
      <c r="G6" s="335"/>
      <c r="I6" s="335"/>
    </row>
    <row r="7" customFormat="false" ht="12.75" hidden="false" customHeight="true" outlineLevel="0" collapsed="false">
      <c r="B7" s="336"/>
      <c r="C7" s="337" t="s">
        <v>28</v>
      </c>
      <c r="D7" s="158"/>
      <c r="E7" s="158"/>
      <c r="F7" s="158"/>
      <c r="G7" s="338"/>
      <c r="H7" s="196"/>
      <c r="I7" s="197"/>
    </row>
    <row r="8" customFormat="false" ht="12.75" hidden="false" customHeight="true" outlineLevel="0" collapsed="false">
      <c r="B8" s="336"/>
      <c r="C8" s="158"/>
      <c r="D8" s="158"/>
      <c r="E8" s="158"/>
      <c r="F8" s="158"/>
      <c r="G8" s="338"/>
      <c r="H8" s="196"/>
      <c r="I8" s="197"/>
    </row>
    <row r="9" customFormat="false" ht="12.75" hidden="false" customHeight="true" outlineLevel="0" collapsed="false">
      <c r="B9" s="336"/>
      <c r="C9" s="337" t="s">
        <v>1178</v>
      </c>
      <c r="D9" s="158"/>
      <c r="E9" s="158"/>
      <c r="F9" s="158"/>
      <c r="G9" s="338"/>
      <c r="H9" s="196"/>
      <c r="I9" s="197"/>
    </row>
    <row r="10" customFormat="false" ht="12.75" hidden="false" customHeight="true" outlineLevel="0" collapsed="false">
      <c r="A10" s="339" t="s">
        <v>1331</v>
      </c>
      <c r="B10" s="194" t="s">
        <v>1332</v>
      </c>
      <c r="C10" s="158" t="n">
        <v>5060442</v>
      </c>
      <c r="D10" s="158" t="n">
        <v>24258799</v>
      </c>
      <c r="E10" s="158" t="n">
        <v>24010065</v>
      </c>
      <c r="F10" s="196" t="n">
        <v>144997</v>
      </c>
      <c r="G10" s="197" t="n">
        <v>2.9</v>
      </c>
      <c r="H10" s="196" t="n">
        <v>248734</v>
      </c>
      <c r="I10" s="197" t="n">
        <v>1</v>
      </c>
    </row>
    <row r="11" customFormat="false" ht="12.75" hidden="false" customHeight="true" outlineLevel="0" collapsed="false">
      <c r="A11" s="339" t="s">
        <v>1333</v>
      </c>
      <c r="B11" s="194" t="s">
        <v>1334</v>
      </c>
      <c r="C11" s="158" t="n">
        <v>83363301</v>
      </c>
      <c r="D11" s="158" t="n">
        <v>413949471</v>
      </c>
      <c r="E11" s="158" t="n">
        <v>404756287</v>
      </c>
      <c r="F11" s="196" t="n">
        <v>-1931592</v>
      </c>
      <c r="G11" s="197" t="n">
        <v>-2.3</v>
      </c>
      <c r="H11" s="196" t="n">
        <v>9193184</v>
      </c>
      <c r="I11" s="197" t="n">
        <v>2.3</v>
      </c>
    </row>
    <row r="12" customFormat="false" ht="12.75" hidden="false" customHeight="true" outlineLevel="0" collapsed="false">
      <c r="A12" s="339" t="s">
        <v>1335</v>
      </c>
      <c r="B12" s="194" t="s">
        <v>1336</v>
      </c>
      <c r="C12" s="158" t="n">
        <v>76730156</v>
      </c>
      <c r="D12" s="158" t="n">
        <v>379517761</v>
      </c>
      <c r="E12" s="158" t="n">
        <v>372918931</v>
      </c>
      <c r="F12" s="196" t="n">
        <v>-2050346</v>
      </c>
      <c r="G12" s="197" t="n">
        <v>-2.6</v>
      </c>
      <c r="H12" s="196" t="n">
        <v>6598830</v>
      </c>
      <c r="I12" s="197" t="n">
        <v>1.8</v>
      </c>
    </row>
    <row r="13" customFormat="false" ht="12.75" hidden="false" customHeight="true" outlineLevel="0" collapsed="false">
      <c r="A13" s="339" t="s">
        <v>16</v>
      </c>
      <c r="B13" s="194" t="s">
        <v>1183</v>
      </c>
      <c r="C13" s="158" t="n">
        <v>79428</v>
      </c>
      <c r="D13" s="158" t="n">
        <v>451350</v>
      </c>
      <c r="E13" s="158" t="n">
        <v>463791</v>
      </c>
      <c r="F13" s="196" t="n">
        <v>-16810</v>
      </c>
      <c r="G13" s="197" t="n">
        <v>-17.5</v>
      </c>
      <c r="H13" s="196" t="n">
        <v>-12441</v>
      </c>
      <c r="I13" s="197" t="n">
        <v>-2.7</v>
      </c>
    </row>
    <row r="14" customFormat="false" ht="12.75" hidden="false" customHeight="true" outlineLevel="0" collapsed="false">
      <c r="A14" s="339" t="s">
        <v>181</v>
      </c>
      <c r="B14" s="194" t="s">
        <v>1337</v>
      </c>
      <c r="C14" s="158" t="n">
        <v>1728882</v>
      </c>
      <c r="D14" s="158" t="n">
        <v>8367017</v>
      </c>
      <c r="E14" s="158" t="n">
        <v>8086470</v>
      </c>
      <c r="F14" s="196" t="n">
        <v>37311</v>
      </c>
      <c r="G14" s="197" t="n">
        <v>2.2</v>
      </c>
      <c r="H14" s="196" t="n">
        <v>280547</v>
      </c>
      <c r="I14" s="197" t="n">
        <v>3.5</v>
      </c>
    </row>
    <row r="15" customFormat="false" ht="12.75" hidden="false" customHeight="true" outlineLevel="0" collapsed="false">
      <c r="A15" s="339" t="s">
        <v>37</v>
      </c>
      <c r="B15" s="194" t="s">
        <v>1338</v>
      </c>
      <c r="C15" s="158" t="n">
        <v>2317270</v>
      </c>
      <c r="D15" s="158" t="n">
        <v>11127619</v>
      </c>
      <c r="E15" s="158" t="n">
        <v>11362676</v>
      </c>
      <c r="F15" s="196" t="n">
        <v>91636</v>
      </c>
      <c r="G15" s="197" t="n">
        <v>4.1</v>
      </c>
      <c r="H15" s="196" t="n">
        <v>-235057</v>
      </c>
      <c r="I15" s="197" t="n">
        <v>-2.1</v>
      </c>
    </row>
    <row r="16" customFormat="false" ht="12.75" hidden="false" customHeight="true" outlineLevel="0" collapsed="false">
      <c r="A16" s="339" t="s">
        <v>42</v>
      </c>
      <c r="B16" s="194" t="s">
        <v>1339</v>
      </c>
      <c r="C16" s="158" t="n">
        <v>934862</v>
      </c>
      <c r="D16" s="158" t="n">
        <v>4312812</v>
      </c>
      <c r="E16" s="158" t="n">
        <v>4097129</v>
      </c>
      <c r="F16" s="196" t="n">
        <v>32860</v>
      </c>
      <c r="G16" s="197" t="n">
        <v>3.6</v>
      </c>
      <c r="H16" s="196" t="n">
        <v>215683</v>
      </c>
      <c r="I16" s="197" t="n">
        <v>5.3</v>
      </c>
    </row>
    <row r="17" customFormat="false" ht="12.75" hidden="false" customHeight="true" outlineLevel="0" collapsed="false">
      <c r="A17" s="339" t="s">
        <v>44</v>
      </c>
      <c r="B17" s="194" t="s">
        <v>1340</v>
      </c>
      <c r="C17" s="158" t="n">
        <v>1234816</v>
      </c>
      <c r="D17" s="158" t="n">
        <v>6916735</v>
      </c>
      <c r="E17" s="158" t="n">
        <v>5851822</v>
      </c>
      <c r="F17" s="196" t="n">
        <v>123200</v>
      </c>
      <c r="G17" s="197" t="n">
        <v>11.1</v>
      </c>
      <c r="H17" s="196" t="n">
        <v>1064913</v>
      </c>
      <c r="I17" s="197" t="n">
        <v>18.2</v>
      </c>
    </row>
    <row r="18" customFormat="false" ht="12.75" hidden="false" customHeight="true" outlineLevel="0" collapsed="false">
      <c r="A18" s="339" t="s">
        <v>48</v>
      </c>
      <c r="B18" s="194" t="s">
        <v>1341</v>
      </c>
      <c r="C18" s="156" t="n">
        <v>5398329</v>
      </c>
      <c r="D18" s="156" t="n">
        <v>27514975</v>
      </c>
      <c r="E18" s="158" t="n">
        <v>25985534</v>
      </c>
      <c r="F18" s="196" t="n">
        <v>-4446</v>
      </c>
      <c r="G18" s="197" t="n">
        <v>-0.1</v>
      </c>
      <c r="H18" s="196" t="n">
        <v>1529441</v>
      </c>
      <c r="I18" s="197" t="n">
        <v>5.9</v>
      </c>
    </row>
    <row r="19" customFormat="false" ht="12.75" hidden="false" customHeight="true" outlineLevel="0" collapsed="false">
      <c r="A19" s="339" t="s">
        <v>56</v>
      </c>
      <c r="B19" s="194" t="s">
        <v>1342</v>
      </c>
      <c r="C19" s="158" t="n">
        <v>10790646</v>
      </c>
      <c r="D19" s="158" t="n">
        <v>53503312</v>
      </c>
      <c r="E19" s="158" t="n">
        <v>54979488</v>
      </c>
      <c r="F19" s="196" t="n">
        <v>-764827</v>
      </c>
      <c r="G19" s="197" t="n">
        <v>-6.6</v>
      </c>
      <c r="H19" s="196" t="n">
        <v>-1476176</v>
      </c>
      <c r="I19" s="197" t="n">
        <v>-2.7</v>
      </c>
    </row>
    <row r="20" customFormat="false" ht="12.75" hidden="false" customHeight="true" outlineLevel="0" collapsed="false">
      <c r="A20" s="339" t="s">
        <v>60</v>
      </c>
      <c r="B20" s="194" t="s">
        <v>1343</v>
      </c>
      <c r="C20" s="158" t="n">
        <v>65939511</v>
      </c>
      <c r="D20" s="158" t="n">
        <v>326014449</v>
      </c>
      <c r="E20" s="158" t="n">
        <v>317939443</v>
      </c>
      <c r="F20" s="196" t="n">
        <v>-1285518</v>
      </c>
      <c r="G20" s="197" t="n">
        <v>-1.9</v>
      </c>
      <c r="H20" s="196" t="n">
        <v>8075006</v>
      </c>
      <c r="I20" s="197" t="n">
        <v>2.5</v>
      </c>
    </row>
    <row r="21" customFormat="false" ht="12.75" hidden="false" customHeight="true" outlineLevel="0" collapsed="false">
      <c r="A21" s="339" t="s">
        <v>69</v>
      </c>
      <c r="B21" s="194" t="s">
        <v>1344</v>
      </c>
      <c r="C21" s="158" t="n">
        <v>4285858</v>
      </c>
      <c r="D21" s="158" t="n">
        <v>17604585</v>
      </c>
      <c r="E21" s="158" t="n">
        <v>8382619</v>
      </c>
      <c r="F21" s="196" t="n">
        <v>2492847</v>
      </c>
      <c r="G21" s="197" t="n">
        <v>139</v>
      </c>
      <c r="H21" s="196" t="n">
        <v>9221966</v>
      </c>
      <c r="I21" s="197" t="n">
        <v>110</v>
      </c>
    </row>
    <row r="22" s="73" customFormat="true" ht="12.75" hidden="false" customHeight="true" outlineLevel="0" collapsed="false">
      <c r="A22" s="340"/>
      <c r="B22" s="240" t="s">
        <v>874</v>
      </c>
      <c r="C22" s="223" t="n">
        <v>92709601</v>
      </c>
      <c r="D22" s="223" t="n">
        <v>455812854</v>
      </c>
      <c r="E22" s="223" t="n">
        <v>437148970</v>
      </c>
      <c r="F22" s="192" t="n">
        <v>706252</v>
      </c>
      <c r="G22" s="193" t="n">
        <v>0.8</v>
      </c>
      <c r="H22" s="192" t="n">
        <v>18663884</v>
      </c>
      <c r="I22" s="193" t="n">
        <v>4.3</v>
      </c>
    </row>
    <row r="23" s="73" customFormat="true" ht="12.75" hidden="false" customHeight="true" outlineLevel="0" collapsed="false">
      <c r="A23" s="340"/>
      <c r="B23" s="240"/>
      <c r="C23" s="223"/>
      <c r="D23" s="223"/>
      <c r="E23" s="223"/>
      <c r="F23" s="192"/>
      <c r="G23" s="193"/>
      <c r="H23" s="192"/>
      <c r="I23" s="193"/>
    </row>
    <row r="24" s="73" customFormat="true" ht="12.75" hidden="false" customHeight="true" outlineLevel="0" collapsed="false">
      <c r="A24" s="340"/>
      <c r="B24" s="240"/>
      <c r="C24" s="341" t="s">
        <v>1345</v>
      </c>
      <c r="D24" s="223"/>
      <c r="E24" s="223"/>
      <c r="F24" s="192"/>
      <c r="G24" s="193"/>
      <c r="H24" s="192"/>
      <c r="I24" s="193"/>
    </row>
    <row r="25" customFormat="false" ht="12.75" hidden="false" customHeight="true" outlineLevel="0" collapsed="false">
      <c r="A25" s="339" t="s">
        <v>1331</v>
      </c>
      <c r="B25" s="194" t="s">
        <v>1332</v>
      </c>
      <c r="C25" s="158" t="n">
        <v>3837339</v>
      </c>
      <c r="D25" s="158" t="n">
        <v>18305007</v>
      </c>
      <c r="E25" s="158" t="n">
        <v>18684748</v>
      </c>
      <c r="F25" s="196" t="n">
        <v>11400</v>
      </c>
      <c r="G25" s="197" t="n">
        <v>0.3</v>
      </c>
      <c r="H25" s="196" t="n">
        <v>-379741</v>
      </c>
      <c r="I25" s="197" t="n">
        <v>-2</v>
      </c>
    </row>
    <row r="26" customFormat="false" ht="12.75" hidden="false" customHeight="true" outlineLevel="0" collapsed="false">
      <c r="A26" s="339" t="s">
        <v>1333</v>
      </c>
      <c r="B26" s="194" t="s">
        <v>1334</v>
      </c>
      <c r="C26" s="158" t="n">
        <v>45926257</v>
      </c>
      <c r="D26" s="158" t="n">
        <v>230603248</v>
      </c>
      <c r="E26" s="158" t="n">
        <v>237153519</v>
      </c>
      <c r="F26" s="196" t="n">
        <v>-3093225</v>
      </c>
      <c r="G26" s="197" t="n">
        <v>-6.3</v>
      </c>
      <c r="H26" s="196" t="n">
        <v>-6550271</v>
      </c>
      <c r="I26" s="197" t="n">
        <v>-2.8</v>
      </c>
    </row>
    <row r="27" customFormat="false" ht="12.75" hidden="false" customHeight="true" outlineLevel="0" collapsed="false">
      <c r="A27" s="339" t="s">
        <v>1335</v>
      </c>
      <c r="B27" s="194" t="s">
        <v>1336</v>
      </c>
      <c r="C27" s="158" t="n">
        <v>41327194</v>
      </c>
      <c r="D27" s="158" t="n">
        <v>206770449</v>
      </c>
      <c r="E27" s="158" t="n">
        <v>214429857</v>
      </c>
      <c r="F27" s="196" t="n">
        <v>-3140937</v>
      </c>
      <c r="G27" s="197" t="n">
        <v>-7.1</v>
      </c>
      <c r="H27" s="196" t="n">
        <v>-7659408</v>
      </c>
      <c r="I27" s="197" t="n">
        <v>-3.6</v>
      </c>
    </row>
    <row r="28" customFormat="false" ht="12.75" hidden="false" customHeight="true" outlineLevel="0" collapsed="false">
      <c r="A28" s="339" t="s">
        <v>16</v>
      </c>
      <c r="B28" s="194" t="s">
        <v>1183</v>
      </c>
      <c r="C28" s="158" t="n">
        <v>57676</v>
      </c>
      <c r="D28" s="158" t="n">
        <v>346946</v>
      </c>
      <c r="E28" s="158" t="n">
        <v>347770</v>
      </c>
      <c r="F28" s="196" t="n">
        <v>-10670</v>
      </c>
      <c r="G28" s="197" t="n">
        <v>-15.6</v>
      </c>
      <c r="H28" s="196" t="n">
        <v>-824</v>
      </c>
      <c r="I28" s="197" t="n">
        <v>-0.2</v>
      </c>
    </row>
    <row r="29" customFormat="false" ht="12.75" hidden="false" customHeight="true" outlineLevel="0" collapsed="false">
      <c r="A29" s="339" t="s">
        <v>181</v>
      </c>
      <c r="B29" s="194" t="s">
        <v>1337</v>
      </c>
      <c r="C29" s="158" t="n">
        <v>1407864</v>
      </c>
      <c r="D29" s="158" t="n">
        <v>6821677</v>
      </c>
      <c r="E29" s="158" t="n">
        <v>6855247</v>
      </c>
      <c r="F29" s="196" t="n">
        <v>-15446</v>
      </c>
      <c r="G29" s="197" t="n">
        <v>-1.1</v>
      </c>
      <c r="H29" s="196" t="n">
        <v>-33570</v>
      </c>
      <c r="I29" s="197" t="n">
        <v>-0.5</v>
      </c>
    </row>
    <row r="30" customFormat="false" ht="12.75" hidden="false" customHeight="true" outlineLevel="0" collapsed="false">
      <c r="A30" s="339" t="s">
        <v>37</v>
      </c>
      <c r="B30" s="194" t="s">
        <v>1338</v>
      </c>
      <c r="C30" s="158" t="n">
        <v>1757418</v>
      </c>
      <c r="D30" s="158" t="n">
        <v>8428263</v>
      </c>
      <c r="E30" s="158" t="n">
        <v>8796884</v>
      </c>
      <c r="F30" s="196" t="n">
        <v>2032</v>
      </c>
      <c r="G30" s="197" t="n">
        <v>0.1</v>
      </c>
      <c r="H30" s="196" t="n">
        <v>-368621</v>
      </c>
      <c r="I30" s="197" t="n">
        <v>-4.2</v>
      </c>
    </row>
    <row r="31" customFormat="false" ht="12.75" hidden="false" customHeight="true" outlineLevel="0" collapsed="false">
      <c r="A31" s="339" t="s">
        <v>42</v>
      </c>
      <c r="B31" s="194" t="s">
        <v>1339</v>
      </c>
      <c r="C31" s="158" t="n">
        <v>614376</v>
      </c>
      <c r="D31" s="158" t="n">
        <v>2708114</v>
      </c>
      <c r="E31" s="158" t="n">
        <v>2684853</v>
      </c>
      <c r="F31" s="196" t="n">
        <v>35477</v>
      </c>
      <c r="G31" s="197" t="n">
        <v>6.1</v>
      </c>
      <c r="H31" s="196" t="n">
        <v>23261</v>
      </c>
      <c r="I31" s="197" t="n">
        <v>0.9</v>
      </c>
    </row>
    <row r="32" customFormat="false" ht="12.75" hidden="false" customHeight="true" outlineLevel="0" collapsed="false">
      <c r="A32" s="339" t="s">
        <v>44</v>
      </c>
      <c r="B32" s="194" t="s">
        <v>1340</v>
      </c>
      <c r="C32" s="158" t="n">
        <v>983032</v>
      </c>
      <c r="D32" s="158" t="n">
        <v>5502469</v>
      </c>
      <c r="E32" s="158" t="n">
        <v>4596060</v>
      </c>
      <c r="F32" s="196" t="n">
        <v>101291</v>
      </c>
      <c r="G32" s="197" t="n">
        <v>11.5</v>
      </c>
      <c r="H32" s="196" t="n">
        <v>906409</v>
      </c>
      <c r="I32" s="197" t="n">
        <v>19.7</v>
      </c>
    </row>
    <row r="33" customFormat="false" ht="12.75" hidden="false" customHeight="true" outlineLevel="0" collapsed="false">
      <c r="A33" s="339" t="s">
        <v>48</v>
      </c>
      <c r="B33" s="194" t="s">
        <v>1341</v>
      </c>
      <c r="C33" s="158" t="n">
        <v>3616029</v>
      </c>
      <c r="D33" s="158" t="n">
        <v>18330328</v>
      </c>
      <c r="E33" s="158" t="n">
        <v>18127596</v>
      </c>
      <c r="F33" s="196" t="n">
        <v>-53579</v>
      </c>
      <c r="G33" s="197" t="n">
        <v>-1.5</v>
      </c>
      <c r="H33" s="196" t="n">
        <v>202732</v>
      </c>
      <c r="I33" s="197" t="n">
        <v>1.1</v>
      </c>
    </row>
    <row r="34" customFormat="false" ht="12.75" hidden="false" customHeight="true" outlineLevel="0" collapsed="false">
      <c r="A34" s="339" t="s">
        <v>56</v>
      </c>
      <c r="B34" s="194" t="s">
        <v>1342</v>
      </c>
      <c r="C34" s="158" t="n">
        <v>6631303</v>
      </c>
      <c r="D34" s="158" t="n">
        <v>33558926</v>
      </c>
      <c r="E34" s="158" t="n">
        <v>35175267</v>
      </c>
      <c r="F34" s="196" t="n">
        <v>-681790</v>
      </c>
      <c r="G34" s="197" t="n">
        <v>-9.3</v>
      </c>
      <c r="H34" s="196" t="n">
        <v>-1616341</v>
      </c>
      <c r="I34" s="197" t="n">
        <v>-4.6</v>
      </c>
    </row>
    <row r="35" customFormat="false" ht="12.75" hidden="false" customHeight="true" outlineLevel="0" collapsed="false">
      <c r="A35" s="339" t="s">
        <v>60</v>
      </c>
      <c r="B35" s="194" t="s">
        <v>1343</v>
      </c>
      <c r="C35" s="158" t="n">
        <v>34695891</v>
      </c>
      <c r="D35" s="158" t="n">
        <v>173211525</v>
      </c>
      <c r="E35" s="158" t="n">
        <v>179254594</v>
      </c>
      <c r="F35" s="196" t="n">
        <v>-2459151</v>
      </c>
      <c r="G35" s="197" t="n">
        <v>-6.6</v>
      </c>
      <c r="H35" s="196" t="n">
        <v>-6043069</v>
      </c>
      <c r="I35" s="197" t="n">
        <v>-3.4</v>
      </c>
    </row>
    <row r="36" customFormat="false" ht="12.75" hidden="false" customHeight="true" outlineLevel="0" collapsed="false">
      <c r="A36" s="339" t="s">
        <v>69</v>
      </c>
      <c r="B36" s="194" t="s">
        <v>1344</v>
      </c>
      <c r="C36" s="158" t="n">
        <v>4067525</v>
      </c>
      <c r="D36" s="158" t="n">
        <v>16560638</v>
      </c>
      <c r="E36" s="158" t="n">
        <v>7294118</v>
      </c>
      <c r="F36" s="196" t="n">
        <v>2516460</v>
      </c>
      <c r="G36" s="197" t="n">
        <v>162.2</v>
      </c>
      <c r="H36" s="196" t="n">
        <v>9266520</v>
      </c>
      <c r="I36" s="197" t="n">
        <v>127</v>
      </c>
    </row>
    <row r="37" s="73" customFormat="true" ht="12.75" hidden="false" customHeight="true" outlineLevel="0" collapsed="false">
      <c r="A37" s="340"/>
      <c r="B37" s="240" t="s">
        <v>874</v>
      </c>
      <c r="C37" s="223" t="n">
        <v>53831122</v>
      </c>
      <c r="D37" s="223" t="n">
        <v>265468893</v>
      </c>
      <c r="E37" s="223" t="n">
        <v>263132382</v>
      </c>
      <c r="F37" s="192" t="n">
        <v>-565361</v>
      </c>
      <c r="G37" s="193" t="n">
        <v>-1</v>
      </c>
      <c r="H37" s="192" t="n">
        <v>2336511</v>
      </c>
      <c r="I37" s="193" t="n">
        <v>0.9</v>
      </c>
    </row>
    <row r="38" s="73" customFormat="true" ht="12.75" hidden="false" customHeight="true" outlineLevel="0" collapsed="false">
      <c r="A38" s="340"/>
      <c r="B38" s="240"/>
      <c r="C38" s="223"/>
      <c r="D38" s="223"/>
      <c r="E38" s="223"/>
      <c r="F38" s="192"/>
      <c r="G38" s="193"/>
      <c r="H38" s="192"/>
      <c r="I38" s="193"/>
    </row>
    <row r="39" s="73" customFormat="true" ht="12.75" hidden="false" customHeight="true" outlineLevel="0" collapsed="false">
      <c r="A39" s="340"/>
      <c r="B39" s="240"/>
      <c r="C39" s="341" t="s">
        <v>1346</v>
      </c>
      <c r="D39" s="223"/>
      <c r="E39" s="223"/>
      <c r="F39" s="192"/>
      <c r="G39" s="193"/>
      <c r="H39" s="192"/>
      <c r="I39" s="193"/>
    </row>
    <row r="40" customFormat="false" ht="12.75" hidden="false" customHeight="true" outlineLevel="0" collapsed="false">
      <c r="A40" s="339" t="s">
        <v>1331</v>
      </c>
      <c r="B40" s="194" t="s">
        <v>1332</v>
      </c>
      <c r="C40" s="158" t="n">
        <v>1223102</v>
      </c>
      <c r="D40" s="158" t="n">
        <v>5953797</v>
      </c>
      <c r="E40" s="158" t="n">
        <v>5325319</v>
      </c>
      <c r="F40" s="196" t="n">
        <v>133593</v>
      </c>
      <c r="G40" s="197" t="n">
        <v>12.3</v>
      </c>
      <c r="H40" s="196" t="n">
        <v>628478</v>
      </c>
      <c r="I40" s="197" t="n">
        <v>11.8</v>
      </c>
    </row>
    <row r="41" customFormat="false" ht="12.75" hidden="false" customHeight="true" outlineLevel="0" collapsed="false">
      <c r="A41" s="339" t="s">
        <v>1333</v>
      </c>
      <c r="B41" s="194" t="s">
        <v>1334</v>
      </c>
      <c r="C41" s="158" t="n">
        <v>37437043</v>
      </c>
      <c r="D41" s="158" t="n">
        <v>183346226</v>
      </c>
      <c r="E41" s="158" t="n">
        <v>167602785</v>
      </c>
      <c r="F41" s="196" t="n">
        <v>1161626</v>
      </c>
      <c r="G41" s="197" t="n">
        <v>3.2</v>
      </c>
      <c r="H41" s="196" t="n">
        <v>15743441</v>
      </c>
      <c r="I41" s="197" t="n">
        <v>9.4</v>
      </c>
    </row>
    <row r="42" customFormat="false" ht="12.75" hidden="false" customHeight="true" outlineLevel="0" collapsed="false">
      <c r="A42" s="339" t="s">
        <v>1335</v>
      </c>
      <c r="B42" s="194" t="s">
        <v>1336</v>
      </c>
      <c r="C42" s="158" t="n">
        <v>35402961</v>
      </c>
      <c r="D42" s="158" t="n">
        <v>172747314</v>
      </c>
      <c r="E42" s="158" t="n">
        <v>158489080</v>
      </c>
      <c r="F42" s="196" t="n">
        <v>1090593</v>
      </c>
      <c r="G42" s="197" t="n">
        <v>3.2</v>
      </c>
      <c r="H42" s="196" t="n">
        <v>14258234</v>
      </c>
      <c r="I42" s="197" t="n">
        <v>9</v>
      </c>
    </row>
    <row r="43" customFormat="false" ht="12.75" hidden="false" customHeight="true" outlineLevel="0" collapsed="false">
      <c r="A43" s="339" t="s">
        <v>16</v>
      </c>
      <c r="B43" s="194" t="s">
        <v>1183</v>
      </c>
      <c r="C43" s="158" t="n">
        <v>21751</v>
      </c>
      <c r="D43" s="158" t="n">
        <v>104416</v>
      </c>
      <c r="E43" s="158" t="n">
        <v>116026</v>
      </c>
      <c r="F43" s="196" t="n">
        <v>-6141</v>
      </c>
      <c r="G43" s="197" t="n">
        <v>-22</v>
      </c>
      <c r="H43" s="196" t="n">
        <v>-11610</v>
      </c>
      <c r="I43" s="197" t="n">
        <v>-10</v>
      </c>
    </row>
    <row r="44" customFormat="false" ht="12.75" hidden="false" customHeight="true" outlineLevel="0" collapsed="false">
      <c r="A44" s="339" t="s">
        <v>181</v>
      </c>
      <c r="B44" s="194" t="s">
        <v>1337</v>
      </c>
      <c r="C44" s="158" t="n">
        <v>321014</v>
      </c>
      <c r="D44" s="158" t="n">
        <v>1545334</v>
      </c>
      <c r="E44" s="158" t="n">
        <v>1231208</v>
      </c>
      <c r="F44" s="196" t="n">
        <v>52754</v>
      </c>
      <c r="G44" s="197" t="n">
        <v>19.7</v>
      </c>
      <c r="H44" s="196" t="n">
        <v>314126</v>
      </c>
      <c r="I44" s="197" t="n">
        <v>25.5</v>
      </c>
    </row>
    <row r="45" customFormat="false" ht="12.75" hidden="false" customHeight="true" outlineLevel="0" collapsed="false">
      <c r="A45" s="339" t="s">
        <v>37</v>
      </c>
      <c r="B45" s="194" t="s">
        <v>1338</v>
      </c>
      <c r="C45" s="158" t="n">
        <v>559855</v>
      </c>
      <c r="D45" s="158" t="n">
        <v>2699353</v>
      </c>
      <c r="E45" s="158" t="n">
        <v>2565805</v>
      </c>
      <c r="F45" s="196" t="n">
        <v>89605</v>
      </c>
      <c r="G45" s="197" t="n">
        <v>19.1</v>
      </c>
      <c r="H45" s="196" t="n">
        <v>133548</v>
      </c>
      <c r="I45" s="197" t="n">
        <v>5.2</v>
      </c>
    </row>
    <row r="46" customFormat="false" ht="12.75" hidden="false" customHeight="true" outlineLevel="0" collapsed="false">
      <c r="A46" s="339" t="s">
        <v>42</v>
      </c>
      <c r="B46" s="194" t="s">
        <v>1339</v>
      </c>
      <c r="C46" s="158" t="n">
        <v>320486</v>
      </c>
      <c r="D46" s="158" t="n">
        <v>1604704</v>
      </c>
      <c r="E46" s="158" t="n">
        <v>1412278</v>
      </c>
      <c r="F46" s="196" t="n">
        <v>-2616</v>
      </c>
      <c r="G46" s="197" t="n">
        <v>-0.8</v>
      </c>
      <c r="H46" s="196" t="n">
        <v>192426</v>
      </c>
      <c r="I46" s="197" t="n">
        <v>13.6</v>
      </c>
    </row>
    <row r="47" customFormat="false" ht="12.75" hidden="false" customHeight="true" outlineLevel="0" collapsed="false">
      <c r="A47" s="339" t="s">
        <v>44</v>
      </c>
      <c r="B47" s="194" t="s">
        <v>1340</v>
      </c>
      <c r="C47" s="156" t="n">
        <v>251774</v>
      </c>
      <c r="D47" s="156" t="n">
        <v>1414243</v>
      </c>
      <c r="E47" s="158" t="n">
        <v>1255777</v>
      </c>
      <c r="F47" s="196" t="n">
        <v>21901</v>
      </c>
      <c r="G47" s="197" t="n">
        <v>9.5</v>
      </c>
      <c r="H47" s="196" t="n">
        <v>158466</v>
      </c>
      <c r="I47" s="197" t="n">
        <v>12.6</v>
      </c>
    </row>
    <row r="48" customFormat="false" ht="12.75" hidden="false" customHeight="true" outlineLevel="0" collapsed="false">
      <c r="A48" s="339" t="s">
        <v>48</v>
      </c>
      <c r="B48" s="194" t="s">
        <v>1341</v>
      </c>
      <c r="C48" s="158" t="n">
        <v>1782296</v>
      </c>
      <c r="D48" s="158" t="n">
        <v>9184638</v>
      </c>
      <c r="E48" s="158" t="n">
        <v>7857926</v>
      </c>
      <c r="F48" s="196" t="n">
        <v>49129</v>
      </c>
      <c r="G48" s="197" t="n">
        <v>2.8</v>
      </c>
      <c r="H48" s="196" t="n">
        <v>1326712</v>
      </c>
      <c r="I48" s="197" t="n">
        <v>16.9</v>
      </c>
    </row>
    <row r="49" customFormat="false" ht="12.75" hidden="false" customHeight="true" outlineLevel="0" collapsed="false">
      <c r="A49" s="339" t="s">
        <v>56</v>
      </c>
      <c r="B49" s="194" t="s">
        <v>1342</v>
      </c>
      <c r="C49" s="158" t="n">
        <v>4159345</v>
      </c>
      <c r="D49" s="158" t="n">
        <v>19944379</v>
      </c>
      <c r="E49" s="158" t="n">
        <v>19804218</v>
      </c>
      <c r="F49" s="196" t="n">
        <v>-83034</v>
      </c>
      <c r="G49" s="197" t="n">
        <v>-2</v>
      </c>
      <c r="H49" s="196" t="n">
        <v>140161</v>
      </c>
      <c r="I49" s="197" t="n">
        <v>0.7</v>
      </c>
    </row>
    <row r="50" customFormat="false" ht="12.75" hidden="false" customHeight="true" outlineLevel="0" collapsed="false">
      <c r="A50" s="339" t="s">
        <v>60</v>
      </c>
      <c r="B50" s="194" t="s">
        <v>1343</v>
      </c>
      <c r="C50" s="158" t="n">
        <v>31243619</v>
      </c>
      <c r="D50" s="158" t="n">
        <v>152802948</v>
      </c>
      <c r="E50" s="158" t="n">
        <v>138684846</v>
      </c>
      <c r="F50" s="196" t="n">
        <v>1173621</v>
      </c>
      <c r="G50" s="197" t="n">
        <v>3.9</v>
      </c>
      <c r="H50" s="196" t="n">
        <v>14118102</v>
      </c>
      <c r="I50" s="197" t="n">
        <v>10.2</v>
      </c>
    </row>
    <row r="51" customFormat="false" ht="12.75" hidden="false" customHeight="true" outlineLevel="0" collapsed="false">
      <c r="A51" s="339" t="s">
        <v>69</v>
      </c>
      <c r="B51" s="194" t="s">
        <v>1344</v>
      </c>
      <c r="C51" s="158" t="n">
        <v>218329</v>
      </c>
      <c r="D51" s="158" t="n">
        <v>1043932</v>
      </c>
      <c r="E51" s="158" t="n">
        <v>1088502</v>
      </c>
      <c r="F51" s="196" t="n">
        <v>-23622</v>
      </c>
      <c r="G51" s="197" t="n">
        <v>-9.8</v>
      </c>
      <c r="H51" s="196" t="n">
        <v>-44570</v>
      </c>
      <c r="I51" s="197" t="n">
        <v>-4.1</v>
      </c>
    </row>
    <row r="52" s="73" customFormat="true" ht="12.75" hidden="false" customHeight="true" outlineLevel="0" collapsed="false">
      <c r="A52" s="340"/>
      <c r="B52" s="240" t="s">
        <v>874</v>
      </c>
      <c r="C52" s="223" t="n">
        <v>38878476</v>
      </c>
      <c r="D52" s="223" t="n">
        <v>190343980</v>
      </c>
      <c r="E52" s="223" t="n">
        <v>174016585</v>
      </c>
      <c r="F52" s="192" t="n">
        <v>1271609</v>
      </c>
      <c r="G52" s="193" t="n">
        <v>3.4</v>
      </c>
      <c r="H52" s="192" t="n">
        <v>16327395</v>
      </c>
      <c r="I52" s="193" t="n">
        <v>9.4</v>
      </c>
    </row>
    <row r="53" customFormat="false" ht="12.75" hidden="false" customHeight="true" outlineLevel="0" collapsed="false">
      <c r="A53" s="339"/>
      <c r="B53" s="336"/>
      <c r="C53" s="158"/>
      <c r="D53" s="158"/>
      <c r="E53" s="158"/>
      <c r="F53" s="158"/>
      <c r="G53" s="158"/>
      <c r="H53" s="158"/>
      <c r="I53" s="158"/>
    </row>
    <row r="54" customFormat="false" ht="12.75" hidden="false" customHeight="true" outlineLevel="0" collapsed="false">
      <c r="A54" s="339"/>
      <c r="B54" s="336"/>
      <c r="C54" s="158"/>
      <c r="D54" s="158"/>
      <c r="E54" s="158"/>
      <c r="F54" s="196"/>
      <c r="G54" s="197"/>
      <c r="H54" s="196"/>
      <c r="I54" s="197"/>
    </row>
    <row r="55" customFormat="false" ht="12.75" hidden="false" customHeight="true" outlineLevel="0" collapsed="false">
      <c r="B55" s="342"/>
      <c r="C55" s="340" t="s">
        <v>30</v>
      </c>
      <c r="G55" s="335"/>
      <c r="I55" s="335"/>
    </row>
    <row r="56" customFormat="false" ht="12.75" hidden="false" customHeight="true" outlineLevel="0" collapsed="false">
      <c r="B56" s="336"/>
      <c r="G56" s="335"/>
      <c r="I56" s="335"/>
    </row>
    <row r="57" customFormat="false" ht="12.75" hidden="false" customHeight="true" outlineLevel="0" collapsed="false">
      <c r="B57" s="342"/>
      <c r="C57" s="337" t="s">
        <v>1178</v>
      </c>
      <c r="G57" s="335"/>
      <c r="I57" s="335"/>
    </row>
    <row r="58" customFormat="false" ht="12.75" hidden="false" customHeight="true" outlineLevel="0" collapsed="false">
      <c r="A58" s="339" t="s">
        <v>1331</v>
      </c>
      <c r="B58" s="194" t="s">
        <v>1332</v>
      </c>
      <c r="C58" s="158" t="n">
        <v>5947814</v>
      </c>
      <c r="D58" s="158" t="n">
        <v>28735386</v>
      </c>
      <c r="E58" s="158" t="n">
        <v>29248832</v>
      </c>
      <c r="F58" s="196" t="n">
        <v>-157548</v>
      </c>
      <c r="G58" s="197" t="n">
        <v>-2.6</v>
      </c>
      <c r="H58" s="196" t="n">
        <v>-513446</v>
      </c>
      <c r="I58" s="197" t="n">
        <v>-1.8</v>
      </c>
    </row>
    <row r="59" customFormat="false" ht="12.75" hidden="false" customHeight="true" outlineLevel="0" collapsed="false">
      <c r="A59" s="339" t="s">
        <v>1333</v>
      </c>
      <c r="B59" s="194" t="s">
        <v>1334</v>
      </c>
      <c r="C59" s="158" t="n">
        <v>65238731</v>
      </c>
      <c r="D59" s="158" t="n">
        <v>327178205</v>
      </c>
      <c r="E59" s="158" t="n">
        <v>328813522</v>
      </c>
      <c r="F59" s="196" t="n">
        <v>-2792292</v>
      </c>
      <c r="G59" s="197" t="n">
        <v>-4.1</v>
      </c>
      <c r="H59" s="196" t="n">
        <v>-1635317</v>
      </c>
      <c r="I59" s="197" t="n">
        <v>-0.5</v>
      </c>
    </row>
    <row r="60" customFormat="false" ht="12.75" hidden="false" customHeight="true" outlineLevel="0" collapsed="false">
      <c r="A60" s="339" t="s">
        <v>1335</v>
      </c>
      <c r="B60" s="194" t="s">
        <v>1336</v>
      </c>
      <c r="C60" s="158" t="n">
        <v>48786964</v>
      </c>
      <c r="D60" s="158" t="n">
        <v>242264881</v>
      </c>
      <c r="E60" s="158" t="n">
        <v>249593256</v>
      </c>
      <c r="F60" s="196" t="n">
        <v>-3471363</v>
      </c>
      <c r="G60" s="197" t="n">
        <v>-6.6</v>
      </c>
      <c r="H60" s="196" t="n">
        <v>-7328375</v>
      </c>
      <c r="I60" s="197" t="n">
        <v>-2.9</v>
      </c>
    </row>
    <row r="61" customFormat="false" ht="12.75" hidden="false" customHeight="true" outlineLevel="0" collapsed="false">
      <c r="A61" s="339" t="s">
        <v>16</v>
      </c>
      <c r="B61" s="194" t="s">
        <v>1183</v>
      </c>
      <c r="C61" s="158" t="n">
        <v>146166</v>
      </c>
      <c r="D61" s="158" t="n">
        <v>655543</v>
      </c>
      <c r="E61" s="158" t="n">
        <v>598169</v>
      </c>
      <c r="F61" s="196" t="n">
        <v>15837</v>
      </c>
      <c r="G61" s="197" t="n">
        <v>12.2</v>
      </c>
      <c r="H61" s="196" t="n">
        <v>57374</v>
      </c>
      <c r="I61" s="197" t="n">
        <v>9.6</v>
      </c>
    </row>
    <row r="62" customFormat="false" ht="12.75" hidden="false" customHeight="true" outlineLevel="0" collapsed="false">
      <c r="A62" s="339" t="s">
        <v>181</v>
      </c>
      <c r="B62" s="194" t="s">
        <v>1337</v>
      </c>
      <c r="C62" s="158" t="n">
        <v>1426644</v>
      </c>
      <c r="D62" s="158" t="n">
        <v>7024171</v>
      </c>
      <c r="E62" s="158" t="n">
        <v>7185560</v>
      </c>
      <c r="F62" s="196" t="n">
        <v>-51965</v>
      </c>
      <c r="G62" s="197" t="n">
        <v>-3.5</v>
      </c>
      <c r="H62" s="196" t="n">
        <v>-161389</v>
      </c>
      <c r="I62" s="197" t="n">
        <v>-2.2</v>
      </c>
    </row>
    <row r="63" customFormat="false" ht="12.75" hidden="false" customHeight="true" outlineLevel="0" collapsed="false">
      <c r="A63" s="339" t="s">
        <v>37</v>
      </c>
      <c r="B63" s="194" t="s">
        <v>1338</v>
      </c>
      <c r="C63" s="158" t="n">
        <v>3481186</v>
      </c>
      <c r="D63" s="158" t="n">
        <v>16604759</v>
      </c>
      <c r="E63" s="158" t="n">
        <v>16994227</v>
      </c>
      <c r="F63" s="196" t="n">
        <v>-57930</v>
      </c>
      <c r="G63" s="197" t="n">
        <v>-1.6</v>
      </c>
      <c r="H63" s="196" t="n">
        <v>-389468</v>
      </c>
      <c r="I63" s="197" t="n">
        <v>-2.3</v>
      </c>
    </row>
    <row r="64" customFormat="false" ht="12.75" hidden="false" customHeight="true" outlineLevel="0" collapsed="false">
      <c r="A64" s="339" t="s">
        <v>42</v>
      </c>
      <c r="B64" s="194" t="s">
        <v>1339</v>
      </c>
      <c r="C64" s="158" t="n">
        <v>893818</v>
      </c>
      <c r="D64" s="158" t="n">
        <v>4450913</v>
      </c>
      <c r="E64" s="158" t="n">
        <v>4470876</v>
      </c>
      <c r="F64" s="196" t="n">
        <v>-63491</v>
      </c>
      <c r="G64" s="197" t="n">
        <v>-6.6</v>
      </c>
      <c r="H64" s="196" t="n">
        <v>-19963</v>
      </c>
      <c r="I64" s="197" t="n">
        <v>-0.4</v>
      </c>
    </row>
    <row r="65" customFormat="false" ht="12.75" hidden="false" customHeight="true" outlineLevel="0" collapsed="false">
      <c r="A65" s="339" t="s">
        <v>44</v>
      </c>
      <c r="B65" s="194" t="s">
        <v>1340</v>
      </c>
      <c r="C65" s="156" t="n">
        <v>9396296</v>
      </c>
      <c r="D65" s="156" t="n">
        <v>50096984</v>
      </c>
      <c r="E65" s="158" t="n">
        <v>43067613</v>
      </c>
      <c r="F65" s="196" t="n">
        <v>1363709</v>
      </c>
      <c r="G65" s="197" t="n">
        <v>17</v>
      </c>
      <c r="H65" s="196" t="n">
        <v>7029371</v>
      </c>
      <c r="I65" s="197" t="n">
        <v>16.3</v>
      </c>
    </row>
    <row r="66" customFormat="false" ht="12.75" hidden="false" customHeight="true" outlineLevel="0" collapsed="false">
      <c r="A66" s="339" t="s">
        <v>48</v>
      </c>
      <c r="B66" s="194" t="s">
        <v>1341</v>
      </c>
      <c r="C66" s="158" t="n">
        <v>7055471</v>
      </c>
      <c r="D66" s="158" t="n">
        <v>34816342</v>
      </c>
      <c r="E66" s="158" t="n">
        <v>36152651</v>
      </c>
      <c r="F66" s="196" t="n">
        <v>-684638</v>
      </c>
      <c r="G66" s="197" t="n">
        <v>-8.8</v>
      </c>
      <c r="H66" s="196" t="n">
        <v>-1336309</v>
      </c>
      <c r="I66" s="197" t="n">
        <v>-3.7</v>
      </c>
    </row>
    <row r="67" customFormat="false" ht="12.75" hidden="false" customHeight="true" outlineLevel="0" collapsed="false">
      <c r="A67" s="339" t="s">
        <v>56</v>
      </c>
      <c r="B67" s="194" t="s">
        <v>1342</v>
      </c>
      <c r="C67" s="158" t="n">
        <v>7889057</v>
      </c>
      <c r="D67" s="158" t="n">
        <v>39603446</v>
      </c>
      <c r="E67" s="158" t="n">
        <v>41397717</v>
      </c>
      <c r="F67" s="196" t="n">
        <v>-760311</v>
      </c>
      <c r="G67" s="197" t="n">
        <v>-8.8</v>
      </c>
      <c r="H67" s="196" t="n">
        <v>-1794271</v>
      </c>
      <c r="I67" s="197" t="n">
        <v>-4.3</v>
      </c>
    </row>
    <row r="68" customFormat="false" ht="12.75" hidden="false" customHeight="true" outlineLevel="0" collapsed="false">
      <c r="A68" s="339" t="s">
        <v>60</v>
      </c>
      <c r="B68" s="194" t="s">
        <v>1343</v>
      </c>
      <c r="C68" s="158" t="n">
        <v>40897907</v>
      </c>
      <c r="D68" s="158" t="n">
        <v>202661434</v>
      </c>
      <c r="E68" s="158" t="n">
        <v>208195539</v>
      </c>
      <c r="F68" s="196" t="n">
        <v>-2711052</v>
      </c>
      <c r="G68" s="197" t="n">
        <v>-6.2</v>
      </c>
      <c r="H68" s="196" t="n">
        <v>-5534105</v>
      </c>
      <c r="I68" s="197" t="n">
        <v>-2.7</v>
      </c>
    </row>
    <row r="69" customFormat="false" ht="12.75" hidden="false" customHeight="true" outlineLevel="0" collapsed="false">
      <c r="A69" s="339" t="s">
        <v>69</v>
      </c>
      <c r="B69" s="194" t="s">
        <v>1344</v>
      </c>
      <c r="C69" s="158" t="n">
        <v>5964341</v>
      </c>
      <c r="D69" s="158" t="n">
        <v>24452872</v>
      </c>
      <c r="E69" s="158" t="n">
        <v>12830550</v>
      </c>
      <c r="F69" s="196" t="n">
        <v>2724092</v>
      </c>
      <c r="G69" s="197" t="n">
        <v>84.1</v>
      </c>
      <c r="H69" s="196" t="n">
        <v>11622322</v>
      </c>
      <c r="I69" s="197" t="n">
        <v>90.6</v>
      </c>
    </row>
    <row r="70" s="73" customFormat="true" ht="12.75" hidden="false" customHeight="true" outlineLevel="0" collapsed="false">
      <c r="A70" s="340"/>
      <c r="B70" s="240" t="s">
        <v>874</v>
      </c>
      <c r="C70" s="223" t="n">
        <v>77150886</v>
      </c>
      <c r="D70" s="223" t="n">
        <v>380366462</v>
      </c>
      <c r="E70" s="223" t="n">
        <v>370892904</v>
      </c>
      <c r="F70" s="192" t="n">
        <v>-225748</v>
      </c>
      <c r="G70" s="193" t="n">
        <v>-0.3</v>
      </c>
      <c r="H70" s="192" t="n">
        <v>9473558</v>
      </c>
      <c r="I70" s="193" t="n">
        <v>2.6</v>
      </c>
    </row>
    <row r="71" s="73" customFormat="true" ht="12.75" hidden="false" customHeight="true" outlineLevel="0" collapsed="false">
      <c r="A71" s="340"/>
      <c r="B71" s="240"/>
      <c r="C71" s="223"/>
      <c r="D71" s="223"/>
      <c r="E71" s="223"/>
      <c r="F71" s="192"/>
      <c r="G71" s="193"/>
      <c r="H71" s="192"/>
      <c r="I71" s="193"/>
    </row>
    <row r="72" s="73" customFormat="true" ht="12.75" hidden="false" customHeight="true" outlineLevel="0" collapsed="false">
      <c r="A72" s="340"/>
      <c r="B72" s="240"/>
      <c r="C72" s="341" t="s">
        <v>1345</v>
      </c>
      <c r="D72" s="223"/>
      <c r="E72" s="223"/>
      <c r="F72" s="192"/>
      <c r="G72" s="193"/>
      <c r="H72" s="192"/>
      <c r="I72" s="193"/>
    </row>
    <row r="73" customFormat="false" ht="12.75" hidden="false" customHeight="true" outlineLevel="0" collapsed="false">
      <c r="A73" s="339" t="s">
        <v>1331</v>
      </c>
      <c r="B73" s="194" t="s">
        <v>1332</v>
      </c>
      <c r="C73" s="158" t="n">
        <v>4009223</v>
      </c>
      <c r="D73" s="158" t="n">
        <v>19032909</v>
      </c>
      <c r="E73" s="158" t="n">
        <v>19337328</v>
      </c>
      <c r="F73" s="196" t="n">
        <v>56757</v>
      </c>
      <c r="G73" s="197" t="n">
        <v>1.4</v>
      </c>
      <c r="H73" s="196" t="n">
        <v>-304419</v>
      </c>
      <c r="I73" s="197" t="n">
        <v>-1.6</v>
      </c>
    </row>
    <row r="74" customFormat="false" ht="12.75" hidden="false" customHeight="true" outlineLevel="0" collapsed="false">
      <c r="A74" s="339" t="s">
        <v>1333</v>
      </c>
      <c r="B74" s="194" t="s">
        <v>1334</v>
      </c>
      <c r="C74" s="158" t="n">
        <v>34789670</v>
      </c>
      <c r="D74" s="158" t="n">
        <v>174135654</v>
      </c>
      <c r="E74" s="158" t="n">
        <v>178280796</v>
      </c>
      <c r="F74" s="196" t="n">
        <v>-2508500</v>
      </c>
      <c r="G74" s="197" t="n">
        <v>-6.7</v>
      </c>
      <c r="H74" s="196" t="n">
        <v>-4145142</v>
      </c>
      <c r="I74" s="197" t="n">
        <v>-2.3</v>
      </c>
    </row>
    <row r="75" customFormat="false" ht="12.75" hidden="false" customHeight="true" outlineLevel="0" collapsed="false">
      <c r="A75" s="339" t="s">
        <v>1335</v>
      </c>
      <c r="B75" s="194" t="s">
        <v>1336</v>
      </c>
      <c r="C75" s="156" t="n">
        <v>27979751</v>
      </c>
      <c r="D75" s="156" t="n">
        <v>138658647</v>
      </c>
      <c r="E75" s="158" t="n">
        <v>143656446</v>
      </c>
      <c r="F75" s="196" t="n">
        <v>-2262951</v>
      </c>
      <c r="G75" s="197" t="n">
        <v>-7.5</v>
      </c>
      <c r="H75" s="196" t="n">
        <v>-4997799</v>
      </c>
      <c r="I75" s="197" t="n">
        <v>-3.5</v>
      </c>
    </row>
    <row r="76" customFormat="false" ht="12.75" hidden="false" customHeight="true" outlineLevel="0" collapsed="false">
      <c r="A76" s="339" t="s">
        <v>16</v>
      </c>
      <c r="B76" s="194" t="s">
        <v>1183</v>
      </c>
      <c r="C76" s="158" t="n">
        <v>144088</v>
      </c>
      <c r="D76" s="158" t="n">
        <v>642446</v>
      </c>
      <c r="E76" s="158" t="n">
        <v>588738</v>
      </c>
      <c r="F76" s="196" t="n">
        <v>15973</v>
      </c>
      <c r="G76" s="197" t="n">
        <v>12.5</v>
      </c>
      <c r="H76" s="196" t="n">
        <v>53708</v>
      </c>
      <c r="I76" s="197" t="n">
        <v>9.1</v>
      </c>
    </row>
    <row r="77" customFormat="false" ht="12.75" hidden="false" customHeight="true" outlineLevel="0" collapsed="false">
      <c r="A77" s="339" t="s">
        <v>181</v>
      </c>
      <c r="B77" s="194" t="s">
        <v>1337</v>
      </c>
      <c r="C77" s="158" t="n">
        <v>1077045</v>
      </c>
      <c r="D77" s="158" t="n">
        <v>5215648</v>
      </c>
      <c r="E77" s="158" t="n">
        <v>5290998</v>
      </c>
      <c r="F77" s="196" t="n">
        <v>11417</v>
      </c>
      <c r="G77" s="197" t="n">
        <v>1.1</v>
      </c>
      <c r="H77" s="196" t="n">
        <v>-75350</v>
      </c>
      <c r="I77" s="197" t="n">
        <v>-1.4</v>
      </c>
    </row>
    <row r="78" customFormat="false" ht="12.75" hidden="false" customHeight="true" outlineLevel="0" collapsed="false">
      <c r="A78" s="339" t="s">
        <v>37</v>
      </c>
      <c r="B78" s="194" t="s">
        <v>1338</v>
      </c>
      <c r="C78" s="158" t="n">
        <v>2316033</v>
      </c>
      <c r="D78" s="158" t="n">
        <v>10979676</v>
      </c>
      <c r="E78" s="158" t="n">
        <v>11180055</v>
      </c>
      <c r="F78" s="196" t="n">
        <v>46404</v>
      </c>
      <c r="G78" s="197" t="n">
        <v>2</v>
      </c>
      <c r="H78" s="196" t="n">
        <v>-200379</v>
      </c>
      <c r="I78" s="197" t="n">
        <v>-1.8</v>
      </c>
    </row>
    <row r="79" customFormat="false" ht="12.75" hidden="false" customHeight="true" outlineLevel="0" collapsed="false">
      <c r="A79" s="339" t="s">
        <v>42</v>
      </c>
      <c r="B79" s="194" t="s">
        <v>1339</v>
      </c>
      <c r="C79" s="158" t="n">
        <v>472064</v>
      </c>
      <c r="D79" s="158" t="n">
        <v>2195144</v>
      </c>
      <c r="E79" s="158" t="n">
        <v>2277532</v>
      </c>
      <c r="F79" s="196" t="n">
        <v>-17030</v>
      </c>
      <c r="G79" s="197" t="n">
        <v>-3.5</v>
      </c>
      <c r="H79" s="196" t="n">
        <v>-82388</v>
      </c>
      <c r="I79" s="197" t="n">
        <v>-3.6</v>
      </c>
    </row>
    <row r="80" customFormat="false" ht="12.75" hidden="false" customHeight="true" outlineLevel="0" collapsed="false">
      <c r="A80" s="339" t="s">
        <v>44</v>
      </c>
      <c r="B80" s="194" t="s">
        <v>1340</v>
      </c>
      <c r="C80" s="158" t="n">
        <v>1960486</v>
      </c>
      <c r="D80" s="158" t="n">
        <v>11590908</v>
      </c>
      <c r="E80" s="158" t="n">
        <v>9778960</v>
      </c>
      <c r="F80" s="196" t="n">
        <v>171961</v>
      </c>
      <c r="G80" s="197" t="n">
        <v>9.6</v>
      </c>
      <c r="H80" s="196" t="n">
        <v>1811948</v>
      </c>
      <c r="I80" s="197" t="n">
        <v>18.5</v>
      </c>
    </row>
    <row r="81" customFormat="false" ht="12.75" hidden="false" customHeight="true" outlineLevel="0" collapsed="false">
      <c r="A81" s="339" t="s">
        <v>48</v>
      </c>
      <c r="B81" s="194" t="s">
        <v>1341</v>
      </c>
      <c r="C81" s="158" t="n">
        <v>4849432</v>
      </c>
      <c r="D81" s="158" t="n">
        <v>23886092</v>
      </c>
      <c r="E81" s="158" t="n">
        <v>24845406</v>
      </c>
      <c r="F81" s="196" t="n">
        <v>-417509</v>
      </c>
      <c r="G81" s="197" t="n">
        <v>-7.9</v>
      </c>
      <c r="H81" s="196" t="n">
        <v>-959314</v>
      </c>
      <c r="I81" s="197" t="n">
        <v>-3.9</v>
      </c>
    </row>
    <row r="82" customFormat="false" ht="12.75" hidden="false" customHeight="true" outlineLevel="0" collapsed="false">
      <c r="A82" s="339" t="s">
        <v>56</v>
      </c>
      <c r="B82" s="194" t="s">
        <v>1342</v>
      </c>
      <c r="C82" s="158" t="n">
        <v>5427834</v>
      </c>
      <c r="D82" s="158" t="n">
        <v>27852023</v>
      </c>
      <c r="E82" s="158" t="n">
        <v>29680330</v>
      </c>
      <c r="F82" s="196" t="n">
        <v>-726372</v>
      </c>
      <c r="G82" s="197" t="n">
        <v>-11.8</v>
      </c>
      <c r="H82" s="196" t="n">
        <v>-1828307</v>
      </c>
      <c r="I82" s="197" t="n">
        <v>-6.2</v>
      </c>
    </row>
    <row r="83" customFormat="false" ht="12.75" hidden="false" customHeight="true" outlineLevel="0" collapsed="false">
      <c r="A83" s="339" t="s">
        <v>60</v>
      </c>
      <c r="B83" s="194" t="s">
        <v>1343</v>
      </c>
      <c r="C83" s="156" t="n">
        <v>22551918</v>
      </c>
      <c r="D83" s="156" t="n">
        <v>110806627</v>
      </c>
      <c r="E83" s="158" t="n">
        <v>113976112</v>
      </c>
      <c r="F83" s="196" t="n">
        <v>-1536577</v>
      </c>
      <c r="G83" s="197" t="n">
        <v>-6.4</v>
      </c>
      <c r="H83" s="196" t="n">
        <v>-3169485</v>
      </c>
      <c r="I83" s="197" t="n">
        <v>-2.8</v>
      </c>
    </row>
    <row r="84" customFormat="false" ht="12.75" hidden="false" customHeight="true" outlineLevel="0" collapsed="false">
      <c r="A84" s="339" t="s">
        <v>69</v>
      </c>
      <c r="B84" s="194" t="s">
        <v>1344</v>
      </c>
      <c r="C84" s="156" t="n">
        <v>5366162</v>
      </c>
      <c r="D84" s="156" t="n">
        <v>21733150</v>
      </c>
      <c r="E84" s="158" t="n">
        <v>10371480</v>
      </c>
      <c r="F84" s="196" t="n">
        <v>2830506</v>
      </c>
      <c r="G84" s="197" t="n">
        <v>111.6</v>
      </c>
      <c r="H84" s="196" t="n">
        <v>11361670</v>
      </c>
      <c r="I84" s="197" t="n">
        <v>109.5</v>
      </c>
    </row>
    <row r="85" s="73" customFormat="true" ht="12.75" hidden="false" customHeight="true" outlineLevel="0" collapsed="false">
      <c r="A85" s="340"/>
      <c r="B85" s="240" t="s">
        <v>874</v>
      </c>
      <c r="C85" s="223" t="n">
        <v>44165059</v>
      </c>
      <c r="D85" s="223" t="n">
        <v>214901718</v>
      </c>
      <c r="E85" s="223" t="n">
        <v>207989602</v>
      </c>
      <c r="F85" s="192" t="n">
        <v>378772</v>
      </c>
      <c r="G85" s="193" t="n">
        <v>0.9</v>
      </c>
      <c r="H85" s="192" t="n">
        <v>6912116</v>
      </c>
      <c r="I85" s="193" t="n">
        <v>3.3</v>
      </c>
    </row>
    <row r="86" s="73" customFormat="true" ht="12.75" hidden="false" customHeight="true" outlineLevel="0" collapsed="false">
      <c r="A86" s="340"/>
      <c r="B86" s="240"/>
      <c r="C86" s="223"/>
      <c r="D86" s="223"/>
      <c r="E86" s="223"/>
      <c r="F86" s="192"/>
      <c r="G86" s="193"/>
      <c r="H86" s="192"/>
      <c r="I86" s="193"/>
    </row>
    <row r="87" s="73" customFormat="true" ht="12.75" hidden="false" customHeight="true" outlineLevel="0" collapsed="false">
      <c r="A87" s="340"/>
      <c r="B87" s="240"/>
      <c r="C87" s="341" t="s">
        <v>1346</v>
      </c>
      <c r="D87" s="223"/>
      <c r="E87" s="223"/>
      <c r="F87" s="192"/>
      <c r="G87" s="193"/>
      <c r="H87" s="192"/>
      <c r="I87" s="193"/>
    </row>
    <row r="88" customFormat="false" ht="12.75" hidden="false" customHeight="true" outlineLevel="0" collapsed="false">
      <c r="A88" s="339" t="s">
        <v>1331</v>
      </c>
      <c r="B88" s="194" t="s">
        <v>1332</v>
      </c>
      <c r="C88" s="158" t="n">
        <v>1938582</v>
      </c>
      <c r="D88" s="158" t="n">
        <v>9702467</v>
      </c>
      <c r="E88" s="158" t="n">
        <v>9911515</v>
      </c>
      <c r="F88" s="196" t="n">
        <v>-214315</v>
      </c>
      <c r="G88" s="197" t="n">
        <v>-10</v>
      </c>
      <c r="H88" s="196" t="n">
        <v>-209048</v>
      </c>
      <c r="I88" s="197" t="n">
        <v>-2.1</v>
      </c>
    </row>
    <row r="89" customFormat="false" ht="12.75" hidden="false" customHeight="true" outlineLevel="0" collapsed="false">
      <c r="A89" s="339" t="s">
        <v>1333</v>
      </c>
      <c r="B89" s="194" t="s">
        <v>1334</v>
      </c>
      <c r="C89" s="158" t="n">
        <v>30449062</v>
      </c>
      <c r="D89" s="158" t="n">
        <v>153042544</v>
      </c>
      <c r="E89" s="158" t="n">
        <v>150532717</v>
      </c>
      <c r="F89" s="196" t="n">
        <v>-283795</v>
      </c>
      <c r="G89" s="197" t="n">
        <v>-0.9</v>
      </c>
      <c r="H89" s="196" t="n">
        <v>2509827</v>
      </c>
      <c r="I89" s="197" t="n">
        <v>1.7</v>
      </c>
    </row>
    <row r="90" customFormat="false" ht="12.75" hidden="false" customHeight="true" outlineLevel="0" collapsed="false">
      <c r="A90" s="339" t="s">
        <v>1335</v>
      </c>
      <c r="B90" s="194" t="s">
        <v>1336</v>
      </c>
      <c r="C90" s="158" t="n">
        <v>20807212</v>
      </c>
      <c r="D90" s="158" t="n">
        <v>103606219</v>
      </c>
      <c r="E90" s="158" t="n">
        <v>105936805</v>
      </c>
      <c r="F90" s="196" t="n">
        <v>-1208412</v>
      </c>
      <c r="G90" s="197" t="n">
        <v>-5.5</v>
      </c>
      <c r="H90" s="196" t="n">
        <v>-2330586</v>
      </c>
      <c r="I90" s="197" t="n">
        <v>-2.2</v>
      </c>
    </row>
    <row r="91" customFormat="false" ht="12.75" hidden="false" customHeight="true" outlineLevel="0" collapsed="false">
      <c r="A91" s="339" t="s">
        <v>16</v>
      </c>
      <c r="B91" s="194" t="s">
        <v>1183</v>
      </c>
      <c r="C91" s="158" t="n">
        <v>2075</v>
      </c>
      <c r="D91" s="158" t="n">
        <v>13092</v>
      </c>
      <c r="E91" s="158" t="n">
        <v>9437</v>
      </c>
      <c r="F91" s="196" t="n">
        <v>-138</v>
      </c>
      <c r="G91" s="197" t="n">
        <v>-6.2</v>
      </c>
      <c r="H91" s="196" t="n">
        <v>3655</v>
      </c>
      <c r="I91" s="197" t="n">
        <v>38.7</v>
      </c>
    </row>
    <row r="92" customFormat="false" ht="12.75" hidden="false" customHeight="true" outlineLevel="0" collapsed="false">
      <c r="A92" s="339" t="s">
        <v>181</v>
      </c>
      <c r="B92" s="194" t="s">
        <v>1337</v>
      </c>
      <c r="C92" s="158" t="n">
        <v>349598</v>
      </c>
      <c r="D92" s="158" t="n">
        <v>1808532</v>
      </c>
      <c r="E92" s="158" t="n">
        <v>1894562</v>
      </c>
      <c r="F92" s="196" t="n">
        <v>-63385</v>
      </c>
      <c r="G92" s="197" t="n">
        <v>-15.3</v>
      </c>
      <c r="H92" s="196" t="n">
        <v>-86030</v>
      </c>
      <c r="I92" s="197" t="n">
        <v>-4.5</v>
      </c>
    </row>
    <row r="93" customFormat="false" ht="12.75" hidden="false" customHeight="true" outlineLevel="0" collapsed="false">
      <c r="A93" s="339" t="s">
        <v>37</v>
      </c>
      <c r="B93" s="194" t="s">
        <v>1338</v>
      </c>
      <c r="C93" s="158" t="n">
        <v>1165157</v>
      </c>
      <c r="D93" s="158" t="n">
        <v>5625087</v>
      </c>
      <c r="E93" s="158" t="n">
        <v>5814170</v>
      </c>
      <c r="F93" s="196" t="n">
        <v>-104329</v>
      </c>
      <c r="G93" s="197" t="n">
        <v>-8.2</v>
      </c>
      <c r="H93" s="196" t="n">
        <v>-189083</v>
      </c>
      <c r="I93" s="197" t="n">
        <v>-3.3</v>
      </c>
    </row>
    <row r="94" customFormat="false" ht="12.75" hidden="false" customHeight="true" outlineLevel="0" collapsed="false">
      <c r="A94" s="339" t="s">
        <v>42</v>
      </c>
      <c r="B94" s="194" t="s">
        <v>1339</v>
      </c>
      <c r="C94" s="158" t="n">
        <v>421754</v>
      </c>
      <c r="D94" s="158" t="n">
        <v>2255771</v>
      </c>
      <c r="E94" s="158" t="n">
        <v>2193341</v>
      </c>
      <c r="F94" s="196" t="n">
        <v>-46462</v>
      </c>
      <c r="G94" s="197" t="n">
        <v>-9.9</v>
      </c>
      <c r="H94" s="196" t="n">
        <v>62430</v>
      </c>
      <c r="I94" s="197" t="n">
        <v>2.8</v>
      </c>
    </row>
    <row r="95" customFormat="false" ht="12.75" hidden="false" customHeight="true" outlineLevel="0" collapsed="false">
      <c r="A95" s="339" t="s">
        <v>44</v>
      </c>
      <c r="B95" s="194" t="s">
        <v>1340</v>
      </c>
      <c r="C95" s="158" t="n">
        <v>7435807</v>
      </c>
      <c r="D95" s="158" t="n">
        <v>38506069</v>
      </c>
      <c r="E95" s="158" t="n">
        <v>33288657</v>
      </c>
      <c r="F95" s="196" t="n">
        <v>1191748</v>
      </c>
      <c r="G95" s="197" t="n">
        <v>19.1</v>
      </c>
      <c r="H95" s="196" t="n">
        <v>5217412</v>
      </c>
      <c r="I95" s="197" t="n">
        <v>15.7</v>
      </c>
    </row>
    <row r="96" customFormat="false" ht="12.75" hidden="false" customHeight="true" outlineLevel="0" collapsed="false">
      <c r="A96" s="339" t="s">
        <v>48</v>
      </c>
      <c r="B96" s="194" t="s">
        <v>1341</v>
      </c>
      <c r="C96" s="158" t="n">
        <v>2206038</v>
      </c>
      <c r="D96" s="158" t="n">
        <v>10930248</v>
      </c>
      <c r="E96" s="158" t="n">
        <v>11307244</v>
      </c>
      <c r="F96" s="196" t="n">
        <v>-267130</v>
      </c>
      <c r="G96" s="197" t="n">
        <v>-10.8</v>
      </c>
      <c r="H96" s="196" t="n">
        <v>-376996</v>
      </c>
      <c r="I96" s="197" t="n">
        <v>-3.3</v>
      </c>
    </row>
    <row r="97" customFormat="false" ht="12.75" hidden="false" customHeight="true" outlineLevel="0" collapsed="false">
      <c r="A97" s="339" t="s">
        <v>56</v>
      </c>
      <c r="B97" s="194" t="s">
        <v>1342</v>
      </c>
      <c r="C97" s="158" t="n">
        <v>2461225</v>
      </c>
      <c r="D97" s="158" t="n">
        <v>11751425</v>
      </c>
      <c r="E97" s="158" t="n">
        <v>11717378</v>
      </c>
      <c r="F97" s="196" t="n">
        <v>-33939</v>
      </c>
      <c r="G97" s="197" t="n">
        <v>-1.4</v>
      </c>
      <c r="H97" s="196" t="n">
        <v>34047</v>
      </c>
      <c r="I97" s="197" t="n">
        <v>0.3</v>
      </c>
    </row>
    <row r="98" customFormat="false" ht="12.75" hidden="false" customHeight="true" outlineLevel="0" collapsed="false">
      <c r="A98" s="339" t="s">
        <v>60</v>
      </c>
      <c r="B98" s="194" t="s">
        <v>1343</v>
      </c>
      <c r="C98" s="158" t="n">
        <v>18345991</v>
      </c>
      <c r="D98" s="158" t="n">
        <v>91854808</v>
      </c>
      <c r="E98" s="158" t="n">
        <v>94219438</v>
      </c>
      <c r="F98" s="196" t="n">
        <v>-1174472</v>
      </c>
      <c r="G98" s="197" t="n">
        <v>-6</v>
      </c>
      <c r="H98" s="196" t="n">
        <v>-2364630</v>
      </c>
      <c r="I98" s="197" t="n">
        <v>-2.5</v>
      </c>
    </row>
    <row r="99" customFormat="false" ht="12.75" hidden="false" customHeight="true" outlineLevel="0" collapsed="false">
      <c r="A99" s="339" t="s">
        <v>69</v>
      </c>
      <c r="B99" s="194" t="s">
        <v>1344</v>
      </c>
      <c r="C99" s="158" t="n">
        <v>598175</v>
      </c>
      <c r="D99" s="158" t="n">
        <v>2719708</v>
      </c>
      <c r="E99" s="158" t="n">
        <v>2459060</v>
      </c>
      <c r="F99" s="196" t="n">
        <v>-106420</v>
      </c>
      <c r="G99" s="197" t="n">
        <v>-15.1</v>
      </c>
      <c r="H99" s="196" t="n">
        <v>260648</v>
      </c>
      <c r="I99" s="197" t="n">
        <v>10.6</v>
      </c>
    </row>
    <row r="100" s="73" customFormat="true" ht="12.75" hidden="false" customHeight="true" outlineLevel="0" collapsed="false">
      <c r="A100" s="340"/>
      <c r="B100" s="240" t="s">
        <v>874</v>
      </c>
      <c r="C100" s="223" t="n">
        <v>32985835</v>
      </c>
      <c r="D100" s="223" t="n">
        <v>165464755</v>
      </c>
      <c r="E100" s="223" t="n">
        <v>162903291</v>
      </c>
      <c r="F100" s="192" t="n">
        <v>-604512</v>
      </c>
      <c r="G100" s="193" t="n">
        <v>-1.8</v>
      </c>
      <c r="H100" s="192" t="n">
        <v>2561464</v>
      </c>
      <c r="I100" s="193" t="n">
        <v>1.6</v>
      </c>
    </row>
    <row r="101" customFormat="false" ht="12.75" hidden="false" customHeight="true" outlineLevel="0" collapsed="false">
      <c r="A101" s="285" t="s">
        <v>784</v>
      </c>
      <c r="B101" s="343"/>
      <c r="C101" s="158"/>
      <c r="D101" s="158"/>
      <c r="E101" s="158"/>
      <c r="F101" s="158"/>
      <c r="G101" s="158"/>
      <c r="H101" s="158"/>
      <c r="I101" s="158"/>
    </row>
    <row r="102" customFormat="false" ht="38.25" hidden="false" customHeight="true" outlineLevel="0" collapsed="false">
      <c r="A102" s="294" t="s">
        <v>1347</v>
      </c>
      <c r="B102" s="294"/>
      <c r="C102" s="294"/>
      <c r="D102" s="294"/>
      <c r="E102" s="294"/>
      <c r="F102" s="294"/>
      <c r="G102" s="294"/>
      <c r="H102" s="294"/>
      <c r="I102" s="294"/>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dataValidations count="1">
    <dataValidation allowBlank="true" error="Halt hier ist eine Leerzeile!!!" errorStyle="stop" errorTitle="Halt!" operator="lessThan" showDropDown="false" showErrorMessage="true" showInputMessage="false" sqref="C18:D18 C47:D47 C75:D75 C83:D84"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0" width="61.14"/>
    <col collapsed="false" customWidth="true" hidden="false" outlineLevel="0" max="3" min="3" style="3" width="10.41"/>
    <col collapsed="false" customWidth="true" hidden="false" outlineLevel="0" max="4" min="4" style="3" width="12.28"/>
    <col collapsed="false" customWidth="false" hidden="false" outlineLevel="0" max="5" min="5"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97" customFormat="true" ht="20.1" hidden="false" customHeight="true" outlineLevel="0" collapsed="false">
      <c r="A1" s="114" t="s">
        <v>1348</v>
      </c>
      <c r="B1" s="114"/>
      <c r="C1" s="114"/>
      <c r="D1" s="114"/>
      <c r="E1" s="114"/>
      <c r="F1" s="114"/>
      <c r="G1" s="114"/>
      <c r="H1" s="114"/>
      <c r="I1" s="114"/>
    </row>
    <row r="2" s="297" customFormat="true" ht="20.1" hidden="false" customHeight="true" outlineLevel="0" collapsed="false">
      <c r="A2" s="177" t="s">
        <v>1349</v>
      </c>
      <c r="B2" s="177"/>
      <c r="C2" s="177"/>
      <c r="D2" s="177"/>
      <c r="E2" s="177"/>
      <c r="F2" s="177"/>
      <c r="G2" s="177"/>
      <c r="H2" s="177"/>
      <c r="I2" s="177"/>
    </row>
    <row r="3" s="297" customFormat="true" ht="20.1" hidden="false" customHeight="true" outlineLevel="0" collapsed="false">
      <c r="A3" s="344"/>
      <c r="B3" s="344"/>
      <c r="C3" s="344"/>
      <c r="D3" s="344"/>
      <c r="E3" s="344"/>
      <c r="F3" s="344"/>
      <c r="G3" s="344"/>
      <c r="H3" s="344"/>
      <c r="I3" s="344"/>
    </row>
    <row r="4" customFormat="false" ht="12.75" hidden="false" customHeight="true" outlineLevel="0" collapsed="false">
      <c r="A4" s="332" t="s">
        <v>1295</v>
      </c>
      <c r="B4" s="333" t="s">
        <v>1182</v>
      </c>
      <c r="C4" s="181" t="n">
        <v>2012</v>
      </c>
      <c r="D4" s="181"/>
      <c r="E4" s="182" t="n">
        <v>2011</v>
      </c>
      <c r="F4" s="183" t="s">
        <v>821</v>
      </c>
      <c r="G4" s="183"/>
      <c r="H4" s="117" t="s">
        <v>821</v>
      </c>
      <c r="I4" s="117"/>
    </row>
    <row r="5" customFormat="false" ht="27" hidden="false" customHeight="true" outlineLevel="0" collapsed="false">
      <c r="A5" s="332"/>
      <c r="B5" s="333"/>
      <c r="C5" s="182" t="s">
        <v>812</v>
      </c>
      <c r="D5" s="182" t="s">
        <v>822</v>
      </c>
      <c r="E5" s="182"/>
      <c r="F5" s="185" t="s">
        <v>823</v>
      </c>
      <c r="G5" s="185"/>
      <c r="H5" s="186" t="s">
        <v>824</v>
      </c>
      <c r="I5" s="186"/>
    </row>
    <row r="6" s="121" customFormat="true" ht="13.5" hidden="false" customHeight="true" outlineLevel="0" collapsed="false">
      <c r="A6" s="332"/>
      <c r="B6" s="333"/>
      <c r="C6" s="118" t="s">
        <v>790</v>
      </c>
      <c r="D6" s="118"/>
      <c r="E6" s="118"/>
      <c r="F6" s="187" t="s">
        <v>825</v>
      </c>
      <c r="G6" s="117" t="s">
        <v>720</v>
      </c>
      <c r="H6" s="187" t="s">
        <v>825</v>
      </c>
      <c r="I6" s="117" t="s">
        <v>720</v>
      </c>
    </row>
    <row r="7" customFormat="false" ht="12.75" hidden="false" customHeight="true" outlineLevel="0" collapsed="false">
      <c r="B7" s="334"/>
    </row>
    <row r="8" customFormat="false" ht="12.75" hidden="false" customHeight="true" outlineLevel="0" collapsed="false">
      <c r="A8" s="345" t="n">
        <v>101</v>
      </c>
      <c r="B8" s="194" t="s">
        <v>1350</v>
      </c>
      <c r="C8" s="158" t="n">
        <v>10544</v>
      </c>
      <c r="D8" s="158" t="n">
        <v>43910</v>
      </c>
      <c r="E8" s="158" t="n">
        <v>53111</v>
      </c>
      <c r="F8" s="287" t="n">
        <v>1318</v>
      </c>
      <c r="G8" s="288" t="n">
        <v>14.3</v>
      </c>
      <c r="H8" s="287" t="n">
        <v>-9201</v>
      </c>
      <c r="I8" s="346" t="n">
        <v>-17.3</v>
      </c>
    </row>
    <row r="9" customFormat="false" ht="12.75" hidden="false" customHeight="true" outlineLevel="0" collapsed="false">
      <c r="A9" s="345" t="n">
        <v>102</v>
      </c>
      <c r="B9" s="194" t="s">
        <v>1351</v>
      </c>
      <c r="C9" s="158" t="n">
        <v>18636</v>
      </c>
      <c r="D9" s="158" t="n">
        <v>95504</v>
      </c>
      <c r="E9" s="158" t="n">
        <v>121508</v>
      </c>
      <c r="F9" s="287" t="n">
        <v>-8244</v>
      </c>
      <c r="G9" s="288" t="n">
        <v>-30.7</v>
      </c>
      <c r="H9" s="287" t="n">
        <v>-26004</v>
      </c>
      <c r="I9" s="346" t="n">
        <v>-21.4</v>
      </c>
    </row>
    <row r="10" customFormat="false" ht="12.75" hidden="false" customHeight="true" outlineLevel="0" collapsed="false">
      <c r="A10" s="345" t="n">
        <v>103</v>
      </c>
      <c r="B10" s="194" t="s">
        <v>1352</v>
      </c>
      <c r="C10" s="158" t="n">
        <v>21094</v>
      </c>
      <c r="D10" s="158" t="n">
        <v>117640</v>
      </c>
      <c r="E10" s="158" t="n">
        <v>81461</v>
      </c>
      <c r="F10" s="287" t="n">
        <v>4118</v>
      </c>
      <c r="G10" s="288" t="n">
        <v>24.3</v>
      </c>
      <c r="H10" s="287" t="n">
        <v>36179</v>
      </c>
      <c r="I10" s="346" t="n">
        <v>44.4</v>
      </c>
    </row>
    <row r="11" customFormat="false" ht="12.75" hidden="false" customHeight="true" outlineLevel="0" collapsed="false">
      <c r="A11" s="345" t="n">
        <v>105</v>
      </c>
      <c r="B11" s="194" t="s">
        <v>1353</v>
      </c>
      <c r="C11" s="158" t="n">
        <v>48</v>
      </c>
      <c r="D11" s="158" t="n">
        <v>645</v>
      </c>
      <c r="E11" s="158" t="n">
        <v>840</v>
      </c>
      <c r="F11" s="287" t="n">
        <v>-163</v>
      </c>
      <c r="G11" s="288" t="n">
        <v>-77.3</v>
      </c>
      <c r="H11" s="287" t="n">
        <v>-195</v>
      </c>
      <c r="I11" s="346" t="n">
        <v>-23.2</v>
      </c>
    </row>
    <row r="12" customFormat="false" ht="12.75" hidden="false" customHeight="true" outlineLevel="0" collapsed="false">
      <c r="A12" s="345" t="n">
        <v>107</v>
      </c>
      <c r="B12" s="194" t="s">
        <v>1354</v>
      </c>
      <c r="C12" s="158" t="n">
        <v>26836</v>
      </c>
      <c r="D12" s="158" t="n">
        <v>183711</v>
      </c>
      <c r="E12" s="158" t="n">
        <v>197843</v>
      </c>
      <c r="F12" s="287" t="n">
        <v>-15000</v>
      </c>
      <c r="G12" s="288" t="n">
        <v>-35.9</v>
      </c>
      <c r="H12" s="287" t="n">
        <v>-14132</v>
      </c>
      <c r="I12" s="346" t="n">
        <v>-7.1</v>
      </c>
    </row>
    <row r="13" customFormat="false" ht="12.75" hidden="false" customHeight="true" outlineLevel="0" collapsed="false">
      <c r="A13" s="345" t="n">
        <v>109</v>
      </c>
      <c r="B13" s="194" t="s">
        <v>1355</v>
      </c>
      <c r="C13" s="158" t="n">
        <v>2271</v>
      </c>
      <c r="D13" s="158" t="n">
        <v>9940</v>
      </c>
      <c r="E13" s="158" t="n">
        <v>9028</v>
      </c>
      <c r="F13" s="287" t="n">
        <v>1162</v>
      </c>
      <c r="G13" s="288" t="n">
        <v>104.8</v>
      </c>
      <c r="H13" s="287" t="n">
        <v>912</v>
      </c>
      <c r="I13" s="346" t="n">
        <v>10.1</v>
      </c>
    </row>
    <row r="14" customFormat="false" ht="12.75" hidden="false" customHeight="true" outlineLevel="0" collapsed="false">
      <c r="A14" s="345" t="n">
        <v>201</v>
      </c>
      <c r="B14" s="194" t="s">
        <v>1356</v>
      </c>
      <c r="C14" s="158" t="n">
        <v>401477</v>
      </c>
      <c r="D14" s="158" t="n">
        <v>1847980</v>
      </c>
      <c r="E14" s="158" t="n">
        <v>1874275</v>
      </c>
      <c r="F14" s="287" t="n">
        <v>2031</v>
      </c>
      <c r="G14" s="288" t="n">
        <v>0.5</v>
      </c>
      <c r="H14" s="287" t="n">
        <v>-26295</v>
      </c>
      <c r="I14" s="346" t="n">
        <v>-1.4</v>
      </c>
    </row>
    <row r="15" customFormat="false" ht="12.75" hidden="false" customHeight="true" outlineLevel="0" collapsed="false">
      <c r="A15" s="345" t="n">
        <v>202</v>
      </c>
      <c r="B15" s="194" t="s">
        <v>1357</v>
      </c>
      <c r="C15" s="158" t="n">
        <v>30841</v>
      </c>
      <c r="D15" s="158" t="n">
        <v>174172</v>
      </c>
      <c r="E15" s="158" t="n">
        <v>198736</v>
      </c>
      <c r="F15" s="287" t="n">
        <v>-8907</v>
      </c>
      <c r="G15" s="288" t="n">
        <v>-22.4</v>
      </c>
      <c r="H15" s="287" t="n">
        <v>-24564</v>
      </c>
      <c r="I15" s="346" t="n">
        <v>-12.4</v>
      </c>
    </row>
    <row r="16" customFormat="false" ht="12.75" hidden="false" customHeight="true" outlineLevel="0" collapsed="false">
      <c r="A16" s="345" t="n">
        <v>203</v>
      </c>
      <c r="B16" s="194" t="s">
        <v>1358</v>
      </c>
      <c r="C16" s="158" t="n">
        <v>314022</v>
      </c>
      <c r="D16" s="158" t="n">
        <v>1447631</v>
      </c>
      <c r="E16" s="158" t="n">
        <v>1385802</v>
      </c>
      <c r="F16" s="287" t="n">
        <v>55429</v>
      </c>
      <c r="G16" s="288" t="n">
        <v>21.4</v>
      </c>
      <c r="H16" s="287" t="n">
        <v>61829</v>
      </c>
      <c r="I16" s="346" t="n">
        <v>4.5</v>
      </c>
    </row>
    <row r="17" customFormat="false" ht="12.75" hidden="false" customHeight="true" outlineLevel="0" collapsed="false">
      <c r="A17" s="345" t="n">
        <v>204</v>
      </c>
      <c r="B17" s="194" t="s">
        <v>1359</v>
      </c>
      <c r="C17" s="158" t="n">
        <v>724717</v>
      </c>
      <c r="D17" s="158" t="n">
        <v>3634422</v>
      </c>
      <c r="E17" s="158" t="n">
        <v>3400091</v>
      </c>
      <c r="F17" s="287" t="n">
        <v>-27367</v>
      </c>
      <c r="G17" s="288" t="n">
        <v>-3.6</v>
      </c>
      <c r="H17" s="287" t="n">
        <v>234331</v>
      </c>
      <c r="I17" s="346" t="n">
        <v>6.9</v>
      </c>
    </row>
    <row r="18" customFormat="false" ht="12.75" hidden="false" customHeight="true" outlineLevel="0" collapsed="false">
      <c r="A18" s="345" t="n">
        <v>206</v>
      </c>
      <c r="B18" s="194" t="s">
        <v>1360</v>
      </c>
      <c r="C18" s="156" t="n">
        <v>132066</v>
      </c>
      <c r="D18" s="156" t="n">
        <v>666435</v>
      </c>
      <c r="E18" s="158" t="n">
        <v>706649</v>
      </c>
      <c r="F18" s="287" t="n">
        <v>-8022</v>
      </c>
      <c r="G18" s="288" t="n">
        <v>-5.7</v>
      </c>
      <c r="H18" s="287" t="n">
        <v>-40214</v>
      </c>
      <c r="I18" s="346" t="n">
        <v>-5.7</v>
      </c>
    </row>
    <row r="19" customFormat="false" ht="12.75" hidden="false" customHeight="true" outlineLevel="0" collapsed="false">
      <c r="A19" s="345" t="n">
        <v>208</v>
      </c>
      <c r="B19" s="194" t="s">
        <v>1361</v>
      </c>
      <c r="C19" s="158" t="n">
        <v>19222</v>
      </c>
      <c r="D19" s="158" t="n">
        <v>84315</v>
      </c>
      <c r="E19" s="158" t="n">
        <v>85761</v>
      </c>
      <c r="F19" s="287" t="n">
        <v>2107</v>
      </c>
      <c r="G19" s="288" t="n">
        <v>12.3</v>
      </c>
      <c r="H19" s="287" t="n">
        <v>-1446</v>
      </c>
      <c r="I19" s="346" t="n">
        <v>-1.7</v>
      </c>
    </row>
    <row r="20" customFormat="false" ht="12.75" hidden="false" customHeight="true" outlineLevel="0" collapsed="false">
      <c r="A20" s="345" t="n">
        <v>209</v>
      </c>
      <c r="B20" s="194" t="s">
        <v>1362</v>
      </c>
      <c r="C20" s="158" t="n">
        <v>19889</v>
      </c>
      <c r="D20" s="158" t="n">
        <v>106826</v>
      </c>
      <c r="E20" s="158" t="n">
        <v>92908</v>
      </c>
      <c r="F20" s="287" t="n">
        <v>-541</v>
      </c>
      <c r="G20" s="288" t="n">
        <v>-2.6</v>
      </c>
      <c r="H20" s="287" t="n">
        <v>13918</v>
      </c>
      <c r="I20" s="346" t="n">
        <v>15</v>
      </c>
    </row>
    <row r="21" customFormat="false" ht="12.75" hidden="false" customHeight="true" outlineLevel="0" collapsed="false">
      <c r="A21" s="345" t="n">
        <v>211</v>
      </c>
      <c r="B21" s="194" t="s">
        <v>1363</v>
      </c>
      <c r="C21" s="158" t="n">
        <v>26933</v>
      </c>
      <c r="D21" s="158" t="n">
        <v>111274</v>
      </c>
      <c r="E21" s="158" t="n">
        <v>96019</v>
      </c>
      <c r="F21" s="287" t="n">
        <v>12621</v>
      </c>
      <c r="G21" s="288" t="n">
        <v>88.2</v>
      </c>
      <c r="H21" s="287" t="n">
        <v>15255</v>
      </c>
      <c r="I21" s="346" t="n">
        <v>15.9</v>
      </c>
    </row>
    <row r="22" customFormat="false" ht="12.75" hidden="false" customHeight="true" outlineLevel="0" collapsed="false">
      <c r="A22" s="345" t="n">
        <v>219</v>
      </c>
      <c r="B22" s="194" t="s">
        <v>1364</v>
      </c>
      <c r="C22" s="158" t="n">
        <v>59714</v>
      </c>
      <c r="D22" s="158" t="n">
        <v>293966</v>
      </c>
      <c r="E22" s="158" t="n">
        <v>246229</v>
      </c>
      <c r="F22" s="287" t="n">
        <v>9959</v>
      </c>
      <c r="G22" s="288" t="n">
        <v>20</v>
      </c>
      <c r="H22" s="287" t="n">
        <v>47737</v>
      </c>
      <c r="I22" s="346" t="n">
        <v>19.4</v>
      </c>
    </row>
    <row r="23" customFormat="false" ht="12.75" hidden="false" customHeight="true" outlineLevel="0" collapsed="false">
      <c r="A23" s="345" t="n">
        <v>301</v>
      </c>
      <c r="B23" s="194" t="s">
        <v>1365</v>
      </c>
      <c r="C23" s="158" t="n">
        <v>119543</v>
      </c>
      <c r="D23" s="158" t="n">
        <v>605343</v>
      </c>
      <c r="E23" s="158" t="n">
        <v>707679</v>
      </c>
      <c r="F23" s="287" t="n">
        <v>-15382</v>
      </c>
      <c r="G23" s="288" t="n">
        <v>-11.4</v>
      </c>
      <c r="H23" s="287" t="n">
        <v>-102336</v>
      </c>
      <c r="I23" s="346" t="n">
        <v>-14.5</v>
      </c>
    </row>
    <row r="24" customFormat="false" ht="12.75" hidden="false" customHeight="true" outlineLevel="0" collapsed="false">
      <c r="A24" s="345" t="n">
        <v>302</v>
      </c>
      <c r="B24" s="194" t="s">
        <v>1366</v>
      </c>
      <c r="C24" s="158" t="n">
        <v>4103</v>
      </c>
      <c r="D24" s="158" t="n">
        <v>15660</v>
      </c>
      <c r="E24" s="158" t="n">
        <v>23139</v>
      </c>
      <c r="F24" s="287" t="n">
        <v>-65</v>
      </c>
      <c r="G24" s="288" t="n">
        <v>-1.6</v>
      </c>
      <c r="H24" s="287" t="n">
        <v>-7479</v>
      </c>
      <c r="I24" s="346" t="n">
        <v>-32.3</v>
      </c>
    </row>
    <row r="25" customFormat="false" ht="12.75" hidden="false" customHeight="true" outlineLevel="0" collapsed="false">
      <c r="A25" s="345" t="n">
        <v>303</v>
      </c>
      <c r="B25" s="194" t="s">
        <v>1367</v>
      </c>
      <c r="C25" s="158" t="n">
        <v>20699</v>
      </c>
      <c r="D25" s="158" t="n">
        <v>104253</v>
      </c>
      <c r="E25" s="158" t="n">
        <v>291272</v>
      </c>
      <c r="F25" s="287" t="n">
        <v>-16106</v>
      </c>
      <c r="G25" s="288" t="n">
        <v>-43.8</v>
      </c>
      <c r="H25" s="287" t="n">
        <v>-187019</v>
      </c>
      <c r="I25" s="346" t="n">
        <v>-64.2</v>
      </c>
    </row>
    <row r="26" customFormat="false" ht="12.75" hidden="false" customHeight="true" outlineLevel="0" collapsed="false">
      <c r="A26" s="345" t="n">
        <v>304</v>
      </c>
      <c r="B26" s="194" t="s">
        <v>1368</v>
      </c>
      <c r="C26" s="158" t="n">
        <v>493</v>
      </c>
      <c r="D26" s="158" t="n">
        <v>2739</v>
      </c>
      <c r="E26" s="158" t="n">
        <v>4548</v>
      </c>
      <c r="F26" s="287" t="n">
        <v>-444</v>
      </c>
      <c r="G26" s="288" t="n">
        <v>-47.4</v>
      </c>
      <c r="H26" s="287" t="n">
        <v>-1809</v>
      </c>
      <c r="I26" s="346" t="n">
        <v>-39.8</v>
      </c>
    </row>
    <row r="27" customFormat="false" ht="12.75" hidden="false" customHeight="true" outlineLevel="0" collapsed="false">
      <c r="A27" s="345" t="n">
        <v>305</v>
      </c>
      <c r="B27" s="194" t="s">
        <v>1369</v>
      </c>
      <c r="C27" s="158" t="n">
        <v>14246</v>
      </c>
      <c r="D27" s="158" t="n">
        <v>116354</v>
      </c>
      <c r="E27" s="158" t="n">
        <v>91447</v>
      </c>
      <c r="F27" s="287" t="n">
        <v>1574</v>
      </c>
      <c r="G27" s="288" t="n">
        <v>12.4</v>
      </c>
      <c r="H27" s="287" t="n">
        <v>24907</v>
      </c>
      <c r="I27" s="346" t="n">
        <v>27.2</v>
      </c>
    </row>
    <row r="28" customFormat="false" ht="12.75" hidden="false" customHeight="true" outlineLevel="0" collapsed="false">
      <c r="A28" s="345" t="n">
        <v>308</v>
      </c>
      <c r="B28" s="194" t="s">
        <v>1370</v>
      </c>
      <c r="C28" s="158" t="n">
        <v>2036</v>
      </c>
      <c r="D28" s="158" t="n">
        <v>11183</v>
      </c>
      <c r="E28" s="158" t="n">
        <v>14562</v>
      </c>
      <c r="F28" s="287" t="n">
        <v>-851</v>
      </c>
      <c r="G28" s="288" t="n">
        <v>-29.5</v>
      </c>
      <c r="H28" s="287" t="n">
        <v>-3379</v>
      </c>
      <c r="I28" s="346" t="n">
        <v>-23.2</v>
      </c>
    </row>
    <row r="29" customFormat="false" ht="12.75" hidden="false" customHeight="true" outlineLevel="0" collapsed="false">
      <c r="A29" s="345" t="n">
        <v>309</v>
      </c>
      <c r="B29" s="194" t="s">
        <v>1371</v>
      </c>
      <c r="C29" s="158" t="n">
        <v>8167</v>
      </c>
      <c r="D29" s="158" t="n">
        <v>30754</v>
      </c>
      <c r="E29" s="158" t="n">
        <v>32255</v>
      </c>
      <c r="F29" s="287" t="n">
        <v>2998</v>
      </c>
      <c r="G29" s="288" t="n">
        <v>58</v>
      </c>
      <c r="H29" s="287" t="n">
        <v>-1501</v>
      </c>
      <c r="I29" s="346" t="n">
        <v>-4.7</v>
      </c>
    </row>
    <row r="30" customFormat="false" ht="12.75" hidden="false" customHeight="true" outlineLevel="0" collapsed="false">
      <c r="A30" s="345" t="n">
        <v>310</v>
      </c>
      <c r="B30" s="194" t="s">
        <v>1372</v>
      </c>
      <c r="C30" s="158" t="n">
        <v>48792</v>
      </c>
      <c r="D30" s="158" t="n">
        <v>215889</v>
      </c>
      <c r="E30" s="158" t="n">
        <v>217833</v>
      </c>
      <c r="F30" s="287" t="n">
        <v>6010</v>
      </c>
      <c r="G30" s="288" t="n">
        <v>14</v>
      </c>
      <c r="H30" s="287" t="n">
        <v>-1944</v>
      </c>
      <c r="I30" s="346" t="n">
        <v>-0.9</v>
      </c>
    </row>
    <row r="31" customFormat="false" ht="12.75" hidden="false" customHeight="true" outlineLevel="0" collapsed="false">
      <c r="A31" s="345" t="n">
        <v>315</v>
      </c>
      <c r="B31" s="194" t="s">
        <v>1373</v>
      </c>
      <c r="C31" s="158" t="n">
        <v>365804</v>
      </c>
      <c r="D31" s="158" t="n">
        <v>1804478</v>
      </c>
      <c r="E31" s="158" t="n">
        <v>1718171</v>
      </c>
      <c r="F31" s="287" t="n">
        <v>16983</v>
      </c>
      <c r="G31" s="288" t="n">
        <v>4.9</v>
      </c>
      <c r="H31" s="287" t="n">
        <v>86307</v>
      </c>
      <c r="I31" s="346" t="n">
        <v>5</v>
      </c>
    </row>
    <row r="32" customFormat="false" ht="12.75" hidden="false" customHeight="true" outlineLevel="0" collapsed="false">
      <c r="A32" s="345" t="n">
        <v>316</v>
      </c>
      <c r="B32" s="194" t="s">
        <v>1374</v>
      </c>
      <c r="C32" s="158" t="n">
        <v>23909</v>
      </c>
      <c r="D32" s="158" t="n">
        <v>97396</v>
      </c>
      <c r="E32" s="158" t="n">
        <v>71480</v>
      </c>
      <c r="F32" s="287" t="n">
        <v>8874</v>
      </c>
      <c r="G32" s="288" t="n">
        <v>59</v>
      </c>
      <c r="H32" s="287" t="n">
        <v>25916</v>
      </c>
      <c r="I32" s="346" t="n">
        <v>36.3</v>
      </c>
    </row>
    <row r="33" customFormat="false" ht="12.75" hidden="false" customHeight="true" outlineLevel="0" collapsed="false">
      <c r="A33" s="345" t="n">
        <v>320</v>
      </c>
      <c r="B33" s="194" t="s">
        <v>1375</v>
      </c>
      <c r="C33" s="156" t="n">
        <v>23947</v>
      </c>
      <c r="D33" s="156" t="n">
        <v>237686</v>
      </c>
      <c r="E33" s="158" t="n">
        <v>239477</v>
      </c>
      <c r="F33" s="287" t="n">
        <v>5668</v>
      </c>
      <c r="G33" s="288" t="n">
        <v>31</v>
      </c>
      <c r="H33" s="287" t="n">
        <v>-1791</v>
      </c>
      <c r="I33" s="346" t="n">
        <v>-0.7</v>
      </c>
    </row>
    <row r="34" customFormat="false" ht="12.75" hidden="false" customHeight="true" outlineLevel="0" collapsed="false">
      <c r="A34" s="345" t="n">
        <v>325</v>
      </c>
      <c r="B34" s="194" t="s">
        <v>1376</v>
      </c>
      <c r="C34" s="158" t="n">
        <v>2829</v>
      </c>
      <c r="D34" s="158" t="n">
        <v>13842</v>
      </c>
      <c r="E34" s="158" t="n">
        <v>14207</v>
      </c>
      <c r="F34" s="287" t="n">
        <v>135</v>
      </c>
      <c r="G34" s="288" t="n">
        <v>5</v>
      </c>
      <c r="H34" s="287" t="n">
        <v>-365</v>
      </c>
      <c r="I34" s="346" t="n">
        <v>-2.6</v>
      </c>
    </row>
    <row r="35" customFormat="false" ht="12.75" hidden="false" customHeight="true" outlineLevel="0" collapsed="false">
      <c r="A35" s="345" t="n">
        <v>335</v>
      </c>
      <c r="B35" s="194" t="s">
        <v>1377</v>
      </c>
      <c r="C35" s="158" t="n">
        <v>2663</v>
      </c>
      <c r="D35" s="158" t="n">
        <v>15474</v>
      </c>
      <c r="E35" s="158" t="n">
        <v>15842</v>
      </c>
      <c r="F35" s="287" t="n">
        <v>69</v>
      </c>
      <c r="G35" s="288" t="n">
        <v>2.7</v>
      </c>
      <c r="H35" s="287" t="n">
        <v>-368</v>
      </c>
      <c r="I35" s="346" t="n">
        <v>-2.3</v>
      </c>
    </row>
    <row r="36" customFormat="false" ht="12.75" hidden="false" customHeight="true" outlineLevel="0" collapsed="false">
      <c r="A36" s="345" t="n">
        <v>340</v>
      </c>
      <c r="B36" s="194" t="s">
        <v>1378</v>
      </c>
      <c r="C36" s="158" t="n">
        <v>70261</v>
      </c>
      <c r="D36" s="158" t="n">
        <v>341982</v>
      </c>
      <c r="E36" s="158" t="n">
        <v>400309</v>
      </c>
      <c r="F36" s="287" t="n">
        <v>-1575</v>
      </c>
      <c r="G36" s="288" t="n">
        <v>-2.2</v>
      </c>
      <c r="H36" s="287" t="n">
        <v>-58327</v>
      </c>
      <c r="I36" s="346" t="n">
        <v>-14.6</v>
      </c>
    </row>
    <row r="37" customFormat="false" ht="12.75" hidden="false" customHeight="true" outlineLevel="0" collapsed="false">
      <c r="A37" s="345" t="n">
        <v>345</v>
      </c>
      <c r="B37" s="194" t="s">
        <v>1379</v>
      </c>
      <c r="C37" s="158" t="n">
        <v>29683</v>
      </c>
      <c r="D37" s="158" t="n">
        <v>113007</v>
      </c>
      <c r="E37" s="158" t="n">
        <v>166034</v>
      </c>
      <c r="F37" s="287" t="n">
        <v>-10150</v>
      </c>
      <c r="G37" s="288" t="n">
        <v>-25.5</v>
      </c>
      <c r="H37" s="287" t="n">
        <v>-53027</v>
      </c>
      <c r="I37" s="346" t="n">
        <v>-31.9</v>
      </c>
    </row>
    <row r="38" customFormat="false" ht="12.75" hidden="false" customHeight="true" outlineLevel="0" collapsed="false">
      <c r="A38" s="345" t="n">
        <v>350</v>
      </c>
      <c r="B38" s="194" t="s">
        <v>1380</v>
      </c>
      <c r="C38" s="158" t="n">
        <v>22507</v>
      </c>
      <c r="D38" s="158" t="n">
        <v>97072</v>
      </c>
      <c r="E38" s="158" t="n">
        <v>109004</v>
      </c>
      <c r="F38" s="287" t="n">
        <v>-6220</v>
      </c>
      <c r="G38" s="288" t="n">
        <v>-21.7</v>
      </c>
      <c r="H38" s="287" t="n">
        <v>-11932</v>
      </c>
      <c r="I38" s="346" t="n">
        <v>-10.9</v>
      </c>
    </row>
    <row r="39" customFormat="false" ht="12.75" hidden="false" customHeight="true" outlineLevel="0" collapsed="false">
      <c r="A39" s="345" t="n">
        <v>355</v>
      </c>
      <c r="B39" s="194" t="s">
        <v>1381</v>
      </c>
      <c r="C39" s="158" t="n">
        <v>26080</v>
      </c>
      <c r="D39" s="158" t="n">
        <v>153901</v>
      </c>
      <c r="E39" s="158" t="n">
        <v>205383</v>
      </c>
      <c r="F39" s="287" t="n">
        <v>-11240</v>
      </c>
      <c r="G39" s="288" t="n">
        <v>-30.1</v>
      </c>
      <c r="H39" s="287" t="n">
        <v>-51482</v>
      </c>
      <c r="I39" s="346" t="n">
        <v>-25.1</v>
      </c>
    </row>
    <row r="40" customFormat="false" ht="12.75" hidden="false" customHeight="true" outlineLevel="0" collapsed="false">
      <c r="A40" s="345" t="n">
        <v>360</v>
      </c>
      <c r="B40" s="194" t="s">
        <v>1382</v>
      </c>
      <c r="C40" s="158" t="n">
        <v>53177</v>
      </c>
      <c r="D40" s="158" t="n">
        <v>244940</v>
      </c>
      <c r="E40" s="158" t="n">
        <v>251385</v>
      </c>
      <c r="F40" s="287" t="n">
        <v>3709</v>
      </c>
      <c r="G40" s="288" t="n">
        <v>7.5</v>
      </c>
      <c r="H40" s="287" t="n">
        <v>-6445</v>
      </c>
      <c r="I40" s="346" t="n">
        <v>-2.6</v>
      </c>
    </row>
    <row r="41" customFormat="false" ht="12.75" hidden="false" customHeight="true" outlineLevel="0" collapsed="false">
      <c r="A41" s="345" t="n">
        <v>370</v>
      </c>
      <c r="B41" s="194" t="s">
        <v>1383</v>
      </c>
      <c r="C41" s="158" t="n">
        <v>42344</v>
      </c>
      <c r="D41" s="158" t="n">
        <v>219875</v>
      </c>
      <c r="E41" s="158" t="n">
        <v>230633</v>
      </c>
      <c r="F41" s="287" t="n">
        <v>-5217</v>
      </c>
      <c r="G41" s="288" t="n">
        <v>-11</v>
      </c>
      <c r="H41" s="287" t="n">
        <v>-10758</v>
      </c>
      <c r="I41" s="346" t="n">
        <v>-4.7</v>
      </c>
    </row>
    <row r="42" customFormat="false" ht="12.75" hidden="false" customHeight="true" outlineLevel="0" collapsed="false">
      <c r="A42" s="345" t="n">
        <v>372</v>
      </c>
      <c r="B42" s="194" t="s">
        <v>1384</v>
      </c>
      <c r="C42" s="158" t="n">
        <v>40645</v>
      </c>
      <c r="D42" s="158" t="n">
        <v>204985</v>
      </c>
      <c r="E42" s="158" t="n">
        <v>180524</v>
      </c>
      <c r="F42" s="287" t="n">
        <v>10980</v>
      </c>
      <c r="G42" s="288" t="n">
        <v>37</v>
      </c>
      <c r="H42" s="287" t="n">
        <v>24461</v>
      </c>
      <c r="I42" s="346" t="n">
        <v>13.5</v>
      </c>
    </row>
    <row r="43" customFormat="false" ht="12.75" hidden="false" customHeight="true" outlineLevel="0" collapsed="false">
      <c r="A43" s="345" t="n">
        <v>375</v>
      </c>
      <c r="B43" s="194" t="s">
        <v>1385</v>
      </c>
      <c r="C43" s="158" t="n">
        <v>68495</v>
      </c>
      <c r="D43" s="158" t="n">
        <v>294971</v>
      </c>
      <c r="E43" s="158" t="n">
        <v>305097</v>
      </c>
      <c r="F43" s="287" t="n">
        <v>-428</v>
      </c>
      <c r="G43" s="288" t="n">
        <v>-0.6</v>
      </c>
      <c r="H43" s="287" t="n">
        <v>-10126</v>
      </c>
      <c r="I43" s="346" t="n">
        <v>-3.3</v>
      </c>
    </row>
    <row r="44" customFormat="false" ht="12.75" hidden="false" customHeight="true" outlineLevel="0" collapsed="false">
      <c r="A44" s="345" t="n">
        <v>377</v>
      </c>
      <c r="B44" s="194" t="s">
        <v>1386</v>
      </c>
      <c r="C44" s="158" t="n">
        <v>240344</v>
      </c>
      <c r="D44" s="158" t="n">
        <v>1255246</v>
      </c>
      <c r="E44" s="158" t="n">
        <v>1267775</v>
      </c>
      <c r="F44" s="287" t="n">
        <v>42184</v>
      </c>
      <c r="G44" s="288" t="n">
        <v>21.3</v>
      </c>
      <c r="H44" s="287" t="n">
        <v>-12529</v>
      </c>
      <c r="I44" s="346" t="n">
        <v>-1</v>
      </c>
    </row>
    <row r="45" customFormat="false" ht="12.75" hidden="false" customHeight="true" outlineLevel="0" collapsed="false">
      <c r="A45" s="345" t="n">
        <v>379</v>
      </c>
      <c r="B45" s="194" t="s">
        <v>1387</v>
      </c>
      <c r="C45" s="158" t="n">
        <v>16724</v>
      </c>
      <c r="D45" s="158" t="n">
        <v>75258</v>
      </c>
      <c r="E45" s="158" t="n">
        <v>70490</v>
      </c>
      <c r="F45" s="287" t="n">
        <v>1234</v>
      </c>
      <c r="G45" s="288" t="n">
        <v>8</v>
      </c>
      <c r="H45" s="287" t="n">
        <v>4768</v>
      </c>
      <c r="I45" s="346" t="n">
        <v>6.8</v>
      </c>
    </row>
    <row r="46" customFormat="false" ht="12.75" hidden="false" customHeight="true" outlineLevel="0" collapsed="false">
      <c r="A46" s="345" t="n">
        <v>381</v>
      </c>
      <c r="B46" s="194" t="s">
        <v>1388</v>
      </c>
      <c r="C46" s="158" t="n">
        <v>152492</v>
      </c>
      <c r="D46" s="158" t="n">
        <v>676292</v>
      </c>
      <c r="E46" s="158" t="n">
        <v>587492</v>
      </c>
      <c r="F46" s="287" t="n">
        <v>13431</v>
      </c>
      <c r="G46" s="288" t="n">
        <v>9.7</v>
      </c>
      <c r="H46" s="287" t="n">
        <v>88800</v>
      </c>
      <c r="I46" s="346" t="n">
        <v>15.1</v>
      </c>
    </row>
    <row r="47" customFormat="false" ht="12.75" hidden="false" customHeight="true" outlineLevel="0" collapsed="false">
      <c r="A47" s="345" t="n">
        <v>383</v>
      </c>
      <c r="B47" s="194" t="s">
        <v>1389</v>
      </c>
      <c r="C47" s="158" t="n">
        <v>10036</v>
      </c>
      <c r="D47" s="158" t="n">
        <v>85973</v>
      </c>
      <c r="E47" s="158" t="n">
        <v>114084</v>
      </c>
      <c r="F47" s="287" t="n">
        <v>-10871</v>
      </c>
      <c r="G47" s="288" t="n">
        <v>-52</v>
      </c>
      <c r="H47" s="287" t="n">
        <v>-28111</v>
      </c>
      <c r="I47" s="346" t="n">
        <v>-24.6</v>
      </c>
    </row>
    <row r="48" customFormat="false" ht="12.75" hidden="false" customHeight="true" outlineLevel="0" collapsed="false">
      <c r="A48" s="345" t="n">
        <v>385</v>
      </c>
      <c r="B48" s="194" t="s">
        <v>1390</v>
      </c>
      <c r="C48" s="158" t="n">
        <v>194660</v>
      </c>
      <c r="D48" s="158" t="n">
        <v>878793</v>
      </c>
      <c r="E48" s="158" t="n">
        <v>862475</v>
      </c>
      <c r="F48" s="287" t="n">
        <v>29403</v>
      </c>
      <c r="G48" s="288" t="n">
        <v>17.8</v>
      </c>
      <c r="H48" s="287" t="n">
        <v>16318</v>
      </c>
      <c r="I48" s="346" t="n">
        <v>1.9</v>
      </c>
    </row>
    <row r="49" customFormat="false" ht="12.75" hidden="false" customHeight="true" outlineLevel="0" collapsed="false">
      <c r="A49" s="345" t="n">
        <v>389</v>
      </c>
      <c r="B49" s="194" t="s">
        <v>1391</v>
      </c>
      <c r="C49" s="158" t="n">
        <v>78817</v>
      </c>
      <c r="D49" s="158" t="n">
        <v>317113</v>
      </c>
      <c r="E49" s="158" t="n">
        <v>304000</v>
      </c>
      <c r="F49" s="287" t="n">
        <v>24174</v>
      </c>
      <c r="G49" s="288" t="n">
        <v>44.2</v>
      </c>
      <c r="H49" s="287" t="n">
        <v>13113</v>
      </c>
      <c r="I49" s="346" t="n">
        <v>4.3</v>
      </c>
    </row>
    <row r="50" customFormat="false" ht="12.75" hidden="false" customHeight="true" outlineLevel="0" collapsed="false">
      <c r="A50" s="345" t="n">
        <v>393</v>
      </c>
      <c r="B50" s="194" t="s">
        <v>1392</v>
      </c>
      <c r="C50" s="158" t="n">
        <v>149970</v>
      </c>
      <c r="D50" s="158" t="n">
        <v>752254</v>
      </c>
      <c r="E50" s="158" t="n">
        <v>720286</v>
      </c>
      <c r="F50" s="287" t="n">
        <v>-6435</v>
      </c>
      <c r="G50" s="288" t="n">
        <v>-4.1</v>
      </c>
      <c r="H50" s="287" t="n">
        <v>31968</v>
      </c>
      <c r="I50" s="346" t="n">
        <v>4.4</v>
      </c>
    </row>
    <row r="51" customFormat="false" ht="12.75" hidden="false" customHeight="true" outlineLevel="0" collapsed="false">
      <c r="A51" s="345" t="n">
        <v>395</v>
      </c>
      <c r="B51" s="194" t="s">
        <v>1393</v>
      </c>
      <c r="C51" s="158" t="n">
        <v>415912</v>
      </c>
      <c r="D51" s="158" t="n">
        <v>1836799</v>
      </c>
      <c r="E51" s="158" t="n">
        <v>1792892</v>
      </c>
      <c r="F51" s="287" t="n">
        <v>20037</v>
      </c>
      <c r="G51" s="288" t="n">
        <v>5.1</v>
      </c>
      <c r="H51" s="287" t="n">
        <v>43907</v>
      </c>
      <c r="I51" s="346" t="n">
        <v>2.4</v>
      </c>
    </row>
    <row r="52" customFormat="false" ht="12.75" hidden="false" customHeight="true" outlineLevel="0" collapsed="false">
      <c r="A52" s="345" t="n">
        <v>396</v>
      </c>
      <c r="B52" s="194" t="s">
        <v>1394</v>
      </c>
      <c r="C52" s="158" t="n">
        <v>67894</v>
      </c>
      <c r="D52" s="158" t="n">
        <v>308111</v>
      </c>
      <c r="E52" s="158" t="n">
        <v>352903</v>
      </c>
      <c r="F52" s="287" t="n">
        <v>-10838</v>
      </c>
      <c r="G52" s="288" t="n">
        <v>-13.8</v>
      </c>
      <c r="H52" s="287" t="n">
        <v>-44792</v>
      </c>
      <c r="I52" s="346" t="n">
        <v>-12.7</v>
      </c>
    </row>
    <row r="53" customFormat="false" ht="12.75" hidden="false" customHeight="true" outlineLevel="0" collapsed="false">
      <c r="A53" s="345" t="n">
        <v>401</v>
      </c>
      <c r="B53" s="194" t="s">
        <v>1395</v>
      </c>
      <c r="C53" s="158" t="n">
        <v>19559</v>
      </c>
      <c r="D53" s="158" t="n">
        <v>101827</v>
      </c>
      <c r="E53" s="158" t="n">
        <v>108900</v>
      </c>
      <c r="F53" s="287" t="n">
        <v>-985</v>
      </c>
      <c r="G53" s="288" t="n">
        <v>-4.8</v>
      </c>
      <c r="H53" s="287" t="n">
        <v>-7073</v>
      </c>
      <c r="I53" s="346" t="n">
        <v>-6.5</v>
      </c>
    </row>
    <row r="54" customFormat="false" ht="12.75" hidden="false" customHeight="true" outlineLevel="0" collapsed="false">
      <c r="A54" s="345" t="n">
        <v>402</v>
      </c>
      <c r="B54" s="194" t="s">
        <v>1396</v>
      </c>
      <c r="C54" s="158" t="n">
        <v>270287</v>
      </c>
      <c r="D54" s="158" t="n">
        <v>1152880</v>
      </c>
      <c r="E54" s="158" t="n">
        <v>1076695</v>
      </c>
      <c r="F54" s="287" t="n">
        <v>75929</v>
      </c>
      <c r="G54" s="288" t="n">
        <v>39.1</v>
      </c>
      <c r="H54" s="287" t="n">
        <v>76185</v>
      </c>
      <c r="I54" s="346" t="n">
        <v>7.1</v>
      </c>
    </row>
    <row r="55" customFormat="false" ht="12.75" hidden="false" customHeight="true" outlineLevel="0" collapsed="false">
      <c r="A55" s="345" t="n">
        <v>403</v>
      </c>
      <c r="B55" s="194" t="s">
        <v>1397</v>
      </c>
      <c r="C55" s="158" t="n">
        <v>18899</v>
      </c>
      <c r="D55" s="158" t="n">
        <v>87208</v>
      </c>
      <c r="E55" s="158" t="n">
        <v>85145</v>
      </c>
      <c r="F55" s="287" t="n">
        <v>2929</v>
      </c>
      <c r="G55" s="288" t="n">
        <v>18.3</v>
      </c>
      <c r="H55" s="287" t="n">
        <v>2063</v>
      </c>
      <c r="I55" s="346" t="n">
        <v>2.4</v>
      </c>
    </row>
    <row r="56" customFormat="false" ht="12.75" hidden="false" customHeight="true" outlineLevel="0" collapsed="false">
      <c r="A56" s="345" t="n">
        <v>411</v>
      </c>
      <c r="B56" s="194" t="s">
        <v>1398</v>
      </c>
      <c r="C56" s="158" t="n">
        <v>339587</v>
      </c>
      <c r="D56" s="158" t="n">
        <v>1687492</v>
      </c>
      <c r="E56" s="158" t="n">
        <v>1551012</v>
      </c>
      <c r="F56" s="287" t="n">
        <v>-28309</v>
      </c>
      <c r="G56" s="288" t="n">
        <v>-7.7</v>
      </c>
      <c r="H56" s="287" t="n">
        <v>136480</v>
      </c>
      <c r="I56" s="346" t="n">
        <v>8.8</v>
      </c>
    </row>
    <row r="57" customFormat="false" ht="12.75" hidden="false" customHeight="true" outlineLevel="0" collapsed="false">
      <c r="A57" s="345" t="n">
        <v>421</v>
      </c>
      <c r="B57" s="194" t="s">
        <v>1399</v>
      </c>
      <c r="C57" s="158" t="n">
        <v>93647</v>
      </c>
      <c r="D57" s="158" t="n">
        <v>410401</v>
      </c>
      <c r="E57" s="158" t="n">
        <v>398200</v>
      </c>
      <c r="F57" s="287" t="n">
        <v>-6186</v>
      </c>
      <c r="G57" s="288" t="n">
        <v>-6.2</v>
      </c>
      <c r="H57" s="287" t="n">
        <v>12201</v>
      </c>
      <c r="I57" s="346" t="n">
        <v>3.1</v>
      </c>
    </row>
    <row r="58" customFormat="false" ht="12.75" hidden="false" customHeight="true" outlineLevel="0" collapsed="false">
      <c r="A58" s="345" t="n">
        <v>423</v>
      </c>
      <c r="B58" s="194" t="s">
        <v>1400</v>
      </c>
      <c r="C58" s="158" t="n">
        <v>95042</v>
      </c>
      <c r="D58" s="158" t="n">
        <v>476184</v>
      </c>
      <c r="E58" s="158" t="n">
        <v>470649</v>
      </c>
      <c r="F58" s="287" t="n">
        <v>-15984</v>
      </c>
      <c r="G58" s="288" t="n">
        <v>-14.4</v>
      </c>
      <c r="H58" s="287" t="n">
        <v>5535</v>
      </c>
      <c r="I58" s="346" t="n">
        <v>1.2</v>
      </c>
    </row>
    <row r="59" customFormat="false" ht="12.75" hidden="false" customHeight="true" outlineLevel="0" collapsed="false">
      <c r="A59" s="345" t="n">
        <v>425</v>
      </c>
      <c r="B59" s="194" t="s">
        <v>1401</v>
      </c>
      <c r="C59" s="158" t="n">
        <v>97842</v>
      </c>
      <c r="D59" s="158" t="n">
        <v>396825</v>
      </c>
      <c r="E59" s="158" t="n">
        <v>406530</v>
      </c>
      <c r="F59" s="287" t="n">
        <v>5466</v>
      </c>
      <c r="G59" s="288" t="n">
        <v>5.9</v>
      </c>
      <c r="H59" s="287" t="n">
        <v>-9705</v>
      </c>
      <c r="I59" s="346" t="n">
        <v>-2.4</v>
      </c>
    </row>
    <row r="60" customFormat="false" ht="12.75" hidden="false" customHeight="true" outlineLevel="0" collapsed="false">
      <c r="A60" s="345" t="n">
        <v>502</v>
      </c>
      <c r="B60" s="194" t="s">
        <v>1402</v>
      </c>
      <c r="C60" s="156" t="n">
        <v>63068</v>
      </c>
      <c r="D60" s="156" t="n">
        <v>303070</v>
      </c>
      <c r="E60" s="156" t="n">
        <v>351105</v>
      </c>
      <c r="F60" s="287" t="n">
        <v>-8256</v>
      </c>
      <c r="G60" s="288" t="n">
        <v>-11.6</v>
      </c>
      <c r="H60" s="287" t="n">
        <v>-48035</v>
      </c>
      <c r="I60" s="346" t="n">
        <v>-13.7</v>
      </c>
    </row>
    <row r="61" customFormat="false" ht="12.75" hidden="false" customHeight="true" outlineLevel="0" collapsed="false">
      <c r="A61" s="345" t="n">
        <v>503</v>
      </c>
      <c r="B61" s="194" t="s">
        <v>1403</v>
      </c>
      <c r="C61" s="158" t="n">
        <v>22782</v>
      </c>
      <c r="D61" s="158" t="n">
        <v>121593</v>
      </c>
      <c r="E61" s="158" t="n">
        <v>133358</v>
      </c>
      <c r="F61" s="287" t="n">
        <v>-6832</v>
      </c>
      <c r="G61" s="288" t="n">
        <v>-23.1</v>
      </c>
      <c r="H61" s="287" t="n">
        <v>-11765</v>
      </c>
      <c r="I61" s="346" t="n">
        <v>-8.8</v>
      </c>
    </row>
    <row r="62" customFormat="false" ht="12.75" hidden="false" customHeight="true" outlineLevel="0" collapsed="false">
      <c r="A62" s="345" t="n">
        <v>504</v>
      </c>
      <c r="B62" s="194" t="s">
        <v>1404</v>
      </c>
      <c r="C62" s="158" t="n">
        <v>3965</v>
      </c>
      <c r="D62" s="158" t="n">
        <v>26205</v>
      </c>
      <c r="E62" s="158" t="n">
        <v>33661</v>
      </c>
      <c r="F62" s="287" t="n">
        <v>-5063</v>
      </c>
      <c r="G62" s="288" t="n">
        <v>-56.1</v>
      </c>
      <c r="H62" s="287" t="n">
        <v>-7456</v>
      </c>
      <c r="I62" s="346" t="n">
        <v>-22.2</v>
      </c>
    </row>
    <row r="63" customFormat="false" ht="12.75" hidden="false" customHeight="true" outlineLevel="0" collapsed="false">
      <c r="A63" s="345" t="n">
        <v>505</v>
      </c>
      <c r="B63" s="194" t="s">
        <v>1405</v>
      </c>
      <c r="C63" s="158" t="n">
        <v>416</v>
      </c>
      <c r="D63" s="158" t="n">
        <v>1845</v>
      </c>
      <c r="E63" s="158" t="n">
        <v>1193</v>
      </c>
      <c r="F63" s="287" t="n">
        <v>167</v>
      </c>
      <c r="G63" s="288" t="n">
        <v>67.1</v>
      </c>
      <c r="H63" s="287" t="n">
        <v>652</v>
      </c>
      <c r="I63" s="346" t="n">
        <v>54.7</v>
      </c>
    </row>
    <row r="64" customFormat="false" ht="12.75" hidden="false" customHeight="true" outlineLevel="0" collapsed="false">
      <c r="A64" s="345" t="n">
        <v>506</v>
      </c>
      <c r="B64" s="194" t="s">
        <v>1406</v>
      </c>
      <c r="C64" s="158" t="n">
        <v>27254</v>
      </c>
      <c r="D64" s="158" t="n">
        <v>132284</v>
      </c>
      <c r="E64" s="158" t="n">
        <v>126216</v>
      </c>
      <c r="F64" s="287" t="n">
        <v>-2823</v>
      </c>
      <c r="G64" s="288" t="n">
        <v>-9.4</v>
      </c>
      <c r="H64" s="287" t="n">
        <v>6068</v>
      </c>
      <c r="I64" s="346" t="n">
        <v>4.8</v>
      </c>
    </row>
    <row r="65" customFormat="false" ht="12.75" hidden="false" customHeight="true" outlineLevel="0" collapsed="false">
      <c r="A65" s="345" t="n">
        <v>507</v>
      </c>
      <c r="B65" s="194" t="s">
        <v>1407</v>
      </c>
      <c r="C65" s="158" t="n">
        <v>3805</v>
      </c>
      <c r="D65" s="158" t="n">
        <v>15328</v>
      </c>
      <c r="E65" s="158" t="n">
        <v>10264</v>
      </c>
      <c r="F65" s="287" t="n">
        <v>2581</v>
      </c>
      <c r="G65" s="288" t="n">
        <v>210.9</v>
      </c>
      <c r="H65" s="287" t="n">
        <v>5064</v>
      </c>
      <c r="I65" s="346" t="n">
        <v>49.3</v>
      </c>
    </row>
    <row r="66" customFormat="false" ht="12.75" hidden="false" customHeight="true" outlineLevel="0" collapsed="false">
      <c r="A66" s="345" t="n">
        <v>508</v>
      </c>
      <c r="B66" s="194" t="s">
        <v>1408</v>
      </c>
      <c r="C66" s="158" t="n">
        <v>26791</v>
      </c>
      <c r="D66" s="158" t="n">
        <v>119094</v>
      </c>
      <c r="E66" s="158" t="n">
        <v>128910</v>
      </c>
      <c r="F66" s="287" t="n">
        <v>4958</v>
      </c>
      <c r="G66" s="288" t="n">
        <v>22.7</v>
      </c>
      <c r="H66" s="287" t="n">
        <v>-9816</v>
      </c>
      <c r="I66" s="346" t="n">
        <v>-7.6</v>
      </c>
    </row>
    <row r="67" customFormat="false" ht="12.75" hidden="false" customHeight="true" outlineLevel="0" collapsed="false">
      <c r="A67" s="345" t="n">
        <v>511</v>
      </c>
      <c r="B67" s="194" t="s">
        <v>1409</v>
      </c>
      <c r="C67" s="158" t="n">
        <v>23852</v>
      </c>
      <c r="D67" s="158" t="n">
        <v>127557</v>
      </c>
      <c r="E67" s="158" t="n">
        <v>141505</v>
      </c>
      <c r="F67" s="287" t="n">
        <v>-4799</v>
      </c>
      <c r="G67" s="288" t="n">
        <v>-16.7</v>
      </c>
      <c r="H67" s="287" t="n">
        <v>-13948</v>
      </c>
      <c r="I67" s="346" t="n">
        <v>-9.9</v>
      </c>
    </row>
    <row r="68" customFormat="false" ht="12.75" hidden="false" customHeight="true" outlineLevel="0" collapsed="false">
      <c r="A68" s="345" t="n">
        <v>513</v>
      </c>
      <c r="B68" s="194" t="s">
        <v>1410</v>
      </c>
      <c r="C68" s="158" t="n">
        <v>182438</v>
      </c>
      <c r="D68" s="158" t="n">
        <v>913363</v>
      </c>
      <c r="E68" s="158" t="n">
        <v>907496</v>
      </c>
      <c r="F68" s="287" t="n">
        <v>-14554</v>
      </c>
      <c r="G68" s="288" t="n">
        <v>-7.4</v>
      </c>
      <c r="H68" s="287" t="n">
        <v>5867</v>
      </c>
      <c r="I68" s="346" t="n">
        <v>0.6</v>
      </c>
    </row>
    <row r="69" customFormat="false" ht="12.75" hidden="false" customHeight="true" outlineLevel="0" collapsed="false">
      <c r="A69" s="345" t="n">
        <v>516</v>
      </c>
      <c r="B69" s="194" t="s">
        <v>1411</v>
      </c>
      <c r="C69" s="158" t="n">
        <v>4719</v>
      </c>
      <c r="D69" s="158" t="n">
        <v>14402</v>
      </c>
      <c r="E69" s="158" t="n">
        <v>16550</v>
      </c>
      <c r="F69" s="287" t="n">
        <v>1264</v>
      </c>
      <c r="G69" s="288" t="n">
        <v>36.6</v>
      </c>
      <c r="H69" s="287" t="n">
        <v>-2148</v>
      </c>
      <c r="I69" s="346" t="n">
        <v>-13</v>
      </c>
    </row>
    <row r="70" customFormat="false" ht="12.75" hidden="false" customHeight="true" outlineLevel="0" collapsed="false">
      <c r="A70" s="345" t="n">
        <v>517</v>
      </c>
      <c r="B70" s="194" t="s">
        <v>1412</v>
      </c>
      <c r="C70" s="158" t="n">
        <v>14413</v>
      </c>
      <c r="D70" s="158" t="n">
        <v>54155</v>
      </c>
      <c r="E70" s="158" t="n">
        <v>40344</v>
      </c>
      <c r="F70" s="287" t="n">
        <v>2337</v>
      </c>
      <c r="G70" s="288" t="n">
        <v>19.4</v>
      </c>
      <c r="H70" s="287" t="n">
        <v>13811</v>
      </c>
      <c r="I70" s="346" t="n">
        <v>34.2</v>
      </c>
    </row>
    <row r="71" customFormat="false" ht="12.75" hidden="false" customHeight="true" outlineLevel="0" collapsed="false">
      <c r="A71" s="345" t="n">
        <v>518</v>
      </c>
      <c r="B71" s="194" t="s">
        <v>1300</v>
      </c>
      <c r="C71" s="158" t="n">
        <v>607271</v>
      </c>
      <c r="D71" s="158" t="n">
        <v>3883698</v>
      </c>
      <c r="E71" s="158" t="n">
        <v>2637780</v>
      </c>
      <c r="F71" s="287" t="n">
        <v>171834</v>
      </c>
      <c r="G71" s="288" t="n">
        <v>39.5</v>
      </c>
      <c r="H71" s="287" t="n">
        <v>1245918</v>
      </c>
      <c r="I71" s="346" t="n">
        <v>47.2</v>
      </c>
    </row>
    <row r="72" customFormat="false" ht="12.75" hidden="false" customHeight="true" outlineLevel="0" collapsed="false">
      <c r="A72" s="345" t="n">
        <v>519</v>
      </c>
      <c r="B72" s="194" t="s">
        <v>1413</v>
      </c>
      <c r="C72" s="158" t="n">
        <v>46</v>
      </c>
      <c r="D72" s="158" t="n">
        <v>878</v>
      </c>
      <c r="E72" s="158" t="n">
        <v>614</v>
      </c>
      <c r="F72" s="287" t="n">
        <v>-123</v>
      </c>
      <c r="G72" s="288" t="n">
        <v>-72.8</v>
      </c>
      <c r="H72" s="287" t="n">
        <v>264</v>
      </c>
      <c r="I72" s="346" t="n">
        <v>43</v>
      </c>
    </row>
    <row r="73" customFormat="false" ht="12.75" hidden="false" customHeight="true" outlineLevel="0" collapsed="false">
      <c r="A73" s="345" t="n">
        <v>520</v>
      </c>
      <c r="B73" s="194" t="s">
        <v>1414</v>
      </c>
      <c r="C73" s="158" t="n">
        <v>2435</v>
      </c>
      <c r="D73" s="158" t="n">
        <v>12267</v>
      </c>
      <c r="E73" s="158" t="n">
        <v>12813</v>
      </c>
      <c r="F73" s="287" t="n">
        <v>526</v>
      </c>
      <c r="G73" s="288" t="n">
        <v>27.6</v>
      </c>
      <c r="H73" s="287" t="n">
        <v>-546</v>
      </c>
      <c r="I73" s="346" t="n">
        <v>-4.3</v>
      </c>
    </row>
    <row r="74" customFormat="false" ht="12.75" hidden="false" customHeight="true" outlineLevel="0" collapsed="false">
      <c r="A74" s="345" t="n">
        <v>522</v>
      </c>
      <c r="B74" s="194" t="s">
        <v>1415</v>
      </c>
      <c r="C74" s="158" t="n">
        <v>1065</v>
      </c>
      <c r="D74" s="158" t="n">
        <v>9525</v>
      </c>
      <c r="E74" s="158" t="n">
        <v>9769</v>
      </c>
      <c r="F74" s="287" t="n">
        <v>-228</v>
      </c>
      <c r="G74" s="288" t="n">
        <v>-17.6</v>
      </c>
      <c r="H74" s="287" t="n">
        <v>-244</v>
      </c>
      <c r="I74" s="346" t="n">
        <v>-2.5</v>
      </c>
    </row>
    <row r="75" customFormat="false" ht="12.75" hidden="false" customHeight="true" outlineLevel="0" collapsed="false">
      <c r="A75" s="345" t="n">
        <v>523</v>
      </c>
      <c r="B75" s="194" t="s">
        <v>1416</v>
      </c>
      <c r="C75" s="158" t="n">
        <v>2733</v>
      </c>
      <c r="D75" s="158" t="n">
        <v>9558</v>
      </c>
      <c r="E75" s="158" t="n">
        <v>11</v>
      </c>
      <c r="F75" s="287" t="n">
        <v>2733</v>
      </c>
      <c r="G75" s="287" t="s">
        <v>937</v>
      </c>
      <c r="H75" s="287" t="n">
        <v>9547</v>
      </c>
      <c r="I75" s="346" t="n">
        <v>86790.9</v>
      </c>
    </row>
    <row r="76" customFormat="false" ht="12.75" hidden="false" customHeight="true" outlineLevel="0" collapsed="false">
      <c r="A76" s="345" t="n">
        <v>524</v>
      </c>
      <c r="B76" s="194" t="s">
        <v>1417</v>
      </c>
      <c r="C76" s="158" t="n">
        <v>2729</v>
      </c>
      <c r="D76" s="158" t="n">
        <v>17903</v>
      </c>
      <c r="E76" s="158" t="n">
        <v>11166</v>
      </c>
      <c r="F76" s="287" t="n">
        <v>-4641</v>
      </c>
      <c r="G76" s="288" t="n">
        <v>-63</v>
      </c>
      <c r="H76" s="287" t="n">
        <v>6737</v>
      </c>
      <c r="I76" s="346" t="n">
        <v>60.3</v>
      </c>
    </row>
    <row r="77" customFormat="false" ht="12.75" hidden="false" customHeight="true" outlineLevel="0" collapsed="false">
      <c r="A77" s="345" t="n">
        <v>526</v>
      </c>
      <c r="B77" s="194" t="s">
        <v>1418</v>
      </c>
      <c r="C77" s="158" t="n">
        <v>474</v>
      </c>
      <c r="D77" s="158" t="n">
        <v>1602</v>
      </c>
      <c r="E77" s="158" t="n">
        <v>51</v>
      </c>
      <c r="F77" s="287" t="n">
        <v>423</v>
      </c>
      <c r="G77" s="288" t="n">
        <v>829.4</v>
      </c>
      <c r="H77" s="287" t="n">
        <v>1551</v>
      </c>
      <c r="I77" s="346" t="n">
        <v>3041.2</v>
      </c>
    </row>
    <row r="78" customFormat="false" ht="12.75" hidden="false" customHeight="true" outlineLevel="0" collapsed="false">
      <c r="A78" s="345" t="n">
        <v>528</v>
      </c>
      <c r="B78" s="194" t="s">
        <v>1419</v>
      </c>
      <c r="C78" s="158" t="n">
        <v>13230</v>
      </c>
      <c r="D78" s="158" t="n">
        <v>63069</v>
      </c>
      <c r="E78" s="158" t="n">
        <v>83980</v>
      </c>
      <c r="F78" s="287" t="n">
        <v>-1496</v>
      </c>
      <c r="G78" s="288" t="n">
        <v>-10.2</v>
      </c>
      <c r="H78" s="287" t="n">
        <v>-20911</v>
      </c>
      <c r="I78" s="346" t="n">
        <v>-24.9</v>
      </c>
    </row>
    <row r="79" customFormat="false" ht="12.75" hidden="false" customHeight="true" outlineLevel="0" collapsed="false">
      <c r="A79" s="345" t="n">
        <v>529</v>
      </c>
      <c r="B79" s="194" t="s">
        <v>1420</v>
      </c>
      <c r="C79" s="158" t="n">
        <v>1166</v>
      </c>
      <c r="D79" s="158" t="n">
        <v>5159</v>
      </c>
      <c r="E79" s="158" t="n">
        <v>5043</v>
      </c>
      <c r="F79" s="287" t="n">
        <v>391</v>
      </c>
      <c r="G79" s="288" t="n">
        <v>50.5</v>
      </c>
      <c r="H79" s="287" t="n">
        <v>116</v>
      </c>
      <c r="I79" s="346" t="n">
        <v>2.3</v>
      </c>
    </row>
    <row r="80" customFormat="false" ht="12.75" hidden="false" customHeight="true" outlineLevel="0" collapsed="false">
      <c r="A80" s="345" t="n">
        <v>530</v>
      </c>
      <c r="B80" s="194" t="s">
        <v>1421</v>
      </c>
      <c r="C80" s="158" t="n">
        <v>10549</v>
      </c>
      <c r="D80" s="158" t="n">
        <v>53550</v>
      </c>
      <c r="E80" s="158" t="n">
        <v>69901</v>
      </c>
      <c r="F80" s="287" t="n">
        <v>-1745</v>
      </c>
      <c r="G80" s="288" t="n">
        <v>-14.2</v>
      </c>
      <c r="H80" s="287" t="n">
        <v>-16351</v>
      </c>
      <c r="I80" s="346" t="n">
        <v>-23.4</v>
      </c>
    </row>
    <row r="81" customFormat="false" ht="12.75" hidden="false" customHeight="true" outlineLevel="0" collapsed="false">
      <c r="A81" s="345" t="n">
        <v>532</v>
      </c>
      <c r="B81" s="194" t="s">
        <v>1422</v>
      </c>
      <c r="C81" s="158" t="n">
        <v>92031</v>
      </c>
      <c r="D81" s="158" t="n">
        <v>388575</v>
      </c>
      <c r="E81" s="158" t="n">
        <v>427382</v>
      </c>
      <c r="F81" s="287" t="n">
        <v>-5995</v>
      </c>
      <c r="G81" s="288" t="n">
        <v>-6.1</v>
      </c>
      <c r="H81" s="287" t="n">
        <v>-38807</v>
      </c>
      <c r="I81" s="346" t="n">
        <v>-9.1</v>
      </c>
    </row>
    <row r="82" customFormat="false" ht="12.75" hidden="false" customHeight="true" outlineLevel="0" collapsed="false">
      <c r="A82" s="345" t="n">
        <v>534</v>
      </c>
      <c r="B82" s="194" t="s">
        <v>1423</v>
      </c>
      <c r="C82" s="158" t="n">
        <v>34759</v>
      </c>
      <c r="D82" s="158" t="n">
        <v>194968</v>
      </c>
      <c r="E82" s="158" t="n">
        <v>193923</v>
      </c>
      <c r="F82" s="287" t="n">
        <v>-1386</v>
      </c>
      <c r="G82" s="288" t="n">
        <v>-3.8</v>
      </c>
      <c r="H82" s="287" t="n">
        <v>1045</v>
      </c>
      <c r="I82" s="346" t="n">
        <v>0.5</v>
      </c>
    </row>
    <row r="83" customFormat="false" ht="12.75" hidden="false" customHeight="true" outlineLevel="0" collapsed="false">
      <c r="A83" s="345" t="n">
        <v>537</v>
      </c>
      <c r="B83" s="194" t="s">
        <v>1424</v>
      </c>
      <c r="C83" s="158" t="n">
        <v>897</v>
      </c>
      <c r="D83" s="158" t="n">
        <v>5149</v>
      </c>
      <c r="E83" s="158" t="n">
        <v>7238</v>
      </c>
      <c r="F83" s="287" t="n">
        <v>-734</v>
      </c>
      <c r="G83" s="288" t="n">
        <v>-45</v>
      </c>
      <c r="H83" s="287" t="n">
        <v>-2089</v>
      </c>
      <c r="I83" s="346" t="n">
        <v>-28.9</v>
      </c>
    </row>
    <row r="84" customFormat="false" ht="12.75" hidden="false" customHeight="true" outlineLevel="0" collapsed="false">
      <c r="A84" s="345" t="n">
        <v>590</v>
      </c>
      <c r="B84" s="194" t="s">
        <v>1425</v>
      </c>
      <c r="C84" s="158" t="n">
        <v>91928</v>
      </c>
      <c r="D84" s="158" t="n">
        <v>441937</v>
      </c>
      <c r="E84" s="158" t="n">
        <v>501548</v>
      </c>
      <c r="F84" s="287" t="n">
        <v>-5336</v>
      </c>
      <c r="G84" s="288" t="n">
        <v>-5.5</v>
      </c>
      <c r="H84" s="287" t="n">
        <v>-59611</v>
      </c>
      <c r="I84" s="346" t="n">
        <v>-11.9</v>
      </c>
    </row>
    <row r="85" customFormat="false" ht="12.75" hidden="false" customHeight="true" outlineLevel="0" collapsed="false">
      <c r="A85" s="345" t="n">
        <v>602</v>
      </c>
      <c r="B85" s="194" t="s">
        <v>1426</v>
      </c>
      <c r="C85" s="156" t="n">
        <v>154904</v>
      </c>
      <c r="D85" s="156" t="n">
        <v>750205</v>
      </c>
      <c r="E85" s="156" t="n">
        <v>823130</v>
      </c>
      <c r="F85" s="287" t="n">
        <v>-13652</v>
      </c>
      <c r="G85" s="288" t="n">
        <v>-8.1</v>
      </c>
      <c r="H85" s="287" t="n">
        <v>-72925</v>
      </c>
      <c r="I85" s="346" t="n">
        <v>-8.9</v>
      </c>
    </row>
    <row r="86" customFormat="false" ht="12.75" hidden="false" customHeight="true" outlineLevel="0" collapsed="false">
      <c r="A86" s="345" t="n">
        <v>603</v>
      </c>
      <c r="B86" s="194" t="s">
        <v>1427</v>
      </c>
      <c r="C86" s="158" t="n">
        <v>17289</v>
      </c>
      <c r="D86" s="158" t="n">
        <v>82736</v>
      </c>
      <c r="E86" s="158" t="n">
        <v>96028</v>
      </c>
      <c r="F86" s="287" t="n">
        <v>-2561</v>
      </c>
      <c r="G86" s="288" t="n">
        <v>-12.9</v>
      </c>
      <c r="H86" s="287" t="n">
        <v>-13292</v>
      </c>
      <c r="I86" s="346" t="n">
        <v>-13.8</v>
      </c>
    </row>
    <row r="87" customFormat="false" ht="12.75" hidden="false" customHeight="true" outlineLevel="0" collapsed="false">
      <c r="A87" s="345" t="n">
        <v>604</v>
      </c>
      <c r="B87" s="194" t="s">
        <v>1428</v>
      </c>
      <c r="C87" s="158" t="n">
        <v>15644</v>
      </c>
      <c r="D87" s="158" t="n">
        <v>84095</v>
      </c>
      <c r="E87" s="158" t="n">
        <v>89921</v>
      </c>
      <c r="F87" s="287" t="n">
        <v>-914</v>
      </c>
      <c r="G87" s="288" t="n">
        <v>-5.5</v>
      </c>
      <c r="H87" s="287" t="n">
        <v>-5826</v>
      </c>
      <c r="I87" s="346" t="n">
        <v>-6.5</v>
      </c>
    </row>
    <row r="88" customFormat="false" ht="12.75" hidden="false" customHeight="true" outlineLevel="0" collapsed="false">
      <c r="A88" s="345" t="n">
        <v>605</v>
      </c>
      <c r="B88" s="194" t="s">
        <v>1429</v>
      </c>
      <c r="C88" s="158" t="n">
        <v>12142</v>
      </c>
      <c r="D88" s="158" t="n">
        <v>63126</v>
      </c>
      <c r="E88" s="158" t="n">
        <v>88134</v>
      </c>
      <c r="F88" s="287" t="n">
        <v>-5990</v>
      </c>
      <c r="G88" s="288" t="n">
        <v>-33</v>
      </c>
      <c r="H88" s="287" t="n">
        <v>-25008</v>
      </c>
      <c r="I88" s="346" t="n">
        <v>-28.4</v>
      </c>
    </row>
    <row r="89" customFormat="false" ht="12.75" hidden="false" customHeight="true" outlineLevel="0" collapsed="false">
      <c r="A89" s="345" t="n">
        <v>606</v>
      </c>
      <c r="B89" s="194" t="s">
        <v>1430</v>
      </c>
      <c r="C89" s="158" t="n">
        <v>414</v>
      </c>
      <c r="D89" s="158" t="n">
        <v>2071</v>
      </c>
      <c r="E89" s="158" t="n">
        <v>1901</v>
      </c>
      <c r="F89" s="287" t="n">
        <v>44</v>
      </c>
      <c r="G89" s="288" t="n">
        <v>11.9</v>
      </c>
      <c r="H89" s="287" t="n">
        <v>170</v>
      </c>
      <c r="I89" s="346" t="n">
        <v>8.9</v>
      </c>
    </row>
    <row r="90" customFormat="false" ht="12.75" hidden="false" customHeight="true" outlineLevel="0" collapsed="false">
      <c r="A90" s="345" t="n">
        <v>607</v>
      </c>
      <c r="B90" s="194" t="s">
        <v>1431</v>
      </c>
      <c r="C90" s="158" t="n">
        <v>130644</v>
      </c>
      <c r="D90" s="158" t="n">
        <v>629893</v>
      </c>
      <c r="E90" s="158" t="n">
        <v>726022</v>
      </c>
      <c r="F90" s="287" t="n">
        <v>-32101</v>
      </c>
      <c r="G90" s="288" t="n">
        <v>-19.7</v>
      </c>
      <c r="H90" s="287" t="n">
        <v>-96129</v>
      </c>
      <c r="I90" s="346" t="n">
        <v>-13.2</v>
      </c>
    </row>
    <row r="91" customFormat="false" ht="12.75" hidden="false" customHeight="true" outlineLevel="0" collapsed="false">
      <c r="A91" s="345" t="n">
        <v>608</v>
      </c>
      <c r="B91" s="194" t="s">
        <v>1432</v>
      </c>
      <c r="C91" s="158" t="n">
        <v>60215</v>
      </c>
      <c r="D91" s="158" t="n">
        <v>293122</v>
      </c>
      <c r="E91" s="158" t="n">
        <v>309239</v>
      </c>
      <c r="F91" s="287" t="n">
        <v>-12665</v>
      </c>
      <c r="G91" s="288" t="n">
        <v>-17.4</v>
      </c>
      <c r="H91" s="287" t="n">
        <v>-16117</v>
      </c>
      <c r="I91" s="346" t="n">
        <v>-5.2</v>
      </c>
    </row>
    <row r="92" customFormat="false" ht="12.75" hidden="false" customHeight="true" outlineLevel="0" collapsed="false">
      <c r="A92" s="345" t="n">
        <v>609</v>
      </c>
      <c r="B92" s="194" t="s">
        <v>1433</v>
      </c>
      <c r="C92" s="158" t="n">
        <v>150632</v>
      </c>
      <c r="D92" s="158" t="n">
        <v>778700</v>
      </c>
      <c r="E92" s="158" t="n">
        <v>758461</v>
      </c>
      <c r="F92" s="287" t="n">
        <v>-13139</v>
      </c>
      <c r="G92" s="288" t="n">
        <v>-8</v>
      </c>
      <c r="H92" s="287" t="n">
        <v>20239</v>
      </c>
      <c r="I92" s="346" t="n">
        <v>2.7</v>
      </c>
    </row>
    <row r="93" customFormat="false" ht="12.75" hidden="false" customHeight="true" outlineLevel="0" collapsed="false">
      <c r="A93" s="345" t="n">
        <v>611</v>
      </c>
      <c r="B93" s="194" t="s">
        <v>1434</v>
      </c>
      <c r="C93" s="158" t="n">
        <v>43304</v>
      </c>
      <c r="D93" s="158" t="n">
        <v>195906</v>
      </c>
      <c r="E93" s="158" t="n">
        <v>222003</v>
      </c>
      <c r="F93" s="287" t="n">
        <v>-7143</v>
      </c>
      <c r="G93" s="288" t="n">
        <v>-14.2</v>
      </c>
      <c r="H93" s="287" t="n">
        <v>-26097</v>
      </c>
      <c r="I93" s="346" t="n">
        <v>-11.8</v>
      </c>
    </row>
    <row r="94" customFormat="false" ht="12.75" hidden="false" customHeight="true" outlineLevel="0" collapsed="false">
      <c r="A94" s="345" t="n">
        <v>612</v>
      </c>
      <c r="B94" s="194" t="s">
        <v>1435</v>
      </c>
      <c r="C94" s="158" t="n">
        <v>247990</v>
      </c>
      <c r="D94" s="158" t="n">
        <v>1178275</v>
      </c>
      <c r="E94" s="158" t="n">
        <v>1243685</v>
      </c>
      <c r="F94" s="287" t="n">
        <v>-45218</v>
      </c>
      <c r="G94" s="288" t="n">
        <v>-15.4</v>
      </c>
      <c r="H94" s="287" t="n">
        <v>-65410</v>
      </c>
      <c r="I94" s="346" t="n">
        <v>-5.3</v>
      </c>
    </row>
    <row r="95" customFormat="false" ht="12.75" hidden="false" customHeight="true" outlineLevel="0" collapsed="false">
      <c r="A95" s="345" t="n">
        <v>641</v>
      </c>
      <c r="B95" s="194" t="s">
        <v>1436</v>
      </c>
      <c r="C95" s="158" t="n">
        <v>10235</v>
      </c>
      <c r="D95" s="158" t="n">
        <v>33097</v>
      </c>
      <c r="E95" s="158" t="n">
        <v>38023</v>
      </c>
      <c r="F95" s="287" t="n">
        <v>3625</v>
      </c>
      <c r="G95" s="288" t="n">
        <v>54.8</v>
      </c>
      <c r="H95" s="287" t="n">
        <v>-4926</v>
      </c>
      <c r="I95" s="346" t="n">
        <v>-13</v>
      </c>
    </row>
    <row r="96" customFormat="false" ht="12.75" hidden="false" customHeight="true" outlineLevel="0" collapsed="false">
      <c r="A96" s="345" t="n">
        <v>642</v>
      </c>
      <c r="B96" s="194" t="s">
        <v>1437</v>
      </c>
      <c r="C96" s="158" t="n">
        <v>376658</v>
      </c>
      <c r="D96" s="158" t="n">
        <v>1888592</v>
      </c>
      <c r="E96" s="158" t="n">
        <v>1946528</v>
      </c>
      <c r="F96" s="287" t="n">
        <v>20368</v>
      </c>
      <c r="G96" s="288" t="n">
        <v>5.7</v>
      </c>
      <c r="H96" s="287" t="n">
        <v>-57936</v>
      </c>
      <c r="I96" s="346" t="n">
        <v>-3</v>
      </c>
    </row>
    <row r="97" customFormat="false" ht="12.75" hidden="false" customHeight="true" outlineLevel="0" collapsed="false">
      <c r="A97" s="345" t="n">
        <v>643</v>
      </c>
      <c r="B97" s="194" t="s">
        <v>1438</v>
      </c>
      <c r="C97" s="158" t="n">
        <v>28008</v>
      </c>
      <c r="D97" s="158" t="n">
        <v>141368</v>
      </c>
      <c r="E97" s="158" t="n">
        <v>201136</v>
      </c>
      <c r="F97" s="287" t="n">
        <v>-6843</v>
      </c>
      <c r="G97" s="288" t="n">
        <v>-19.6</v>
      </c>
      <c r="H97" s="287" t="n">
        <v>-59768</v>
      </c>
      <c r="I97" s="346" t="n">
        <v>-29.7</v>
      </c>
    </row>
    <row r="98" customFormat="false" ht="12.75" hidden="false" customHeight="true" outlineLevel="0" collapsed="false">
      <c r="A98" s="345" t="n">
        <v>644</v>
      </c>
      <c r="B98" s="194" t="s">
        <v>1439</v>
      </c>
      <c r="C98" s="158" t="n">
        <v>102351</v>
      </c>
      <c r="D98" s="158" t="n">
        <v>453000</v>
      </c>
      <c r="E98" s="158" t="n">
        <v>646506</v>
      </c>
      <c r="F98" s="287" t="n">
        <v>-39424</v>
      </c>
      <c r="G98" s="288" t="n">
        <v>-27.8</v>
      </c>
      <c r="H98" s="287" t="n">
        <v>-193506</v>
      </c>
      <c r="I98" s="346" t="n">
        <v>-29.9</v>
      </c>
    </row>
    <row r="99" customFormat="false" ht="12.75" hidden="false" customHeight="true" outlineLevel="0" collapsed="false">
      <c r="A99" s="345" t="n">
        <v>645</v>
      </c>
      <c r="B99" s="194" t="s">
        <v>1440</v>
      </c>
      <c r="C99" s="156" t="n">
        <v>146562</v>
      </c>
      <c r="D99" s="156" t="n">
        <v>745161</v>
      </c>
      <c r="E99" s="158" t="n">
        <v>954833</v>
      </c>
      <c r="F99" s="287" t="n">
        <v>-45595</v>
      </c>
      <c r="G99" s="288" t="n">
        <v>-23.7</v>
      </c>
      <c r="H99" s="287" t="n">
        <v>-209672</v>
      </c>
      <c r="I99" s="346" t="n">
        <v>-22</v>
      </c>
    </row>
    <row r="100" customFormat="false" ht="12.75" hidden="false" customHeight="true" outlineLevel="0" collapsed="false">
      <c r="A100" s="345" t="n">
        <v>646</v>
      </c>
      <c r="B100" s="194" t="s">
        <v>1441</v>
      </c>
      <c r="C100" s="158" t="n">
        <v>284878</v>
      </c>
      <c r="D100" s="158" t="n">
        <v>1530252</v>
      </c>
      <c r="E100" s="158" t="n">
        <v>1428492</v>
      </c>
      <c r="F100" s="287" t="n">
        <v>52697</v>
      </c>
      <c r="G100" s="288" t="n">
        <v>22.7</v>
      </c>
      <c r="H100" s="287" t="n">
        <v>101760</v>
      </c>
      <c r="I100" s="346" t="n">
        <v>7.1</v>
      </c>
    </row>
    <row r="101" customFormat="false" ht="12.75" hidden="false" customHeight="true" outlineLevel="0" collapsed="false">
      <c r="A101" s="345" t="n">
        <v>647</v>
      </c>
      <c r="B101" s="194" t="s">
        <v>1442</v>
      </c>
      <c r="C101" s="158" t="n">
        <v>19932</v>
      </c>
      <c r="D101" s="158" t="n">
        <v>112580</v>
      </c>
      <c r="E101" s="158" t="n">
        <v>116671</v>
      </c>
      <c r="F101" s="287" t="n">
        <v>-1727</v>
      </c>
      <c r="G101" s="288" t="n">
        <v>-8</v>
      </c>
      <c r="H101" s="287" t="n">
        <v>-4091</v>
      </c>
      <c r="I101" s="346" t="n">
        <v>-3.5</v>
      </c>
    </row>
    <row r="102" customFormat="false" ht="12.75" hidden="false" customHeight="true" outlineLevel="0" collapsed="false">
      <c r="A102" s="345" t="n">
        <v>648</v>
      </c>
      <c r="B102" s="194" t="s">
        <v>1443</v>
      </c>
      <c r="C102" s="158" t="n">
        <v>19062</v>
      </c>
      <c r="D102" s="158" t="n">
        <v>130931</v>
      </c>
      <c r="E102" s="158" t="n">
        <v>179441</v>
      </c>
      <c r="F102" s="287" t="n">
        <v>-17075</v>
      </c>
      <c r="G102" s="288" t="n">
        <v>-47.3</v>
      </c>
      <c r="H102" s="287" t="n">
        <v>-48510</v>
      </c>
      <c r="I102" s="346" t="n">
        <v>-27</v>
      </c>
    </row>
    <row r="103" customFormat="false" ht="12.75" hidden="false" customHeight="true" outlineLevel="0" collapsed="false">
      <c r="A103" s="345" t="n">
        <v>649</v>
      </c>
      <c r="B103" s="194" t="s">
        <v>1444</v>
      </c>
      <c r="C103" s="158" t="n">
        <v>5010</v>
      </c>
      <c r="D103" s="158" t="n">
        <v>23677</v>
      </c>
      <c r="E103" s="158" t="n">
        <v>31848</v>
      </c>
      <c r="F103" s="287" t="n">
        <v>-1838</v>
      </c>
      <c r="G103" s="288" t="n">
        <v>-26.8</v>
      </c>
      <c r="H103" s="287" t="n">
        <v>-8171</v>
      </c>
      <c r="I103" s="346" t="n">
        <v>-25.7</v>
      </c>
    </row>
    <row r="104" customFormat="false" ht="12.75" hidden="false" customHeight="true" outlineLevel="0" collapsed="false">
      <c r="A104" s="345" t="n">
        <v>650</v>
      </c>
      <c r="B104" s="194" t="s">
        <v>1445</v>
      </c>
      <c r="C104" s="158" t="n">
        <v>27128</v>
      </c>
      <c r="D104" s="158" t="n">
        <v>128235</v>
      </c>
      <c r="E104" s="158" t="n">
        <v>135272</v>
      </c>
      <c r="F104" s="287" t="n">
        <v>-358</v>
      </c>
      <c r="G104" s="288" t="n">
        <v>-1.3</v>
      </c>
      <c r="H104" s="287" t="n">
        <v>-7037</v>
      </c>
      <c r="I104" s="346" t="n">
        <v>-5.2</v>
      </c>
    </row>
    <row r="105" customFormat="false" ht="12.75" hidden="false" customHeight="true" outlineLevel="0" collapsed="false">
      <c r="A105" s="345" t="n">
        <v>656</v>
      </c>
      <c r="B105" s="194" t="s">
        <v>1446</v>
      </c>
      <c r="C105" s="158" t="n">
        <v>24956</v>
      </c>
      <c r="D105" s="158" t="n">
        <v>370550</v>
      </c>
      <c r="E105" s="158" t="n">
        <v>411902</v>
      </c>
      <c r="F105" s="287" t="n">
        <v>-7465</v>
      </c>
      <c r="G105" s="288" t="n">
        <v>-23</v>
      </c>
      <c r="H105" s="287" t="n">
        <v>-41352</v>
      </c>
      <c r="I105" s="346" t="n">
        <v>-10</v>
      </c>
    </row>
    <row r="106" customFormat="false" ht="12.75" hidden="false" customHeight="true" outlineLevel="0" collapsed="false">
      <c r="A106" s="345" t="n">
        <v>659</v>
      </c>
      <c r="B106" s="194" t="s">
        <v>1447</v>
      </c>
      <c r="C106" s="158" t="n">
        <v>64062</v>
      </c>
      <c r="D106" s="158" t="n">
        <v>281547</v>
      </c>
      <c r="E106" s="158" t="n">
        <v>239126</v>
      </c>
      <c r="F106" s="287" t="n">
        <v>8802</v>
      </c>
      <c r="G106" s="288" t="n">
        <v>15.9</v>
      </c>
      <c r="H106" s="287" t="n">
        <v>42421</v>
      </c>
      <c r="I106" s="346" t="n">
        <v>17.7</v>
      </c>
    </row>
    <row r="107" customFormat="false" ht="12.75" hidden="false" customHeight="true" outlineLevel="0" collapsed="false">
      <c r="A107" s="345" t="n">
        <v>661</v>
      </c>
      <c r="B107" s="194" t="s">
        <v>1448</v>
      </c>
      <c r="C107" s="158" t="n">
        <v>89298</v>
      </c>
      <c r="D107" s="158" t="n">
        <v>440930</v>
      </c>
      <c r="E107" s="158" t="n">
        <v>453460</v>
      </c>
      <c r="F107" s="287" t="n">
        <v>-3946</v>
      </c>
      <c r="G107" s="288" t="n">
        <v>-4.2</v>
      </c>
      <c r="H107" s="287" t="n">
        <v>-12530</v>
      </c>
      <c r="I107" s="346" t="n">
        <v>-2.8</v>
      </c>
    </row>
    <row r="108" customFormat="false" ht="12.75" hidden="false" customHeight="true" outlineLevel="0" collapsed="false">
      <c r="A108" s="345" t="n">
        <v>665</v>
      </c>
      <c r="B108" s="194" t="s">
        <v>1449</v>
      </c>
      <c r="C108" s="158" t="n">
        <v>5047</v>
      </c>
      <c r="D108" s="158" t="n">
        <v>26707</v>
      </c>
      <c r="E108" s="158" t="n">
        <v>33793</v>
      </c>
      <c r="F108" s="287" t="n">
        <v>1182</v>
      </c>
      <c r="G108" s="288" t="n">
        <v>30.6</v>
      </c>
      <c r="H108" s="287" t="n">
        <v>-7086</v>
      </c>
      <c r="I108" s="346" t="n">
        <v>-21</v>
      </c>
    </row>
    <row r="109" customFormat="false" ht="12.75" hidden="false" customHeight="true" outlineLevel="0" collapsed="false">
      <c r="A109" s="345" t="n">
        <v>667</v>
      </c>
      <c r="B109" s="194" t="s">
        <v>1450</v>
      </c>
      <c r="C109" s="158" t="n">
        <v>83915</v>
      </c>
      <c r="D109" s="158" t="n">
        <v>301627</v>
      </c>
      <c r="E109" s="158" t="n">
        <v>276169</v>
      </c>
      <c r="F109" s="287" t="n">
        <v>719</v>
      </c>
      <c r="G109" s="288" t="n">
        <v>0.9</v>
      </c>
      <c r="H109" s="287" t="n">
        <v>25458</v>
      </c>
      <c r="I109" s="346" t="n">
        <v>9.2</v>
      </c>
    </row>
    <row r="110" customFormat="false" ht="12.75" hidden="false" customHeight="true" outlineLevel="0" collapsed="false">
      <c r="A110" s="345" t="n">
        <v>669</v>
      </c>
      <c r="B110" s="194" t="s">
        <v>1451</v>
      </c>
      <c r="C110" s="158" t="n">
        <v>1214236</v>
      </c>
      <c r="D110" s="158" t="n">
        <v>5945451</v>
      </c>
      <c r="E110" s="158" t="n">
        <v>5181023</v>
      </c>
      <c r="F110" s="287" t="n">
        <v>12422</v>
      </c>
      <c r="G110" s="288" t="n">
        <v>1</v>
      </c>
      <c r="H110" s="287" t="n">
        <v>764428</v>
      </c>
      <c r="I110" s="346" t="n">
        <v>14.8</v>
      </c>
    </row>
    <row r="111" customFormat="false" ht="12.75" hidden="false" customHeight="true" outlineLevel="0" collapsed="false">
      <c r="A111" s="345" t="n">
        <v>671</v>
      </c>
      <c r="B111" s="194" t="s">
        <v>1452</v>
      </c>
      <c r="C111" s="158" t="n">
        <v>189742</v>
      </c>
      <c r="D111" s="158" t="n">
        <v>901660</v>
      </c>
      <c r="E111" s="158" t="n">
        <v>818005</v>
      </c>
      <c r="F111" s="287" t="n">
        <v>54157</v>
      </c>
      <c r="G111" s="288" t="n">
        <v>39.9</v>
      </c>
      <c r="H111" s="287" t="n">
        <v>83655</v>
      </c>
      <c r="I111" s="346" t="n">
        <v>10.2</v>
      </c>
    </row>
    <row r="112" customFormat="false" ht="12.75" hidden="false" customHeight="true" outlineLevel="0" collapsed="false">
      <c r="A112" s="345" t="n">
        <v>673</v>
      </c>
      <c r="B112" s="194" t="s">
        <v>1213</v>
      </c>
      <c r="C112" s="158" t="n">
        <v>270875</v>
      </c>
      <c r="D112" s="158" t="n">
        <v>1329224</v>
      </c>
      <c r="E112" s="158" t="n">
        <v>1064485</v>
      </c>
      <c r="F112" s="287" t="n">
        <v>96554</v>
      </c>
      <c r="G112" s="288" t="n">
        <v>55.4</v>
      </c>
      <c r="H112" s="287" t="n">
        <v>264739</v>
      </c>
      <c r="I112" s="346" t="n">
        <v>24.9</v>
      </c>
    </row>
    <row r="113" customFormat="false" ht="12.75" hidden="false" customHeight="true" outlineLevel="0" collapsed="false">
      <c r="A113" s="345" t="n">
        <v>679</v>
      </c>
      <c r="B113" s="194" t="s">
        <v>1453</v>
      </c>
      <c r="C113" s="158" t="n">
        <v>461284</v>
      </c>
      <c r="D113" s="158" t="n">
        <v>2225725</v>
      </c>
      <c r="E113" s="158" t="n">
        <v>2285933</v>
      </c>
      <c r="F113" s="287" t="n">
        <v>-17469</v>
      </c>
      <c r="G113" s="288" t="n">
        <v>-3.6</v>
      </c>
      <c r="H113" s="287" t="n">
        <v>-60208</v>
      </c>
      <c r="I113" s="346" t="n">
        <v>-2.6</v>
      </c>
    </row>
    <row r="114" customFormat="false" ht="12.75" hidden="false" customHeight="true" outlineLevel="0" collapsed="false">
      <c r="A114" s="345" t="n">
        <v>683</v>
      </c>
      <c r="B114" s="194" t="s">
        <v>1454</v>
      </c>
      <c r="C114" s="158" t="n">
        <v>542953</v>
      </c>
      <c r="D114" s="158" t="n">
        <v>2920581</v>
      </c>
      <c r="E114" s="158" t="n">
        <v>1861647</v>
      </c>
      <c r="F114" s="287" t="n">
        <v>55344</v>
      </c>
      <c r="G114" s="288" t="n">
        <v>11.4</v>
      </c>
      <c r="H114" s="287" t="n">
        <v>1058934</v>
      </c>
      <c r="I114" s="346" t="n">
        <v>56.9</v>
      </c>
    </row>
    <row r="115" customFormat="false" ht="12.75" hidden="false" customHeight="true" outlineLevel="0" collapsed="false">
      <c r="A115" s="345" t="n">
        <v>690</v>
      </c>
      <c r="B115" s="194" t="s">
        <v>1455</v>
      </c>
      <c r="C115" s="158" t="n">
        <v>598959</v>
      </c>
      <c r="D115" s="158" t="n">
        <v>3525952</v>
      </c>
      <c r="E115" s="158" t="n">
        <v>3322716</v>
      </c>
      <c r="F115" s="287" t="n">
        <v>-35237</v>
      </c>
      <c r="G115" s="288" t="n">
        <v>-5.6</v>
      </c>
      <c r="H115" s="287" t="n">
        <v>203236</v>
      </c>
      <c r="I115" s="346" t="n">
        <v>6.1</v>
      </c>
    </row>
    <row r="116" customFormat="false" ht="12.75" hidden="false" customHeight="true" outlineLevel="0" collapsed="false">
      <c r="A116" s="345" t="n">
        <v>701</v>
      </c>
      <c r="B116" s="194" t="s">
        <v>1456</v>
      </c>
      <c r="C116" s="156" t="n">
        <v>78883</v>
      </c>
      <c r="D116" s="156" t="n">
        <v>382946</v>
      </c>
      <c r="E116" s="156" t="n">
        <v>403906</v>
      </c>
      <c r="F116" s="287" t="n">
        <v>-12530</v>
      </c>
      <c r="G116" s="288" t="n">
        <v>-13.7</v>
      </c>
      <c r="H116" s="287" t="n">
        <v>-20960</v>
      </c>
      <c r="I116" s="346" t="n">
        <v>-5.2</v>
      </c>
    </row>
    <row r="117" customFormat="false" ht="12.75" hidden="false" customHeight="true" outlineLevel="0" collapsed="false">
      <c r="A117" s="345" t="n">
        <v>702</v>
      </c>
      <c r="B117" s="194" t="s">
        <v>1457</v>
      </c>
      <c r="C117" s="158" t="n">
        <v>186673</v>
      </c>
      <c r="D117" s="158" t="n">
        <v>873151</v>
      </c>
      <c r="E117" s="158" t="n">
        <v>910658</v>
      </c>
      <c r="F117" s="287" t="n">
        <v>-11565</v>
      </c>
      <c r="G117" s="288" t="n">
        <v>-5.8</v>
      </c>
      <c r="H117" s="287" t="n">
        <v>-37507</v>
      </c>
      <c r="I117" s="346" t="n">
        <v>-4.1</v>
      </c>
    </row>
    <row r="118" customFormat="false" ht="12.75" hidden="false" customHeight="true" outlineLevel="0" collapsed="false">
      <c r="A118" s="345" t="n">
        <v>703</v>
      </c>
      <c r="B118" s="194" t="s">
        <v>1458</v>
      </c>
      <c r="C118" s="158" t="n">
        <v>33941</v>
      </c>
      <c r="D118" s="158" t="n">
        <v>113683</v>
      </c>
      <c r="E118" s="158" t="n">
        <v>118163</v>
      </c>
      <c r="F118" s="287" t="n">
        <v>-708</v>
      </c>
      <c r="G118" s="288" t="n">
        <v>-2</v>
      </c>
      <c r="H118" s="287" t="n">
        <v>-4480</v>
      </c>
      <c r="I118" s="346" t="n">
        <v>-3.8</v>
      </c>
    </row>
    <row r="119" customFormat="false" ht="12.75" hidden="false" customHeight="true" outlineLevel="0" collapsed="false">
      <c r="A119" s="345" t="n">
        <v>704</v>
      </c>
      <c r="B119" s="194" t="s">
        <v>1459</v>
      </c>
      <c r="C119" s="158" t="n">
        <v>79930</v>
      </c>
      <c r="D119" s="158" t="n">
        <v>350016</v>
      </c>
      <c r="E119" s="158" t="n">
        <v>405425</v>
      </c>
      <c r="F119" s="287" t="n">
        <v>-10065</v>
      </c>
      <c r="G119" s="288" t="n">
        <v>-11.2</v>
      </c>
      <c r="H119" s="287" t="n">
        <v>-55409</v>
      </c>
      <c r="I119" s="346" t="n">
        <v>-13.7</v>
      </c>
    </row>
    <row r="120" customFormat="false" ht="12.75" hidden="false" customHeight="true" outlineLevel="0" collapsed="false">
      <c r="A120" s="345" t="n">
        <v>705</v>
      </c>
      <c r="B120" s="194" t="s">
        <v>1460</v>
      </c>
      <c r="C120" s="156" t="n">
        <v>8142</v>
      </c>
      <c r="D120" s="156" t="n">
        <v>43865</v>
      </c>
      <c r="E120" s="158" t="n">
        <v>48956</v>
      </c>
      <c r="F120" s="287" t="n">
        <v>-1216</v>
      </c>
      <c r="G120" s="288" t="n">
        <v>-13</v>
      </c>
      <c r="H120" s="287" t="n">
        <v>-5091</v>
      </c>
      <c r="I120" s="346" t="n">
        <v>-10.4</v>
      </c>
    </row>
    <row r="121" customFormat="false" ht="12.75" hidden="false" customHeight="true" outlineLevel="0" collapsed="false">
      <c r="A121" s="345" t="n">
        <v>706</v>
      </c>
      <c r="B121" s="194" t="s">
        <v>1461</v>
      </c>
      <c r="C121" s="158" t="n">
        <v>59842</v>
      </c>
      <c r="D121" s="158" t="n">
        <v>278983</v>
      </c>
      <c r="E121" s="158" t="n">
        <v>273992</v>
      </c>
      <c r="F121" s="287" t="n">
        <v>-1402</v>
      </c>
      <c r="G121" s="288" t="n">
        <v>-2.3</v>
      </c>
      <c r="H121" s="287" t="n">
        <v>4991</v>
      </c>
      <c r="I121" s="346" t="n">
        <v>1.8</v>
      </c>
    </row>
    <row r="122" customFormat="false" ht="12.75" hidden="false" customHeight="true" outlineLevel="0" collapsed="false">
      <c r="A122" s="345" t="n">
        <v>707</v>
      </c>
      <c r="B122" s="194" t="s">
        <v>1462</v>
      </c>
      <c r="C122" s="158" t="n">
        <v>5743</v>
      </c>
      <c r="D122" s="158" t="n">
        <v>26773</v>
      </c>
      <c r="E122" s="158" t="n">
        <v>22464</v>
      </c>
      <c r="F122" s="287" t="n">
        <v>-140</v>
      </c>
      <c r="G122" s="288" t="n">
        <v>-2.4</v>
      </c>
      <c r="H122" s="287" t="n">
        <v>4309</v>
      </c>
      <c r="I122" s="346" t="n">
        <v>19.2</v>
      </c>
    </row>
    <row r="123" customFormat="false" ht="12.75" hidden="false" customHeight="true" outlineLevel="0" collapsed="false">
      <c r="A123" s="345" t="n">
        <v>708</v>
      </c>
      <c r="B123" s="194" t="s">
        <v>1463</v>
      </c>
      <c r="C123" s="158" t="n">
        <v>755403</v>
      </c>
      <c r="D123" s="158" t="n">
        <v>3548963</v>
      </c>
      <c r="E123" s="158" t="n">
        <v>3936332</v>
      </c>
      <c r="F123" s="287" t="n">
        <v>-57380</v>
      </c>
      <c r="G123" s="288" t="n">
        <v>-7.1</v>
      </c>
      <c r="H123" s="287" t="n">
        <v>-387369</v>
      </c>
      <c r="I123" s="346" t="n">
        <v>-9.8</v>
      </c>
    </row>
    <row r="124" customFormat="false" ht="12.75" hidden="false" customHeight="true" outlineLevel="0" collapsed="false">
      <c r="A124" s="345" t="n">
        <v>709</v>
      </c>
      <c r="B124" s="194" t="s">
        <v>1464</v>
      </c>
      <c r="C124" s="158" t="n">
        <v>223528</v>
      </c>
      <c r="D124" s="158" t="n">
        <v>987232</v>
      </c>
      <c r="E124" s="158" t="n">
        <v>1052659</v>
      </c>
      <c r="F124" s="287" t="n">
        <v>-1810</v>
      </c>
      <c r="G124" s="288" t="n">
        <v>-0.8</v>
      </c>
      <c r="H124" s="287" t="n">
        <v>-65427</v>
      </c>
      <c r="I124" s="346" t="n">
        <v>-6.2</v>
      </c>
    </row>
    <row r="125" customFormat="false" ht="12.75" hidden="false" customHeight="true" outlineLevel="0" collapsed="false">
      <c r="A125" s="345" t="n">
        <v>711</v>
      </c>
      <c r="B125" s="194" t="s">
        <v>1465</v>
      </c>
      <c r="C125" s="158" t="n">
        <v>173397</v>
      </c>
      <c r="D125" s="158" t="n">
        <v>842410</v>
      </c>
      <c r="E125" s="158" t="n">
        <v>965369</v>
      </c>
      <c r="F125" s="287" t="n">
        <v>-33809</v>
      </c>
      <c r="G125" s="288" t="n">
        <v>-16.3</v>
      </c>
      <c r="H125" s="287" t="n">
        <v>-122959</v>
      </c>
      <c r="I125" s="346" t="n">
        <v>-12.7</v>
      </c>
    </row>
    <row r="126" customFormat="false" ht="12.75" hidden="false" customHeight="true" outlineLevel="0" collapsed="false">
      <c r="A126" s="345" t="n">
        <v>732</v>
      </c>
      <c r="B126" s="194" t="s">
        <v>1466</v>
      </c>
      <c r="C126" s="158" t="n">
        <v>2007906</v>
      </c>
      <c r="D126" s="158" t="n">
        <v>9857624</v>
      </c>
      <c r="E126" s="158" t="n">
        <v>10059194</v>
      </c>
      <c r="F126" s="287" t="n">
        <v>-131976</v>
      </c>
      <c r="G126" s="288" t="n">
        <v>-6.2</v>
      </c>
      <c r="H126" s="287" t="n">
        <v>-201570</v>
      </c>
      <c r="I126" s="346" t="n">
        <v>-2</v>
      </c>
    </row>
    <row r="127" customFormat="false" ht="12.75" hidden="false" customHeight="true" outlineLevel="0" collapsed="false">
      <c r="A127" s="345" t="n">
        <v>734</v>
      </c>
      <c r="B127" s="194" t="s">
        <v>1467</v>
      </c>
      <c r="C127" s="158" t="n">
        <v>855453</v>
      </c>
      <c r="D127" s="158" t="n">
        <v>4225799</v>
      </c>
      <c r="E127" s="158" t="n">
        <v>3864909</v>
      </c>
      <c r="F127" s="287" t="n">
        <v>32744</v>
      </c>
      <c r="G127" s="288" t="n">
        <v>4</v>
      </c>
      <c r="H127" s="287" t="n">
        <v>360890</v>
      </c>
      <c r="I127" s="346" t="n">
        <v>9.3</v>
      </c>
    </row>
    <row r="128" customFormat="false" ht="12.75" hidden="false" customHeight="true" outlineLevel="0" collapsed="false">
      <c r="A128" s="345" t="n">
        <v>736</v>
      </c>
      <c r="B128" s="194" t="s">
        <v>1468</v>
      </c>
      <c r="C128" s="158" t="n">
        <v>160271</v>
      </c>
      <c r="D128" s="158" t="n">
        <v>773220</v>
      </c>
      <c r="E128" s="158" t="n">
        <v>744063</v>
      </c>
      <c r="F128" s="287" t="n">
        <v>1233</v>
      </c>
      <c r="G128" s="288" t="n">
        <v>0.8</v>
      </c>
      <c r="H128" s="287" t="n">
        <v>29157</v>
      </c>
      <c r="I128" s="346" t="n">
        <v>3.9</v>
      </c>
    </row>
    <row r="129" customFormat="false" ht="12.75" hidden="false" customHeight="true" outlineLevel="0" collapsed="false">
      <c r="A129" s="345" t="n">
        <v>738</v>
      </c>
      <c r="B129" s="194" t="s">
        <v>1469</v>
      </c>
      <c r="C129" s="158" t="n">
        <v>26764</v>
      </c>
      <c r="D129" s="158" t="n">
        <v>135616</v>
      </c>
      <c r="E129" s="158" t="n">
        <v>144799</v>
      </c>
      <c r="F129" s="287" t="n">
        <v>-6332</v>
      </c>
      <c r="G129" s="288" t="n">
        <v>-19.1</v>
      </c>
      <c r="H129" s="287" t="n">
        <v>-9183</v>
      </c>
      <c r="I129" s="346" t="n">
        <v>-6.3</v>
      </c>
    </row>
    <row r="130" customFormat="false" ht="12.75" hidden="false" customHeight="true" outlineLevel="0" collapsed="false">
      <c r="A130" s="345" t="n">
        <v>740</v>
      </c>
      <c r="B130" s="194" t="s">
        <v>1470</v>
      </c>
      <c r="C130" s="158" t="n">
        <v>513620</v>
      </c>
      <c r="D130" s="158" t="n">
        <v>2946116</v>
      </c>
      <c r="E130" s="158" t="n">
        <v>2801637</v>
      </c>
      <c r="F130" s="287" t="n">
        <v>-22731</v>
      </c>
      <c r="G130" s="288" t="n">
        <v>-4.2</v>
      </c>
      <c r="H130" s="287" t="n">
        <v>144479</v>
      </c>
      <c r="I130" s="346" t="n">
        <v>5.2</v>
      </c>
    </row>
    <row r="131" customFormat="false" ht="12.75" hidden="false" customHeight="true" outlineLevel="0" collapsed="false">
      <c r="A131" s="345" t="n">
        <v>749</v>
      </c>
      <c r="B131" s="194" t="s">
        <v>1471</v>
      </c>
      <c r="C131" s="158" t="n">
        <v>1989273</v>
      </c>
      <c r="D131" s="158" t="n">
        <v>9880872</v>
      </c>
      <c r="E131" s="158" t="n">
        <v>10038088</v>
      </c>
      <c r="F131" s="287" t="n">
        <v>-70844</v>
      </c>
      <c r="G131" s="288" t="n">
        <v>-3.4</v>
      </c>
      <c r="H131" s="287" t="n">
        <v>-157216</v>
      </c>
      <c r="I131" s="346" t="n">
        <v>-1.6</v>
      </c>
    </row>
    <row r="132" customFormat="false" ht="12.75" hidden="false" customHeight="true" outlineLevel="0" collapsed="false">
      <c r="A132" s="345" t="n">
        <v>751</v>
      </c>
      <c r="B132" s="194" t="s">
        <v>1472</v>
      </c>
      <c r="C132" s="158" t="n">
        <v>492044</v>
      </c>
      <c r="D132" s="158" t="n">
        <v>2875016</v>
      </c>
      <c r="E132" s="158" t="n">
        <v>2759153</v>
      </c>
      <c r="F132" s="287" t="n">
        <v>-110482</v>
      </c>
      <c r="G132" s="288" t="n">
        <v>-18.3</v>
      </c>
      <c r="H132" s="287" t="n">
        <v>115863</v>
      </c>
      <c r="I132" s="346" t="n">
        <v>4.2</v>
      </c>
    </row>
    <row r="133" customFormat="false" ht="12.75" hidden="false" customHeight="true" outlineLevel="0" collapsed="false">
      <c r="A133" s="345" t="n">
        <v>753</v>
      </c>
      <c r="B133" s="194" t="s">
        <v>1473</v>
      </c>
      <c r="C133" s="158" t="n">
        <v>376941</v>
      </c>
      <c r="D133" s="158" t="n">
        <v>1888945</v>
      </c>
      <c r="E133" s="158" t="n">
        <v>1737051</v>
      </c>
      <c r="F133" s="287" t="n">
        <v>23081</v>
      </c>
      <c r="G133" s="288" t="n">
        <v>6.5</v>
      </c>
      <c r="H133" s="287" t="n">
        <v>151894</v>
      </c>
      <c r="I133" s="346" t="n">
        <v>8.7</v>
      </c>
    </row>
    <row r="134" customFormat="false" ht="12.75" hidden="false" customHeight="true" outlineLevel="0" collapsed="false">
      <c r="A134" s="345" t="n">
        <v>755</v>
      </c>
      <c r="B134" s="194" t="s">
        <v>1474</v>
      </c>
      <c r="C134" s="158" t="n">
        <v>1043670</v>
      </c>
      <c r="D134" s="158" t="n">
        <v>5218035</v>
      </c>
      <c r="E134" s="158" t="n">
        <v>5427986</v>
      </c>
      <c r="F134" s="287" t="n">
        <v>-76701</v>
      </c>
      <c r="G134" s="288" t="n">
        <v>-6.8</v>
      </c>
      <c r="H134" s="287" t="n">
        <v>-209951</v>
      </c>
      <c r="I134" s="346" t="n">
        <v>-3.9</v>
      </c>
    </row>
    <row r="135" customFormat="false" ht="12.75" hidden="false" customHeight="true" outlineLevel="0" collapsed="false">
      <c r="A135" s="345" t="n">
        <v>757</v>
      </c>
      <c r="B135" s="194" t="s">
        <v>1475</v>
      </c>
      <c r="C135" s="158" t="n">
        <v>210197</v>
      </c>
      <c r="D135" s="158" t="n">
        <v>1024670</v>
      </c>
      <c r="E135" s="158" t="n">
        <v>1110140</v>
      </c>
      <c r="F135" s="287" t="n">
        <v>-60818</v>
      </c>
      <c r="G135" s="288" t="n">
        <v>-22.4</v>
      </c>
      <c r="H135" s="287" t="n">
        <v>-85470</v>
      </c>
      <c r="I135" s="346" t="n">
        <v>-7.7</v>
      </c>
    </row>
    <row r="136" customFormat="false" ht="12.75" hidden="false" customHeight="true" outlineLevel="0" collapsed="false">
      <c r="A136" s="345" t="n">
        <v>759</v>
      </c>
      <c r="B136" s="194" t="s">
        <v>1476</v>
      </c>
      <c r="C136" s="158" t="n">
        <v>21322</v>
      </c>
      <c r="D136" s="158" t="n">
        <v>78237</v>
      </c>
      <c r="E136" s="158" t="n">
        <v>108545</v>
      </c>
      <c r="F136" s="287" t="n">
        <v>-6237</v>
      </c>
      <c r="G136" s="288" t="n">
        <v>-22.6</v>
      </c>
      <c r="H136" s="287" t="n">
        <v>-30308</v>
      </c>
      <c r="I136" s="346" t="n">
        <v>-27.9</v>
      </c>
    </row>
    <row r="137" customFormat="false" ht="12.75" hidden="false" customHeight="true" outlineLevel="0" collapsed="false">
      <c r="A137" s="345" t="n">
        <v>771</v>
      </c>
      <c r="B137" s="194" t="s">
        <v>1477</v>
      </c>
      <c r="C137" s="158" t="n">
        <v>651812</v>
      </c>
      <c r="D137" s="158" t="n">
        <v>3022079</v>
      </c>
      <c r="E137" s="158" t="n">
        <v>3573996</v>
      </c>
      <c r="F137" s="287" t="n">
        <v>-71423</v>
      </c>
      <c r="G137" s="288" t="n">
        <v>-9.9</v>
      </c>
      <c r="H137" s="287" t="n">
        <v>-551917</v>
      </c>
      <c r="I137" s="346" t="n">
        <v>-15.4</v>
      </c>
    </row>
    <row r="138" customFormat="false" ht="12.75" hidden="false" customHeight="true" outlineLevel="0" collapsed="false">
      <c r="A138" s="345" t="n">
        <v>772</v>
      </c>
      <c r="B138" s="194" t="s">
        <v>1478</v>
      </c>
      <c r="C138" s="158" t="n">
        <v>576717</v>
      </c>
      <c r="D138" s="158" t="n">
        <v>2807778</v>
      </c>
      <c r="E138" s="158" t="n">
        <v>3220404</v>
      </c>
      <c r="F138" s="287" t="n">
        <v>-127521</v>
      </c>
      <c r="G138" s="288" t="n">
        <v>-18.1</v>
      </c>
      <c r="H138" s="287" t="n">
        <v>-412626</v>
      </c>
      <c r="I138" s="346" t="n">
        <v>-12.8</v>
      </c>
    </row>
    <row r="139" customFormat="false" ht="12.75" hidden="false" customHeight="true" outlineLevel="0" collapsed="false">
      <c r="A139" s="345" t="n">
        <v>779</v>
      </c>
      <c r="B139" s="194" t="s">
        <v>1479</v>
      </c>
      <c r="C139" s="158" t="n">
        <v>102325</v>
      </c>
      <c r="D139" s="158" t="n">
        <v>516980</v>
      </c>
      <c r="E139" s="158" t="n">
        <v>442645</v>
      </c>
      <c r="F139" s="287" t="n">
        <v>11291</v>
      </c>
      <c r="G139" s="288" t="n">
        <v>12.4</v>
      </c>
      <c r="H139" s="287" t="n">
        <v>74335</v>
      </c>
      <c r="I139" s="346" t="n">
        <v>16.8</v>
      </c>
    </row>
    <row r="140" customFormat="false" ht="12.75" hidden="false" customHeight="true" outlineLevel="0" collapsed="false">
      <c r="A140" s="345" t="n">
        <v>781</v>
      </c>
      <c r="B140" s="194" t="s">
        <v>1480</v>
      </c>
      <c r="C140" s="158" t="n">
        <v>144045</v>
      </c>
      <c r="D140" s="158" t="n">
        <v>743695</v>
      </c>
      <c r="E140" s="158" t="n">
        <v>749247</v>
      </c>
      <c r="F140" s="287" t="n">
        <v>-18719</v>
      </c>
      <c r="G140" s="288" t="n">
        <v>-11.5</v>
      </c>
      <c r="H140" s="287" t="n">
        <v>-5552</v>
      </c>
      <c r="I140" s="346" t="n">
        <v>-0.7</v>
      </c>
    </row>
    <row r="141" customFormat="false" ht="12.75" hidden="false" customHeight="true" outlineLevel="0" collapsed="false">
      <c r="A141" s="345" t="n">
        <v>790</v>
      </c>
      <c r="B141" s="194" t="s">
        <v>1481</v>
      </c>
      <c r="C141" s="158" t="n">
        <v>12804</v>
      </c>
      <c r="D141" s="158" t="n">
        <v>60611</v>
      </c>
      <c r="E141" s="158" t="n">
        <v>59708</v>
      </c>
      <c r="F141" s="287" t="n">
        <v>1230</v>
      </c>
      <c r="G141" s="288" t="n">
        <v>10.6</v>
      </c>
      <c r="H141" s="287" t="n">
        <v>903</v>
      </c>
      <c r="I141" s="346" t="n">
        <v>1.5</v>
      </c>
    </row>
    <row r="142" customFormat="false" ht="12.75" hidden="false" customHeight="true" outlineLevel="0" collapsed="false">
      <c r="A142" s="345" t="n">
        <v>801</v>
      </c>
      <c r="B142" s="194" t="s">
        <v>1482</v>
      </c>
      <c r="C142" s="158" t="n">
        <v>170032</v>
      </c>
      <c r="D142" s="158" t="n">
        <v>1037026</v>
      </c>
      <c r="E142" s="158" t="n">
        <v>996095</v>
      </c>
      <c r="F142" s="287" t="n">
        <v>1455</v>
      </c>
      <c r="G142" s="288" t="n">
        <v>0.9</v>
      </c>
      <c r="H142" s="287" t="n">
        <v>40931</v>
      </c>
      <c r="I142" s="346" t="n">
        <v>4.1</v>
      </c>
    </row>
    <row r="143" customFormat="false" ht="12.75" hidden="false" customHeight="true" outlineLevel="0" collapsed="false">
      <c r="A143" s="345" t="n">
        <v>802</v>
      </c>
      <c r="B143" s="194" t="s">
        <v>1483</v>
      </c>
      <c r="C143" s="156" t="n">
        <v>9452</v>
      </c>
      <c r="D143" s="156" t="n">
        <v>54274</v>
      </c>
      <c r="E143" s="158" t="n">
        <v>46619</v>
      </c>
      <c r="F143" s="287" t="n">
        <v>1939</v>
      </c>
      <c r="G143" s="288" t="n">
        <v>25.8</v>
      </c>
      <c r="H143" s="287" t="n">
        <v>7655</v>
      </c>
      <c r="I143" s="346" t="n">
        <v>16.4</v>
      </c>
    </row>
    <row r="144" customFormat="false" ht="12.75" hidden="false" customHeight="true" outlineLevel="0" collapsed="false">
      <c r="A144" s="345" t="n">
        <v>803</v>
      </c>
      <c r="B144" s="194" t="s">
        <v>1484</v>
      </c>
      <c r="C144" s="158" t="n">
        <v>202151</v>
      </c>
      <c r="D144" s="158" t="n">
        <v>1260189</v>
      </c>
      <c r="E144" s="158" t="n">
        <v>1385943</v>
      </c>
      <c r="F144" s="287" t="n">
        <v>-32245</v>
      </c>
      <c r="G144" s="288" t="n">
        <v>-13.8</v>
      </c>
      <c r="H144" s="287" t="n">
        <v>-125754</v>
      </c>
      <c r="I144" s="346" t="n">
        <v>-9.1</v>
      </c>
    </row>
    <row r="145" customFormat="false" ht="12.75" hidden="false" customHeight="true" outlineLevel="0" collapsed="false">
      <c r="A145" s="345" t="n">
        <v>804</v>
      </c>
      <c r="B145" s="194" t="s">
        <v>1485</v>
      </c>
      <c r="C145" s="156" t="n">
        <v>134246</v>
      </c>
      <c r="D145" s="156" t="n">
        <v>934632</v>
      </c>
      <c r="E145" s="158" t="n">
        <v>951105</v>
      </c>
      <c r="F145" s="287" t="n">
        <v>-13163</v>
      </c>
      <c r="G145" s="288" t="n">
        <v>-8.9</v>
      </c>
      <c r="H145" s="287" t="n">
        <v>-16473</v>
      </c>
      <c r="I145" s="346" t="n">
        <v>-1.7</v>
      </c>
    </row>
    <row r="146" customFormat="false" ht="12.75" hidden="false" customHeight="true" outlineLevel="0" collapsed="false">
      <c r="A146" s="345" t="n">
        <v>805</v>
      </c>
      <c r="B146" s="194" t="s">
        <v>1486</v>
      </c>
      <c r="C146" s="156" t="n">
        <v>35013</v>
      </c>
      <c r="D146" s="156" t="n">
        <v>224146</v>
      </c>
      <c r="E146" s="158" t="n">
        <v>214427</v>
      </c>
      <c r="F146" s="287" t="n">
        <v>1841</v>
      </c>
      <c r="G146" s="288" t="n">
        <v>5.5</v>
      </c>
      <c r="H146" s="287" t="n">
        <v>9719</v>
      </c>
      <c r="I146" s="346" t="n">
        <v>4.5</v>
      </c>
    </row>
    <row r="147" customFormat="false" ht="12.75" hidden="false" customHeight="true" outlineLevel="0" collapsed="false">
      <c r="A147" s="345" t="n">
        <v>806</v>
      </c>
      <c r="B147" s="194" t="s">
        <v>1487</v>
      </c>
      <c r="C147" s="156" t="n">
        <v>221666</v>
      </c>
      <c r="D147" s="156" t="n">
        <v>1612553</v>
      </c>
      <c r="E147" s="158" t="n">
        <v>1701732</v>
      </c>
      <c r="F147" s="287" t="n">
        <v>-28051</v>
      </c>
      <c r="G147" s="288" t="n">
        <v>-11.2</v>
      </c>
      <c r="H147" s="287" t="n">
        <v>-89179</v>
      </c>
      <c r="I147" s="346" t="n">
        <v>-5.2</v>
      </c>
    </row>
    <row r="148" customFormat="false" ht="12.75" hidden="false" customHeight="true" outlineLevel="0" collapsed="false">
      <c r="A148" s="345" t="n">
        <v>807</v>
      </c>
      <c r="B148" s="194" t="s">
        <v>1488</v>
      </c>
      <c r="C148" s="158" t="n">
        <v>22095</v>
      </c>
      <c r="D148" s="158" t="n">
        <v>205878</v>
      </c>
      <c r="E148" s="158" t="n">
        <v>229869</v>
      </c>
      <c r="F148" s="287" t="n">
        <v>-6439</v>
      </c>
      <c r="G148" s="288" t="n">
        <v>-22.6</v>
      </c>
      <c r="H148" s="287" t="n">
        <v>-23991</v>
      </c>
      <c r="I148" s="346" t="n">
        <v>-10.4</v>
      </c>
    </row>
    <row r="149" customFormat="false" ht="12.75" hidden="false" customHeight="true" outlineLevel="0" collapsed="false">
      <c r="A149" s="345" t="n">
        <v>808</v>
      </c>
      <c r="B149" s="194" t="s">
        <v>1247</v>
      </c>
      <c r="C149" s="158" t="n">
        <v>17181</v>
      </c>
      <c r="D149" s="158" t="n">
        <v>95232</v>
      </c>
      <c r="E149" s="158" t="n">
        <v>104385</v>
      </c>
      <c r="F149" s="287" t="n">
        <v>-1090</v>
      </c>
      <c r="G149" s="288" t="n">
        <v>-6</v>
      </c>
      <c r="H149" s="287" t="n">
        <v>-9153</v>
      </c>
      <c r="I149" s="346" t="n">
        <v>-8.8</v>
      </c>
    </row>
    <row r="150" customFormat="false" ht="12.75" hidden="false" customHeight="true" outlineLevel="0" collapsed="false">
      <c r="A150" s="345" t="n">
        <v>809</v>
      </c>
      <c r="B150" s="194" t="s">
        <v>1489</v>
      </c>
      <c r="C150" s="158" t="n">
        <v>478169</v>
      </c>
      <c r="D150" s="158" t="n">
        <v>2286397</v>
      </c>
      <c r="E150" s="158" t="n">
        <v>2327850</v>
      </c>
      <c r="F150" s="287" t="n">
        <v>-21142</v>
      </c>
      <c r="G150" s="288" t="n">
        <v>-4.2</v>
      </c>
      <c r="H150" s="287" t="n">
        <v>-41453</v>
      </c>
      <c r="I150" s="346" t="n">
        <v>-1.8</v>
      </c>
    </row>
    <row r="151" customFormat="false" ht="12.75" hidden="false" customHeight="true" outlineLevel="0" collapsed="false">
      <c r="A151" s="345" t="n">
        <v>810</v>
      </c>
      <c r="B151" s="194" t="s">
        <v>1490</v>
      </c>
      <c r="C151" s="158" t="n">
        <v>3372</v>
      </c>
      <c r="D151" s="158" t="n">
        <v>14928</v>
      </c>
      <c r="E151" s="158" t="n">
        <v>11718</v>
      </c>
      <c r="F151" s="287" t="n">
        <v>192</v>
      </c>
      <c r="G151" s="288" t="n">
        <v>6</v>
      </c>
      <c r="H151" s="287" t="n">
        <v>3210</v>
      </c>
      <c r="I151" s="346" t="n">
        <v>27.4</v>
      </c>
    </row>
    <row r="152" customFormat="false" ht="12.75" hidden="false" customHeight="true" outlineLevel="0" collapsed="false">
      <c r="A152" s="345" t="n">
        <v>811</v>
      </c>
      <c r="B152" s="194" t="s">
        <v>1246</v>
      </c>
      <c r="C152" s="158" t="n">
        <v>189332</v>
      </c>
      <c r="D152" s="158" t="n">
        <v>1423828</v>
      </c>
      <c r="E152" s="158" t="n">
        <v>1412163</v>
      </c>
      <c r="F152" s="287" t="n">
        <v>-28099</v>
      </c>
      <c r="G152" s="288" t="n">
        <v>-12.9</v>
      </c>
      <c r="H152" s="287" t="n">
        <v>11665</v>
      </c>
      <c r="I152" s="346" t="n">
        <v>0.8</v>
      </c>
    </row>
    <row r="153" customFormat="false" ht="12.75" hidden="false" customHeight="true" outlineLevel="0" collapsed="false">
      <c r="A153" s="345" t="n">
        <v>812</v>
      </c>
      <c r="B153" s="194" t="s">
        <v>1491</v>
      </c>
      <c r="C153" s="158" t="n">
        <v>99567</v>
      </c>
      <c r="D153" s="158" t="n">
        <v>578559</v>
      </c>
      <c r="E153" s="158" t="n">
        <v>576102</v>
      </c>
      <c r="F153" s="287" t="n">
        <v>-12881</v>
      </c>
      <c r="G153" s="288" t="n">
        <v>-11.5</v>
      </c>
      <c r="H153" s="287" t="n">
        <v>2457</v>
      </c>
      <c r="I153" s="346" t="n">
        <v>0.4</v>
      </c>
    </row>
    <row r="154" customFormat="false" ht="12.75" hidden="false" customHeight="true" outlineLevel="0" collapsed="false">
      <c r="A154" s="345" t="n">
        <v>813</v>
      </c>
      <c r="B154" s="194" t="s">
        <v>1492</v>
      </c>
      <c r="C154" s="158" t="n">
        <v>815374</v>
      </c>
      <c r="D154" s="158" t="n">
        <v>3806340</v>
      </c>
      <c r="E154" s="158" t="n">
        <v>3812518</v>
      </c>
      <c r="F154" s="287" t="n">
        <v>5778</v>
      </c>
      <c r="G154" s="288" t="n">
        <v>0.7</v>
      </c>
      <c r="H154" s="287" t="n">
        <v>-6178</v>
      </c>
      <c r="I154" s="346" t="n">
        <v>-0.2</v>
      </c>
    </row>
    <row r="155" customFormat="false" ht="12.75" hidden="false" customHeight="true" outlineLevel="0" collapsed="false">
      <c r="A155" s="345" t="n">
        <v>814</v>
      </c>
      <c r="B155" s="194" t="s">
        <v>1493</v>
      </c>
      <c r="C155" s="158" t="n">
        <v>277383</v>
      </c>
      <c r="D155" s="158" t="n">
        <v>1537252</v>
      </c>
      <c r="E155" s="158" t="n">
        <v>1651166</v>
      </c>
      <c r="F155" s="287" t="n">
        <v>-34030</v>
      </c>
      <c r="G155" s="288" t="n">
        <v>-10.9</v>
      </c>
      <c r="H155" s="287" t="n">
        <v>-113914</v>
      </c>
      <c r="I155" s="346" t="n">
        <v>-6.9</v>
      </c>
    </row>
    <row r="156" customFormat="false" ht="12.75" hidden="false" customHeight="true" outlineLevel="0" collapsed="false">
      <c r="A156" s="345" t="n">
        <v>815</v>
      </c>
      <c r="B156" s="194" t="s">
        <v>1494</v>
      </c>
      <c r="C156" s="158" t="n">
        <v>146861</v>
      </c>
      <c r="D156" s="158" t="n">
        <v>675056</v>
      </c>
      <c r="E156" s="158" t="n">
        <v>718478</v>
      </c>
      <c r="F156" s="287" t="n">
        <v>-10839</v>
      </c>
      <c r="G156" s="288" t="n">
        <v>-6.9</v>
      </c>
      <c r="H156" s="287" t="n">
        <v>-43422</v>
      </c>
      <c r="I156" s="346" t="n">
        <v>-6</v>
      </c>
    </row>
    <row r="157" customFormat="false" ht="12.75" hidden="false" customHeight="true" outlineLevel="0" collapsed="false">
      <c r="A157" s="345" t="n">
        <v>816</v>
      </c>
      <c r="B157" s="194" t="s">
        <v>1495</v>
      </c>
      <c r="C157" s="158" t="n">
        <v>827459</v>
      </c>
      <c r="D157" s="158" t="n">
        <v>4127222</v>
      </c>
      <c r="E157" s="158" t="n">
        <v>3998808</v>
      </c>
      <c r="F157" s="287" t="n">
        <v>15716</v>
      </c>
      <c r="G157" s="288" t="n">
        <v>1.9</v>
      </c>
      <c r="H157" s="287" t="n">
        <v>128414</v>
      </c>
      <c r="I157" s="346" t="n">
        <v>3.2</v>
      </c>
    </row>
    <row r="158" customFormat="false" ht="12.75" hidden="false" customHeight="true" outlineLevel="0" collapsed="false">
      <c r="A158" s="345" t="n">
        <v>817</v>
      </c>
      <c r="B158" s="194" t="s">
        <v>1496</v>
      </c>
      <c r="C158" s="158" t="n">
        <v>55387</v>
      </c>
      <c r="D158" s="158" t="n">
        <v>252776</v>
      </c>
      <c r="E158" s="158" t="n">
        <v>244413</v>
      </c>
      <c r="F158" s="287" t="n">
        <v>2700</v>
      </c>
      <c r="G158" s="288" t="n">
        <v>5.1</v>
      </c>
      <c r="H158" s="287" t="n">
        <v>8363</v>
      </c>
      <c r="I158" s="346" t="n">
        <v>3.4</v>
      </c>
    </row>
    <row r="159" customFormat="false" ht="12.75" hidden="false" customHeight="true" outlineLevel="0" collapsed="false">
      <c r="A159" s="345" t="n">
        <v>818</v>
      </c>
      <c r="B159" s="194" t="s">
        <v>1497</v>
      </c>
      <c r="C159" s="158" t="n">
        <v>164382</v>
      </c>
      <c r="D159" s="158" t="n">
        <v>803863</v>
      </c>
      <c r="E159" s="158" t="n">
        <v>811854</v>
      </c>
      <c r="F159" s="287" t="n">
        <v>-7510</v>
      </c>
      <c r="G159" s="288" t="n">
        <v>-4.4</v>
      </c>
      <c r="H159" s="287" t="n">
        <v>-7991</v>
      </c>
      <c r="I159" s="346" t="n">
        <v>-1</v>
      </c>
    </row>
    <row r="160" customFormat="false" ht="12.75" hidden="false" customHeight="true" outlineLevel="0" collapsed="false">
      <c r="A160" s="345" t="n">
        <v>819</v>
      </c>
      <c r="B160" s="194" t="s">
        <v>1498</v>
      </c>
      <c r="C160" s="158" t="n">
        <v>239948</v>
      </c>
      <c r="D160" s="158" t="n">
        <v>1140773</v>
      </c>
      <c r="E160" s="158" t="n">
        <v>1187120</v>
      </c>
      <c r="F160" s="287" t="n">
        <v>-11579</v>
      </c>
      <c r="G160" s="288" t="n">
        <v>-4.6</v>
      </c>
      <c r="H160" s="287" t="n">
        <v>-46347</v>
      </c>
      <c r="I160" s="346" t="n">
        <v>-3.9</v>
      </c>
    </row>
    <row r="161" customFormat="false" ht="12.75" hidden="false" customHeight="true" outlineLevel="0" collapsed="false">
      <c r="A161" s="345" t="n">
        <v>820</v>
      </c>
      <c r="B161" s="194" t="s">
        <v>1499</v>
      </c>
      <c r="C161" s="158" t="n">
        <v>547856</v>
      </c>
      <c r="D161" s="158" t="n">
        <v>2776421</v>
      </c>
      <c r="E161" s="158" t="n">
        <v>2619508</v>
      </c>
      <c r="F161" s="287" t="n">
        <v>27258</v>
      </c>
      <c r="G161" s="288" t="n">
        <v>5.2</v>
      </c>
      <c r="H161" s="287" t="n">
        <v>156913</v>
      </c>
      <c r="I161" s="346" t="n">
        <v>6</v>
      </c>
    </row>
    <row r="162" customFormat="false" ht="12.75" hidden="false" customHeight="true" outlineLevel="0" collapsed="false">
      <c r="A162" s="345" t="n">
        <v>823</v>
      </c>
      <c r="B162" s="194" t="s">
        <v>1500</v>
      </c>
      <c r="C162" s="158" t="n">
        <v>78786</v>
      </c>
      <c r="D162" s="158" t="n">
        <v>406942</v>
      </c>
      <c r="E162" s="158" t="n">
        <v>430664</v>
      </c>
      <c r="F162" s="287" t="n">
        <v>-3141</v>
      </c>
      <c r="G162" s="288" t="n">
        <v>-3.8</v>
      </c>
      <c r="H162" s="287" t="n">
        <v>-23722</v>
      </c>
      <c r="I162" s="346" t="n">
        <v>-5.5</v>
      </c>
    </row>
    <row r="163" customFormat="false" ht="12.75" hidden="false" customHeight="true" outlineLevel="0" collapsed="false">
      <c r="A163" s="345" t="n">
        <v>829</v>
      </c>
      <c r="B163" s="194" t="s">
        <v>1501</v>
      </c>
      <c r="C163" s="158" t="n">
        <v>2535550</v>
      </c>
      <c r="D163" s="158" t="n">
        <v>12366769</v>
      </c>
      <c r="E163" s="158" t="n">
        <v>12503830</v>
      </c>
      <c r="F163" s="287" t="n">
        <v>-144364</v>
      </c>
      <c r="G163" s="288" t="n">
        <v>-5.4</v>
      </c>
      <c r="H163" s="287" t="n">
        <v>-137061</v>
      </c>
      <c r="I163" s="346" t="n">
        <v>-1.1</v>
      </c>
    </row>
    <row r="164" customFormat="false" ht="12.75" hidden="false" customHeight="true" outlineLevel="0" collapsed="false">
      <c r="A164" s="345" t="n">
        <v>831</v>
      </c>
      <c r="B164" s="194" t="s">
        <v>1502</v>
      </c>
      <c r="C164" s="158" t="n">
        <v>58644</v>
      </c>
      <c r="D164" s="158" t="n">
        <v>288729</v>
      </c>
      <c r="E164" s="158" t="n">
        <v>302262</v>
      </c>
      <c r="F164" s="287" t="n">
        <v>1872</v>
      </c>
      <c r="G164" s="288" t="n">
        <v>3.3</v>
      </c>
      <c r="H164" s="287" t="n">
        <v>-13533</v>
      </c>
      <c r="I164" s="346" t="n">
        <v>-4.5</v>
      </c>
    </row>
    <row r="165" customFormat="false" ht="12.75" hidden="false" customHeight="true" outlineLevel="0" collapsed="false">
      <c r="A165" s="345" t="n">
        <v>832</v>
      </c>
      <c r="B165" s="194" t="s">
        <v>1503</v>
      </c>
      <c r="C165" s="158" t="n">
        <v>2283200</v>
      </c>
      <c r="D165" s="158" t="n">
        <v>11045670</v>
      </c>
      <c r="E165" s="158" t="n">
        <v>11275913</v>
      </c>
      <c r="F165" s="287" t="n">
        <v>-119616</v>
      </c>
      <c r="G165" s="288" t="n">
        <v>-5</v>
      </c>
      <c r="H165" s="287" t="n">
        <v>-230243</v>
      </c>
      <c r="I165" s="346" t="n">
        <v>-2</v>
      </c>
    </row>
    <row r="166" customFormat="false" ht="12.75" hidden="false" customHeight="true" outlineLevel="0" collapsed="false">
      <c r="A166" s="345" t="n">
        <v>833</v>
      </c>
      <c r="B166" s="194" t="s">
        <v>1504</v>
      </c>
      <c r="C166" s="158" t="n">
        <v>82161</v>
      </c>
      <c r="D166" s="158" t="n">
        <v>406528</v>
      </c>
      <c r="E166" s="158" t="n">
        <v>424798</v>
      </c>
      <c r="F166" s="287" t="n">
        <v>-1935</v>
      </c>
      <c r="G166" s="288" t="n">
        <v>-2.3</v>
      </c>
      <c r="H166" s="287" t="n">
        <v>-18270</v>
      </c>
      <c r="I166" s="346" t="n">
        <v>-4.3</v>
      </c>
    </row>
    <row r="167" customFormat="false" ht="12.75" hidden="false" customHeight="true" outlineLevel="0" collapsed="false">
      <c r="A167" s="345" t="n">
        <v>834</v>
      </c>
      <c r="B167" s="194" t="s">
        <v>1212</v>
      </c>
      <c r="C167" s="158" t="n">
        <v>4290160</v>
      </c>
      <c r="D167" s="158" t="n">
        <v>20699387</v>
      </c>
      <c r="E167" s="158" t="n">
        <v>19911584</v>
      </c>
      <c r="F167" s="287" t="n">
        <v>97661</v>
      </c>
      <c r="G167" s="288" t="n">
        <v>2.3</v>
      </c>
      <c r="H167" s="287" t="n">
        <v>787803</v>
      </c>
      <c r="I167" s="346" t="n">
        <v>4</v>
      </c>
    </row>
    <row r="168" customFormat="false" ht="12.75" hidden="false" customHeight="true" outlineLevel="0" collapsed="false">
      <c r="A168" s="345" t="n">
        <v>835</v>
      </c>
      <c r="B168" s="194" t="s">
        <v>1505</v>
      </c>
      <c r="C168" s="158" t="n">
        <v>527472</v>
      </c>
      <c r="D168" s="158" t="n">
        <v>2571620</v>
      </c>
      <c r="E168" s="158" t="n">
        <v>2478931</v>
      </c>
      <c r="F168" s="287" t="n">
        <v>13014</v>
      </c>
      <c r="G168" s="288" t="n">
        <v>2.5</v>
      </c>
      <c r="H168" s="287" t="n">
        <v>92689</v>
      </c>
      <c r="I168" s="346" t="n">
        <v>3.7</v>
      </c>
    </row>
    <row r="169" customFormat="false" ht="12.75" hidden="false" customHeight="true" outlineLevel="0" collapsed="false">
      <c r="A169" s="345" t="n">
        <v>839</v>
      </c>
      <c r="B169" s="194" t="s">
        <v>1506</v>
      </c>
      <c r="C169" s="158" t="n">
        <v>1695316</v>
      </c>
      <c r="D169" s="158" t="n">
        <v>8544794</v>
      </c>
      <c r="E169" s="158" t="n">
        <v>8563198</v>
      </c>
      <c r="F169" s="287" t="n">
        <v>19207</v>
      </c>
      <c r="G169" s="288" t="n">
        <v>1.1</v>
      </c>
      <c r="H169" s="287" t="n">
        <v>-18404</v>
      </c>
      <c r="I169" s="346" t="n">
        <v>-0.2</v>
      </c>
    </row>
    <row r="170" customFormat="false" ht="12.75" hidden="false" customHeight="true" outlineLevel="0" collapsed="false">
      <c r="A170" s="345" t="n">
        <v>841</v>
      </c>
      <c r="B170" s="194" t="s">
        <v>1507</v>
      </c>
      <c r="C170" s="156" t="n">
        <v>653304</v>
      </c>
      <c r="D170" s="156" t="n">
        <v>3882579</v>
      </c>
      <c r="E170" s="158" t="n">
        <v>3094903</v>
      </c>
      <c r="F170" s="287" t="n">
        <v>-57959</v>
      </c>
      <c r="G170" s="288" t="n">
        <v>-8.1</v>
      </c>
      <c r="H170" s="287" t="n">
        <v>787676</v>
      </c>
      <c r="I170" s="346" t="n">
        <v>25.5</v>
      </c>
    </row>
    <row r="171" customFormat="false" ht="12.75" hidden="false" customHeight="true" outlineLevel="0" collapsed="false">
      <c r="A171" s="345" t="n">
        <v>842</v>
      </c>
      <c r="B171" s="194" t="s">
        <v>1508</v>
      </c>
      <c r="C171" s="158" t="n">
        <v>948664</v>
      </c>
      <c r="D171" s="158" t="n">
        <v>4944994</v>
      </c>
      <c r="E171" s="158" t="n">
        <v>4697931</v>
      </c>
      <c r="F171" s="287" t="n">
        <v>-52324</v>
      </c>
      <c r="G171" s="288" t="n">
        <v>-5.2</v>
      </c>
      <c r="H171" s="287" t="n">
        <v>247063</v>
      </c>
      <c r="I171" s="346" t="n">
        <v>5.3</v>
      </c>
    </row>
    <row r="172" customFormat="false" ht="12.75" hidden="false" customHeight="true" outlineLevel="0" collapsed="false">
      <c r="A172" s="345" t="n">
        <v>843</v>
      </c>
      <c r="B172" s="194" t="s">
        <v>1509</v>
      </c>
      <c r="C172" s="158" t="n">
        <v>727126</v>
      </c>
      <c r="D172" s="158" t="n">
        <v>3592881</v>
      </c>
      <c r="E172" s="158" t="n">
        <v>3482123</v>
      </c>
      <c r="F172" s="287" t="n">
        <v>-5815</v>
      </c>
      <c r="G172" s="288" t="n">
        <v>-0.8</v>
      </c>
      <c r="H172" s="287" t="n">
        <v>110758</v>
      </c>
      <c r="I172" s="346" t="n">
        <v>3.2</v>
      </c>
    </row>
    <row r="173" customFormat="false" ht="12.75" hidden="false" customHeight="true" outlineLevel="0" collapsed="false">
      <c r="A173" s="345" t="n">
        <v>844</v>
      </c>
      <c r="B173" s="194" t="s">
        <v>1510</v>
      </c>
      <c r="C173" s="158" t="n">
        <v>1143264</v>
      </c>
      <c r="D173" s="158" t="n">
        <v>5778550</v>
      </c>
      <c r="E173" s="158" t="n">
        <v>5579991</v>
      </c>
      <c r="F173" s="287" t="n">
        <v>-52894</v>
      </c>
      <c r="G173" s="288" t="n">
        <v>-4.4</v>
      </c>
      <c r="H173" s="287" t="n">
        <v>198559</v>
      </c>
      <c r="I173" s="346" t="n">
        <v>3.6</v>
      </c>
    </row>
    <row r="174" customFormat="false" ht="12.75" hidden="false" customHeight="true" outlineLevel="0" collapsed="false">
      <c r="A174" s="345" t="n">
        <v>845</v>
      </c>
      <c r="B174" s="194" t="s">
        <v>1511</v>
      </c>
      <c r="C174" s="158" t="n">
        <v>795228</v>
      </c>
      <c r="D174" s="158" t="n">
        <v>3983245</v>
      </c>
      <c r="E174" s="158" t="n">
        <v>3857927</v>
      </c>
      <c r="F174" s="287" t="n">
        <v>-102956</v>
      </c>
      <c r="G174" s="288" t="n">
        <v>-11.5</v>
      </c>
      <c r="H174" s="287" t="n">
        <v>125318</v>
      </c>
      <c r="I174" s="346" t="n">
        <v>3.2</v>
      </c>
    </row>
    <row r="175" customFormat="false" ht="12.75" hidden="false" customHeight="true" outlineLevel="0" collapsed="false">
      <c r="A175" s="345" t="n">
        <v>846</v>
      </c>
      <c r="B175" s="194" t="s">
        <v>1512</v>
      </c>
      <c r="C175" s="158" t="n">
        <v>762959</v>
      </c>
      <c r="D175" s="158" t="n">
        <v>3752810</v>
      </c>
      <c r="E175" s="158" t="n">
        <v>3430158</v>
      </c>
      <c r="F175" s="287" t="n">
        <v>-41959</v>
      </c>
      <c r="G175" s="288" t="n">
        <v>-5.2</v>
      </c>
      <c r="H175" s="287" t="n">
        <v>322652</v>
      </c>
      <c r="I175" s="346" t="n">
        <v>9.4</v>
      </c>
    </row>
    <row r="176" customFormat="false" ht="12.75" hidden="false" customHeight="true" outlineLevel="0" collapsed="false">
      <c r="A176" s="345" t="n">
        <v>847</v>
      </c>
      <c r="B176" s="194" t="s">
        <v>1513</v>
      </c>
      <c r="C176" s="158" t="n">
        <v>341619</v>
      </c>
      <c r="D176" s="158" t="n">
        <v>1693686</v>
      </c>
      <c r="E176" s="158" t="n">
        <v>1802536</v>
      </c>
      <c r="F176" s="287" t="n">
        <v>-82796</v>
      </c>
      <c r="G176" s="288" t="n">
        <v>-19.5</v>
      </c>
      <c r="H176" s="287" t="n">
        <v>-108850</v>
      </c>
      <c r="I176" s="346" t="n">
        <v>-6</v>
      </c>
    </row>
    <row r="177" customFormat="false" ht="12.75" hidden="false" customHeight="true" outlineLevel="0" collapsed="false">
      <c r="A177" s="345" t="n">
        <v>848</v>
      </c>
      <c r="B177" s="194" t="s">
        <v>1514</v>
      </c>
      <c r="C177" s="158" t="n">
        <v>275798</v>
      </c>
      <c r="D177" s="158" t="n">
        <v>1178478</v>
      </c>
      <c r="E177" s="158" t="n">
        <v>1186211</v>
      </c>
      <c r="F177" s="287" t="n">
        <v>2605</v>
      </c>
      <c r="G177" s="288" t="n">
        <v>1</v>
      </c>
      <c r="H177" s="287" t="n">
        <v>-7733</v>
      </c>
      <c r="I177" s="346" t="n">
        <v>-0.7</v>
      </c>
    </row>
    <row r="178" customFormat="false" ht="12.75" hidden="false" customHeight="true" outlineLevel="0" collapsed="false">
      <c r="A178" s="345" t="n">
        <v>849</v>
      </c>
      <c r="B178" s="194" t="s">
        <v>1515</v>
      </c>
      <c r="C178" s="158" t="n">
        <v>837737</v>
      </c>
      <c r="D178" s="158" t="n">
        <v>4183518</v>
      </c>
      <c r="E178" s="158" t="n">
        <v>4021841</v>
      </c>
      <c r="F178" s="287" t="n">
        <v>-76937</v>
      </c>
      <c r="G178" s="288" t="n">
        <v>-8.4</v>
      </c>
      <c r="H178" s="287" t="n">
        <v>161677</v>
      </c>
      <c r="I178" s="346" t="n">
        <v>4</v>
      </c>
    </row>
    <row r="179" customFormat="false" ht="12.75" hidden="false" customHeight="true" outlineLevel="0" collapsed="false">
      <c r="A179" s="345" t="n">
        <v>850</v>
      </c>
      <c r="B179" s="194" t="s">
        <v>1516</v>
      </c>
      <c r="C179" s="158" t="n">
        <v>59436</v>
      </c>
      <c r="D179" s="158" t="n">
        <v>326683</v>
      </c>
      <c r="E179" s="158" t="n">
        <v>465714</v>
      </c>
      <c r="F179" s="287" t="n">
        <v>-19879</v>
      </c>
      <c r="G179" s="288" t="n">
        <v>-25.1</v>
      </c>
      <c r="H179" s="287" t="n">
        <v>-139031</v>
      </c>
      <c r="I179" s="346" t="n">
        <v>-29.9</v>
      </c>
    </row>
    <row r="180" customFormat="false" ht="12.75" hidden="false" customHeight="true" outlineLevel="0" collapsed="false">
      <c r="A180" s="345" t="n">
        <v>851</v>
      </c>
      <c r="B180" s="194" t="s">
        <v>1517</v>
      </c>
      <c r="C180" s="156" t="n">
        <v>338898</v>
      </c>
      <c r="D180" s="156" t="n">
        <v>1792368</v>
      </c>
      <c r="E180" s="158" t="n">
        <v>1700305</v>
      </c>
      <c r="F180" s="287" t="n">
        <v>-42341</v>
      </c>
      <c r="G180" s="288" t="n">
        <v>-11.1</v>
      </c>
      <c r="H180" s="287" t="n">
        <v>92063</v>
      </c>
      <c r="I180" s="346" t="n">
        <v>5.4</v>
      </c>
    </row>
    <row r="181" customFormat="false" ht="12.75" hidden="false" customHeight="true" outlineLevel="0" collapsed="false">
      <c r="A181" s="345" t="n">
        <v>852</v>
      </c>
      <c r="B181" s="194" t="s">
        <v>1518</v>
      </c>
      <c r="C181" s="158" t="n">
        <v>1310930</v>
      </c>
      <c r="D181" s="158" t="n">
        <v>6532802</v>
      </c>
      <c r="E181" s="158" t="n">
        <v>5980454</v>
      </c>
      <c r="F181" s="287" t="n">
        <v>-46576</v>
      </c>
      <c r="G181" s="288" t="n">
        <v>-3.4</v>
      </c>
      <c r="H181" s="287" t="n">
        <v>552348</v>
      </c>
      <c r="I181" s="346" t="n">
        <v>9.2</v>
      </c>
    </row>
    <row r="182" customFormat="false" ht="12.75" hidden="false" customHeight="true" outlineLevel="0" collapsed="false">
      <c r="A182" s="345" t="n">
        <v>853</v>
      </c>
      <c r="B182" s="194" t="s">
        <v>1519</v>
      </c>
      <c r="C182" s="158" t="n">
        <v>1337262</v>
      </c>
      <c r="D182" s="158" t="n">
        <v>7297654</v>
      </c>
      <c r="E182" s="158" t="n">
        <v>8333554</v>
      </c>
      <c r="F182" s="287" t="n">
        <v>-44988</v>
      </c>
      <c r="G182" s="288" t="n">
        <v>-3.3</v>
      </c>
      <c r="H182" s="287" t="n">
        <v>-1035900</v>
      </c>
      <c r="I182" s="346" t="n">
        <v>-12.4</v>
      </c>
    </row>
    <row r="183" customFormat="false" ht="12.75" hidden="false" customHeight="true" outlineLevel="0" collapsed="false">
      <c r="A183" s="345" t="n">
        <v>854</v>
      </c>
      <c r="B183" s="194" t="s">
        <v>1520</v>
      </c>
      <c r="C183" s="158" t="n">
        <v>407954</v>
      </c>
      <c r="D183" s="158" t="n">
        <v>1780498</v>
      </c>
      <c r="E183" s="158" t="n">
        <v>1984495</v>
      </c>
      <c r="F183" s="287" t="n">
        <v>-46901</v>
      </c>
      <c r="G183" s="288" t="n">
        <v>-10.3</v>
      </c>
      <c r="H183" s="287" t="n">
        <v>-203997</v>
      </c>
      <c r="I183" s="346" t="n">
        <v>-10.3</v>
      </c>
    </row>
    <row r="184" customFormat="false" ht="12.75" hidden="false" customHeight="true" outlineLevel="0" collapsed="false">
      <c r="A184" s="345" t="n">
        <v>859</v>
      </c>
      <c r="B184" s="194" t="s">
        <v>1521</v>
      </c>
      <c r="C184" s="158" t="n">
        <v>3221329</v>
      </c>
      <c r="D184" s="158" t="n">
        <v>15120136</v>
      </c>
      <c r="E184" s="158" t="n">
        <v>15160604</v>
      </c>
      <c r="F184" s="287" t="n">
        <v>-70706</v>
      </c>
      <c r="G184" s="288" t="n">
        <v>-2.1</v>
      </c>
      <c r="H184" s="287" t="n">
        <v>-40468</v>
      </c>
      <c r="I184" s="346" t="n">
        <v>-0.3</v>
      </c>
    </row>
    <row r="185" customFormat="false" ht="12.75" hidden="false" customHeight="true" outlineLevel="0" collapsed="false">
      <c r="A185" s="345" t="n">
        <v>860</v>
      </c>
      <c r="B185" s="194" t="s">
        <v>1522</v>
      </c>
      <c r="C185" s="158" t="n">
        <v>65537</v>
      </c>
      <c r="D185" s="158" t="n">
        <v>299612</v>
      </c>
      <c r="E185" s="158" t="n">
        <v>320469</v>
      </c>
      <c r="F185" s="287" t="n">
        <v>7400</v>
      </c>
      <c r="G185" s="288" t="n">
        <v>12.7</v>
      </c>
      <c r="H185" s="287" t="n">
        <v>-20857</v>
      </c>
      <c r="I185" s="346" t="n">
        <v>-6.5</v>
      </c>
    </row>
    <row r="186" customFormat="false" ht="12.75" hidden="false" customHeight="true" outlineLevel="0" collapsed="false">
      <c r="A186" s="345" t="n">
        <v>861</v>
      </c>
      <c r="B186" s="194" t="s">
        <v>1523</v>
      </c>
      <c r="C186" s="158" t="n">
        <v>3986948</v>
      </c>
      <c r="D186" s="158" t="n">
        <v>19432307</v>
      </c>
      <c r="E186" s="158" t="n">
        <v>19389968</v>
      </c>
      <c r="F186" s="287" t="n">
        <v>-157967</v>
      </c>
      <c r="G186" s="288" t="n">
        <v>-3.8</v>
      </c>
      <c r="H186" s="287" t="n">
        <v>42339</v>
      </c>
      <c r="I186" s="346" t="n">
        <v>0.2</v>
      </c>
    </row>
    <row r="187" customFormat="false" ht="12.75" hidden="false" customHeight="true" outlineLevel="0" collapsed="false">
      <c r="A187" s="345" t="n">
        <v>862</v>
      </c>
      <c r="B187" s="194" t="s">
        <v>1524</v>
      </c>
      <c r="C187" s="158" t="n">
        <v>341430</v>
      </c>
      <c r="D187" s="158" t="n">
        <v>1723944</v>
      </c>
      <c r="E187" s="158" t="n">
        <v>1687452</v>
      </c>
      <c r="F187" s="287" t="n">
        <v>7302</v>
      </c>
      <c r="G187" s="288" t="n">
        <v>2.2</v>
      </c>
      <c r="H187" s="287" t="n">
        <v>36492</v>
      </c>
      <c r="I187" s="346" t="n">
        <v>2.2</v>
      </c>
    </row>
    <row r="188" customFormat="false" ht="12.75" hidden="false" customHeight="true" outlineLevel="0" collapsed="false">
      <c r="A188" s="345" t="n">
        <v>863</v>
      </c>
      <c r="B188" s="194" t="s">
        <v>1525</v>
      </c>
      <c r="C188" s="158" t="n">
        <v>823381</v>
      </c>
      <c r="D188" s="158" t="n">
        <v>4429879</v>
      </c>
      <c r="E188" s="158" t="n">
        <v>3754571</v>
      </c>
      <c r="F188" s="287" t="n">
        <v>12426</v>
      </c>
      <c r="G188" s="288" t="n">
        <v>1.5</v>
      </c>
      <c r="H188" s="287" t="n">
        <v>675308</v>
      </c>
      <c r="I188" s="346" t="n">
        <v>18</v>
      </c>
    </row>
    <row r="189" customFormat="false" ht="12.75" hidden="false" customHeight="true" outlineLevel="0" collapsed="false">
      <c r="A189" s="345" t="n">
        <v>864</v>
      </c>
      <c r="B189" s="194" t="s">
        <v>1526</v>
      </c>
      <c r="C189" s="158" t="n">
        <v>567580</v>
      </c>
      <c r="D189" s="158" t="n">
        <v>2538801</v>
      </c>
      <c r="E189" s="158" t="n">
        <v>2674430</v>
      </c>
      <c r="F189" s="287" t="n">
        <v>28494</v>
      </c>
      <c r="G189" s="288" t="n">
        <v>5.3</v>
      </c>
      <c r="H189" s="287" t="n">
        <v>-135629</v>
      </c>
      <c r="I189" s="346" t="n">
        <v>-5.1</v>
      </c>
    </row>
    <row r="190" customFormat="false" ht="12.75" hidden="false" customHeight="true" outlineLevel="0" collapsed="false">
      <c r="A190" s="345" t="n">
        <v>865</v>
      </c>
      <c r="B190" s="194" t="s">
        <v>1527</v>
      </c>
      <c r="C190" s="158" t="n">
        <v>1428033</v>
      </c>
      <c r="D190" s="158" t="n">
        <v>6568643</v>
      </c>
      <c r="E190" s="158" t="n">
        <v>7458205</v>
      </c>
      <c r="F190" s="287" t="n">
        <v>-30886</v>
      </c>
      <c r="G190" s="288" t="n">
        <v>-2.1</v>
      </c>
      <c r="H190" s="287" t="n">
        <v>-889562</v>
      </c>
      <c r="I190" s="346" t="n">
        <v>-11.9</v>
      </c>
    </row>
    <row r="191" customFormat="false" ht="12.75" hidden="false" customHeight="true" outlineLevel="0" collapsed="false">
      <c r="A191" s="345" t="n">
        <v>869</v>
      </c>
      <c r="B191" s="194" t="s">
        <v>1528</v>
      </c>
      <c r="C191" s="158" t="n">
        <v>1358842</v>
      </c>
      <c r="D191" s="158" t="n">
        <v>6825660</v>
      </c>
      <c r="E191" s="158" t="n">
        <v>6797669</v>
      </c>
      <c r="F191" s="287" t="n">
        <v>-89757</v>
      </c>
      <c r="G191" s="288" t="n">
        <v>-6.2</v>
      </c>
      <c r="H191" s="287" t="n">
        <v>27991</v>
      </c>
      <c r="I191" s="346" t="n">
        <v>0.4</v>
      </c>
    </row>
    <row r="192" customFormat="false" ht="12.75" hidden="false" customHeight="true" outlineLevel="0" collapsed="false">
      <c r="A192" s="345" t="n">
        <v>871</v>
      </c>
      <c r="B192" s="194" t="s">
        <v>1529</v>
      </c>
      <c r="C192" s="158" t="n">
        <v>1504368</v>
      </c>
      <c r="D192" s="158" t="n">
        <v>7372459</v>
      </c>
      <c r="E192" s="158" t="n">
        <v>6845135</v>
      </c>
      <c r="F192" s="287" t="n">
        <v>64855</v>
      </c>
      <c r="G192" s="288" t="n">
        <v>4.5</v>
      </c>
      <c r="H192" s="287" t="n">
        <v>527324</v>
      </c>
      <c r="I192" s="346" t="n">
        <v>7.7</v>
      </c>
    </row>
    <row r="193" customFormat="false" ht="12.75" hidden="false" customHeight="true" outlineLevel="0" collapsed="false">
      <c r="A193" s="345" t="n">
        <v>872</v>
      </c>
      <c r="B193" s="194" t="s">
        <v>1530</v>
      </c>
      <c r="C193" s="158" t="n">
        <v>2141227</v>
      </c>
      <c r="D193" s="158" t="n">
        <v>10715164</v>
      </c>
      <c r="E193" s="158" t="n">
        <v>10061613</v>
      </c>
      <c r="F193" s="287" t="n">
        <v>-8931</v>
      </c>
      <c r="G193" s="288" t="n">
        <v>-0.4</v>
      </c>
      <c r="H193" s="287" t="n">
        <v>653551</v>
      </c>
      <c r="I193" s="346" t="n">
        <v>6.5</v>
      </c>
    </row>
    <row r="194" customFormat="false" ht="12.75" hidden="false" customHeight="true" outlineLevel="0" collapsed="false">
      <c r="A194" s="345" t="n">
        <v>873</v>
      </c>
      <c r="B194" s="194" t="s">
        <v>1531</v>
      </c>
      <c r="C194" s="158" t="n">
        <v>427005</v>
      </c>
      <c r="D194" s="158" t="n">
        <v>2217416</v>
      </c>
      <c r="E194" s="158" t="n">
        <v>2584270</v>
      </c>
      <c r="F194" s="287" t="n">
        <v>-71677</v>
      </c>
      <c r="G194" s="288" t="n">
        <v>-14.4</v>
      </c>
      <c r="H194" s="287" t="n">
        <v>-366854</v>
      </c>
      <c r="I194" s="346" t="n">
        <v>-14.2</v>
      </c>
    </row>
    <row r="195" customFormat="false" ht="12.75" hidden="false" customHeight="true" outlineLevel="0" collapsed="false">
      <c r="A195" s="345" t="n">
        <v>874</v>
      </c>
      <c r="B195" s="194" t="s">
        <v>1532</v>
      </c>
      <c r="C195" s="158" t="n">
        <v>153830</v>
      </c>
      <c r="D195" s="158" t="n">
        <v>550960</v>
      </c>
      <c r="E195" s="158" t="n">
        <v>531630</v>
      </c>
      <c r="F195" s="287" t="n">
        <v>29594</v>
      </c>
      <c r="G195" s="288" t="n">
        <v>23.8</v>
      </c>
      <c r="H195" s="287" t="n">
        <v>19330</v>
      </c>
      <c r="I195" s="346" t="n">
        <v>3.6</v>
      </c>
    </row>
    <row r="196" customFormat="false" ht="12.75" hidden="false" customHeight="true" outlineLevel="0" collapsed="false">
      <c r="A196" s="345" t="n">
        <v>875</v>
      </c>
      <c r="B196" s="194" t="s">
        <v>1323</v>
      </c>
      <c r="C196" s="158" t="n">
        <v>753968</v>
      </c>
      <c r="D196" s="158" t="n">
        <v>3678300</v>
      </c>
      <c r="E196" s="158" t="n">
        <v>3796422</v>
      </c>
      <c r="F196" s="287" t="n">
        <v>-60097</v>
      </c>
      <c r="G196" s="288" t="n">
        <v>-7.4</v>
      </c>
      <c r="H196" s="287" t="n">
        <v>-118122</v>
      </c>
      <c r="I196" s="346" t="n">
        <v>-3.1</v>
      </c>
    </row>
    <row r="197" customFormat="false" ht="12.75" hidden="false" customHeight="true" outlineLevel="0" collapsed="false">
      <c r="A197" s="345" t="n">
        <v>876</v>
      </c>
      <c r="B197" s="194" t="s">
        <v>1273</v>
      </c>
      <c r="C197" s="158" t="n">
        <v>39839</v>
      </c>
      <c r="D197" s="158" t="n">
        <v>184384</v>
      </c>
      <c r="E197" s="158" t="n">
        <v>180238</v>
      </c>
      <c r="F197" s="287" t="n">
        <v>-1199</v>
      </c>
      <c r="G197" s="288" t="n">
        <v>-2.9</v>
      </c>
      <c r="H197" s="287" t="n">
        <v>4146</v>
      </c>
      <c r="I197" s="346" t="n">
        <v>2.3</v>
      </c>
    </row>
    <row r="198" customFormat="false" ht="12.75" hidden="false" customHeight="true" outlineLevel="0" collapsed="false">
      <c r="A198" s="345" t="n">
        <v>877</v>
      </c>
      <c r="B198" s="194" t="s">
        <v>1533</v>
      </c>
      <c r="C198" s="158" t="n">
        <v>248555</v>
      </c>
      <c r="D198" s="158" t="n">
        <v>1043107</v>
      </c>
      <c r="E198" s="158" t="n">
        <v>1257231</v>
      </c>
      <c r="F198" s="287" t="n">
        <v>-8503</v>
      </c>
      <c r="G198" s="288" t="n">
        <v>-3.3</v>
      </c>
      <c r="H198" s="287" t="n">
        <v>-214124</v>
      </c>
      <c r="I198" s="346" t="n">
        <v>-17</v>
      </c>
    </row>
    <row r="199" customFormat="false" ht="12.75" hidden="false" customHeight="true" outlineLevel="0" collapsed="false">
      <c r="A199" s="345" t="n">
        <v>878</v>
      </c>
      <c r="B199" s="194" t="s">
        <v>1534</v>
      </c>
      <c r="C199" s="158" t="n">
        <v>178338</v>
      </c>
      <c r="D199" s="158" t="n">
        <v>753747</v>
      </c>
      <c r="E199" s="158" t="n">
        <v>769027</v>
      </c>
      <c r="F199" s="287" t="n">
        <v>10829</v>
      </c>
      <c r="G199" s="288" t="n">
        <v>6.5</v>
      </c>
      <c r="H199" s="287" t="n">
        <v>-15280</v>
      </c>
      <c r="I199" s="346" t="n">
        <v>-2</v>
      </c>
    </row>
    <row r="200" customFormat="false" ht="12.75" hidden="false" customHeight="true" outlineLevel="0" collapsed="false">
      <c r="A200" s="345" t="n">
        <v>881</v>
      </c>
      <c r="B200" s="194" t="s">
        <v>1535</v>
      </c>
      <c r="C200" s="158" t="n">
        <v>227942</v>
      </c>
      <c r="D200" s="158" t="n">
        <v>1507751</v>
      </c>
      <c r="E200" s="158" t="n">
        <v>1424581</v>
      </c>
      <c r="F200" s="287" t="n">
        <v>-80040</v>
      </c>
      <c r="G200" s="288" t="n">
        <v>-26</v>
      </c>
      <c r="H200" s="287" t="n">
        <v>83170</v>
      </c>
      <c r="I200" s="346" t="n">
        <v>5.8</v>
      </c>
    </row>
    <row r="201" customFormat="false" ht="12.75" hidden="false" customHeight="true" outlineLevel="0" collapsed="false">
      <c r="A201" s="345" t="n">
        <v>882</v>
      </c>
      <c r="B201" s="194" t="s">
        <v>1536</v>
      </c>
      <c r="C201" s="158" t="n">
        <v>611473</v>
      </c>
      <c r="D201" s="158" t="n">
        <v>1771110</v>
      </c>
      <c r="E201" s="158" t="n">
        <v>1218576</v>
      </c>
      <c r="F201" s="287" t="n">
        <v>366933</v>
      </c>
      <c r="G201" s="288" t="n">
        <v>150.1</v>
      </c>
      <c r="H201" s="287" t="n">
        <v>552534</v>
      </c>
      <c r="I201" s="346" t="n">
        <v>45.3</v>
      </c>
    </row>
    <row r="202" customFormat="false" ht="12.75" hidden="false" customHeight="true" outlineLevel="0" collapsed="false">
      <c r="A202" s="345" t="n">
        <v>883</v>
      </c>
      <c r="B202" s="194" t="s">
        <v>1537</v>
      </c>
      <c r="C202" s="158" t="n">
        <v>3487821</v>
      </c>
      <c r="D202" s="158" t="n">
        <v>15228221</v>
      </c>
      <c r="E202" s="158" t="n">
        <v>12269870</v>
      </c>
      <c r="F202" s="287" t="n">
        <v>848745</v>
      </c>
      <c r="G202" s="288" t="n">
        <v>32.2</v>
      </c>
      <c r="H202" s="287" t="n">
        <v>2958351</v>
      </c>
      <c r="I202" s="346" t="n">
        <v>24.1</v>
      </c>
    </row>
    <row r="203" customFormat="false" ht="12.75" hidden="false" customHeight="true" outlineLevel="0" collapsed="false">
      <c r="A203" s="345" t="n">
        <v>884</v>
      </c>
      <c r="B203" s="194" t="s">
        <v>1538</v>
      </c>
      <c r="C203" s="158" t="n">
        <v>5562272</v>
      </c>
      <c r="D203" s="158" t="n">
        <v>27700388</v>
      </c>
      <c r="E203" s="158" t="n">
        <v>26653975</v>
      </c>
      <c r="F203" s="287" t="n">
        <v>-48482</v>
      </c>
      <c r="G203" s="288" t="n">
        <v>-0.9</v>
      </c>
      <c r="H203" s="287" t="n">
        <v>1046413</v>
      </c>
      <c r="I203" s="346" t="n">
        <v>3.9</v>
      </c>
    </row>
    <row r="204" customFormat="false" ht="12.75" hidden="false" customHeight="true" outlineLevel="0" collapsed="false">
      <c r="A204" s="345" t="n">
        <v>885</v>
      </c>
      <c r="B204" s="194" t="s">
        <v>1539</v>
      </c>
      <c r="C204" s="158" t="n">
        <v>9425887</v>
      </c>
      <c r="D204" s="158" t="n">
        <v>48638087</v>
      </c>
      <c r="E204" s="158" t="n">
        <v>46851120</v>
      </c>
      <c r="F204" s="287" t="n">
        <v>-871403</v>
      </c>
      <c r="G204" s="288" t="n">
        <v>-8.5</v>
      </c>
      <c r="H204" s="287" t="n">
        <v>1786967</v>
      </c>
      <c r="I204" s="346" t="n">
        <v>3.8</v>
      </c>
    </row>
    <row r="205" customFormat="false" ht="12.75" hidden="false" customHeight="true" outlineLevel="0" collapsed="false">
      <c r="A205" s="345" t="n">
        <v>886</v>
      </c>
      <c r="B205" s="194" t="s">
        <v>1540</v>
      </c>
      <c r="C205" s="158" t="n">
        <v>94506</v>
      </c>
      <c r="D205" s="158" t="n">
        <v>406085</v>
      </c>
      <c r="E205" s="158" t="n">
        <v>396217</v>
      </c>
      <c r="F205" s="287" t="n">
        <v>-888</v>
      </c>
      <c r="G205" s="288" t="n">
        <v>-0.9</v>
      </c>
      <c r="H205" s="287" t="n">
        <v>9868</v>
      </c>
      <c r="I205" s="346" t="n">
        <v>2.5</v>
      </c>
    </row>
    <row r="206" customFormat="false" ht="12.75" hidden="false" customHeight="true" outlineLevel="0" collapsed="false">
      <c r="A206" s="345" t="n">
        <v>887</v>
      </c>
      <c r="B206" s="194" t="s">
        <v>1541</v>
      </c>
      <c r="C206" s="158" t="n">
        <v>1329077</v>
      </c>
      <c r="D206" s="158" t="n">
        <v>6336412</v>
      </c>
      <c r="E206" s="158" t="n">
        <v>6205831</v>
      </c>
      <c r="F206" s="287" t="n">
        <v>-72499</v>
      </c>
      <c r="G206" s="288" t="n">
        <v>-5.2</v>
      </c>
      <c r="H206" s="287" t="n">
        <v>130581</v>
      </c>
      <c r="I206" s="346" t="n">
        <v>2.1</v>
      </c>
    </row>
    <row r="207" customFormat="false" ht="12.75" hidden="false" customHeight="true" outlineLevel="0" collapsed="false">
      <c r="A207" s="345" t="n">
        <v>888</v>
      </c>
      <c r="B207" s="194" t="s">
        <v>1542</v>
      </c>
      <c r="C207" s="158" t="n">
        <v>54052</v>
      </c>
      <c r="D207" s="158" t="n">
        <v>305646</v>
      </c>
      <c r="E207" s="158" t="n">
        <v>298166</v>
      </c>
      <c r="F207" s="287" t="n">
        <v>-5572</v>
      </c>
      <c r="G207" s="288" t="n">
        <v>-9.3</v>
      </c>
      <c r="H207" s="287" t="n">
        <v>7480</v>
      </c>
      <c r="I207" s="346" t="n">
        <v>2.5</v>
      </c>
    </row>
    <row r="208" customFormat="false" ht="12.75" hidden="false" customHeight="true" outlineLevel="0" collapsed="false">
      <c r="A208" s="345" t="n">
        <v>889</v>
      </c>
      <c r="B208" s="194" t="s">
        <v>1543</v>
      </c>
      <c r="C208" s="158" t="n">
        <v>476445</v>
      </c>
      <c r="D208" s="158" t="n">
        <v>2274347</v>
      </c>
      <c r="E208" s="158" t="n">
        <v>2439906</v>
      </c>
      <c r="F208" s="287" t="n">
        <v>-88411</v>
      </c>
      <c r="G208" s="288" t="n">
        <v>-15.7</v>
      </c>
      <c r="H208" s="287" t="n">
        <v>-165559</v>
      </c>
      <c r="I208" s="346" t="n">
        <v>-6.8</v>
      </c>
    </row>
    <row r="209" customFormat="false" ht="12.75" hidden="false" customHeight="true" outlineLevel="0" collapsed="false">
      <c r="A209" s="345" t="n">
        <v>891</v>
      </c>
      <c r="B209" s="194" t="s">
        <v>1279</v>
      </c>
      <c r="C209" s="158" t="n">
        <v>293203</v>
      </c>
      <c r="D209" s="158" t="n">
        <v>1115364</v>
      </c>
      <c r="E209" s="158" t="n">
        <v>1179989</v>
      </c>
      <c r="F209" s="287" t="n">
        <v>56858</v>
      </c>
      <c r="G209" s="288" t="n">
        <v>24.1</v>
      </c>
      <c r="H209" s="287" t="n">
        <v>-64625</v>
      </c>
      <c r="I209" s="346" t="n">
        <v>-5.5</v>
      </c>
    </row>
    <row r="210" customFormat="false" ht="12.75" hidden="false" customHeight="true" outlineLevel="0" collapsed="false">
      <c r="A210" s="345" t="n">
        <v>896</v>
      </c>
      <c r="B210" s="194" t="s">
        <v>1544</v>
      </c>
      <c r="C210" s="158" t="n">
        <v>988227</v>
      </c>
      <c r="D210" s="158" t="n">
        <v>5377988</v>
      </c>
      <c r="E210" s="158" t="n">
        <v>5221077</v>
      </c>
      <c r="F210" s="287" t="n">
        <v>-92727</v>
      </c>
      <c r="G210" s="288" t="n">
        <v>-8.6</v>
      </c>
      <c r="H210" s="287" t="n">
        <v>156911</v>
      </c>
      <c r="I210" s="346" t="n">
        <v>3</v>
      </c>
    </row>
    <row r="211" customFormat="false" ht="12.75" hidden="false" customHeight="true" outlineLevel="0" collapsed="false">
      <c r="A211" s="345" t="n">
        <v>901</v>
      </c>
      <c r="B211" s="194" t="s">
        <v>1545</v>
      </c>
      <c r="C211" s="158" t="n">
        <v>259901</v>
      </c>
      <c r="D211" s="158" t="n">
        <v>1246261</v>
      </c>
      <c r="E211" s="158" t="n">
        <v>1312660</v>
      </c>
      <c r="F211" s="287" t="n">
        <v>-10231</v>
      </c>
      <c r="G211" s="288" t="n">
        <v>-3.8</v>
      </c>
      <c r="H211" s="287" t="n">
        <v>-66399</v>
      </c>
      <c r="I211" s="346" t="n">
        <v>-5.1</v>
      </c>
    </row>
    <row r="212" customFormat="false" ht="12.75" hidden="false" customHeight="true" outlineLevel="0" collapsed="false">
      <c r="A212" s="345" t="n">
        <v>903</v>
      </c>
      <c r="B212" s="194" t="s">
        <v>1546</v>
      </c>
      <c r="C212" s="158" t="n">
        <v>61165</v>
      </c>
      <c r="D212" s="158" t="n">
        <v>352022</v>
      </c>
      <c r="E212" s="158" t="n">
        <v>317005</v>
      </c>
      <c r="F212" s="287" t="n">
        <v>-2162</v>
      </c>
      <c r="G212" s="288" t="n">
        <v>-3.4</v>
      </c>
      <c r="H212" s="287" t="n">
        <v>35017</v>
      </c>
      <c r="I212" s="346" t="n">
        <v>11</v>
      </c>
    </row>
    <row r="213" customFormat="false" ht="12.75" hidden="false" customHeight="true" outlineLevel="0" collapsed="false">
      <c r="A213" s="345" t="n">
        <v>904</v>
      </c>
      <c r="B213" s="194" t="s">
        <v>1547</v>
      </c>
      <c r="C213" s="158" t="n">
        <v>3964792</v>
      </c>
      <c r="D213" s="158" t="n">
        <v>16006303</v>
      </c>
      <c r="E213" s="158" t="n">
        <v>6752953</v>
      </c>
      <c r="F213" s="287" t="n">
        <v>2505240</v>
      </c>
      <c r="G213" s="288" t="n">
        <v>171.6</v>
      </c>
      <c r="H213" s="287" t="n">
        <v>9253350</v>
      </c>
      <c r="I213" s="346" t="n">
        <v>137</v>
      </c>
    </row>
    <row r="214" customFormat="false" ht="12.75" hidden="false" customHeight="true" outlineLevel="0" collapsed="false">
      <c r="A214" s="347"/>
      <c r="B214" s="240" t="s">
        <v>1548</v>
      </c>
      <c r="C214" s="223" t="n">
        <v>92709601</v>
      </c>
      <c r="D214" s="223" t="n">
        <v>455812854</v>
      </c>
      <c r="E214" s="223" t="n">
        <v>437148970</v>
      </c>
      <c r="F214" s="292" t="n">
        <v>706252</v>
      </c>
      <c r="G214" s="293" t="n">
        <v>0.8</v>
      </c>
      <c r="H214" s="292" t="n">
        <v>18663884</v>
      </c>
      <c r="I214" s="348" t="n">
        <v>4.3</v>
      </c>
    </row>
    <row r="215" s="73" customFormat="true" ht="12.75" hidden="false" customHeight="true" outlineLevel="0" collapsed="false">
      <c r="A215" s="285" t="s">
        <v>784</v>
      </c>
      <c r="B215" s="349"/>
      <c r="C215" s="3"/>
      <c r="D215" s="3"/>
      <c r="E215" s="3"/>
      <c r="F215" s="3"/>
      <c r="G215" s="3"/>
      <c r="H215" s="192"/>
      <c r="I215" s="350"/>
    </row>
    <row r="216" s="170" customFormat="true" ht="25.5" hidden="false" customHeight="true" outlineLevel="0" collapsed="false">
      <c r="A216" s="294" t="s">
        <v>1549</v>
      </c>
      <c r="B216" s="294"/>
      <c r="C216" s="294"/>
      <c r="D216" s="294"/>
      <c r="E216" s="294"/>
      <c r="F216" s="294"/>
      <c r="G216" s="294"/>
      <c r="H216" s="294"/>
      <c r="I216" s="294"/>
    </row>
    <row r="217" customFormat="false" ht="12.75" hidden="false" customHeight="true" outlineLevel="0" collapsed="false">
      <c r="H217" s="196"/>
      <c r="I217" s="351"/>
    </row>
    <row r="218" customFormat="false" ht="12.75" hidden="false" customHeight="true" outlineLevel="0" collapsed="false">
      <c r="C218" s="123"/>
      <c r="D218" s="123"/>
      <c r="E218" s="123"/>
      <c r="F218" s="123"/>
      <c r="G218" s="123"/>
      <c r="H218" s="196"/>
      <c r="I218" s="351"/>
    </row>
    <row r="219" customFormat="false" ht="12.75" hidden="false" customHeight="true" outlineLevel="0" collapsed="false">
      <c r="C219" s="123"/>
      <c r="D219" s="123"/>
      <c r="E219" s="123"/>
      <c r="F219" s="123"/>
      <c r="G219" s="123"/>
      <c r="H219" s="196"/>
      <c r="I219" s="351"/>
    </row>
    <row r="220" customFormat="false" ht="12.75" hidden="false" customHeight="true" outlineLevel="0" collapsed="false">
      <c r="C220" s="123"/>
      <c r="D220" s="123"/>
      <c r="E220" s="123"/>
      <c r="F220" s="123"/>
      <c r="G220" s="123"/>
      <c r="H220" s="196"/>
      <c r="I220" s="351"/>
    </row>
    <row r="221" customFormat="false" ht="12.75" hidden="false" customHeight="true" outlineLevel="0" collapsed="false">
      <c r="C221" s="123"/>
      <c r="D221" s="123"/>
      <c r="E221" s="123"/>
      <c r="F221" s="123"/>
      <c r="G221" s="123"/>
      <c r="H221" s="196"/>
      <c r="I221" s="351"/>
    </row>
    <row r="222" customFormat="false" ht="12.75" hidden="false" customHeight="true" outlineLevel="0" collapsed="false">
      <c r="C222" s="123"/>
      <c r="D222" s="123"/>
      <c r="E222" s="123"/>
      <c r="F222" s="123"/>
      <c r="G222" s="123"/>
      <c r="H222" s="196"/>
      <c r="I222" s="351"/>
    </row>
    <row r="223" customFormat="false" ht="12.75" hidden="false" customHeight="true" outlineLevel="0" collapsed="false">
      <c r="C223" s="123"/>
      <c r="D223" s="123"/>
      <c r="E223" s="123"/>
      <c r="F223" s="123"/>
      <c r="G223" s="123"/>
      <c r="H223" s="196"/>
      <c r="I223" s="351"/>
    </row>
    <row r="224" customFormat="false" ht="12.75" hidden="false" customHeight="true" outlineLevel="0" collapsed="false">
      <c r="C224" s="123"/>
      <c r="D224" s="123"/>
      <c r="E224" s="123"/>
      <c r="F224" s="123"/>
      <c r="G224" s="123"/>
      <c r="H224" s="196"/>
      <c r="I224" s="351"/>
    </row>
    <row r="225" customFormat="false" ht="12.75" hidden="false" customHeight="true" outlineLevel="0" collapsed="false">
      <c r="C225" s="123"/>
      <c r="D225" s="123"/>
      <c r="E225" s="123"/>
      <c r="F225" s="123"/>
      <c r="G225" s="123"/>
      <c r="H225" s="196"/>
    </row>
    <row r="226" customFormat="false" ht="12.75" hidden="false" customHeight="true" outlineLevel="0" collapsed="false">
      <c r="C226" s="123"/>
      <c r="D226" s="123"/>
      <c r="E226" s="123"/>
      <c r="F226" s="123"/>
      <c r="G226" s="123"/>
      <c r="H226" s="196"/>
    </row>
    <row r="227" customFormat="false" ht="12.75" hidden="false" customHeight="true" outlineLevel="0" collapsed="false">
      <c r="C227" s="123"/>
      <c r="D227" s="123"/>
      <c r="E227" s="123"/>
      <c r="F227" s="123"/>
      <c r="G227" s="123"/>
      <c r="H227" s="196"/>
    </row>
    <row r="228" customFormat="false" ht="12.75" hidden="false" customHeight="true" outlineLevel="0" collapsed="false">
      <c r="C228" s="123"/>
      <c r="D228" s="123"/>
      <c r="E228" s="123"/>
      <c r="F228" s="123"/>
      <c r="G228" s="123"/>
      <c r="H228" s="196"/>
    </row>
    <row r="229" customFormat="false" ht="12.75" hidden="false" customHeight="true" outlineLevel="0" collapsed="false">
      <c r="C229" s="123"/>
      <c r="D229" s="123"/>
      <c r="E229" s="123"/>
      <c r="F229" s="123"/>
      <c r="G229" s="123"/>
      <c r="H229" s="196"/>
    </row>
    <row r="230" customFormat="false" ht="12.75" hidden="false" customHeight="true" outlineLevel="0" collapsed="false">
      <c r="C230" s="123"/>
      <c r="D230" s="123"/>
      <c r="E230" s="123"/>
      <c r="F230" s="123"/>
      <c r="G230" s="123"/>
      <c r="H230" s="196"/>
    </row>
    <row r="231" customFormat="false" ht="12.75" hidden="false" customHeight="true" outlineLevel="0" collapsed="false">
      <c r="C231" s="123"/>
      <c r="D231" s="123"/>
      <c r="E231" s="123"/>
      <c r="F231" s="123"/>
      <c r="G231" s="123"/>
      <c r="H231" s="196"/>
    </row>
    <row r="232" customFormat="false" ht="12.75" hidden="false" customHeight="true" outlineLevel="0" collapsed="false">
      <c r="C232" s="123"/>
      <c r="D232" s="123"/>
      <c r="E232" s="123"/>
      <c r="F232" s="123"/>
      <c r="G232" s="123"/>
      <c r="H232" s="196"/>
    </row>
    <row r="233" customFormat="false" ht="12.75" hidden="false" customHeight="true" outlineLevel="0" collapsed="false">
      <c r="C233" s="123"/>
      <c r="D233" s="123"/>
      <c r="E233" s="123"/>
      <c r="F233" s="123"/>
      <c r="G233" s="123"/>
      <c r="H233" s="196"/>
    </row>
    <row r="234" customFormat="false" ht="12.75" hidden="false" customHeight="true" outlineLevel="0" collapsed="false">
      <c r="C234" s="123"/>
      <c r="D234" s="123"/>
      <c r="E234" s="123"/>
      <c r="F234" s="123"/>
      <c r="G234" s="123"/>
      <c r="H234" s="196"/>
    </row>
    <row r="235" customFormat="false" ht="12.75" hidden="false" customHeight="true" outlineLevel="0" collapsed="false">
      <c r="H235" s="196"/>
    </row>
    <row r="236" customFormat="false" ht="12.75" hidden="false" customHeight="true" outlineLevel="0" collapsed="false">
      <c r="H236" s="196"/>
    </row>
    <row r="237" customFormat="false" ht="12.75" hidden="false" customHeight="true" outlineLevel="0" collapsed="false">
      <c r="H237" s="196"/>
    </row>
    <row r="238" customFormat="false" ht="12.75" hidden="false" customHeight="true" outlineLevel="0" collapsed="false">
      <c r="H238" s="196"/>
    </row>
    <row r="239" customFormat="false" ht="12.75" hidden="false" customHeight="true" outlineLevel="0" collapsed="false">
      <c r="H239" s="196"/>
    </row>
    <row r="240" customFormat="false" ht="12.75" hidden="false" customHeight="false" outlineLevel="0" collapsed="false">
      <c r="H240" s="196"/>
    </row>
    <row r="241" customFormat="false" ht="12.75" hidden="false" customHeight="false" outlineLevel="0" collapsed="false">
      <c r="H241" s="196"/>
    </row>
    <row r="242" customFormat="false" ht="12.75" hidden="false" customHeight="false" outlineLevel="0" collapsed="false">
      <c r="H242" s="196"/>
    </row>
    <row r="243" customFormat="false" ht="12.75" hidden="false" customHeight="false" outlineLevel="0" collapsed="false">
      <c r="H243" s="196"/>
    </row>
    <row r="244" customFormat="false" ht="12.75" hidden="false" customHeight="false" outlineLevel="0" collapsed="false">
      <c r="H244" s="196"/>
    </row>
    <row r="245" customFormat="false" ht="12.75" hidden="false" customHeight="false" outlineLevel="0" collapsed="false">
      <c r="H245" s="196"/>
    </row>
    <row r="246" customFormat="false" ht="12.75" hidden="false" customHeight="false" outlineLevel="0" collapsed="false">
      <c r="H246" s="196"/>
    </row>
    <row r="247" customFormat="false" ht="12.75" hidden="false" customHeight="false" outlineLevel="0" collapsed="false">
      <c r="H247" s="196"/>
    </row>
    <row r="248" customFormat="false" ht="12.75" hidden="false" customHeight="false" outlineLevel="0" collapsed="false">
      <c r="H248" s="196"/>
    </row>
    <row r="249" customFormat="false" ht="12.75" hidden="false" customHeight="false" outlineLevel="0" collapsed="false">
      <c r="H249" s="196"/>
    </row>
    <row r="250" customFormat="false" ht="12.75" hidden="false" customHeight="false" outlineLevel="0" collapsed="false">
      <c r="H250" s="196"/>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0"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97" customFormat="true" ht="20.1" hidden="false" customHeight="true" outlineLevel="0" collapsed="false">
      <c r="A1" s="114" t="s">
        <v>1348</v>
      </c>
      <c r="B1" s="114"/>
      <c r="C1" s="114"/>
      <c r="D1" s="114"/>
      <c r="E1" s="114"/>
      <c r="F1" s="114"/>
      <c r="G1" s="114"/>
      <c r="H1" s="114"/>
      <c r="I1" s="114"/>
    </row>
    <row r="2" s="297" customFormat="true" ht="20.1" hidden="false" customHeight="true" outlineLevel="0" collapsed="false">
      <c r="A2" s="177" t="s">
        <v>1550</v>
      </c>
      <c r="B2" s="177"/>
      <c r="C2" s="177"/>
      <c r="D2" s="177"/>
      <c r="E2" s="177"/>
      <c r="F2" s="177"/>
      <c r="G2" s="177"/>
      <c r="H2" s="177"/>
      <c r="I2" s="177"/>
    </row>
    <row r="3" s="297" customFormat="true" ht="20.1" hidden="false" customHeight="true" outlineLevel="0" collapsed="false">
      <c r="A3" s="344"/>
      <c r="B3" s="344"/>
      <c r="C3" s="344"/>
      <c r="D3" s="344"/>
      <c r="E3" s="344"/>
      <c r="F3" s="344"/>
      <c r="G3" s="344"/>
      <c r="H3" s="344"/>
      <c r="I3" s="344"/>
    </row>
    <row r="4" customFormat="false" ht="12.75" hidden="false" customHeight="true" outlineLevel="0" collapsed="false">
      <c r="A4" s="332" t="s">
        <v>1295</v>
      </c>
      <c r="B4" s="333" t="s">
        <v>1182</v>
      </c>
      <c r="C4" s="181" t="n">
        <v>2012</v>
      </c>
      <c r="D4" s="181"/>
      <c r="E4" s="182" t="n">
        <v>2011</v>
      </c>
      <c r="F4" s="183" t="s">
        <v>821</v>
      </c>
      <c r="G4" s="183"/>
      <c r="H4" s="117" t="s">
        <v>821</v>
      </c>
      <c r="I4" s="117"/>
    </row>
    <row r="5" customFormat="false" ht="27" hidden="false" customHeight="true" outlineLevel="0" collapsed="false">
      <c r="A5" s="332"/>
      <c r="B5" s="333"/>
      <c r="C5" s="182" t="s">
        <v>812</v>
      </c>
      <c r="D5" s="182" t="s">
        <v>822</v>
      </c>
      <c r="E5" s="182"/>
      <c r="F5" s="185" t="s">
        <v>823</v>
      </c>
      <c r="G5" s="185"/>
      <c r="H5" s="186" t="s">
        <v>824</v>
      </c>
      <c r="I5" s="186"/>
    </row>
    <row r="6" s="121" customFormat="true" ht="12.75" hidden="false" customHeight="true" outlineLevel="0" collapsed="false">
      <c r="A6" s="332"/>
      <c r="B6" s="333"/>
      <c r="C6" s="118" t="s">
        <v>790</v>
      </c>
      <c r="D6" s="118"/>
      <c r="E6" s="118"/>
      <c r="F6" s="187" t="s">
        <v>825</v>
      </c>
      <c r="G6" s="117" t="s">
        <v>720</v>
      </c>
      <c r="H6" s="187" t="s">
        <v>825</v>
      </c>
      <c r="I6" s="117" t="s">
        <v>720</v>
      </c>
    </row>
    <row r="7" customFormat="false" ht="12.75" hidden="false" customHeight="true" outlineLevel="0" collapsed="false">
      <c r="B7" s="334"/>
    </row>
    <row r="8" customFormat="false" ht="12.75" hidden="false" customHeight="true" outlineLevel="0" collapsed="false">
      <c r="A8" s="345" t="n">
        <v>101</v>
      </c>
      <c r="B8" s="194" t="s">
        <v>1350</v>
      </c>
      <c r="C8" s="158" t="n">
        <v>1398</v>
      </c>
      <c r="D8" s="158" t="n">
        <v>11350</v>
      </c>
      <c r="E8" s="158" t="n">
        <v>10135</v>
      </c>
      <c r="F8" s="287" t="n">
        <v>-1544</v>
      </c>
      <c r="G8" s="288" t="n">
        <v>-52.5</v>
      </c>
      <c r="H8" s="287" t="n">
        <v>1215</v>
      </c>
      <c r="I8" s="288" t="n">
        <v>12</v>
      </c>
    </row>
    <row r="9" customFormat="false" ht="12.75" hidden="false" customHeight="true" outlineLevel="0" collapsed="false">
      <c r="A9" s="345" t="n">
        <v>102</v>
      </c>
      <c r="B9" s="194" t="s">
        <v>1351</v>
      </c>
      <c r="C9" s="158" t="n">
        <v>5521</v>
      </c>
      <c r="D9" s="158" t="n">
        <v>25399</v>
      </c>
      <c r="E9" s="158" t="n">
        <v>32960</v>
      </c>
      <c r="F9" s="287" t="n">
        <v>-1936</v>
      </c>
      <c r="G9" s="288" t="n">
        <v>-26</v>
      </c>
      <c r="H9" s="287" t="n">
        <v>-7561</v>
      </c>
      <c r="I9" s="288" t="n">
        <v>-22.9</v>
      </c>
    </row>
    <row r="10" customFormat="false" ht="12.75" hidden="false" customHeight="true" outlineLevel="0" collapsed="false">
      <c r="A10" s="345" t="n">
        <v>103</v>
      </c>
      <c r="B10" s="194" t="s">
        <v>1352</v>
      </c>
      <c r="C10" s="158" t="n">
        <v>114389</v>
      </c>
      <c r="D10" s="158" t="n">
        <v>513274</v>
      </c>
      <c r="E10" s="158" t="n">
        <v>439890</v>
      </c>
      <c r="F10" s="287" t="n">
        <v>20612</v>
      </c>
      <c r="G10" s="288" t="n">
        <v>22</v>
      </c>
      <c r="H10" s="287" t="n">
        <v>73384</v>
      </c>
      <c r="I10" s="288" t="n">
        <v>16.7</v>
      </c>
    </row>
    <row r="11" customFormat="false" ht="12.75" hidden="false" customHeight="true" outlineLevel="0" collapsed="false">
      <c r="A11" s="345" t="n">
        <v>105</v>
      </c>
      <c r="B11" s="194" t="s">
        <v>1353</v>
      </c>
      <c r="C11" s="158" t="n">
        <v>269</v>
      </c>
      <c r="D11" s="158" t="n">
        <v>3031</v>
      </c>
      <c r="E11" s="158" t="n">
        <v>2905</v>
      </c>
      <c r="F11" s="287" t="n">
        <v>227</v>
      </c>
      <c r="G11" s="288" t="n">
        <v>540.5</v>
      </c>
      <c r="H11" s="287" t="n">
        <v>126</v>
      </c>
      <c r="I11" s="288" t="n">
        <v>4.3</v>
      </c>
    </row>
    <row r="12" customFormat="false" ht="12.75" hidden="false" customHeight="true" outlineLevel="0" collapsed="false">
      <c r="A12" s="345" t="n">
        <v>107</v>
      </c>
      <c r="B12" s="194" t="s">
        <v>1354</v>
      </c>
      <c r="C12" s="158" t="n">
        <v>22189</v>
      </c>
      <c r="D12" s="158" t="n">
        <v>91580</v>
      </c>
      <c r="E12" s="158" t="n">
        <v>100293</v>
      </c>
      <c r="F12" s="287" t="n">
        <v>-1013</v>
      </c>
      <c r="G12" s="288" t="n">
        <v>-4.4</v>
      </c>
      <c r="H12" s="287" t="n">
        <v>-8713</v>
      </c>
      <c r="I12" s="288" t="n">
        <v>-8.7</v>
      </c>
    </row>
    <row r="13" customFormat="false" ht="12.75" hidden="false" customHeight="true" outlineLevel="0" collapsed="false">
      <c r="A13" s="345" t="n">
        <v>109</v>
      </c>
      <c r="B13" s="194" t="s">
        <v>1355</v>
      </c>
      <c r="C13" s="158" t="n">
        <v>2399</v>
      </c>
      <c r="D13" s="158" t="n">
        <v>10906</v>
      </c>
      <c r="E13" s="158" t="n">
        <v>11988</v>
      </c>
      <c r="F13" s="287" t="n">
        <v>-510</v>
      </c>
      <c r="G13" s="288" t="n">
        <v>-17.5</v>
      </c>
      <c r="H13" s="287" t="n">
        <v>-1082</v>
      </c>
      <c r="I13" s="288" t="n">
        <v>-9</v>
      </c>
    </row>
    <row r="14" customFormat="false" ht="12.75" hidden="false" customHeight="true" outlineLevel="0" collapsed="false">
      <c r="A14" s="345" t="n">
        <v>201</v>
      </c>
      <c r="B14" s="194" t="s">
        <v>1356</v>
      </c>
      <c r="C14" s="158" t="n">
        <v>182929</v>
      </c>
      <c r="D14" s="158" t="n">
        <v>872326</v>
      </c>
      <c r="E14" s="158" t="n">
        <v>892970</v>
      </c>
      <c r="F14" s="287" t="n">
        <v>-25857</v>
      </c>
      <c r="G14" s="288" t="n">
        <v>-12.4</v>
      </c>
      <c r="H14" s="287" t="n">
        <v>-20644</v>
      </c>
      <c r="I14" s="288" t="n">
        <v>-2.3</v>
      </c>
    </row>
    <row r="15" customFormat="false" ht="12.75" hidden="false" customHeight="true" outlineLevel="0" collapsed="false">
      <c r="A15" s="345" t="n">
        <v>202</v>
      </c>
      <c r="B15" s="194" t="s">
        <v>1357</v>
      </c>
      <c r="C15" s="158" t="n">
        <v>30682</v>
      </c>
      <c r="D15" s="158" t="n">
        <v>167193</v>
      </c>
      <c r="E15" s="158" t="n">
        <v>198471</v>
      </c>
      <c r="F15" s="287" t="n">
        <v>-2019</v>
      </c>
      <c r="G15" s="288" t="n">
        <v>-6.2</v>
      </c>
      <c r="H15" s="287" t="n">
        <v>-31278</v>
      </c>
      <c r="I15" s="288" t="n">
        <v>-15.8</v>
      </c>
    </row>
    <row r="16" customFormat="false" ht="12.75" hidden="false" customHeight="true" outlineLevel="0" collapsed="false">
      <c r="A16" s="345" t="n">
        <v>203</v>
      </c>
      <c r="B16" s="194" t="s">
        <v>1358</v>
      </c>
      <c r="C16" s="158" t="n">
        <v>273121</v>
      </c>
      <c r="D16" s="158" t="n">
        <v>1222647</v>
      </c>
      <c r="E16" s="158" t="n">
        <v>1209154</v>
      </c>
      <c r="F16" s="287" t="n">
        <v>33964</v>
      </c>
      <c r="G16" s="288" t="n">
        <v>14.2</v>
      </c>
      <c r="H16" s="287" t="n">
        <v>13493</v>
      </c>
      <c r="I16" s="288" t="n">
        <v>1.1</v>
      </c>
    </row>
    <row r="17" customFormat="false" ht="12.75" hidden="false" customHeight="true" outlineLevel="0" collapsed="false">
      <c r="A17" s="345" t="n">
        <v>204</v>
      </c>
      <c r="B17" s="194" t="s">
        <v>1359</v>
      </c>
      <c r="C17" s="158" t="n">
        <v>511440</v>
      </c>
      <c r="D17" s="158" t="n">
        <v>2547872</v>
      </c>
      <c r="E17" s="158" t="n">
        <v>2617517</v>
      </c>
      <c r="F17" s="287" t="n">
        <v>-63201</v>
      </c>
      <c r="G17" s="288" t="n">
        <v>-11</v>
      </c>
      <c r="H17" s="287" t="n">
        <v>-69645</v>
      </c>
      <c r="I17" s="288" t="n">
        <v>-2.7</v>
      </c>
    </row>
    <row r="18" customFormat="false" ht="12.75" hidden="false" customHeight="true" outlineLevel="0" collapsed="false">
      <c r="A18" s="345" t="n">
        <v>206</v>
      </c>
      <c r="B18" s="194" t="s">
        <v>1360</v>
      </c>
      <c r="C18" s="156" t="n">
        <v>270458</v>
      </c>
      <c r="D18" s="156" t="n">
        <v>1438896</v>
      </c>
      <c r="E18" s="158" t="n">
        <v>1588266</v>
      </c>
      <c r="F18" s="287" t="n">
        <v>-24921</v>
      </c>
      <c r="G18" s="288" t="n">
        <v>-8.4</v>
      </c>
      <c r="H18" s="287" t="n">
        <v>-149370</v>
      </c>
      <c r="I18" s="288" t="n">
        <v>-9.4</v>
      </c>
    </row>
    <row r="19" customFormat="false" ht="12.75" hidden="false" customHeight="true" outlineLevel="0" collapsed="false">
      <c r="A19" s="345" t="n">
        <v>208</v>
      </c>
      <c r="B19" s="194" t="s">
        <v>1361</v>
      </c>
      <c r="C19" s="158" t="n">
        <v>8525</v>
      </c>
      <c r="D19" s="158" t="n">
        <v>36615</v>
      </c>
      <c r="E19" s="158" t="n">
        <v>32209</v>
      </c>
      <c r="F19" s="287" t="n">
        <v>2457</v>
      </c>
      <c r="G19" s="288" t="n">
        <v>40.5</v>
      </c>
      <c r="H19" s="287" t="n">
        <v>4406</v>
      </c>
      <c r="I19" s="288" t="n">
        <v>13.7</v>
      </c>
    </row>
    <row r="20" customFormat="false" ht="12.75" hidden="false" customHeight="true" outlineLevel="0" collapsed="false">
      <c r="A20" s="345" t="n">
        <v>209</v>
      </c>
      <c r="B20" s="194" t="s">
        <v>1362</v>
      </c>
      <c r="C20" s="158" t="n">
        <v>58080</v>
      </c>
      <c r="D20" s="158" t="n">
        <v>295669</v>
      </c>
      <c r="E20" s="158" t="n">
        <v>261310</v>
      </c>
      <c r="F20" s="287" t="n">
        <v>12674</v>
      </c>
      <c r="G20" s="288" t="n">
        <v>27.9</v>
      </c>
      <c r="H20" s="287" t="n">
        <v>34359</v>
      </c>
      <c r="I20" s="288" t="n">
        <v>13.1</v>
      </c>
    </row>
    <row r="21" customFormat="false" ht="12.75" hidden="false" customHeight="true" outlineLevel="0" collapsed="false">
      <c r="A21" s="345" t="n">
        <v>211</v>
      </c>
      <c r="B21" s="194" t="s">
        <v>1363</v>
      </c>
      <c r="C21" s="158" t="n">
        <v>13049</v>
      </c>
      <c r="D21" s="158" t="n">
        <v>78178</v>
      </c>
      <c r="E21" s="158" t="n">
        <v>81953</v>
      </c>
      <c r="F21" s="287" t="n">
        <v>942</v>
      </c>
      <c r="G21" s="288" t="n">
        <v>7.8</v>
      </c>
      <c r="H21" s="287" t="n">
        <v>-3775</v>
      </c>
      <c r="I21" s="288" t="n">
        <v>-4.6</v>
      </c>
    </row>
    <row r="22" customFormat="false" ht="12.75" hidden="false" customHeight="true" outlineLevel="0" collapsed="false">
      <c r="A22" s="345" t="n">
        <v>219</v>
      </c>
      <c r="B22" s="194" t="s">
        <v>1364</v>
      </c>
      <c r="C22" s="158" t="n">
        <v>78360</v>
      </c>
      <c r="D22" s="158" t="n">
        <v>364775</v>
      </c>
      <c r="E22" s="158" t="n">
        <v>303712</v>
      </c>
      <c r="F22" s="287" t="n">
        <v>13994</v>
      </c>
      <c r="G22" s="288" t="n">
        <v>21.7</v>
      </c>
      <c r="H22" s="287" t="n">
        <v>61063</v>
      </c>
      <c r="I22" s="288" t="n">
        <v>20.1</v>
      </c>
    </row>
    <row r="23" customFormat="false" ht="12.75" hidden="false" customHeight="true" outlineLevel="0" collapsed="false">
      <c r="A23" s="345" t="n">
        <v>301</v>
      </c>
      <c r="B23" s="194" t="s">
        <v>1365</v>
      </c>
      <c r="C23" s="158" t="n">
        <v>51096</v>
      </c>
      <c r="D23" s="158" t="n">
        <v>274460</v>
      </c>
      <c r="E23" s="158" t="n">
        <v>397200</v>
      </c>
      <c r="F23" s="287" t="n">
        <v>-20507</v>
      </c>
      <c r="G23" s="288" t="n">
        <v>-28.6</v>
      </c>
      <c r="H23" s="287" t="n">
        <v>-122740</v>
      </c>
      <c r="I23" s="288" t="n">
        <v>-30.9</v>
      </c>
    </row>
    <row r="24" customFormat="false" ht="12.75" hidden="false" customHeight="true" outlineLevel="0" collapsed="false">
      <c r="A24" s="345" t="n">
        <v>302</v>
      </c>
      <c r="B24" s="194" t="s">
        <v>1366</v>
      </c>
      <c r="C24" s="158" t="n">
        <v>7378</v>
      </c>
      <c r="D24" s="158" t="n">
        <v>28043</v>
      </c>
      <c r="E24" s="158" t="n">
        <v>11588</v>
      </c>
      <c r="F24" s="287" t="n">
        <v>3789</v>
      </c>
      <c r="G24" s="288" t="n">
        <v>105.6</v>
      </c>
      <c r="H24" s="287" t="n">
        <v>16455</v>
      </c>
      <c r="I24" s="288" t="n">
        <v>142</v>
      </c>
    </row>
    <row r="25" customFormat="false" ht="12.75" hidden="false" customHeight="true" outlineLevel="0" collapsed="false">
      <c r="A25" s="345" t="n">
        <v>303</v>
      </c>
      <c r="B25" s="194" t="s">
        <v>1367</v>
      </c>
      <c r="C25" s="158" t="n">
        <v>27729</v>
      </c>
      <c r="D25" s="158" t="n">
        <v>131468</v>
      </c>
      <c r="E25" s="158" t="n">
        <v>92084</v>
      </c>
      <c r="F25" s="287" t="n">
        <v>-2316</v>
      </c>
      <c r="G25" s="288" t="n">
        <v>-7.7</v>
      </c>
      <c r="H25" s="287" t="n">
        <v>39384</v>
      </c>
      <c r="I25" s="288" t="n">
        <v>42.8</v>
      </c>
    </row>
    <row r="26" customFormat="false" ht="12.75" hidden="false" customHeight="true" outlineLevel="0" collapsed="false">
      <c r="A26" s="345" t="n">
        <v>304</v>
      </c>
      <c r="B26" s="194" t="s">
        <v>1368</v>
      </c>
      <c r="C26" s="158" t="n">
        <v>5173</v>
      </c>
      <c r="D26" s="158" t="n">
        <v>22267</v>
      </c>
      <c r="E26" s="158" t="n">
        <v>23393</v>
      </c>
      <c r="F26" s="287" t="n">
        <v>849</v>
      </c>
      <c r="G26" s="288" t="n">
        <v>19.6</v>
      </c>
      <c r="H26" s="287" t="n">
        <v>-1126</v>
      </c>
      <c r="I26" s="288" t="n">
        <v>-4.8</v>
      </c>
    </row>
    <row r="27" customFormat="false" ht="12.75" hidden="false" customHeight="true" outlineLevel="0" collapsed="false">
      <c r="A27" s="345" t="n">
        <v>305</v>
      </c>
      <c r="B27" s="194" t="s">
        <v>1369</v>
      </c>
      <c r="C27" s="158" t="n">
        <v>34080</v>
      </c>
      <c r="D27" s="158" t="n">
        <v>309085</v>
      </c>
      <c r="E27" s="158" t="n">
        <v>347979</v>
      </c>
      <c r="F27" s="287" t="n">
        <v>-3488</v>
      </c>
      <c r="G27" s="288" t="n">
        <v>-9.3</v>
      </c>
      <c r="H27" s="287" t="n">
        <v>-38894</v>
      </c>
      <c r="I27" s="288" t="n">
        <v>-11.2</v>
      </c>
    </row>
    <row r="28" customFormat="false" ht="12.75" hidden="false" customHeight="true" outlineLevel="0" collapsed="false">
      <c r="A28" s="345" t="n">
        <v>308</v>
      </c>
      <c r="B28" s="194" t="s">
        <v>1370</v>
      </c>
      <c r="C28" s="158" t="n">
        <v>7831</v>
      </c>
      <c r="D28" s="158" t="n">
        <v>18895</v>
      </c>
      <c r="E28" s="158" t="n">
        <v>16412</v>
      </c>
      <c r="F28" s="287" t="n">
        <v>5233</v>
      </c>
      <c r="G28" s="288" t="n">
        <v>201.4</v>
      </c>
      <c r="H28" s="287" t="n">
        <v>2483</v>
      </c>
      <c r="I28" s="288" t="n">
        <v>15.1</v>
      </c>
    </row>
    <row r="29" customFormat="false" ht="12.75" hidden="false" customHeight="true" outlineLevel="0" collapsed="false">
      <c r="A29" s="345" t="n">
        <v>309</v>
      </c>
      <c r="B29" s="194" t="s">
        <v>1371</v>
      </c>
      <c r="C29" s="158" t="n">
        <v>23704</v>
      </c>
      <c r="D29" s="158" t="n">
        <v>118004</v>
      </c>
      <c r="E29" s="158" t="n">
        <v>125555</v>
      </c>
      <c r="F29" s="287" t="n">
        <v>-3774</v>
      </c>
      <c r="G29" s="288" t="n">
        <v>-13.7</v>
      </c>
      <c r="H29" s="287" t="n">
        <v>-7551</v>
      </c>
      <c r="I29" s="288" t="n">
        <v>-6</v>
      </c>
    </row>
    <row r="30" customFormat="false" ht="12.75" hidden="false" customHeight="true" outlineLevel="0" collapsed="false">
      <c r="A30" s="345" t="n">
        <v>310</v>
      </c>
      <c r="B30" s="194" t="s">
        <v>1372</v>
      </c>
      <c r="C30" s="158" t="n">
        <v>17621</v>
      </c>
      <c r="D30" s="158" t="n">
        <v>101992</v>
      </c>
      <c r="E30" s="158" t="n">
        <v>110289</v>
      </c>
      <c r="F30" s="287" t="n">
        <v>-4433</v>
      </c>
      <c r="G30" s="288" t="n">
        <v>-20.1</v>
      </c>
      <c r="H30" s="287" t="n">
        <v>-8297</v>
      </c>
      <c r="I30" s="288" t="n">
        <v>-7.5</v>
      </c>
    </row>
    <row r="31" customFormat="false" ht="12.75" hidden="false" customHeight="true" outlineLevel="0" collapsed="false">
      <c r="A31" s="345" t="n">
        <v>315</v>
      </c>
      <c r="B31" s="194" t="s">
        <v>1373</v>
      </c>
      <c r="C31" s="158" t="n">
        <v>226336</v>
      </c>
      <c r="D31" s="158" t="n">
        <v>1016578</v>
      </c>
      <c r="E31" s="158" t="n">
        <v>1009731</v>
      </c>
      <c r="F31" s="287" t="n">
        <v>18935</v>
      </c>
      <c r="G31" s="288" t="n">
        <v>9.1</v>
      </c>
      <c r="H31" s="287" t="n">
        <v>6847</v>
      </c>
      <c r="I31" s="288" t="n">
        <v>0.7</v>
      </c>
    </row>
    <row r="32" customFormat="false" ht="12.75" hidden="false" customHeight="true" outlineLevel="0" collapsed="false">
      <c r="A32" s="345" t="n">
        <v>316</v>
      </c>
      <c r="B32" s="194" t="s">
        <v>1374</v>
      </c>
      <c r="C32" s="158" t="n">
        <v>9106</v>
      </c>
      <c r="D32" s="158" t="n">
        <v>39309</v>
      </c>
      <c r="E32" s="158" t="n">
        <v>43093</v>
      </c>
      <c r="F32" s="287" t="n">
        <v>-1146</v>
      </c>
      <c r="G32" s="288" t="n">
        <v>-11.2</v>
      </c>
      <c r="H32" s="287" t="n">
        <v>-3784</v>
      </c>
      <c r="I32" s="288" t="n">
        <v>-8.8</v>
      </c>
    </row>
    <row r="33" customFormat="false" ht="12.75" hidden="false" customHeight="true" outlineLevel="0" collapsed="false">
      <c r="A33" s="345" t="n">
        <v>320</v>
      </c>
      <c r="B33" s="194" t="s">
        <v>1375</v>
      </c>
      <c r="C33" s="156" t="n">
        <v>16577</v>
      </c>
      <c r="D33" s="156" t="n">
        <v>127511</v>
      </c>
      <c r="E33" s="158" t="n">
        <v>127512</v>
      </c>
      <c r="F33" s="287" t="n">
        <v>-8</v>
      </c>
      <c r="G33" s="288" t="n">
        <v>0</v>
      </c>
      <c r="H33" s="287" t="n">
        <v>-1</v>
      </c>
      <c r="I33" s="288" t="n">
        <v>0</v>
      </c>
    </row>
    <row r="34" customFormat="false" ht="12.75" hidden="false" customHeight="true" outlineLevel="0" collapsed="false">
      <c r="A34" s="345" t="n">
        <v>325</v>
      </c>
      <c r="B34" s="194" t="s">
        <v>1376</v>
      </c>
      <c r="C34" s="158" t="n">
        <v>5159</v>
      </c>
      <c r="D34" s="158" t="n">
        <v>32740</v>
      </c>
      <c r="E34" s="158" t="n">
        <v>41001</v>
      </c>
      <c r="F34" s="287" t="n">
        <v>-3438</v>
      </c>
      <c r="G34" s="288" t="n">
        <v>-40</v>
      </c>
      <c r="H34" s="287" t="n">
        <v>-8261</v>
      </c>
      <c r="I34" s="288" t="n">
        <v>-20.1</v>
      </c>
    </row>
    <row r="35" customFormat="false" ht="12.75" hidden="false" customHeight="true" outlineLevel="0" collapsed="false">
      <c r="A35" s="345" t="n">
        <v>335</v>
      </c>
      <c r="B35" s="194" t="s">
        <v>1377</v>
      </c>
      <c r="C35" s="158" t="n">
        <v>2196</v>
      </c>
      <c r="D35" s="158" t="n">
        <v>14845</v>
      </c>
      <c r="E35" s="158" t="n">
        <v>12096</v>
      </c>
      <c r="F35" s="287" t="n">
        <v>-773</v>
      </c>
      <c r="G35" s="288" t="n">
        <v>-26</v>
      </c>
      <c r="H35" s="287" t="n">
        <v>2749</v>
      </c>
      <c r="I35" s="288" t="n">
        <v>22.7</v>
      </c>
    </row>
    <row r="36" customFormat="false" ht="12.75" hidden="false" customHeight="true" outlineLevel="0" collapsed="false">
      <c r="A36" s="345" t="n">
        <v>340</v>
      </c>
      <c r="B36" s="194" t="s">
        <v>1378</v>
      </c>
      <c r="C36" s="158" t="n">
        <v>57923</v>
      </c>
      <c r="D36" s="158" t="n">
        <v>209332</v>
      </c>
      <c r="E36" s="158" t="n">
        <v>272133</v>
      </c>
      <c r="F36" s="287" t="n">
        <v>1853</v>
      </c>
      <c r="G36" s="288" t="n">
        <v>3.3</v>
      </c>
      <c r="H36" s="287" t="n">
        <v>-62801</v>
      </c>
      <c r="I36" s="288" t="n">
        <v>-23.1</v>
      </c>
    </row>
    <row r="37" customFormat="false" ht="12.75" hidden="false" customHeight="true" outlineLevel="0" collapsed="false">
      <c r="A37" s="345" t="n">
        <v>345</v>
      </c>
      <c r="B37" s="194" t="s">
        <v>1379</v>
      </c>
      <c r="C37" s="158" t="n">
        <v>369286</v>
      </c>
      <c r="D37" s="158" t="n">
        <v>1689764</v>
      </c>
      <c r="E37" s="158" t="n">
        <v>1806250</v>
      </c>
      <c r="F37" s="287" t="n">
        <v>46461</v>
      </c>
      <c r="G37" s="288" t="n">
        <v>14.4</v>
      </c>
      <c r="H37" s="287" t="n">
        <v>-116486</v>
      </c>
      <c r="I37" s="288" t="n">
        <v>-6.4</v>
      </c>
    </row>
    <row r="38" customFormat="false" ht="12.75" hidden="false" customHeight="true" outlineLevel="0" collapsed="false">
      <c r="A38" s="345" t="n">
        <v>350</v>
      </c>
      <c r="B38" s="194" t="s">
        <v>1380</v>
      </c>
      <c r="C38" s="158" t="n">
        <v>232338</v>
      </c>
      <c r="D38" s="158" t="n">
        <v>700129</v>
      </c>
      <c r="E38" s="158" t="n">
        <v>795109</v>
      </c>
      <c r="F38" s="287" t="n">
        <v>14941</v>
      </c>
      <c r="G38" s="288" t="n">
        <v>6.9</v>
      </c>
      <c r="H38" s="287" t="n">
        <v>-94980</v>
      </c>
      <c r="I38" s="288" t="n">
        <v>-11.9</v>
      </c>
    </row>
    <row r="39" customFormat="false" ht="12.75" hidden="false" customHeight="true" outlineLevel="0" collapsed="false">
      <c r="A39" s="345" t="n">
        <v>355</v>
      </c>
      <c r="B39" s="194" t="s">
        <v>1381</v>
      </c>
      <c r="C39" s="158" t="n">
        <v>148161</v>
      </c>
      <c r="D39" s="158" t="n">
        <v>889963</v>
      </c>
      <c r="E39" s="158" t="n">
        <v>966320</v>
      </c>
      <c r="F39" s="287" t="n">
        <v>6522</v>
      </c>
      <c r="G39" s="288" t="n">
        <v>4.6</v>
      </c>
      <c r="H39" s="287" t="n">
        <v>-76357</v>
      </c>
      <c r="I39" s="288" t="n">
        <v>-7.9</v>
      </c>
    </row>
    <row r="40" customFormat="false" ht="12.75" hidden="false" customHeight="true" outlineLevel="0" collapsed="false">
      <c r="A40" s="345" t="n">
        <v>360</v>
      </c>
      <c r="B40" s="194" t="s">
        <v>1382</v>
      </c>
      <c r="C40" s="158" t="n">
        <v>147028</v>
      </c>
      <c r="D40" s="158" t="n">
        <v>794843</v>
      </c>
      <c r="E40" s="158" t="n">
        <v>769169</v>
      </c>
      <c r="F40" s="287" t="n">
        <v>-6797</v>
      </c>
      <c r="G40" s="288" t="n">
        <v>-4.4</v>
      </c>
      <c r="H40" s="287" t="n">
        <v>25674</v>
      </c>
      <c r="I40" s="288" t="n">
        <v>3.3</v>
      </c>
    </row>
    <row r="41" customFormat="false" ht="12.75" hidden="false" customHeight="true" outlineLevel="0" collapsed="false">
      <c r="A41" s="345" t="n">
        <v>370</v>
      </c>
      <c r="B41" s="194" t="s">
        <v>1383</v>
      </c>
      <c r="C41" s="158" t="n">
        <v>153703</v>
      </c>
      <c r="D41" s="158" t="n">
        <v>756064</v>
      </c>
      <c r="E41" s="158" t="n">
        <v>779843</v>
      </c>
      <c r="F41" s="287" t="n">
        <v>1116</v>
      </c>
      <c r="G41" s="288" t="n">
        <v>0.7</v>
      </c>
      <c r="H41" s="287" t="n">
        <v>-23779</v>
      </c>
      <c r="I41" s="288" t="n">
        <v>-3</v>
      </c>
    </row>
    <row r="42" customFormat="false" ht="12.75" hidden="false" customHeight="true" outlineLevel="0" collapsed="false">
      <c r="A42" s="345" t="n">
        <v>372</v>
      </c>
      <c r="B42" s="194" t="s">
        <v>1384</v>
      </c>
      <c r="C42" s="158" t="n">
        <v>97127</v>
      </c>
      <c r="D42" s="158" t="n">
        <v>502637</v>
      </c>
      <c r="E42" s="158" t="n">
        <v>485360</v>
      </c>
      <c r="F42" s="287" t="n">
        <v>2895</v>
      </c>
      <c r="G42" s="288" t="n">
        <v>3.1</v>
      </c>
      <c r="H42" s="287" t="n">
        <v>17277</v>
      </c>
      <c r="I42" s="288" t="n">
        <v>3.6</v>
      </c>
    </row>
    <row r="43" customFormat="false" ht="12.75" hidden="false" customHeight="true" outlineLevel="0" collapsed="false">
      <c r="A43" s="345" t="n">
        <v>375</v>
      </c>
      <c r="B43" s="194" t="s">
        <v>1385</v>
      </c>
      <c r="C43" s="158" t="n">
        <v>115614</v>
      </c>
      <c r="D43" s="158" t="n">
        <v>547144</v>
      </c>
      <c r="E43" s="158" t="n">
        <v>561088</v>
      </c>
      <c r="F43" s="287" t="n">
        <v>-13197</v>
      </c>
      <c r="G43" s="288" t="n">
        <v>-10.2</v>
      </c>
      <c r="H43" s="287" t="n">
        <v>-13944</v>
      </c>
      <c r="I43" s="288" t="n">
        <v>-2.5</v>
      </c>
    </row>
    <row r="44" customFormat="false" ht="12.75" hidden="false" customHeight="true" outlineLevel="0" collapsed="false">
      <c r="A44" s="345" t="n">
        <v>377</v>
      </c>
      <c r="B44" s="194" t="s">
        <v>1386</v>
      </c>
      <c r="C44" s="158" t="n">
        <v>211029</v>
      </c>
      <c r="D44" s="158" t="n">
        <v>1196399</v>
      </c>
      <c r="E44" s="158" t="n">
        <v>1286490</v>
      </c>
      <c r="F44" s="287" t="n">
        <v>-1143</v>
      </c>
      <c r="G44" s="288" t="n">
        <v>-0.5</v>
      </c>
      <c r="H44" s="287" t="n">
        <v>-90091</v>
      </c>
      <c r="I44" s="288" t="n">
        <v>-7</v>
      </c>
    </row>
    <row r="45" customFormat="false" ht="12.75" hidden="false" customHeight="true" outlineLevel="0" collapsed="false">
      <c r="A45" s="345" t="n">
        <v>379</v>
      </c>
      <c r="B45" s="194" t="s">
        <v>1387</v>
      </c>
      <c r="C45" s="158" t="n">
        <v>30950</v>
      </c>
      <c r="D45" s="158" t="n">
        <v>153996</v>
      </c>
      <c r="E45" s="158" t="n">
        <v>142011</v>
      </c>
      <c r="F45" s="287" t="n">
        <v>439</v>
      </c>
      <c r="G45" s="288" t="n">
        <v>1.4</v>
      </c>
      <c r="H45" s="287" t="n">
        <v>11985</v>
      </c>
      <c r="I45" s="288" t="n">
        <v>8.4</v>
      </c>
    </row>
    <row r="46" customFormat="false" ht="12.75" hidden="false" customHeight="true" outlineLevel="0" collapsed="false">
      <c r="A46" s="345" t="n">
        <v>381</v>
      </c>
      <c r="B46" s="194" t="s">
        <v>1388</v>
      </c>
      <c r="C46" s="158" t="n">
        <v>119996</v>
      </c>
      <c r="D46" s="158" t="n">
        <v>587586</v>
      </c>
      <c r="E46" s="158" t="n">
        <v>523835</v>
      </c>
      <c r="F46" s="287" t="n">
        <v>5100</v>
      </c>
      <c r="G46" s="288" t="n">
        <v>4.4</v>
      </c>
      <c r="H46" s="287" t="n">
        <v>63751</v>
      </c>
      <c r="I46" s="288" t="n">
        <v>12.2</v>
      </c>
    </row>
    <row r="47" customFormat="false" ht="12.75" hidden="false" customHeight="true" outlineLevel="0" collapsed="false">
      <c r="A47" s="345" t="n">
        <v>383</v>
      </c>
      <c r="B47" s="194" t="s">
        <v>1389</v>
      </c>
      <c r="C47" s="158" t="n">
        <v>352649</v>
      </c>
      <c r="D47" s="158" t="n">
        <v>1626312</v>
      </c>
      <c r="E47" s="158" t="n">
        <v>1263572</v>
      </c>
      <c r="F47" s="287" t="n">
        <v>61151</v>
      </c>
      <c r="G47" s="288" t="n">
        <v>21</v>
      </c>
      <c r="H47" s="287" t="n">
        <v>362740</v>
      </c>
      <c r="I47" s="288" t="n">
        <v>28.7</v>
      </c>
    </row>
    <row r="48" customFormat="false" ht="12.75" hidden="false" customHeight="true" outlineLevel="0" collapsed="false">
      <c r="A48" s="345" t="n">
        <v>385</v>
      </c>
      <c r="B48" s="194" t="s">
        <v>1390</v>
      </c>
      <c r="C48" s="158" t="n">
        <v>244683</v>
      </c>
      <c r="D48" s="158" t="n">
        <v>1264060</v>
      </c>
      <c r="E48" s="158" t="n">
        <v>1503339</v>
      </c>
      <c r="F48" s="287" t="n">
        <v>-139150</v>
      </c>
      <c r="G48" s="288" t="n">
        <v>-36.3</v>
      </c>
      <c r="H48" s="287" t="n">
        <v>-239279</v>
      </c>
      <c r="I48" s="288" t="n">
        <v>-15.9</v>
      </c>
    </row>
    <row r="49" customFormat="false" ht="12.75" hidden="false" customHeight="true" outlineLevel="0" collapsed="false">
      <c r="A49" s="345" t="n">
        <v>389</v>
      </c>
      <c r="B49" s="194" t="s">
        <v>1391</v>
      </c>
      <c r="C49" s="158" t="n">
        <v>130868</v>
      </c>
      <c r="D49" s="158" t="n">
        <v>558795</v>
      </c>
      <c r="E49" s="158" t="n">
        <v>517481</v>
      </c>
      <c r="F49" s="287" t="n">
        <v>-3352</v>
      </c>
      <c r="G49" s="288" t="n">
        <v>-2.5</v>
      </c>
      <c r="H49" s="287" t="n">
        <v>41314</v>
      </c>
      <c r="I49" s="288" t="n">
        <v>8</v>
      </c>
    </row>
    <row r="50" customFormat="false" ht="12.75" hidden="false" customHeight="true" outlineLevel="0" collapsed="false">
      <c r="A50" s="345" t="n">
        <v>393</v>
      </c>
      <c r="B50" s="194" t="s">
        <v>1392</v>
      </c>
      <c r="C50" s="158" t="n">
        <v>110896</v>
      </c>
      <c r="D50" s="158" t="n">
        <v>563696</v>
      </c>
      <c r="E50" s="158" t="n">
        <v>632213</v>
      </c>
      <c r="F50" s="287" t="n">
        <v>-12980</v>
      </c>
      <c r="G50" s="288" t="n">
        <v>-10.5</v>
      </c>
      <c r="H50" s="287" t="n">
        <v>-68517</v>
      </c>
      <c r="I50" s="288" t="n">
        <v>-10.8</v>
      </c>
    </row>
    <row r="51" customFormat="false" ht="12.75" hidden="false" customHeight="true" outlineLevel="0" collapsed="false">
      <c r="A51" s="345" t="n">
        <v>395</v>
      </c>
      <c r="B51" s="194" t="s">
        <v>1393</v>
      </c>
      <c r="C51" s="158" t="n">
        <v>261703</v>
      </c>
      <c r="D51" s="158" t="n">
        <v>1217163</v>
      </c>
      <c r="E51" s="158" t="n">
        <v>1127766</v>
      </c>
      <c r="F51" s="287" t="n">
        <v>15959</v>
      </c>
      <c r="G51" s="288" t="n">
        <v>6.5</v>
      </c>
      <c r="H51" s="287" t="n">
        <v>89397</v>
      </c>
      <c r="I51" s="288" t="n">
        <v>7.9</v>
      </c>
    </row>
    <row r="52" customFormat="false" ht="12.75" hidden="false" customHeight="true" outlineLevel="0" collapsed="false">
      <c r="A52" s="345" t="n">
        <v>396</v>
      </c>
      <c r="B52" s="194" t="s">
        <v>1394</v>
      </c>
      <c r="C52" s="158" t="n">
        <v>263247</v>
      </c>
      <c r="D52" s="158" t="n">
        <v>1111680</v>
      </c>
      <c r="E52" s="158" t="n">
        <v>1204314</v>
      </c>
      <c r="F52" s="287" t="n">
        <v>-26671</v>
      </c>
      <c r="G52" s="288" t="n">
        <v>-9.2</v>
      </c>
      <c r="H52" s="287" t="n">
        <v>-92634</v>
      </c>
      <c r="I52" s="288" t="n">
        <v>-7.7</v>
      </c>
    </row>
    <row r="53" customFormat="false" ht="12.75" hidden="false" customHeight="true" outlineLevel="0" collapsed="false">
      <c r="A53" s="345" t="n">
        <v>401</v>
      </c>
      <c r="B53" s="194" t="s">
        <v>1395</v>
      </c>
      <c r="C53" s="158" t="n">
        <v>2276</v>
      </c>
      <c r="D53" s="158" t="n">
        <v>10530</v>
      </c>
      <c r="E53" s="158" t="n">
        <v>13954</v>
      </c>
      <c r="F53" s="287" t="n">
        <v>-2163</v>
      </c>
      <c r="G53" s="288" t="n">
        <v>-48.7</v>
      </c>
      <c r="H53" s="287" t="n">
        <v>-3424</v>
      </c>
      <c r="I53" s="288" t="n">
        <v>-24.5</v>
      </c>
    </row>
    <row r="54" customFormat="false" ht="12.75" hidden="false" customHeight="true" outlineLevel="0" collapsed="false">
      <c r="A54" s="345" t="n">
        <v>402</v>
      </c>
      <c r="B54" s="194" t="s">
        <v>1396</v>
      </c>
      <c r="C54" s="158" t="n">
        <v>345453</v>
      </c>
      <c r="D54" s="158" t="n">
        <v>1838837</v>
      </c>
      <c r="E54" s="158" t="n">
        <v>1790703</v>
      </c>
      <c r="F54" s="287" t="n">
        <v>-27816</v>
      </c>
      <c r="G54" s="288" t="n">
        <v>-7.5</v>
      </c>
      <c r="H54" s="287" t="n">
        <v>48134</v>
      </c>
      <c r="I54" s="288" t="n">
        <v>2.7</v>
      </c>
    </row>
    <row r="55" customFormat="false" ht="12.75" hidden="false" customHeight="true" outlineLevel="0" collapsed="false">
      <c r="A55" s="345" t="n">
        <v>403</v>
      </c>
      <c r="B55" s="194" t="s">
        <v>1397</v>
      </c>
      <c r="C55" s="158" t="n">
        <v>13330</v>
      </c>
      <c r="D55" s="158" t="n">
        <v>76661</v>
      </c>
      <c r="E55" s="158" t="n">
        <v>63204</v>
      </c>
      <c r="F55" s="287" t="n">
        <v>488</v>
      </c>
      <c r="G55" s="288" t="n">
        <v>3.8</v>
      </c>
      <c r="H55" s="287" t="n">
        <v>13457</v>
      </c>
      <c r="I55" s="288" t="n">
        <v>21.3</v>
      </c>
    </row>
    <row r="56" customFormat="false" ht="12.75" hidden="false" customHeight="true" outlineLevel="0" collapsed="false">
      <c r="A56" s="345" t="n">
        <v>411</v>
      </c>
      <c r="B56" s="194" t="s">
        <v>1398</v>
      </c>
      <c r="C56" s="158" t="n">
        <v>149449</v>
      </c>
      <c r="D56" s="158" t="n">
        <v>726485</v>
      </c>
      <c r="E56" s="158" t="n">
        <v>749411</v>
      </c>
      <c r="F56" s="287" t="n">
        <v>-568</v>
      </c>
      <c r="G56" s="288" t="n">
        <v>-0.4</v>
      </c>
      <c r="H56" s="287" t="n">
        <v>-22926</v>
      </c>
      <c r="I56" s="288" t="n">
        <v>-3.1</v>
      </c>
    </row>
    <row r="57" customFormat="false" ht="12.75" hidden="false" customHeight="true" outlineLevel="0" collapsed="false">
      <c r="A57" s="345" t="n">
        <v>421</v>
      </c>
      <c r="B57" s="194" t="s">
        <v>1399</v>
      </c>
      <c r="C57" s="158" t="n">
        <v>38108</v>
      </c>
      <c r="D57" s="158" t="n">
        <v>160015</v>
      </c>
      <c r="E57" s="158" t="n">
        <v>164608</v>
      </c>
      <c r="F57" s="287" t="n">
        <v>-9431</v>
      </c>
      <c r="G57" s="288" t="n">
        <v>-19.8</v>
      </c>
      <c r="H57" s="287" t="n">
        <v>-4593</v>
      </c>
      <c r="I57" s="288" t="n">
        <v>-2.8</v>
      </c>
    </row>
    <row r="58" customFormat="false" ht="12.75" hidden="false" customHeight="true" outlineLevel="0" collapsed="false">
      <c r="A58" s="345" t="n">
        <v>423</v>
      </c>
      <c r="B58" s="194" t="s">
        <v>1400</v>
      </c>
      <c r="C58" s="158" t="n">
        <v>140582</v>
      </c>
      <c r="D58" s="158" t="n">
        <v>704883</v>
      </c>
      <c r="E58" s="158" t="n">
        <v>757786</v>
      </c>
      <c r="F58" s="287" t="n">
        <v>-19956</v>
      </c>
      <c r="G58" s="288" t="n">
        <v>-12.4</v>
      </c>
      <c r="H58" s="287" t="n">
        <v>-52903</v>
      </c>
      <c r="I58" s="288" t="n">
        <v>-7</v>
      </c>
    </row>
    <row r="59" customFormat="false" ht="12.75" hidden="false" customHeight="true" outlineLevel="0" collapsed="false">
      <c r="A59" s="345" t="n">
        <v>425</v>
      </c>
      <c r="B59" s="194" t="s">
        <v>1401</v>
      </c>
      <c r="C59" s="158" t="n">
        <v>204620</v>
      </c>
      <c r="D59" s="158" t="n">
        <v>933502</v>
      </c>
      <c r="E59" s="158" t="n">
        <v>931209</v>
      </c>
      <c r="F59" s="287" t="n">
        <v>-4045</v>
      </c>
      <c r="G59" s="288" t="n">
        <v>-1.9</v>
      </c>
      <c r="H59" s="287" t="n">
        <v>2293</v>
      </c>
      <c r="I59" s="288" t="n">
        <v>0.2</v>
      </c>
    </row>
    <row r="60" customFormat="false" ht="12.75" hidden="false" customHeight="true" outlineLevel="0" collapsed="false">
      <c r="A60" s="345" t="n">
        <v>502</v>
      </c>
      <c r="B60" s="194" t="s">
        <v>1402</v>
      </c>
      <c r="C60" s="156" t="n">
        <v>57729</v>
      </c>
      <c r="D60" s="156" t="n">
        <v>293743</v>
      </c>
      <c r="E60" s="156" t="n">
        <v>358367</v>
      </c>
      <c r="F60" s="287" t="n">
        <v>-12922</v>
      </c>
      <c r="G60" s="288" t="n">
        <v>-18.3</v>
      </c>
      <c r="H60" s="287" t="n">
        <v>-64624</v>
      </c>
      <c r="I60" s="288" t="n">
        <v>-18</v>
      </c>
    </row>
    <row r="61" customFormat="false" ht="12.75" hidden="false" customHeight="true" outlineLevel="0" collapsed="false">
      <c r="A61" s="345" t="n">
        <v>503</v>
      </c>
      <c r="B61" s="194" t="s">
        <v>1403</v>
      </c>
      <c r="C61" s="158" t="n">
        <v>34539</v>
      </c>
      <c r="D61" s="158" t="n">
        <v>163064</v>
      </c>
      <c r="E61" s="158" t="n">
        <v>169862</v>
      </c>
      <c r="F61" s="287" t="n">
        <v>-4448</v>
      </c>
      <c r="G61" s="288" t="n">
        <v>-11.4</v>
      </c>
      <c r="H61" s="287" t="n">
        <v>-6798</v>
      </c>
      <c r="I61" s="288" t="n">
        <v>-4</v>
      </c>
    </row>
    <row r="62" customFormat="false" ht="12.75" hidden="false" customHeight="true" outlineLevel="0" collapsed="false">
      <c r="A62" s="345" t="n">
        <v>504</v>
      </c>
      <c r="B62" s="194" t="s">
        <v>1404</v>
      </c>
      <c r="C62" s="158" t="n">
        <v>9582</v>
      </c>
      <c r="D62" s="158" t="n">
        <v>59762</v>
      </c>
      <c r="E62" s="158" t="n">
        <v>101563</v>
      </c>
      <c r="F62" s="287" t="n">
        <v>-11145</v>
      </c>
      <c r="G62" s="288" t="n">
        <v>-53.8</v>
      </c>
      <c r="H62" s="287" t="n">
        <v>-41801</v>
      </c>
      <c r="I62" s="288" t="n">
        <v>-41.2</v>
      </c>
    </row>
    <row r="63" customFormat="false" ht="12.75" hidden="false" customHeight="true" outlineLevel="0" collapsed="false">
      <c r="A63" s="345" t="n">
        <v>505</v>
      </c>
      <c r="B63" s="194" t="s">
        <v>1405</v>
      </c>
      <c r="C63" s="158" t="n">
        <v>1384</v>
      </c>
      <c r="D63" s="158" t="n">
        <v>7394</v>
      </c>
      <c r="E63" s="158" t="n">
        <v>5945</v>
      </c>
      <c r="F63" s="287" t="n">
        <v>119</v>
      </c>
      <c r="G63" s="288" t="n">
        <v>9.4</v>
      </c>
      <c r="H63" s="287" t="n">
        <v>1449</v>
      </c>
      <c r="I63" s="288" t="n">
        <v>24.4</v>
      </c>
    </row>
    <row r="64" customFormat="false" ht="12.75" hidden="false" customHeight="true" outlineLevel="0" collapsed="false">
      <c r="A64" s="345" t="n">
        <v>506</v>
      </c>
      <c r="B64" s="194" t="s">
        <v>1406</v>
      </c>
      <c r="C64" s="158" t="n">
        <v>3986</v>
      </c>
      <c r="D64" s="158" t="n">
        <v>25524</v>
      </c>
      <c r="E64" s="158" t="n">
        <v>23995</v>
      </c>
      <c r="F64" s="287" t="n">
        <v>-1112</v>
      </c>
      <c r="G64" s="288" t="n">
        <v>-21.8</v>
      </c>
      <c r="H64" s="287" t="n">
        <v>1529</v>
      </c>
      <c r="I64" s="288" t="n">
        <v>6.4</v>
      </c>
    </row>
    <row r="65" customFormat="false" ht="12.75" hidden="false" customHeight="true" outlineLevel="0" collapsed="false">
      <c r="A65" s="345" t="n">
        <v>507</v>
      </c>
      <c r="B65" s="194" t="s">
        <v>1407</v>
      </c>
      <c r="C65" s="158" t="n">
        <v>1898</v>
      </c>
      <c r="D65" s="158" t="n">
        <v>17828</v>
      </c>
      <c r="E65" s="158" t="n">
        <v>9844</v>
      </c>
      <c r="F65" s="287" t="n">
        <v>244</v>
      </c>
      <c r="G65" s="288" t="n">
        <v>14.8</v>
      </c>
      <c r="H65" s="287" t="n">
        <v>7984</v>
      </c>
      <c r="I65" s="288" t="n">
        <v>81.1</v>
      </c>
    </row>
    <row r="66" customFormat="false" ht="12.75" hidden="false" customHeight="true" outlineLevel="0" collapsed="false">
      <c r="A66" s="345" t="n">
        <v>508</v>
      </c>
      <c r="B66" s="194" t="s">
        <v>1408</v>
      </c>
      <c r="C66" s="158" t="n">
        <v>13110</v>
      </c>
      <c r="D66" s="158" t="n">
        <v>58919</v>
      </c>
      <c r="E66" s="158" t="n">
        <v>79348</v>
      </c>
      <c r="F66" s="287" t="n">
        <v>-1963</v>
      </c>
      <c r="G66" s="288" t="n">
        <v>-13</v>
      </c>
      <c r="H66" s="287" t="n">
        <v>-20429</v>
      </c>
      <c r="I66" s="288" t="n">
        <v>-25.7</v>
      </c>
    </row>
    <row r="67" customFormat="false" ht="12.75" hidden="false" customHeight="true" outlineLevel="0" collapsed="false">
      <c r="A67" s="345" t="n">
        <v>511</v>
      </c>
      <c r="B67" s="194" t="s">
        <v>1409</v>
      </c>
      <c r="C67" s="158" t="n">
        <v>36191</v>
      </c>
      <c r="D67" s="158" t="n">
        <v>186435</v>
      </c>
      <c r="E67" s="158" t="n">
        <v>229714</v>
      </c>
      <c r="F67" s="287" t="n">
        <v>-7545</v>
      </c>
      <c r="G67" s="288" t="n">
        <v>-17.3</v>
      </c>
      <c r="H67" s="287" t="n">
        <v>-43279</v>
      </c>
      <c r="I67" s="288" t="n">
        <v>-18.8</v>
      </c>
    </row>
    <row r="68" customFormat="false" ht="12.75" hidden="false" customHeight="true" outlineLevel="0" collapsed="false">
      <c r="A68" s="345" t="n">
        <v>513</v>
      </c>
      <c r="B68" s="194" t="s">
        <v>1410</v>
      </c>
      <c r="C68" s="158" t="n">
        <v>187913</v>
      </c>
      <c r="D68" s="158" t="n">
        <v>1047242</v>
      </c>
      <c r="E68" s="158" t="n">
        <v>1228685</v>
      </c>
      <c r="F68" s="287" t="n">
        <v>-82856</v>
      </c>
      <c r="G68" s="288" t="n">
        <v>-30.6</v>
      </c>
      <c r="H68" s="287" t="n">
        <v>-181443</v>
      </c>
      <c r="I68" s="288" t="n">
        <v>-14.8</v>
      </c>
    </row>
    <row r="69" customFormat="false" ht="12.75" hidden="false" customHeight="true" outlineLevel="0" collapsed="false">
      <c r="A69" s="345" t="n">
        <v>516</v>
      </c>
      <c r="B69" s="194" t="s">
        <v>1411</v>
      </c>
      <c r="C69" s="158" t="n">
        <v>401902</v>
      </c>
      <c r="D69" s="158" t="n">
        <v>2026221</v>
      </c>
      <c r="E69" s="158" t="n">
        <v>1950680</v>
      </c>
      <c r="F69" s="287" t="n">
        <v>-42940</v>
      </c>
      <c r="G69" s="288" t="n">
        <v>-9.7</v>
      </c>
      <c r="H69" s="287" t="n">
        <v>75541</v>
      </c>
      <c r="I69" s="288" t="n">
        <v>3.9</v>
      </c>
    </row>
    <row r="70" customFormat="false" ht="12.75" hidden="false" customHeight="true" outlineLevel="0" collapsed="false">
      <c r="A70" s="345" t="n">
        <v>517</v>
      </c>
      <c r="B70" s="194" t="s">
        <v>1412</v>
      </c>
      <c r="C70" s="158" t="n">
        <v>14</v>
      </c>
      <c r="D70" s="158" t="n">
        <v>337</v>
      </c>
      <c r="E70" s="158" t="n">
        <v>1108</v>
      </c>
      <c r="F70" s="287" t="n">
        <v>-524</v>
      </c>
      <c r="G70" s="288" t="n">
        <v>-97.4</v>
      </c>
      <c r="H70" s="287" t="n">
        <v>-771</v>
      </c>
      <c r="I70" s="288" t="n">
        <v>-69.6</v>
      </c>
    </row>
    <row r="71" customFormat="false" ht="12.75" hidden="false" customHeight="true" outlineLevel="0" collapsed="false">
      <c r="A71" s="345" t="n">
        <v>518</v>
      </c>
      <c r="B71" s="194" t="s">
        <v>1300</v>
      </c>
      <c r="C71" s="158" t="n">
        <v>7658898</v>
      </c>
      <c r="D71" s="158" t="n">
        <v>41158837</v>
      </c>
      <c r="E71" s="158" t="n">
        <v>33567478</v>
      </c>
      <c r="F71" s="287" t="n">
        <v>1630117</v>
      </c>
      <c r="G71" s="288" t="n">
        <v>27</v>
      </c>
      <c r="H71" s="287" t="n">
        <v>7591359</v>
      </c>
      <c r="I71" s="288" t="n">
        <v>22.6</v>
      </c>
    </row>
    <row r="72" customFormat="false" ht="12.75" hidden="false" customHeight="true" outlineLevel="0" collapsed="false">
      <c r="A72" s="345" t="n">
        <v>519</v>
      </c>
      <c r="B72" s="194" t="s">
        <v>1413</v>
      </c>
      <c r="C72" s="158" t="n">
        <v>437294</v>
      </c>
      <c r="D72" s="158" t="n">
        <v>1920806</v>
      </c>
      <c r="E72" s="158" t="n">
        <v>2115179</v>
      </c>
      <c r="F72" s="287" t="n">
        <v>-15601</v>
      </c>
      <c r="G72" s="288" t="n">
        <v>-3.4</v>
      </c>
      <c r="H72" s="287" t="n">
        <v>-194373</v>
      </c>
      <c r="I72" s="288" t="n">
        <v>-9.2</v>
      </c>
    </row>
    <row r="73" customFormat="false" ht="12.75" hidden="false" customHeight="true" outlineLevel="0" collapsed="false">
      <c r="A73" s="345" t="n">
        <v>520</v>
      </c>
      <c r="B73" s="194" t="s">
        <v>1414</v>
      </c>
      <c r="C73" s="158" t="n">
        <v>20508</v>
      </c>
      <c r="D73" s="158" t="n">
        <v>33176</v>
      </c>
      <c r="E73" s="158" t="n">
        <v>12025</v>
      </c>
      <c r="F73" s="287" t="n">
        <v>16649</v>
      </c>
      <c r="G73" s="288" t="n">
        <v>431.4</v>
      </c>
      <c r="H73" s="287" t="n">
        <v>21151</v>
      </c>
      <c r="I73" s="288" t="n">
        <v>175.9</v>
      </c>
    </row>
    <row r="74" customFormat="false" ht="12.75" hidden="false" customHeight="true" outlineLevel="0" collapsed="false">
      <c r="A74" s="345" t="n">
        <v>522</v>
      </c>
      <c r="B74" s="194" t="s">
        <v>1415</v>
      </c>
      <c r="C74" s="158" t="n">
        <v>132713</v>
      </c>
      <c r="D74" s="158" t="n">
        <v>963477</v>
      </c>
      <c r="E74" s="158" t="n">
        <v>996031</v>
      </c>
      <c r="F74" s="287" t="n">
        <v>-66461</v>
      </c>
      <c r="G74" s="288" t="n">
        <v>-33.4</v>
      </c>
      <c r="H74" s="287" t="n">
        <v>-32554</v>
      </c>
      <c r="I74" s="288" t="n">
        <v>-3.3</v>
      </c>
    </row>
    <row r="75" customFormat="false" ht="12.75" hidden="false" customHeight="true" outlineLevel="0" collapsed="false">
      <c r="A75" s="345" t="n">
        <v>523</v>
      </c>
      <c r="B75" s="194" t="s">
        <v>1416</v>
      </c>
      <c r="C75" s="158" t="n">
        <v>32706</v>
      </c>
      <c r="D75" s="158" t="n">
        <v>200295</v>
      </c>
      <c r="E75" s="158" t="n">
        <v>220684</v>
      </c>
      <c r="F75" s="287" t="n">
        <v>8675</v>
      </c>
      <c r="G75" s="288" t="n">
        <v>36.1</v>
      </c>
      <c r="H75" s="287" t="n">
        <v>-20389</v>
      </c>
      <c r="I75" s="288" t="n">
        <v>-9.2</v>
      </c>
    </row>
    <row r="76" customFormat="false" ht="12.75" hidden="false" customHeight="true" outlineLevel="0" collapsed="false">
      <c r="A76" s="345" t="n">
        <v>524</v>
      </c>
      <c r="B76" s="194" t="s">
        <v>1417</v>
      </c>
      <c r="C76" s="158" t="n">
        <v>18191</v>
      </c>
      <c r="D76" s="158" t="n">
        <v>67859</v>
      </c>
      <c r="E76" s="158" t="n">
        <v>63661</v>
      </c>
      <c r="F76" s="287" t="n">
        <v>8958</v>
      </c>
      <c r="G76" s="288" t="n">
        <v>97</v>
      </c>
      <c r="H76" s="287" t="n">
        <v>4198</v>
      </c>
      <c r="I76" s="288" t="n">
        <v>6.6</v>
      </c>
    </row>
    <row r="77" customFormat="false" ht="12.75" hidden="false" customHeight="true" outlineLevel="0" collapsed="false">
      <c r="A77" s="345" t="n">
        <v>526</v>
      </c>
      <c r="B77" s="194" t="s">
        <v>1418</v>
      </c>
      <c r="C77" s="158" t="n">
        <v>130</v>
      </c>
      <c r="D77" s="158" t="n">
        <v>760</v>
      </c>
      <c r="E77" s="158" t="n">
        <v>2390</v>
      </c>
      <c r="F77" s="287" t="n">
        <v>-96</v>
      </c>
      <c r="G77" s="288" t="n">
        <v>-42.5</v>
      </c>
      <c r="H77" s="287" t="n">
        <v>-1630</v>
      </c>
      <c r="I77" s="288" t="n">
        <v>-68.2</v>
      </c>
    </row>
    <row r="78" customFormat="false" ht="12.75" hidden="false" customHeight="true" outlineLevel="0" collapsed="false">
      <c r="A78" s="345" t="n">
        <v>528</v>
      </c>
      <c r="B78" s="194" t="s">
        <v>1419</v>
      </c>
      <c r="C78" s="158" t="n">
        <v>94151</v>
      </c>
      <c r="D78" s="158" t="n">
        <v>619760</v>
      </c>
      <c r="E78" s="158" t="n">
        <v>562843</v>
      </c>
      <c r="F78" s="287" t="n">
        <v>-23823</v>
      </c>
      <c r="G78" s="288" t="n">
        <v>-20.2</v>
      </c>
      <c r="H78" s="287" t="n">
        <v>56917</v>
      </c>
      <c r="I78" s="288" t="n">
        <v>10.1</v>
      </c>
    </row>
    <row r="79" customFormat="false" ht="12.75" hidden="false" customHeight="true" outlineLevel="0" collapsed="false">
      <c r="A79" s="345" t="n">
        <v>529</v>
      </c>
      <c r="B79" s="194" t="s">
        <v>1420</v>
      </c>
      <c r="C79" s="158" t="n">
        <v>13393</v>
      </c>
      <c r="D79" s="158" t="n">
        <v>67158</v>
      </c>
      <c r="E79" s="158" t="n">
        <v>61824</v>
      </c>
      <c r="F79" s="287" t="n">
        <v>1922</v>
      </c>
      <c r="G79" s="288" t="n">
        <v>16.8</v>
      </c>
      <c r="H79" s="287" t="n">
        <v>5334</v>
      </c>
      <c r="I79" s="288" t="n">
        <v>8.6</v>
      </c>
    </row>
    <row r="80" customFormat="false" ht="12.75" hidden="false" customHeight="true" outlineLevel="0" collapsed="false">
      <c r="A80" s="345" t="n">
        <v>530</v>
      </c>
      <c r="B80" s="194" t="s">
        <v>1421</v>
      </c>
      <c r="C80" s="158" t="n">
        <v>10571</v>
      </c>
      <c r="D80" s="158" t="n">
        <v>52734</v>
      </c>
      <c r="E80" s="158" t="n">
        <v>89916</v>
      </c>
      <c r="F80" s="287" t="n">
        <v>1396</v>
      </c>
      <c r="G80" s="288" t="n">
        <v>15.2</v>
      </c>
      <c r="H80" s="287" t="n">
        <v>-37182</v>
      </c>
      <c r="I80" s="288" t="n">
        <v>-41.4</v>
      </c>
    </row>
    <row r="81" customFormat="false" ht="12.75" hidden="false" customHeight="true" outlineLevel="0" collapsed="false">
      <c r="A81" s="345" t="n">
        <v>532</v>
      </c>
      <c r="B81" s="194" t="s">
        <v>1422</v>
      </c>
      <c r="C81" s="158" t="n">
        <v>105123</v>
      </c>
      <c r="D81" s="158" t="n">
        <v>478061</v>
      </c>
      <c r="E81" s="158" t="n">
        <v>488182</v>
      </c>
      <c r="F81" s="287" t="n">
        <v>-2123</v>
      </c>
      <c r="G81" s="288" t="n">
        <v>-2</v>
      </c>
      <c r="H81" s="287" t="n">
        <v>-10121</v>
      </c>
      <c r="I81" s="288" t="n">
        <v>-2.1</v>
      </c>
    </row>
    <row r="82" customFormat="false" ht="12.75" hidden="false" customHeight="true" outlineLevel="0" collapsed="false">
      <c r="A82" s="345" t="n">
        <v>534</v>
      </c>
      <c r="B82" s="194" t="s">
        <v>1423</v>
      </c>
      <c r="C82" s="158" t="n">
        <v>28850</v>
      </c>
      <c r="D82" s="158" t="n">
        <v>185101</v>
      </c>
      <c r="E82" s="158" t="n">
        <v>171844</v>
      </c>
      <c r="F82" s="287" t="n">
        <v>-9537</v>
      </c>
      <c r="G82" s="288" t="n">
        <v>-24.8</v>
      </c>
      <c r="H82" s="287" t="n">
        <v>13257</v>
      </c>
      <c r="I82" s="288" t="n">
        <v>7.7</v>
      </c>
    </row>
    <row r="83" customFormat="false" ht="12.75" hidden="false" customHeight="true" outlineLevel="0" collapsed="false">
      <c r="A83" s="345" t="n">
        <v>537</v>
      </c>
      <c r="B83" s="194" t="s">
        <v>1424</v>
      </c>
      <c r="C83" s="158" t="n">
        <v>3632</v>
      </c>
      <c r="D83" s="158" t="n">
        <v>20009</v>
      </c>
      <c r="E83" s="158" t="n">
        <v>18633</v>
      </c>
      <c r="F83" s="287" t="n">
        <v>-165</v>
      </c>
      <c r="G83" s="288" t="n">
        <v>-4.3</v>
      </c>
      <c r="H83" s="287" t="n">
        <v>1376</v>
      </c>
      <c r="I83" s="288" t="n">
        <v>7.4</v>
      </c>
    </row>
    <row r="84" customFormat="false" ht="12.75" hidden="false" customHeight="true" outlineLevel="0" collapsed="false">
      <c r="A84" s="345" t="n">
        <v>590</v>
      </c>
      <c r="B84" s="194" t="s">
        <v>1425</v>
      </c>
      <c r="C84" s="158" t="n">
        <v>91888</v>
      </c>
      <c r="D84" s="158" t="n">
        <v>442484</v>
      </c>
      <c r="E84" s="158" t="n">
        <v>537817</v>
      </c>
      <c r="F84" s="287" t="n">
        <v>-21109</v>
      </c>
      <c r="G84" s="288" t="n">
        <v>-18.7</v>
      </c>
      <c r="H84" s="287" t="n">
        <v>-95333</v>
      </c>
      <c r="I84" s="288" t="n">
        <v>-17.7</v>
      </c>
    </row>
    <row r="85" customFormat="false" ht="12.75" hidden="false" customHeight="true" outlineLevel="0" collapsed="false">
      <c r="A85" s="345" t="n">
        <v>602</v>
      </c>
      <c r="B85" s="194" t="s">
        <v>1551</v>
      </c>
      <c r="C85" s="156" t="n">
        <v>78685</v>
      </c>
      <c r="D85" s="156" t="n">
        <v>374971</v>
      </c>
      <c r="E85" s="156" t="n">
        <v>444510</v>
      </c>
      <c r="F85" s="287" t="n">
        <v>-12504</v>
      </c>
      <c r="G85" s="288" t="n">
        <v>-13.7</v>
      </c>
      <c r="H85" s="287" t="n">
        <v>-69539</v>
      </c>
      <c r="I85" s="288" t="n">
        <v>-15.6</v>
      </c>
    </row>
    <row r="86" customFormat="false" ht="12.75" hidden="false" customHeight="true" outlineLevel="0" collapsed="false">
      <c r="A86" s="345" t="n">
        <v>603</v>
      </c>
      <c r="B86" s="194" t="s">
        <v>1427</v>
      </c>
      <c r="C86" s="158" t="n">
        <v>22854</v>
      </c>
      <c r="D86" s="158" t="n">
        <v>97961</v>
      </c>
      <c r="E86" s="158" t="n">
        <v>111174</v>
      </c>
      <c r="F86" s="287" t="n">
        <v>-671</v>
      </c>
      <c r="G86" s="288" t="n">
        <v>-2.9</v>
      </c>
      <c r="H86" s="287" t="n">
        <v>-13213</v>
      </c>
      <c r="I86" s="288" t="n">
        <v>-11.9</v>
      </c>
    </row>
    <row r="87" customFormat="false" ht="12.75" hidden="false" customHeight="true" outlineLevel="0" collapsed="false">
      <c r="A87" s="345" t="n">
        <v>604</v>
      </c>
      <c r="B87" s="194" t="s">
        <v>1428</v>
      </c>
      <c r="C87" s="158" t="n">
        <v>17678</v>
      </c>
      <c r="D87" s="158" t="n">
        <v>86398</v>
      </c>
      <c r="E87" s="158" t="n">
        <v>93085</v>
      </c>
      <c r="F87" s="287" t="n">
        <v>-2260</v>
      </c>
      <c r="G87" s="288" t="n">
        <v>-11.3</v>
      </c>
      <c r="H87" s="287" t="n">
        <v>-6687</v>
      </c>
      <c r="I87" s="288" t="n">
        <v>-7.2</v>
      </c>
    </row>
    <row r="88" customFormat="false" ht="12.75" hidden="false" customHeight="true" outlineLevel="0" collapsed="false">
      <c r="A88" s="345" t="n">
        <v>605</v>
      </c>
      <c r="B88" s="194" t="s">
        <v>1429</v>
      </c>
      <c r="C88" s="158" t="n">
        <v>18019</v>
      </c>
      <c r="D88" s="158" t="n">
        <v>93885</v>
      </c>
      <c r="E88" s="158" t="n">
        <v>132284</v>
      </c>
      <c r="F88" s="287" t="n">
        <v>-9939</v>
      </c>
      <c r="G88" s="288" t="n">
        <v>-35.5</v>
      </c>
      <c r="H88" s="287" t="n">
        <v>-38399</v>
      </c>
      <c r="I88" s="288" t="n">
        <v>-29</v>
      </c>
    </row>
    <row r="89" customFormat="false" ht="12.75" hidden="false" customHeight="true" outlineLevel="0" collapsed="false">
      <c r="A89" s="345" t="n">
        <v>606</v>
      </c>
      <c r="B89" s="194" t="s">
        <v>1430</v>
      </c>
      <c r="C89" s="158" t="n">
        <v>610</v>
      </c>
      <c r="D89" s="158" t="n">
        <v>3130</v>
      </c>
      <c r="E89" s="158" t="n">
        <v>4025</v>
      </c>
      <c r="F89" s="287" t="n">
        <v>-167</v>
      </c>
      <c r="G89" s="288" t="n">
        <v>-21.5</v>
      </c>
      <c r="H89" s="287" t="n">
        <v>-895</v>
      </c>
      <c r="I89" s="288" t="n">
        <v>-22.2</v>
      </c>
    </row>
    <row r="90" customFormat="false" ht="12.75" hidden="false" customHeight="true" outlineLevel="0" collapsed="false">
      <c r="A90" s="345" t="n">
        <v>607</v>
      </c>
      <c r="B90" s="194" t="s">
        <v>1431</v>
      </c>
      <c r="C90" s="158" t="n">
        <v>109690</v>
      </c>
      <c r="D90" s="158" t="n">
        <v>531053</v>
      </c>
      <c r="E90" s="158" t="n">
        <v>576948</v>
      </c>
      <c r="F90" s="287" t="n">
        <v>-21905</v>
      </c>
      <c r="G90" s="288" t="n">
        <v>-16.6</v>
      </c>
      <c r="H90" s="287" t="n">
        <v>-45895</v>
      </c>
      <c r="I90" s="288" t="n">
        <v>-8</v>
      </c>
    </row>
    <row r="91" customFormat="false" ht="12.75" hidden="false" customHeight="true" outlineLevel="0" collapsed="false">
      <c r="A91" s="345" t="n">
        <v>608</v>
      </c>
      <c r="B91" s="194" t="s">
        <v>1432</v>
      </c>
      <c r="C91" s="158" t="n">
        <v>229775</v>
      </c>
      <c r="D91" s="158" t="n">
        <v>1146193</v>
      </c>
      <c r="E91" s="158" t="n">
        <v>1351034</v>
      </c>
      <c r="F91" s="287" t="n">
        <v>-34365</v>
      </c>
      <c r="G91" s="288" t="n">
        <v>-13</v>
      </c>
      <c r="H91" s="287" t="n">
        <v>-204841</v>
      </c>
      <c r="I91" s="288" t="n">
        <v>-15.2</v>
      </c>
    </row>
    <row r="92" customFormat="false" ht="12.75" hidden="false" customHeight="true" outlineLevel="0" collapsed="false">
      <c r="A92" s="345" t="n">
        <v>609</v>
      </c>
      <c r="B92" s="194" t="s">
        <v>1433</v>
      </c>
      <c r="C92" s="158" t="n">
        <v>65204</v>
      </c>
      <c r="D92" s="158" t="n">
        <v>345945</v>
      </c>
      <c r="E92" s="158" t="n">
        <v>345678</v>
      </c>
      <c r="F92" s="287" t="n">
        <v>-20612</v>
      </c>
      <c r="G92" s="288" t="n">
        <v>-24</v>
      </c>
      <c r="H92" s="287" t="n">
        <v>267</v>
      </c>
      <c r="I92" s="288" t="n">
        <v>0.1</v>
      </c>
    </row>
    <row r="93" customFormat="false" ht="12.75" hidden="false" customHeight="true" outlineLevel="0" collapsed="false">
      <c r="A93" s="345" t="n">
        <v>611</v>
      </c>
      <c r="B93" s="194" t="s">
        <v>1434</v>
      </c>
      <c r="C93" s="158" t="n">
        <v>12813</v>
      </c>
      <c r="D93" s="158" t="n">
        <v>52800</v>
      </c>
      <c r="E93" s="158" t="n">
        <v>55277</v>
      </c>
      <c r="F93" s="287" t="n">
        <v>10</v>
      </c>
      <c r="G93" s="288" t="n">
        <v>0.1</v>
      </c>
      <c r="H93" s="287" t="n">
        <v>-2477</v>
      </c>
      <c r="I93" s="288" t="n">
        <v>-4.5</v>
      </c>
    </row>
    <row r="94" customFormat="false" ht="12.75" hidden="false" customHeight="true" outlineLevel="0" collapsed="false">
      <c r="A94" s="345" t="n">
        <v>612</v>
      </c>
      <c r="B94" s="194" t="s">
        <v>1435</v>
      </c>
      <c r="C94" s="158" t="n">
        <v>131174</v>
      </c>
      <c r="D94" s="158" t="n">
        <v>581639</v>
      </c>
      <c r="E94" s="158" t="n">
        <v>589216</v>
      </c>
      <c r="F94" s="287" t="n">
        <v>-10846</v>
      </c>
      <c r="G94" s="288" t="n">
        <v>-7.6</v>
      </c>
      <c r="H94" s="287" t="n">
        <v>-7577</v>
      </c>
      <c r="I94" s="288" t="n">
        <v>-1.3</v>
      </c>
    </row>
    <row r="95" customFormat="false" ht="12.75" hidden="false" customHeight="true" outlineLevel="0" collapsed="false">
      <c r="A95" s="345" t="n">
        <v>641</v>
      </c>
      <c r="B95" s="194" t="s">
        <v>1436</v>
      </c>
      <c r="C95" s="158" t="n">
        <v>30368</v>
      </c>
      <c r="D95" s="158" t="n">
        <v>148287</v>
      </c>
      <c r="E95" s="158" t="n">
        <v>115440</v>
      </c>
      <c r="F95" s="287" t="n">
        <v>-3733</v>
      </c>
      <c r="G95" s="288" t="n">
        <v>-10.9</v>
      </c>
      <c r="H95" s="287" t="n">
        <v>32847</v>
      </c>
      <c r="I95" s="288" t="n">
        <v>28.5</v>
      </c>
    </row>
    <row r="96" customFormat="false" ht="12.75" hidden="false" customHeight="true" outlineLevel="0" collapsed="false">
      <c r="A96" s="345" t="n">
        <v>642</v>
      </c>
      <c r="B96" s="194" t="s">
        <v>1437</v>
      </c>
      <c r="C96" s="158" t="n">
        <v>190033</v>
      </c>
      <c r="D96" s="158" t="n">
        <v>893029</v>
      </c>
      <c r="E96" s="158" t="n">
        <v>1103380</v>
      </c>
      <c r="F96" s="287" t="n">
        <v>-35421</v>
      </c>
      <c r="G96" s="288" t="n">
        <v>-15.7</v>
      </c>
      <c r="H96" s="287" t="n">
        <v>-210351</v>
      </c>
      <c r="I96" s="288" t="n">
        <v>-19.1</v>
      </c>
    </row>
    <row r="97" customFormat="false" ht="12.75" hidden="false" customHeight="true" outlineLevel="0" collapsed="false">
      <c r="A97" s="345" t="n">
        <v>643</v>
      </c>
      <c r="B97" s="194" t="s">
        <v>1438</v>
      </c>
      <c r="C97" s="158" t="n">
        <v>189175</v>
      </c>
      <c r="D97" s="158" t="n">
        <v>914405</v>
      </c>
      <c r="E97" s="158" t="n">
        <v>1146328</v>
      </c>
      <c r="F97" s="287" t="n">
        <v>-37567</v>
      </c>
      <c r="G97" s="288" t="n">
        <v>-16.6</v>
      </c>
      <c r="H97" s="287" t="n">
        <v>-231923</v>
      </c>
      <c r="I97" s="288" t="n">
        <v>-20.2</v>
      </c>
    </row>
    <row r="98" customFormat="false" ht="12.75" hidden="false" customHeight="true" outlineLevel="0" collapsed="false">
      <c r="A98" s="345" t="n">
        <v>644</v>
      </c>
      <c r="B98" s="194" t="s">
        <v>1439</v>
      </c>
      <c r="C98" s="158" t="n">
        <v>154807</v>
      </c>
      <c r="D98" s="158" t="n">
        <v>599314</v>
      </c>
      <c r="E98" s="158" t="n">
        <v>782828</v>
      </c>
      <c r="F98" s="287" t="n">
        <v>-71196</v>
      </c>
      <c r="G98" s="288" t="n">
        <v>-31.5</v>
      </c>
      <c r="H98" s="287" t="n">
        <v>-183514</v>
      </c>
      <c r="I98" s="288" t="n">
        <v>-23.4</v>
      </c>
    </row>
    <row r="99" customFormat="false" ht="12.75" hidden="false" customHeight="true" outlineLevel="0" collapsed="false">
      <c r="A99" s="345" t="n">
        <v>645</v>
      </c>
      <c r="B99" s="194" t="s">
        <v>1440</v>
      </c>
      <c r="C99" s="156" t="n">
        <v>446110</v>
      </c>
      <c r="D99" s="156" t="n">
        <v>2115417</v>
      </c>
      <c r="E99" s="158" t="n">
        <v>2567525</v>
      </c>
      <c r="F99" s="287" t="n">
        <v>-87003</v>
      </c>
      <c r="G99" s="288" t="n">
        <v>-16.3</v>
      </c>
      <c r="H99" s="287" t="n">
        <v>-452108</v>
      </c>
      <c r="I99" s="288" t="n">
        <v>-17.6</v>
      </c>
    </row>
    <row r="100" customFormat="false" ht="12.75" hidden="false" customHeight="true" outlineLevel="0" collapsed="false">
      <c r="A100" s="345" t="n">
        <v>646</v>
      </c>
      <c r="B100" s="194" t="s">
        <v>1441</v>
      </c>
      <c r="C100" s="158" t="n">
        <v>714883</v>
      </c>
      <c r="D100" s="158" t="n">
        <v>3414219</v>
      </c>
      <c r="E100" s="158" t="n">
        <v>3810550</v>
      </c>
      <c r="F100" s="287" t="n">
        <v>-58559</v>
      </c>
      <c r="G100" s="288" t="n">
        <v>-7.6</v>
      </c>
      <c r="H100" s="287" t="n">
        <v>-396331</v>
      </c>
      <c r="I100" s="288" t="n">
        <v>-10.4</v>
      </c>
    </row>
    <row r="101" customFormat="false" ht="12.75" hidden="false" customHeight="true" outlineLevel="0" collapsed="false">
      <c r="A101" s="345" t="n">
        <v>647</v>
      </c>
      <c r="B101" s="194" t="s">
        <v>1442</v>
      </c>
      <c r="C101" s="158" t="n">
        <v>121944</v>
      </c>
      <c r="D101" s="158" t="n">
        <v>565059</v>
      </c>
      <c r="E101" s="158" t="n">
        <v>747047</v>
      </c>
      <c r="F101" s="287" t="n">
        <v>-66412</v>
      </c>
      <c r="G101" s="288" t="n">
        <v>-35.3</v>
      </c>
      <c r="H101" s="287" t="n">
        <v>-181988</v>
      </c>
      <c r="I101" s="288" t="n">
        <v>-24.4</v>
      </c>
    </row>
    <row r="102" customFormat="false" ht="12.75" hidden="false" customHeight="true" outlineLevel="0" collapsed="false">
      <c r="A102" s="345" t="n">
        <v>648</v>
      </c>
      <c r="B102" s="194" t="s">
        <v>1443</v>
      </c>
      <c r="C102" s="158" t="n">
        <v>25686</v>
      </c>
      <c r="D102" s="158" t="n">
        <v>126419</v>
      </c>
      <c r="E102" s="158" t="n">
        <v>158687</v>
      </c>
      <c r="F102" s="287" t="n">
        <v>-9866</v>
      </c>
      <c r="G102" s="288" t="n">
        <v>-27.8</v>
      </c>
      <c r="H102" s="287" t="n">
        <v>-32268</v>
      </c>
      <c r="I102" s="288" t="n">
        <v>-20.3</v>
      </c>
    </row>
    <row r="103" customFormat="false" ht="12.75" hidden="false" customHeight="true" outlineLevel="0" collapsed="false">
      <c r="A103" s="345" t="n">
        <v>649</v>
      </c>
      <c r="B103" s="194" t="s">
        <v>1444</v>
      </c>
      <c r="C103" s="158" t="n">
        <v>37813</v>
      </c>
      <c r="D103" s="158" t="n">
        <v>152490</v>
      </c>
      <c r="E103" s="158" t="n">
        <v>199653</v>
      </c>
      <c r="F103" s="287" t="n">
        <v>3152</v>
      </c>
      <c r="G103" s="288" t="n">
        <v>9.1</v>
      </c>
      <c r="H103" s="287" t="n">
        <v>-47163</v>
      </c>
      <c r="I103" s="288" t="n">
        <v>-23.6</v>
      </c>
    </row>
    <row r="104" customFormat="false" ht="12.75" hidden="false" customHeight="true" outlineLevel="0" collapsed="false">
      <c r="A104" s="345" t="n">
        <v>650</v>
      </c>
      <c r="B104" s="194" t="s">
        <v>1445</v>
      </c>
      <c r="C104" s="158" t="n">
        <v>62159</v>
      </c>
      <c r="D104" s="158" t="n">
        <v>287454</v>
      </c>
      <c r="E104" s="158" t="n">
        <v>358629</v>
      </c>
      <c r="F104" s="287" t="n">
        <v>-6701</v>
      </c>
      <c r="G104" s="288" t="n">
        <v>-9.7</v>
      </c>
      <c r="H104" s="287" t="n">
        <v>-71175</v>
      </c>
      <c r="I104" s="288" t="n">
        <v>-19.8</v>
      </c>
    </row>
    <row r="105" customFormat="false" ht="12.75" hidden="false" customHeight="true" outlineLevel="0" collapsed="false">
      <c r="A105" s="345" t="n">
        <v>656</v>
      </c>
      <c r="B105" s="194" t="s">
        <v>1446</v>
      </c>
      <c r="C105" s="158" t="n">
        <v>66648</v>
      </c>
      <c r="D105" s="158" t="n">
        <v>418668</v>
      </c>
      <c r="E105" s="158" t="n">
        <v>323049</v>
      </c>
      <c r="F105" s="287" t="n">
        <v>41104</v>
      </c>
      <c r="G105" s="288" t="n">
        <v>160.9</v>
      </c>
      <c r="H105" s="287" t="n">
        <v>95619</v>
      </c>
      <c r="I105" s="288" t="n">
        <v>29.6</v>
      </c>
    </row>
    <row r="106" customFormat="false" ht="12.75" hidden="false" customHeight="true" outlineLevel="0" collapsed="false">
      <c r="A106" s="345" t="n">
        <v>659</v>
      </c>
      <c r="B106" s="194" t="s">
        <v>1447</v>
      </c>
      <c r="C106" s="158" t="n">
        <v>71833</v>
      </c>
      <c r="D106" s="158" t="n">
        <v>364196</v>
      </c>
      <c r="E106" s="158" t="n">
        <v>385664</v>
      </c>
      <c r="F106" s="287" t="n">
        <v>-9463</v>
      </c>
      <c r="G106" s="288" t="n">
        <v>-11.6</v>
      </c>
      <c r="H106" s="287" t="n">
        <v>-21468</v>
      </c>
      <c r="I106" s="288" t="n">
        <v>-5.6</v>
      </c>
    </row>
    <row r="107" customFormat="false" ht="12.75" hidden="false" customHeight="true" outlineLevel="0" collapsed="false">
      <c r="A107" s="345" t="n">
        <v>661</v>
      </c>
      <c r="B107" s="194" t="s">
        <v>1448</v>
      </c>
      <c r="C107" s="158" t="n">
        <v>73143</v>
      </c>
      <c r="D107" s="158" t="n">
        <v>360348</v>
      </c>
      <c r="E107" s="158" t="n">
        <v>364271</v>
      </c>
      <c r="F107" s="287" t="n">
        <v>-12964</v>
      </c>
      <c r="G107" s="288" t="n">
        <v>-15.1</v>
      </c>
      <c r="H107" s="287" t="n">
        <v>-3923</v>
      </c>
      <c r="I107" s="288" t="n">
        <v>-1.1</v>
      </c>
    </row>
    <row r="108" customFormat="false" ht="12.75" hidden="false" customHeight="true" outlineLevel="0" collapsed="false">
      <c r="A108" s="345" t="n">
        <v>665</v>
      </c>
      <c r="B108" s="194" t="s">
        <v>1449</v>
      </c>
      <c r="C108" s="158" t="n">
        <v>87448</v>
      </c>
      <c r="D108" s="158" t="n">
        <v>398080</v>
      </c>
      <c r="E108" s="158" t="n">
        <v>695175</v>
      </c>
      <c r="F108" s="287" t="n">
        <v>-68190</v>
      </c>
      <c r="G108" s="288" t="n">
        <v>-43.8</v>
      </c>
      <c r="H108" s="287" t="n">
        <v>-297095</v>
      </c>
      <c r="I108" s="288" t="n">
        <v>-42.7</v>
      </c>
    </row>
    <row r="109" customFormat="false" ht="12.75" hidden="false" customHeight="true" outlineLevel="0" collapsed="false">
      <c r="A109" s="345" t="n">
        <v>667</v>
      </c>
      <c r="B109" s="194" t="s">
        <v>1450</v>
      </c>
      <c r="C109" s="158" t="n">
        <v>59398</v>
      </c>
      <c r="D109" s="158" t="n">
        <v>211079</v>
      </c>
      <c r="E109" s="158" t="n">
        <v>212916</v>
      </c>
      <c r="F109" s="287" t="n">
        <v>3677</v>
      </c>
      <c r="G109" s="288" t="n">
        <v>6.6</v>
      </c>
      <c r="H109" s="287" t="n">
        <v>-1837</v>
      </c>
      <c r="I109" s="288" t="n">
        <v>-0.9</v>
      </c>
    </row>
    <row r="110" customFormat="false" ht="12.75" hidden="false" customHeight="true" outlineLevel="0" collapsed="false">
      <c r="A110" s="345" t="n">
        <v>669</v>
      </c>
      <c r="B110" s="194" t="s">
        <v>1451</v>
      </c>
      <c r="C110" s="158" t="n">
        <v>2178417</v>
      </c>
      <c r="D110" s="158" t="n">
        <v>11287837</v>
      </c>
      <c r="E110" s="158" t="n">
        <v>11062625</v>
      </c>
      <c r="F110" s="287" t="n">
        <v>-205340</v>
      </c>
      <c r="G110" s="288" t="n">
        <v>-8.6</v>
      </c>
      <c r="H110" s="287" t="n">
        <v>225212</v>
      </c>
      <c r="I110" s="288" t="n">
        <v>2</v>
      </c>
    </row>
    <row r="111" customFormat="false" ht="12.75" hidden="false" customHeight="true" outlineLevel="0" collapsed="false">
      <c r="A111" s="345" t="n">
        <v>671</v>
      </c>
      <c r="B111" s="194" t="s">
        <v>1452</v>
      </c>
      <c r="C111" s="158" t="n">
        <v>99045</v>
      </c>
      <c r="D111" s="158" t="n">
        <v>497565</v>
      </c>
      <c r="E111" s="158" t="n">
        <v>554389</v>
      </c>
      <c r="F111" s="287" t="n">
        <v>673</v>
      </c>
      <c r="G111" s="288" t="n">
        <v>0.7</v>
      </c>
      <c r="H111" s="287" t="n">
        <v>-56824</v>
      </c>
      <c r="I111" s="288" t="n">
        <v>-10.2</v>
      </c>
    </row>
    <row r="112" customFormat="false" ht="12.75" hidden="false" customHeight="true" outlineLevel="0" collapsed="false">
      <c r="A112" s="345" t="n">
        <v>673</v>
      </c>
      <c r="B112" s="194" t="s">
        <v>1213</v>
      </c>
      <c r="C112" s="158" t="n">
        <v>116430</v>
      </c>
      <c r="D112" s="158" t="n">
        <v>610264</v>
      </c>
      <c r="E112" s="158" t="n">
        <v>652014</v>
      </c>
      <c r="F112" s="287" t="n">
        <v>-24358</v>
      </c>
      <c r="G112" s="288" t="n">
        <v>-17.3</v>
      </c>
      <c r="H112" s="287" t="n">
        <v>-41750</v>
      </c>
      <c r="I112" s="288" t="n">
        <v>-6.4</v>
      </c>
    </row>
    <row r="113" customFormat="false" ht="12.75" hidden="false" customHeight="true" outlineLevel="0" collapsed="false">
      <c r="A113" s="345" t="n">
        <v>679</v>
      </c>
      <c r="B113" s="194" t="s">
        <v>1453</v>
      </c>
      <c r="C113" s="158" t="n">
        <v>482971</v>
      </c>
      <c r="D113" s="158" t="n">
        <v>2336359</v>
      </c>
      <c r="E113" s="158" t="n">
        <v>2284409</v>
      </c>
      <c r="F113" s="287" t="n">
        <v>26058</v>
      </c>
      <c r="G113" s="288" t="n">
        <v>5.7</v>
      </c>
      <c r="H113" s="287" t="n">
        <v>51950</v>
      </c>
      <c r="I113" s="288" t="n">
        <v>2.3</v>
      </c>
    </row>
    <row r="114" customFormat="false" ht="12.75" hidden="false" customHeight="true" outlineLevel="0" collapsed="false">
      <c r="A114" s="345" t="n">
        <v>683</v>
      </c>
      <c r="B114" s="194" t="s">
        <v>1454</v>
      </c>
      <c r="C114" s="158" t="n">
        <v>360680</v>
      </c>
      <c r="D114" s="158" t="n">
        <v>2024715</v>
      </c>
      <c r="E114" s="158" t="n">
        <v>1094164</v>
      </c>
      <c r="F114" s="287" t="n">
        <v>147267</v>
      </c>
      <c r="G114" s="288" t="n">
        <v>69</v>
      </c>
      <c r="H114" s="287" t="n">
        <v>930551</v>
      </c>
      <c r="I114" s="288" t="n">
        <v>85</v>
      </c>
    </row>
    <row r="115" customFormat="false" ht="12.75" hidden="false" customHeight="true" outlineLevel="0" collapsed="false">
      <c r="A115" s="345" t="n">
        <v>690</v>
      </c>
      <c r="B115" s="194" t="s">
        <v>1455</v>
      </c>
      <c r="C115" s="158" t="n">
        <v>799976</v>
      </c>
      <c r="D115" s="158" t="n">
        <v>3777163</v>
      </c>
      <c r="E115" s="158" t="n">
        <v>3830684</v>
      </c>
      <c r="F115" s="287" t="n">
        <v>-96540</v>
      </c>
      <c r="G115" s="288" t="n">
        <v>-10.8</v>
      </c>
      <c r="H115" s="287" t="n">
        <v>-53521</v>
      </c>
      <c r="I115" s="288" t="n">
        <v>-1.4</v>
      </c>
    </row>
    <row r="116" customFormat="false" ht="12.75" hidden="false" customHeight="true" outlineLevel="0" collapsed="false">
      <c r="A116" s="345" t="n">
        <v>701</v>
      </c>
      <c r="B116" s="194" t="s">
        <v>1456</v>
      </c>
      <c r="C116" s="156" t="n">
        <v>64567</v>
      </c>
      <c r="D116" s="156" t="n">
        <v>318762</v>
      </c>
      <c r="E116" s="156" t="n">
        <v>327155</v>
      </c>
      <c r="F116" s="287" t="n">
        <v>-6216</v>
      </c>
      <c r="G116" s="288" t="n">
        <v>-8.8</v>
      </c>
      <c r="H116" s="287" t="n">
        <v>-8393</v>
      </c>
      <c r="I116" s="288" t="n">
        <v>-2.6</v>
      </c>
    </row>
    <row r="117" customFormat="false" ht="12.75" hidden="false" customHeight="true" outlineLevel="0" collapsed="false">
      <c r="A117" s="345" t="n">
        <v>702</v>
      </c>
      <c r="B117" s="194" t="s">
        <v>1457</v>
      </c>
      <c r="C117" s="158" t="n">
        <v>91305</v>
      </c>
      <c r="D117" s="158" t="n">
        <v>436086</v>
      </c>
      <c r="E117" s="158" t="n">
        <v>475954</v>
      </c>
      <c r="F117" s="287" t="n">
        <v>-11380</v>
      </c>
      <c r="G117" s="288" t="n">
        <v>-11.1</v>
      </c>
      <c r="H117" s="287" t="n">
        <v>-39868</v>
      </c>
      <c r="I117" s="288" t="n">
        <v>-8.4</v>
      </c>
    </row>
    <row r="118" customFormat="false" ht="12.75" hidden="false" customHeight="true" outlineLevel="0" collapsed="false">
      <c r="A118" s="345" t="n">
        <v>703</v>
      </c>
      <c r="B118" s="194" t="s">
        <v>1458</v>
      </c>
      <c r="C118" s="158" t="n">
        <v>25444</v>
      </c>
      <c r="D118" s="158" t="n">
        <v>102121</v>
      </c>
      <c r="E118" s="158" t="n">
        <v>122687</v>
      </c>
      <c r="F118" s="287" t="n">
        <v>-10409</v>
      </c>
      <c r="G118" s="288" t="n">
        <v>-29</v>
      </c>
      <c r="H118" s="287" t="n">
        <v>-20566</v>
      </c>
      <c r="I118" s="288" t="n">
        <v>-16.8</v>
      </c>
    </row>
    <row r="119" customFormat="false" ht="12.75" hidden="false" customHeight="true" outlineLevel="0" collapsed="false">
      <c r="A119" s="345" t="n">
        <v>704</v>
      </c>
      <c r="B119" s="194" t="s">
        <v>1459</v>
      </c>
      <c r="C119" s="158" t="n">
        <v>55739</v>
      </c>
      <c r="D119" s="158" t="n">
        <v>252866</v>
      </c>
      <c r="E119" s="158" t="n">
        <v>309798</v>
      </c>
      <c r="F119" s="287" t="n">
        <v>-15902</v>
      </c>
      <c r="G119" s="288" t="n">
        <v>-22.2</v>
      </c>
      <c r="H119" s="287" t="n">
        <v>-56932</v>
      </c>
      <c r="I119" s="288" t="n">
        <v>-18.4</v>
      </c>
    </row>
    <row r="120" customFormat="false" ht="12.75" hidden="false" customHeight="true" outlineLevel="0" collapsed="false">
      <c r="A120" s="345" t="n">
        <v>705</v>
      </c>
      <c r="B120" s="194" t="s">
        <v>1460</v>
      </c>
      <c r="C120" s="156" t="n">
        <v>8146</v>
      </c>
      <c r="D120" s="156" t="n">
        <v>48923</v>
      </c>
      <c r="E120" s="158" t="n">
        <v>58268</v>
      </c>
      <c r="F120" s="287" t="n">
        <v>-2969</v>
      </c>
      <c r="G120" s="288" t="n">
        <v>-26.7</v>
      </c>
      <c r="H120" s="287" t="n">
        <v>-9345</v>
      </c>
      <c r="I120" s="288" t="n">
        <v>-16</v>
      </c>
    </row>
    <row r="121" customFormat="false" ht="12.75" hidden="false" customHeight="true" outlineLevel="0" collapsed="false">
      <c r="A121" s="345" t="n">
        <v>706</v>
      </c>
      <c r="B121" s="194" t="s">
        <v>1461</v>
      </c>
      <c r="C121" s="158" t="n">
        <v>56059</v>
      </c>
      <c r="D121" s="158" t="n">
        <v>261129</v>
      </c>
      <c r="E121" s="158" t="n">
        <v>294248</v>
      </c>
      <c r="F121" s="287" t="n">
        <v>-14730</v>
      </c>
      <c r="G121" s="288" t="n">
        <v>-20.8</v>
      </c>
      <c r="H121" s="287" t="n">
        <v>-33119</v>
      </c>
      <c r="I121" s="288" t="n">
        <v>-11.3</v>
      </c>
    </row>
    <row r="122" customFormat="false" ht="12.75" hidden="false" customHeight="true" outlineLevel="0" collapsed="false">
      <c r="A122" s="345" t="n">
        <v>707</v>
      </c>
      <c r="B122" s="194" t="s">
        <v>1462</v>
      </c>
      <c r="C122" s="158" t="n">
        <v>6711</v>
      </c>
      <c r="D122" s="158" t="n">
        <v>22590</v>
      </c>
      <c r="E122" s="158" t="n">
        <v>27454</v>
      </c>
      <c r="F122" s="287" t="n">
        <v>21</v>
      </c>
      <c r="G122" s="288" t="n">
        <v>0.3</v>
      </c>
      <c r="H122" s="287" t="n">
        <v>-4864</v>
      </c>
      <c r="I122" s="288" t="n">
        <v>-17.7</v>
      </c>
    </row>
    <row r="123" customFormat="false" ht="12.75" hidden="false" customHeight="true" outlineLevel="0" collapsed="false">
      <c r="A123" s="345" t="n">
        <v>708</v>
      </c>
      <c r="B123" s="194" t="s">
        <v>1463</v>
      </c>
      <c r="C123" s="158" t="n">
        <v>612192</v>
      </c>
      <c r="D123" s="158" t="n">
        <v>3001986</v>
      </c>
      <c r="E123" s="158" t="n">
        <v>3216019</v>
      </c>
      <c r="F123" s="287" t="n">
        <v>-34785</v>
      </c>
      <c r="G123" s="288" t="n">
        <v>-5.4</v>
      </c>
      <c r="H123" s="287" t="n">
        <v>-214033</v>
      </c>
      <c r="I123" s="288" t="n">
        <v>-6.7</v>
      </c>
    </row>
    <row r="124" customFormat="false" ht="12.75" hidden="false" customHeight="true" outlineLevel="0" collapsed="false">
      <c r="A124" s="345" t="n">
        <v>709</v>
      </c>
      <c r="B124" s="194" t="s">
        <v>1464</v>
      </c>
      <c r="C124" s="158" t="n">
        <v>143315</v>
      </c>
      <c r="D124" s="158" t="n">
        <v>735111</v>
      </c>
      <c r="E124" s="158" t="n">
        <v>771150</v>
      </c>
      <c r="F124" s="287" t="n">
        <v>-21760</v>
      </c>
      <c r="G124" s="288" t="n">
        <v>-13.2</v>
      </c>
      <c r="H124" s="287" t="n">
        <v>-36039</v>
      </c>
      <c r="I124" s="288" t="n">
        <v>-4.7</v>
      </c>
    </row>
    <row r="125" customFormat="false" ht="12.75" hidden="false" customHeight="true" outlineLevel="0" collapsed="false">
      <c r="A125" s="345" t="n">
        <v>711</v>
      </c>
      <c r="B125" s="194" t="s">
        <v>1465</v>
      </c>
      <c r="C125" s="158" t="n">
        <v>106787</v>
      </c>
      <c r="D125" s="158" t="n">
        <v>551276</v>
      </c>
      <c r="E125" s="158" t="n">
        <v>619526</v>
      </c>
      <c r="F125" s="287" t="n">
        <v>-29281</v>
      </c>
      <c r="G125" s="288" t="n">
        <v>-21.5</v>
      </c>
      <c r="H125" s="287" t="n">
        <v>-68250</v>
      </c>
      <c r="I125" s="288" t="n">
        <v>-11</v>
      </c>
    </row>
    <row r="126" customFormat="false" ht="12.75" hidden="false" customHeight="true" outlineLevel="0" collapsed="false">
      <c r="A126" s="345" t="n">
        <v>732</v>
      </c>
      <c r="B126" s="194" t="s">
        <v>1466</v>
      </c>
      <c r="C126" s="158" t="n">
        <v>1258172</v>
      </c>
      <c r="D126" s="158" t="n">
        <v>6386989</v>
      </c>
      <c r="E126" s="158" t="n">
        <v>6702642</v>
      </c>
      <c r="F126" s="287" t="n">
        <v>-179040</v>
      </c>
      <c r="G126" s="288" t="n">
        <v>-12.5</v>
      </c>
      <c r="H126" s="287" t="n">
        <v>-315653</v>
      </c>
      <c r="I126" s="288" t="n">
        <v>-4.7</v>
      </c>
    </row>
    <row r="127" customFormat="false" ht="12.75" hidden="false" customHeight="true" outlineLevel="0" collapsed="false">
      <c r="A127" s="345" t="n">
        <v>734</v>
      </c>
      <c r="B127" s="194" t="s">
        <v>1467</v>
      </c>
      <c r="C127" s="158" t="n">
        <v>405125</v>
      </c>
      <c r="D127" s="158" t="n">
        <v>2100888</v>
      </c>
      <c r="E127" s="158" t="n">
        <v>2079456</v>
      </c>
      <c r="F127" s="287" t="n">
        <v>-12512</v>
      </c>
      <c r="G127" s="288" t="n">
        <v>-3</v>
      </c>
      <c r="H127" s="287" t="n">
        <v>21432</v>
      </c>
      <c r="I127" s="288" t="n">
        <v>1</v>
      </c>
    </row>
    <row r="128" customFormat="false" ht="12.75" hidden="false" customHeight="true" outlineLevel="0" collapsed="false">
      <c r="A128" s="345" t="n">
        <v>736</v>
      </c>
      <c r="B128" s="194" t="s">
        <v>1468</v>
      </c>
      <c r="C128" s="158" t="n">
        <v>87068</v>
      </c>
      <c r="D128" s="158" t="n">
        <v>421224</v>
      </c>
      <c r="E128" s="158" t="n">
        <v>435271</v>
      </c>
      <c r="F128" s="287" t="n">
        <v>-2939</v>
      </c>
      <c r="G128" s="288" t="n">
        <v>-3.3</v>
      </c>
      <c r="H128" s="287" t="n">
        <v>-14047</v>
      </c>
      <c r="I128" s="288" t="n">
        <v>-3.2</v>
      </c>
    </row>
    <row r="129" customFormat="false" ht="12.75" hidden="false" customHeight="true" outlineLevel="0" collapsed="false">
      <c r="A129" s="345" t="n">
        <v>738</v>
      </c>
      <c r="B129" s="194" t="s">
        <v>1469</v>
      </c>
      <c r="C129" s="158" t="n">
        <v>24743</v>
      </c>
      <c r="D129" s="158" t="n">
        <v>115294</v>
      </c>
      <c r="E129" s="158" t="n">
        <v>111778</v>
      </c>
      <c r="F129" s="287" t="n">
        <v>-119</v>
      </c>
      <c r="G129" s="288" t="n">
        <v>-0.5</v>
      </c>
      <c r="H129" s="287" t="n">
        <v>3516</v>
      </c>
      <c r="I129" s="288" t="n">
        <v>3.1</v>
      </c>
    </row>
    <row r="130" customFormat="false" ht="12.75" hidden="false" customHeight="true" outlineLevel="0" collapsed="false">
      <c r="A130" s="345" t="n">
        <v>740</v>
      </c>
      <c r="B130" s="194" t="s">
        <v>1470</v>
      </c>
      <c r="C130" s="158" t="n">
        <v>837203</v>
      </c>
      <c r="D130" s="158" t="n">
        <v>4303749</v>
      </c>
      <c r="E130" s="158" t="n">
        <v>3676303</v>
      </c>
      <c r="F130" s="287" t="n">
        <v>53631</v>
      </c>
      <c r="G130" s="288" t="n">
        <v>6.8</v>
      </c>
      <c r="H130" s="287" t="n">
        <v>627446</v>
      </c>
      <c r="I130" s="288" t="n">
        <v>17.1</v>
      </c>
    </row>
    <row r="131" customFormat="false" ht="12.75" hidden="false" customHeight="true" outlineLevel="0" collapsed="false">
      <c r="A131" s="345" t="n">
        <v>749</v>
      </c>
      <c r="B131" s="194" t="s">
        <v>1471</v>
      </c>
      <c r="C131" s="158" t="n">
        <v>1515979</v>
      </c>
      <c r="D131" s="158" t="n">
        <v>7265187</v>
      </c>
      <c r="E131" s="158" t="n">
        <v>7527539</v>
      </c>
      <c r="F131" s="287" t="n">
        <v>-39641</v>
      </c>
      <c r="G131" s="288" t="n">
        <v>-2.5</v>
      </c>
      <c r="H131" s="287" t="n">
        <v>-262352</v>
      </c>
      <c r="I131" s="288" t="n">
        <v>-3.5</v>
      </c>
    </row>
    <row r="132" customFormat="false" ht="12.75" hidden="false" customHeight="true" outlineLevel="0" collapsed="false">
      <c r="A132" s="345" t="n">
        <v>751</v>
      </c>
      <c r="B132" s="194" t="s">
        <v>1472</v>
      </c>
      <c r="C132" s="158" t="n">
        <v>298515</v>
      </c>
      <c r="D132" s="158" t="n">
        <v>1529287</v>
      </c>
      <c r="E132" s="158" t="n">
        <v>1742830</v>
      </c>
      <c r="F132" s="287" t="n">
        <v>-66519</v>
      </c>
      <c r="G132" s="288" t="n">
        <v>-18.2</v>
      </c>
      <c r="H132" s="287" t="n">
        <v>-213543</v>
      </c>
      <c r="I132" s="288" t="n">
        <v>-12.3</v>
      </c>
    </row>
    <row r="133" customFormat="false" ht="12.75" hidden="false" customHeight="true" outlineLevel="0" collapsed="false">
      <c r="A133" s="345" t="n">
        <v>753</v>
      </c>
      <c r="B133" s="194" t="s">
        <v>1473</v>
      </c>
      <c r="C133" s="158" t="n">
        <v>336501</v>
      </c>
      <c r="D133" s="158" t="n">
        <v>1815546</v>
      </c>
      <c r="E133" s="158" t="n">
        <v>2051467</v>
      </c>
      <c r="F133" s="287" t="n">
        <v>-90552</v>
      </c>
      <c r="G133" s="288" t="n">
        <v>-21.2</v>
      </c>
      <c r="H133" s="287" t="n">
        <v>-235921</v>
      </c>
      <c r="I133" s="288" t="n">
        <v>-11.5</v>
      </c>
    </row>
    <row r="134" customFormat="false" ht="12.75" hidden="false" customHeight="true" outlineLevel="0" collapsed="false">
      <c r="A134" s="345" t="n">
        <v>755</v>
      </c>
      <c r="B134" s="194" t="s">
        <v>1474</v>
      </c>
      <c r="C134" s="158" t="n">
        <v>973093</v>
      </c>
      <c r="D134" s="158" t="n">
        <v>4938761</v>
      </c>
      <c r="E134" s="158" t="n">
        <v>5412843</v>
      </c>
      <c r="F134" s="287" t="n">
        <v>-84358</v>
      </c>
      <c r="G134" s="288" t="n">
        <v>-8</v>
      </c>
      <c r="H134" s="287" t="n">
        <v>-474082</v>
      </c>
      <c r="I134" s="288" t="n">
        <v>-8.8</v>
      </c>
    </row>
    <row r="135" customFormat="false" ht="12.75" hidden="false" customHeight="true" outlineLevel="0" collapsed="false">
      <c r="A135" s="345" t="n">
        <v>757</v>
      </c>
      <c r="B135" s="194" t="s">
        <v>1475</v>
      </c>
      <c r="C135" s="158" t="n">
        <v>194244</v>
      </c>
      <c r="D135" s="158" t="n">
        <v>954091</v>
      </c>
      <c r="E135" s="158" t="n">
        <v>1048021</v>
      </c>
      <c r="F135" s="287" t="n">
        <v>-19528</v>
      </c>
      <c r="G135" s="288" t="n">
        <v>-9.1</v>
      </c>
      <c r="H135" s="287" t="n">
        <v>-93930</v>
      </c>
      <c r="I135" s="288" t="n">
        <v>-9</v>
      </c>
    </row>
    <row r="136" customFormat="false" ht="12.75" hidden="false" customHeight="true" outlineLevel="0" collapsed="false">
      <c r="A136" s="345" t="n">
        <v>759</v>
      </c>
      <c r="B136" s="194" t="s">
        <v>1476</v>
      </c>
      <c r="C136" s="158" t="n">
        <v>10822</v>
      </c>
      <c r="D136" s="158" t="n">
        <v>61352</v>
      </c>
      <c r="E136" s="158" t="n">
        <v>111732</v>
      </c>
      <c r="F136" s="287" t="n">
        <v>-21670</v>
      </c>
      <c r="G136" s="288" t="n">
        <v>-66.7</v>
      </c>
      <c r="H136" s="287" t="n">
        <v>-50380</v>
      </c>
      <c r="I136" s="288" t="n">
        <v>-45.1</v>
      </c>
    </row>
    <row r="137" customFormat="false" ht="12.75" hidden="false" customHeight="true" outlineLevel="0" collapsed="false">
      <c r="A137" s="345" t="n">
        <v>771</v>
      </c>
      <c r="B137" s="194" t="s">
        <v>1477</v>
      </c>
      <c r="C137" s="158" t="n">
        <v>177769</v>
      </c>
      <c r="D137" s="158" t="n">
        <v>917895</v>
      </c>
      <c r="E137" s="158" t="n">
        <v>1059987</v>
      </c>
      <c r="F137" s="287" t="n">
        <v>-27964</v>
      </c>
      <c r="G137" s="288" t="n">
        <v>-13.6</v>
      </c>
      <c r="H137" s="287" t="n">
        <v>-142092</v>
      </c>
      <c r="I137" s="288" t="n">
        <v>-13.4</v>
      </c>
    </row>
    <row r="138" customFormat="false" ht="12.75" hidden="false" customHeight="true" outlineLevel="0" collapsed="false">
      <c r="A138" s="345" t="n">
        <v>772</v>
      </c>
      <c r="B138" s="194" t="s">
        <v>1478</v>
      </c>
      <c r="C138" s="158" t="n">
        <v>426311</v>
      </c>
      <c r="D138" s="158" t="n">
        <v>2061640</v>
      </c>
      <c r="E138" s="158" t="n">
        <v>2275386</v>
      </c>
      <c r="F138" s="287" t="n">
        <v>-73480</v>
      </c>
      <c r="G138" s="288" t="n">
        <v>-14.7</v>
      </c>
      <c r="H138" s="287" t="n">
        <v>-213746</v>
      </c>
      <c r="I138" s="288" t="n">
        <v>-9.4</v>
      </c>
    </row>
    <row r="139" customFormat="false" ht="12.75" hidden="false" customHeight="true" outlineLevel="0" collapsed="false">
      <c r="A139" s="345" t="n">
        <v>779</v>
      </c>
      <c r="B139" s="194" t="s">
        <v>1479</v>
      </c>
      <c r="C139" s="158" t="n">
        <v>71309</v>
      </c>
      <c r="D139" s="158" t="n">
        <v>363963</v>
      </c>
      <c r="E139" s="158" t="n">
        <v>393246</v>
      </c>
      <c r="F139" s="287" t="n">
        <v>-9479</v>
      </c>
      <c r="G139" s="288" t="n">
        <v>-11.7</v>
      </c>
      <c r="H139" s="287" t="n">
        <v>-29283</v>
      </c>
      <c r="I139" s="288" t="n">
        <v>-7.4</v>
      </c>
    </row>
    <row r="140" customFormat="false" ht="12.75" hidden="false" customHeight="true" outlineLevel="0" collapsed="false">
      <c r="A140" s="345" t="n">
        <v>781</v>
      </c>
      <c r="B140" s="194" t="s">
        <v>1480</v>
      </c>
      <c r="C140" s="158" t="n">
        <v>95571</v>
      </c>
      <c r="D140" s="158" t="n">
        <v>606831</v>
      </c>
      <c r="E140" s="158" t="n">
        <v>511951</v>
      </c>
      <c r="F140" s="287" t="n">
        <v>-37614</v>
      </c>
      <c r="G140" s="288" t="n">
        <v>-28.2</v>
      </c>
      <c r="H140" s="287" t="n">
        <v>94880</v>
      </c>
      <c r="I140" s="288" t="n">
        <v>18.5</v>
      </c>
    </row>
    <row r="141" customFormat="false" ht="12.75" hidden="false" customHeight="true" outlineLevel="0" collapsed="false">
      <c r="A141" s="345" t="n">
        <v>790</v>
      </c>
      <c r="B141" s="194" t="s">
        <v>1481</v>
      </c>
      <c r="C141" s="158" t="n">
        <v>6368</v>
      </c>
      <c r="D141" s="158" t="n">
        <v>29899</v>
      </c>
      <c r="E141" s="158" t="n">
        <v>35006</v>
      </c>
      <c r="F141" s="287" t="n">
        <v>-1115</v>
      </c>
      <c r="G141" s="288" t="n">
        <v>-14.9</v>
      </c>
      <c r="H141" s="287" t="n">
        <v>-5107</v>
      </c>
      <c r="I141" s="288" t="n">
        <v>-14.6</v>
      </c>
    </row>
    <row r="142" customFormat="false" ht="12.75" hidden="false" customHeight="true" outlineLevel="0" collapsed="false">
      <c r="A142" s="345" t="n">
        <v>801</v>
      </c>
      <c r="B142" s="194" t="s">
        <v>1482</v>
      </c>
      <c r="C142" s="158" t="n">
        <v>320921</v>
      </c>
      <c r="D142" s="158" t="n">
        <v>1713062</v>
      </c>
      <c r="E142" s="158" t="n">
        <v>1789283</v>
      </c>
      <c r="F142" s="287" t="n">
        <v>-29947</v>
      </c>
      <c r="G142" s="288" t="n">
        <v>-8.5</v>
      </c>
      <c r="H142" s="287" t="n">
        <v>-76221</v>
      </c>
      <c r="I142" s="288" t="n">
        <v>-4.3</v>
      </c>
    </row>
    <row r="143" customFormat="false" ht="12.75" hidden="false" customHeight="true" outlineLevel="0" collapsed="false">
      <c r="A143" s="345" t="n">
        <v>802</v>
      </c>
      <c r="B143" s="194" t="s">
        <v>1483</v>
      </c>
      <c r="C143" s="156" t="n">
        <v>30888</v>
      </c>
      <c r="D143" s="156" t="n">
        <v>107633</v>
      </c>
      <c r="E143" s="158" t="n">
        <v>109802</v>
      </c>
      <c r="F143" s="287" t="n">
        <v>-166</v>
      </c>
      <c r="G143" s="288" t="n">
        <v>-0.5</v>
      </c>
      <c r="H143" s="287" t="n">
        <v>-2169</v>
      </c>
      <c r="I143" s="288" t="n">
        <v>-2</v>
      </c>
    </row>
    <row r="144" customFormat="false" ht="12.75" hidden="false" customHeight="true" outlineLevel="0" collapsed="false">
      <c r="A144" s="345" t="n">
        <v>803</v>
      </c>
      <c r="B144" s="194" t="s">
        <v>1484</v>
      </c>
      <c r="C144" s="158" t="n">
        <v>440284</v>
      </c>
      <c r="D144" s="158" t="n">
        <v>2660602</v>
      </c>
      <c r="E144" s="158" t="n">
        <v>2961211</v>
      </c>
      <c r="F144" s="287" t="n">
        <v>-106375</v>
      </c>
      <c r="G144" s="288" t="n">
        <v>-19.5</v>
      </c>
      <c r="H144" s="287" t="n">
        <v>-300609</v>
      </c>
      <c r="I144" s="288" t="n">
        <v>-10.2</v>
      </c>
    </row>
    <row r="145" customFormat="false" ht="12.75" hidden="false" customHeight="true" outlineLevel="0" collapsed="false">
      <c r="A145" s="345" t="n">
        <v>804</v>
      </c>
      <c r="B145" s="194" t="s">
        <v>1485</v>
      </c>
      <c r="C145" s="156" t="n">
        <v>287955</v>
      </c>
      <c r="D145" s="156" t="n">
        <v>1683306</v>
      </c>
      <c r="E145" s="158" t="n">
        <v>1713883</v>
      </c>
      <c r="F145" s="287" t="n">
        <v>-28982</v>
      </c>
      <c r="G145" s="288" t="n">
        <v>-9.1</v>
      </c>
      <c r="H145" s="287" t="n">
        <v>-30577</v>
      </c>
      <c r="I145" s="288" t="n">
        <v>-1.8</v>
      </c>
    </row>
    <row r="146" customFormat="false" ht="12.75" hidden="false" customHeight="true" outlineLevel="0" collapsed="false">
      <c r="A146" s="345" t="n">
        <v>805</v>
      </c>
      <c r="B146" s="194" t="s">
        <v>1486</v>
      </c>
      <c r="C146" s="156" t="n">
        <v>57354</v>
      </c>
      <c r="D146" s="156" t="n">
        <v>261432</v>
      </c>
      <c r="E146" s="158" t="n">
        <v>265188</v>
      </c>
      <c r="F146" s="287" t="n">
        <v>-785</v>
      </c>
      <c r="G146" s="288" t="n">
        <v>-1.4</v>
      </c>
      <c r="H146" s="287" t="n">
        <v>-3756</v>
      </c>
      <c r="I146" s="288" t="n">
        <v>-1.4</v>
      </c>
    </row>
    <row r="147" customFormat="false" ht="12.75" hidden="false" customHeight="true" outlineLevel="0" collapsed="false">
      <c r="A147" s="345" t="n">
        <v>806</v>
      </c>
      <c r="B147" s="194" t="s">
        <v>1487</v>
      </c>
      <c r="C147" s="156" t="n">
        <v>436217</v>
      </c>
      <c r="D147" s="156" t="n">
        <v>2902960</v>
      </c>
      <c r="E147" s="158" t="n">
        <v>3149841</v>
      </c>
      <c r="F147" s="287" t="n">
        <v>-92871</v>
      </c>
      <c r="G147" s="288" t="n">
        <v>-17.6</v>
      </c>
      <c r="H147" s="287" t="n">
        <v>-246881</v>
      </c>
      <c r="I147" s="288" t="n">
        <v>-7.8</v>
      </c>
    </row>
    <row r="148" customFormat="false" ht="12.75" hidden="false" customHeight="true" outlineLevel="0" collapsed="false">
      <c r="A148" s="345" t="n">
        <v>807</v>
      </c>
      <c r="B148" s="194" t="s">
        <v>1488</v>
      </c>
      <c r="C148" s="158" t="n">
        <v>44474</v>
      </c>
      <c r="D148" s="158" t="n">
        <v>360445</v>
      </c>
      <c r="E148" s="158" t="n">
        <v>417587</v>
      </c>
      <c r="F148" s="287" t="n">
        <v>-15947</v>
      </c>
      <c r="G148" s="288" t="n">
        <v>-26.4</v>
      </c>
      <c r="H148" s="287" t="n">
        <v>-57142</v>
      </c>
      <c r="I148" s="288" t="n">
        <v>-13.7</v>
      </c>
    </row>
    <row r="149" customFormat="false" ht="12.75" hidden="false" customHeight="true" outlineLevel="0" collapsed="false">
      <c r="A149" s="345" t="n">
        <v>808</v>
      </c>
      <c r="B149" s="194" t="s">
        <v>1247</v>
      </c>
      <c r="C149" s="158" t="n">
        <v>25279</v>
      </c>
      <c r="D149" s="158" t="n">
        <v>147120</v>
      </c>
      <c r="E149" s="158" t="n">
        <v>149853</v>
      </c>
      <c r="F149" s="287" t="n">
        <v>-5845</v>
      </c>
      <c r="G149" s="288" t="n">
        <v>-18.8</v>
      </c>
      <c r="H149" s="287" t="n">
        <v>-2733</v>
      </c>
      <c r="I149" s="288" t="n">
        <v>-1.8</v>
      </c>
    </row>
    <row r="150" customFormat="false" ht="12.75" hidden="false" customHeight="true" outlineLevel="0" collapsed="false">
      <c r="A150" s="345" t="n">
        <v>809</v>
      </c>
      <c r="B150" s="194" t="s">
        <v>1489</v>
      </c>
      <c r="C150" s="158" t="n">
        <v>490212</v>
      </c>
      <c r="D150" s="158" t="n">
        <v>2480423</v>
      </c>
      <c r="E150" s="158" t="n">
        <v>2726972</v>
      </c>
      <c r="F150" s="287" t="n">
        <v>-66852</v>
      </c>
      <c r="G150" s="288" t="n">
        <v>-12</v>
      </c>
      <c r="H150" s="287" t="n">
        <v>-246549</v>
      </c>
      <c r="I150" s="288" t="n">
        <v>-9</v>
      </c>
    </row>
    <row r="151" customFormat="false" ht="12.75" hidden="false" customHeight="true" outlineLevel="0" collapsed="false">
      <c r="A151" s="345" t="n">
        <v>810</v>
      </c>
      <c r="B151" s="194" t="s">
        <v>1490</v>
      </c>
      <c r="C151" s="158" t="n">
        <v>4627</v>
      </c>
      <c r="D151" s="158" t="n">
        <v>16936</v>
      </c>
      <c r="E151" s="158" t="n">
        <v>17478</v>
      </c>
      <c r="F151" s="287" t="n">
        <v>-2130</v>
      </c>
      <c r="G151" s="288" t="n">
        <v>-31.5</v>
      </c>
      <c r="H151" s="287" t="n">
        <v>-542</v>
      </c>
      <c r="I151" s="288" t="n">
        <v>-3.1</v>
      </c>
    </row>
    <row r="152" customFormat="false" ht="12.75" hidden="false" customHeight="true" outlineLevel="0" collapsed="false">
      <c r="A152" s="345" t="n">
        <v>811</v>
      </c>
      <c r="B152" s="194" t="s">
        <v>1246</v>
      </c>
      <c r="C152" s="158" t="n">
        <v>428186</v>
      </c>
      <c r="D152" s="158" t="n">
        <v>2681197</v>
      </c>
      <c r="E152" s="158" t="n">
        <v>2726109</v>
      </c>
      <c r="F152" s="287" t="n">
        <v>-42853</v>
      </c>
      <c r="G152" s="288" t="n">
        <v>-9.1</v>
      </c>
      <c r="H152" s="287" t="n">
        <v>-44912</v>
      </c>
      <c r="I152" s="288" t="n">
        <v>-1.6</v>
      </c>
    </row>
    <row r="153" customFormat="false" ht="12.75" hidden="false" customHeight="true" outlineLevel="0" collapsed="false">
      <c r="A153" s="345" t="n">
        <v>812</v>
      </c>
      <c r="B153" s="194" t="s">
        <v>1491</v>
      </c>
      <c r="C153" s="158" t="n">
        <v>221934</v>
      </c>
      <c r="D153" s="158" t="n">
        <v>1110763</v>
      </c>
      <c r="E153" s="158" t="n">
        <v>1126469</v>
      </c>
      <c r="F153" s="287" t="n">
        <v>-3941</v>
      </c>
      <c r="G153" s="288" t="n">
        <v>-1.7</v>
      </c>
      <c r="H153" s="287" t="n">
        <v>-15706</v>
      </c>
      <c r="I153" s="288" t="n">
        <v>-1.4</v>
      </c>
    </row>
    <row r="154" customFormat="false" ht="12.75" hidden="false" customHeight="true" outlineLevel="0" collapsed="false">
      <c r="A154" s="345" t="n">
        <v>813</v>
      </c>
      <c r="B154" s="194" t="s">
        <v>1492</v>
      </c>
      <c r="C154" s="158" t="n">
        <v>309191</v>
      </c>
      <c r="D154" s="158" t="n">
        <v>1496522</v>
      </c>
      <c r="E154" s="158" t="n">
        <v>1576894</v>
      </c>
      <c r="F154" s="287" t="n">
        <v>-20488</v>
      </c>
      <c r="G154" s="288" t="n">
        <v>-6.2</v>
      </c>
      <c r="H154" s="287" t="n">
        <v>-80372</v>
      </c>
      <c r="I154" s="288" t="n">
        <v>-5.1</v>
      </c>
    </row>
    <row r="155" customFormat="false" ht="12.75" hidden="false" customHeight="true" outlineLevel="0" collapsed="false">
      <c r="A155" s="345" t="n">
        <v>814</v>
      </c>
      <c r="B155" s="194" t="s">
        <v>1493</v>
      </c>
      <c r="C155" s="158" t="n">
        <v>130049</v>
      </c>
      <c r="D155" s="158" t="n">
        <v>672011</v>
      </c>
      <c r="E155" s="158" t="n">
        <v>705120</v>
      </c>
      <c r="F155" s="287" t="n">
        <v>-18538</v>
      </c>
      <c r="G155" s="288" t="n">
        <v>-12.5</v>
      </c>
      <c r="H155" s="287" t="n">
        <v>-33109</v>
      </c>
      <c r="I155" s="288" t="n">
        <v>-4.7</v>
      </c>
    </row>
    <row r="156" customFormat="false" ht="12.75" hidden="false" customHeight="true" outlineLevel="0" collapsed="false">
      <c r="A156" s="345" t="n">
        <v>815</v>
      </c>
      <c r="B156" s="194" t="s">
        <v>1494</v>
      </c>
      <c r="C156" s="158" t="n">
        <v>178005</v>
      </c>
      <c r="D156" s="158" t="n">
        <v>860291</v>
      </c>
      <c r="E156" s="158" t="n">
        <v>893724</v>
      </c>
      <c r="F156" s="287" t="n">
        <v>-11249</v>
      </c>
      <c r="G156" s="288" t="n">
        <v>-5.9</v>
      </c>
      <c r="H156" s="287" t="n">
        <v>-33433</v>
      </c>
      <c r="I156" s="288" t="n">
        <v>-3.7</v>
      </c>
    </row>
    <row r="157" customFormat="false" ht="12.75" hidden="false" customHeight="true" outlineLevel="0" collapsed="false">
      <c r="A157" s="345" t="n">
        <v>816</v>
      </c>
      <c r="B157" s="194" t="s">
        <v>1495</v>
      </c>
      <c r="C157" s="158" t="n">
        <v>807289</v>
      </c>
      <c r="D157" s="158" t="n">
        <v>4262144</v>
      </c>
      <c r="E157" s="158" t="n">
        <v>4090422</v>
      </c>
      <c r="F157" s="287" t="n">
        <v>-43638</v>
      </c>
      <c r="G157" s="288" t="n">
        <v>-5.1</v>
      </c>
      <c r="H157" s="287" t="n">
        <v>171722</v>
      </c>
      <c r="I157" s="288" t="n">
        <v>4.2</v>
      </c>
    </row>
    <row r="158" customFormat="false" ht="12.75" hidden="false" customHeight="true" outlineLevel="0" collapsed="false">
      <c r="A158" s="345" t="n">
        <v>817</v>
      </c>
      <c r="B158" s="194" t="s">
        <v>1496</v>
      </c>
      <c r="C158" s="158" t="n">
        <v>57917</v>
      </c>
      <c r="D158" s="158" t="n">
        <v>262200</v>
      </c>
      <c r="E158" s="158" t="n">
        <v>251744</v>
      </c>
      <c r="F158" s="287" t="n">
        <v>2328</v>
      </c>
      <c r="G158" s="288" t="n">
        <v>4.2</v>
      </c>
      <c r="H158" s="287" t="n">
        <v>10456</v>
      </c>
      <c r="I158" s="288" t="n">
        <v>4.2</v>
      </c>
    </row>
    <row r="159" customFormat="false" ht="12.75" hidden="false" customHeight="true" outlineLevel="0" collapsed="false">
      <c r="A159" s="345" t="n">
        <v>818</v>
      </c>
      <c r="B159" s="194" t="s">
        <v>1497</v>
      </c>
      <c r="C159" s="158" t="n">
        <v>115057</v>
      </c>
      <c r="D159" s="158" t="n">
        <v>576003</v>
      </c>
      <c r="E159" s="158" t="n">
        <v>628652</v>
      </c>
      <c r="F159" s="287" t="n">
        <v>-8605</v>
      </c>
      <c r="G159" s="288" t="n">
        <v>-7</v>
      </c>
      <c r="H159" s="287" t="n">
        <v>-52649</v>
      </c>
      <c r="I159" s="288" t="n">
        <v>-8.4</v>
      </c>
    </row>
    <row r="160" customFormat="false" ht="12.75" hidden="false" customHeight="true" outlineLevel="0" collapsed="false">
      <c r="A160" s="345" t="n">
        <v>819</v>
      </c>
      <c r="B160" s="194" t="s">
        <v>1498</v>
      </c>
      <c r="C160" s="158" t="n">
        <v>202272</v>
      </c>
      <c r="D160" s="158" t="n">
        <v>944942</v>
      </c>
      <c r="E160" s="158" t="n">
        <v>990496</v>
      </c>
      <c r="F160" s="287" t="n">
        <v>-4951</v>
      </c>
      <c r="G160" s="288" t="n">
        <v>-2.4</v>
      </c>
      <c r="H160" s="287" t="n">
        <v>-45554</v>
      </c>
      <c r="I160" s="288" t="n">
        <v>-4.6</v>
      </c>
    </row>
    <row r="161" customFormat="false" ht="12.75" hidden="false" customHeight="true" outlineLevel="0" collapsed="false">
      <c r="A161" s="345" t="n">
        <v>820</v>
      </c>
      <c r="B161" s="194" t="s">
        <v>1499</v>
      </c>
      <c r="C161" s="158" t="n">
        <v>323552</v>
      </c>
      <c r="D161" s="158" t="n">
        <v>1622069</v>
      </c>
      <c r="E161" s="158" t="n">
        <v>1602064</v>
      </c>
      <c r="F161" s="287" t="n">
        <v>-4368</v>
      </c>
      <c r="G161" s="288" t="n">
        <v>-1.3</v>
      </c>
      <c r="H161" s="287" t="n">
        <v>20005</v>
      </c>
      <c r="I161" s="288" t="n">
        <v>1.2</v>
      </c>
    </row>
    <row r="162" customFormat="false" ht="12.75" hidden="false" customHeight="true" outlineLevel="0" collapsed="false">
      <c r="A162" s="345" t="n">
        <v>823</v>
      </c>
      <c r="B162" s="194" t="s">
        <v>1500</v>
      </c>
      <c r="C162" s="158" t="n">
        <v>37377</v>
      </c>
      <c r="D162" s="158" t="n">
        <v>192026</v>
      </c>
      <c r="E162" s="158" t="n">
        <v>176509</v>
      </c>
      <c r="F162" s="287" t="n">
        <v>-871</v>
      </c>
      <c r="G162" s="288" t="n">
        <v>-2.3</v>
      </c>
      <c r="H162" s="287" t="n">
        <v>15517</v>
      </c>
      <c r="I162" s="288" t="n">
        <v>8.8</v>
      </c>
    </row>
    <row r="163" customFormat="false" ht="12.75" hidden="false" customHeight="true" outlineLevel="0" collapsed="false">
      <c r="A163" s="345" t="n">
        <v>829</v>
      </c>
      <c r="B163" s="194" t="s">
        <v>1501</v>
      </c>
      <c r="C163" s="158" t="n">
        <v>1603963</v>
      </c>
      <c r="D163" s="158" t="n">
        <v>7769865</v>
      </c>
      <c r="E163" s="158" t="n">
        <v>7977572</v>
      </c>
      <c r="F163" s="287" t="n">
        <v>-132308</v>
      </c>
      <c r="G163" s="288" t="n">
        <v>-7.6</v>
      </c>
      <c r="H163" s="287" t="n">
        <v>-207707</v>
      </c>
      <c r="I163" s="288" t="n">
        <v>-2.6</v>
      </c>
    </row>
    <row r="164" customFormat="false" ht="12.75" hidden="false" customHeight="true" outlineLevel="0" collapsed="false">
      <c r="A164" s="345" t="n">
        <v>831</v>
      </c>
      <c r="B164" s="194" t="s">
        <v>1502</v>
      </c>
      <c r="C164" s="158" t="n">
        <v>38404</v>
      </c>
      <c r="D164" s="158" t="n">
        <v>200576</v>
      </c>
      <c r="E164" s="158" t="n">
        <v>220091</v>
      </c>
      <c r="F164" s="287" t="n">
        <v>-4861</v>
      </c>
      <c r="G164" s="288" t="n">
        <v>-11.2</v>
      </c>
      <c r="H164" s="287" t="n">
        <v>-19515</v>
      </c>
      <c r="I164" s="288" t="n">
        <v>-8.9</v>
      </c>
    </row>
    <row r="165" customFormat="false" ht="12.75" hidden="false" customHeight="true" outlineLevel="0" collapsed="false">
      <c r="A165" s="345" t="n">
        <v>832</v>
      </c>
      <c r="B165" s="194" t="s">
        <v>1503</v>
      </c>
      <c r="C165" s="158" t="n">
        <v>1222677</v>
      </c>
      <c r="D165" s="158" t="n">
        <v>5947839</v>
      </c>
      <c r="E165" s="158" t="n">
        <v>6131227</v>
      </c>
      <c r="F165" s="287" t="n">
        <v>-74458</v>
      </c>
      <c r="G165" s="288" t="n">
        <v>-5.7</v>
      </c>
      <c r="H165" s="287" t="n">
        <v>-183388</v>
      </c>
      <c r="I165" s="288" t="n">
        <v>-3</v>
      </c>
    </row>
    <row r="166" customFormat="false" ht="12.75" hidden="false" customHeight="true" outlineLevel="0" collapsed="false">
      <c r="A166" s="345" t="n">
        <v>833</v>
      </c>
      <c r="B166" s="194" t="s">
        <v>1504</v>
      </c>
      <c r="C166" s="158" t="n">
        <v>57936</v>
      </c>
      <c r="D166" s="158" t="n">
        <v>281280</v>
      </c>
      <c r="E166" s="158" t="n">
        <v>293517</v>
      </c>
      <c r="F166" s="287" t="n">
        <v>-1284</v>
      </c>
      <c r="G166" s="288" t="n">
        <v>-2.2</v>
      </c>
      <c r="H166" s="287" t="n">
        <v>-12237</v>
      </c>
      <c r="I166" s="288" t="n">
        <v>-4.2</v>
      </c>
    </row>
    <row r="167" customFormat="false" ht="12.75" hidden="false" customHeight="true" outlineLevel="0" collapsed="false">
      <c r="A167" s="345" t="n">
        <v>834</v>
      </c>
      <c r="B167" s="194" t="s">
        <v>1212</v>
      </c>
      <c r="C167" s="158" t="n">
        <v>2811933</v>
      </c>
      <c r="D167" s="158" t="n">
        <v>13026804</v>
      </c>
      <c r="E167" s="158" t="n">
        <v>13644088</v>
      </c>
      <c r="F167" s="287" t="n">
        <v>-195703</v>
      </c>
      <c r="G167" s="288" t="n">
        <v>-6.5</v>
      </c>
      <c r="H167" s="287" t="n">
        <v>-617284</v>
      </c>
      <c r="I167" s="288" t="n">
        <v>-4.5</v>
      </c>
    </row>
    <row r="168" customFormat="false" ht="12.75" hidden="false" customHeight="true" outlineLevel="0" collapsed="false">
      <c r="A168" s="345" t="n">
        <v>835</v>
      </c>
      <c r="B168" s="194" t="s">
        <v>1505</v>
      </c>
      <c r="C168" s="158" t="n">
        <v>285772</v>
      </c>
      <c r="D168" s="158" t="n">
        <v>1414281</v>
      </c>
      <c r="E168" s="158" t="n">
        <v>1390640</v>
      </c>
      <c r="F168" s="287" t="n">
        <v>-2720</v>
      </c>
      <c r="G168" s="288" t="n">
        <v>-0.9</v>
      </c>
      <c r="H168" s="287" t="n">
        <v>23641</v>
      </c>
      <c r="I168" s="288" t="n">
        <v>1.7</v>
      </c>
    </row>
    <row r="169" customFormat="false" ht="12.75" hidden="false" customHeight="true" outlineLevel="0" collapsed="false">
      <c r="A169" s="345" t="n">
        <v>839</v>
      </c>
      <c r="B169" s="194" t="s">
        <v>1506</v>
      </c>
      <c r="C169" s="158" t="n">
        <v>1064363</v>
      </c>
      <c r="D169" s="158" t="n">
        <v>5158431</v>
      </c>
      <c r="E169" s="158" t="n">
        <v>5126679</v>
      </c>
      <c r="F169" s="287" t="n">
        <v>-40864</v>
      </c>
      <c r="G169" s="288" t="n">
        <v>-3.7</v>
      </c>
      <c r="H169" s="287" t="n">
        <v>31752</v>
      </c>
      <c r="I169" s="288" t="n">
        <v>0.6</v>
      </c>
    </row>
    <row r="170" customFormat="false" ht="12.75" hidden="false" customHeight="true" outlineLevel="0" collapsed="false">
      <c r="A170" s="345" t="n">
        <v>841</v>
      </c>
      <c r="B170" s="194" t="s">
        <v>1507</v>
      </c>
      <c r="C170" s="156" t="n">
        <v>408208</v>
      </c>
      <c r="D170" s="156" t="n">
        <v>1993897</v>
      </c>
      <c r="E170" s="158" t="n">
        <v>1834271</v>
      </c>
      <c r="F170" s="287" t="n">
        <v>34755</v>
      </c>
      <c r="G170" s="288" t="n">
        <v>9.3</v>
      </c>
      <c r="H170" s="287" t="n">
        <v>159626</v>
      </c>
      <c r="I170" s="288" t="n">
        <v>8.7</v>
      </c>
    </row>
    <row r="171" customFormat="false" ht="12.75" hidden="false" customHeight="true" outlineLevel="0" collapsed="false">
      <c r="A171" s="345" t="n">
        <v>842</v>
      </c>
      <c r="B171" s="194" t="s">
        <v>1508</v>
      </c>
      <c r="C171" s="158" t="n">
        <v>482398</v>
      </c>
      <c r="D171" s="158" t="n">
        <v>2363412</v>
      </c>
      <c r="E171" s="158" t="n">
        <v>2248476</v>
      </c>
      <c r="F171" s="287" t="n">
        <v>-749</v>
      </c>
      <c r="G171" s="288" t="n">
        <v>-0.2</v>
      </c>
      <c r="H171" s="287" t="n">
        <v>114936</v>
      </c>
      <c r="I171" s="288" t="n">
        <v>5.1</v>
      </c>
    </row>
    <row r="172" customFormat="false" ht="12.75" hidden="false" customHeight="true" outlineLevel="0" collapsed="false">
      <c r="A172" s="345" t="n">
        <v>843</v>
      </c>
      <c r="B172" s="194" t="s">
        <v>1509</v>
      </c>
      <c r="C172" s="158" t="n">
        <v>363932</v>
      </c>
      <c r="D172" s="158" t="n">
        <v>1759576</v>
      </c>
      <c r="E172" s="158" t="n">
        <v>1782730</v>
      </c>
      <c r="F172" s="287" t="n">
        <v>-12049</v>
      </c>
      <c r="G172" s="288" t="n">
        <v>-3.2</v>
      </c>
      <c r="H172" s="287" t="n">
        <v>-23154</v>
      </c>
      <c r="I172" s="288" t="n">
        <v>-1.3</v>
      </c>
    </row>
    <row r="173" customFormat="false" ht="12.75" hidden="false" customHeight="true" outlineLevel="0" collapsed="false">
      <c r="A173" s="345" t="n">
        <v>844</v>
      </c>
      <c r="B173" s="194" t="s">
        <v>1510</v>
      </c>
      <c r="C173" s="158" t="n">
        <v>606061</v>
      </c>
      <c r="D173" s="158" t="n">
        <v>3057750</v>
      </c>
      <c r="E173" s="158" t="n">
        <v>2878935</v>
      </c>
      <c r="F173" s="287" t="n">
        <v>-8940</v>
      </c>
      <c r="G173" s="288" t="n">
        <v>-1.5</v>
      </c>
      <c r="H173" s="287" t="n">
        <v>178815</v>
      </c>
      <c r="I173" s="288" t="n">
        <v>6.2</v>
      </c>
    </row>
    <row r="174" customFormat="false" ht="12.75" hidden="false" customHeight="true" outlineLevel="0" collapsed="false">
      <c r="A174" s="345" t="n">
        <v>845</v>
      </c>
      <c r="B174" s="194" t="s">
        <v>1511</v>
      </c>
      <c r="C174" s="158" t="n">
        <v>309368</v>
      </c>
      <c r="D174" s="158" t="n">
        <v>1479733</v>
      </c>
      <c r="E174" s="158" t="n">
        <v>1313828</v>
      </c>
      <c r="F174" s="287" t="n">
        <v>30528</v>
      </c>
      <c r="G174" s="288" t="n">
        <v>10.9</v>
      </c>
      <c r="H174" s="287" t="n">
        <v>165905</v>
      </c>
      <c r="I174" s="288" t="n">
        <v>12.6</v>
      </c>
    </row>
    <row r="175" customFormat="false" ht="12.75" hidden="false" customHeight="true" outlineLevel="0" collapsed="false">
      <c r="A175" s="345" t="n">
        <v>846</v>
      </c>
      <c r="B175" s="194" t="s">
        <v>1512</v>
      </c>
      <c r="C175" s="158" t="n">
        <v>361584</v>
      </c>
      <c r="D175" s="158" t="n">
        <v>1619216</v>
      </c>
      <c r="E175" s="158" t="n">
        <v>1438374</v>
      </c>
      <c r="F175" s="287" t="n">
        <v>52373</v>
      </c>
      <c r="G175" s="288" t="n">
        <v>16.9</v>
      </c>
      <c r="H175" s="287" t="n">
        <v>180842</v>
      </c>
      <c r="I175" s="288" t="n">
        <v>12.6</v>
      </c>
    </row>
    <row r="176" customFormat="false" ht="12.75" hidden="false" customHeight="true" outlineLevel="0" collapsed="false">
      <c r="A176" s="345" t="n">
        <v>847</v>
      </c>
      <c r="B176" s="194" t="s">
        <v>1513</v>
      </c>
      <c r="C176" s="158" t="n">
        <v>80587</v>
      </c>
      <c r="D176" s="158" t="n">
        <v>340521</v>
      </c>
      <c r="E176" s="158" t="n">
        <v>363783</v>
      </c>
      <c r="F176" s="287" t="n">
        <v>-486</v>
      </c>
      <c r="G176" s="288" t="n">
        <v>-0.6</v>
      </c>
      <c r="H176" s="287" t="n">
        <v>-23262</v>
      </c>
      <c r="I176" s="288" t="n">
        <v>-6.4</v>
      </c>
    </row>
    <row r="177" customFormat="false" ht="12.75" hidden="false" customHeight="true" outlineLevel="0" collapsed="false">
      <c r="A177" s="345" t="n">
        <v>848</v>
      </c>
      <c r="B177" s="194" t="s">
        <v>1514</v>
      </c>
      <c r="C177" s="158" t="n">
        <v>56052</v>
      </c>
      <c r="D177" s="158" t="n">
        <v>307269</v>
      </c>
      <c r="E177" s="158" t="n">
        <v>346552</v>
      </c>
      <c r="F177" s="287" t="n">
        <v>-32630</v>
      </c>
      <c r="G177" s="288" t="n">
        <v>-36.8</v>
      </c>
      <c r="H177" s="287" t="n">
        <v>-39283</v>
      </c>
      <c r="I177" s="288" t="n">
        <v>-11.3</v>
      </c>
    </row>
    <row r="178" customFormat="false" ht="12.75" hidden="false" customHeight="true" outlineLevel="0" collapsed="false">
      <c r="A178" s="345" t="n">
        <v>849</v>
      </c>
      <c r="B178" s="194" t="s">
        <v>1515</v>
      </c>
      <c r="C178" s="158" t="n">
        <v>337739</v>
      </c>
      <c r="D178" s="158" t="n">
        <v>1585071</v>
      </c>
      <c r="E178" s="158" t="n">
        <v>1572755</v>
      </c>
      <c r="F178" s="287" t="n">
        <v>-5521</v>
      </c>
      <c r="G178" s="288" t="n">
        <v>-1.6</v>
      </c>
      <c r="H178" s="287" t="n">
        <v>12316</v>
      </c>
      <c r="I178" s="288" t="n">
        <v>0.8</v>
      </c>
    </row>
    <row r="179" customFormat="false" ht="12.75" hidden="false" customHeight="true" outlineLevel="0" collapsed="false">
      <c r="A179" s="345" t="n">
        <v>850</v>
      </c>
      <c r="B179" s="194" t="s">
        <v>1516</v>
      </c>
      <c r="C179" s="158" t="n">
        <v>30382</v>
      </c>
      <c r="D179" s="158" t="n">
        <v>148945</v>
      </c>
      <c r="E179" s="158" t="n">
        <v>151223</v>
      </c>
      <c r="F179" s="287" t="n">
        <v>3915</v>
      </c>
      <c r="G179" s="288" t="n">
        <v>14.8</v>
      </c>
      <c r="H179" s="287" t="n">
        <v>-2278</v>
      </c>
      <c r="I179" s="288" t="n">
        <v>-1.5</v>
      </c>
    </row>
    <row r="180" customFormat="false" ht="12.75" hidden="false" customHeight="true" outlineLevel="0" collapsed="false">
      <c r="A180" s="345" t="n">
        <v>851</v>
      </c>
      <c r="B180" s="194" t="s">
        <v>1517</v>
      </c>
      <c r="C180" s="156" t="n">
        <v>73519</v>
      </c>
      <c r="D180" s="156" t="n">
        <v>381736</v>
      </c>
      <c r="E180" s="158" t="n">
        <v>410986</v>
      </c>
      <c r="F180" s="287" t="n">
        <v>-16352</v>
      </c>
      <c r="G180" s="288" t="n">
        <v>-18.2</v>
      </c>
      <c r="H180" s="287" t="n">
        <v>-29250</v>
      </c>
      <c r="I180" s="288" t="n">
        <v>-7.1</v>
      </c>
    </row>
    <row r="181" customFormat="false" ht="12.75" hidden="false" customHeight="true" outlineLevel="0" collapsed="false">
      <c r="A181" s="345" t="n">
        <v>852</v>
      </c>
      <c r="B181" s="194" t="s">
        <v>1518</v>
      </c>
      <c r="C181" s="158" t="n">
        <v>470819</v>
      </c>
      <c r="D181" s="158" t="n">
        <v>2374338</v>
      </c>
      <c r="E181" s="158" t="n">
        <v>2385508</v>
      </c>
      <c r="F181" s="287" t="n">
        <v>-53557</v>
      </c>
      <c r="G181" s="288" t="n">
        <v>-10.2</v>
      </c>
      <c r="H181" s="287" t="n">
        <v>-11170</v>
      </c>
      <c r="I181" s="288" t="n">
        <v>-0.5</v>
      </c>
    </row>
    <row r="182" customFormat="false" ht="12.75" hidden="false" customHeight="true" outlineLevel="0" collapsed="false">
      <c r="A182" s="345" t="n">
        <v>853</v>
      </c>
      <c r="B182" s="194" t="s">
        <v>1519</v>
      </c>
      <c r="C182" s="158" t="n">
        <v>1818466</v>
      </c>
      <c r="D182" s="158" t="n">
        <v>10074472</v>
      </c>
      <c r="E182" s="158" t="n">
        <v>11477095</v>
      </c>
      <c r="F182" s="287" t="n">
        <v>-258788</v>
      </c>
      <c r="G182" s="288" t="n">
        <v>-12.5</v>
      </c>
      <c r="H182" s="287" t="n">
        <v>-1402623</v>
      </c>
      <c r="I182" s="288" t="n">
        <v>-12.2</v>
      </c>
    </row>
    <row r="183" customFormat="false" ht="12.75" hidden="false" customHeight="true" outlineLevel="0" collapsed="false">
      <c r="A183" s="345" t="n">
        <v>854</v>
      </c>
      <c r="B183" s="194" t="s">
        <v>1520</v>
      </c>
      <c r="C183" s="158" t="n">
        <v>99807</v>
      </c>
      <c r="D183" s="158" t="n">
        <v>428366</v>
      </c>
      <c r="E183" s="158" t="n">
        <v>442049</v>
      </c>
      <c r="F183" s="287" t="n">
        <v>10991</v>
      </c>
      <c r="G183" s="288" t="n">
        <v>12.4</v>
      </c>
      <c r="H183" s="287" t="n">
        <v>-13683</v>
      </c>
      <c r="I183" s="288" t="n">
        <v>-3.1</v>
      </c>
    </row>
    <row r="184" customFormat="false" ht="12.75" hidden="false" customHeight="true" outlineLevel="0" collapsed="false">
      <c r="A184" s="345" t="n">
        <v>859</v>
      </c>
      <c r="B184" s="194" t="s">
        <v>1521</v>
      </c>
      <c r="C184" s="158" t="n">
        <v>1233705</v>
      </c>
      <c r="D184" s="158" t="n">
        <v>6049970</v>
      </c>
      <c r="E184" s="158" t="n">
        <v>6627341</v>
      </c>
      <c r="F184" s="287" t="n">
        <v>-167139</v>
      </c>
      <c r="G184" s="288" t="n">
        <v>-11.9</v>
      </c>
      <c r="H184" s="287" t="n">
        <v>-577371</v>
      </c>
      <c r="I184" s="288" t="n">
        <v>-8.7</v>
      </c>
    </row>
    <row r="185" customFormat="false" ht="12.75" hidden="false" customHeight="true" outlineLevel="0" collapsed="false">
      <c r="A185" s="345" t="n">
        <v>860</v>
      </c>
      <c r="B185" s="194" t="s">
        <v>1522</v>
      </c>
      <c r="C185" s="158" t="n">
        <v>93783</v>
      </c>
      <c r="D185" s="158" t="n">
        <v>476664</v>
      </c>
      <c r="E185" s="158" t="n">
        <v>437956</v>
      </c>
      <c r="F185" s="287" t="n">
        <v>5311</v>
      </c>
      <c r="G185" s="288" t="n">
        <v>6</v>
      </c>
      <c r="H185" s="287" t="n">
        <v>38708</v>
      </c>
      <c r="I185" s="288" t="n">
        <v>8.8</v>
      </c>
    </row>
    <row r="186" customFormat="false" ht="12.75" hidden="false" customHeight="true" outlineLevel="0" collapsed="false">
      <c r="A186" s="345" t="n">
        <v>861</v>
      </c>
      <c r="B186" s="194" t="s">
        <v>1523</v>
      </c>
      <c r="C186" s="158" t="n">
        <v>2572384</v>
      </c>
      <c r="D186" s="158" t="n">
        <v>12267573</v>
      </c>
      <c r="E186" s="158" t="n">
        <v>12302565</v>
      </c>
      <c r="F186" s="287" t="n">
        <v>-60365</v>
      </c>
      <c r="G186" s="288" t="n">
        <v>-2.3</v>
      </c>
      <c r="H186" s="287" t="n">
        <v>-34992</v>
      </c>
      <c r="I186" s="288" t="n">
        <v>-0.3</v>
      </c>
    </row>
    <row r="187" customFormat="false" ht="12.75" hidden="false" customHeight="true" outlineLevel="0" collapsed="false">
      <c r="A187" s="345" t="n">
        <v>862</v>
      </c>
      <c r="B187" s="194" t="s">
        <v>1524</v>
      </c>
      <c r="C187" s="158" t="n">
        <v>229032</v>
      </c>
      <c r="D187" s="158" t="n">
        <v>1190109</v>
      </c>
      <c r="E187" s="158" t="n">
        <v>1108637</v>
      </c>
      <c r="F187" s="287" t="n">
        <v>10232</v>
      </c>
      <c r="G187" s="288" t="n">
        <v>4.7</v>
      </c>
      <c r="H187" s="287" t="n">
        <v>81472</v>
      </c>
      <c r="I187" s="288" t="n">
        <v>7.3</v>
      </c>
    </row>
    <row r="188" customFormat="false" ht="12.75" hidden="false" customHeight="true" outlineLevel="0" collapsed="false">
      <c r="A188" s="345" t="n">
        <v>863</v>
      </c>
      <c r="B188" s="194" t="s">
        <v>1525</v>
      </c>
      <c r="C188" s="158" t="n">
        <v>1197444</v>
      </c>
      <c r="D188" s="158" t="n">
        <v>6265271</v>
      </c>
      <c r="E188" s="158" t="n">
        <v>5309581</v>
      </c>
      <c r="F188" s="287" t="n">
        <v>194409</v>
      </c>
      <c r="G188" s="288" t="n">
        <v>19.4</v>
      </c>
      <c r="H188" s="287" t="n">
        <v>955690</v>
      </c>
      <c r="I188" s="288" t="n">
        <v>18</v>
      </c>
    </row>
    <row r="189" customFormat="false" ht="12.75" hidden="false" customHeight="true" outlineLevel="0" collapsed="false">
      <c r="A189" s="345" t="n">
        <v>864</v>
      </c>
      <c r="B189" s="194" t="s">
        <v>1526</v>
      </c>
      <c r="C189" s="158" t="n">
        <v>1005629</v>
      </c>
      <c r="D189" s="158" t="n">
        <v>4697630</v>
      </c>
      <c r="E189" s="158" t="n">
        <v>4202355</v>
      </c>
      <c r="F189" s="287" t="n">
        <v>169607</v>
      </c>
      <c r="G189" s="288" t="n">
        <v>20.3</v>
      </c>
      <c r="H189" s="287" t="n">
        <v>495275</v>
      </c>
      <c r="I189" s="288" t="n">
        <v>11.8</v>
      </c>
    </row>
    <row r="190" customFormat="false" ht="12.75" hidden="false" customHeight="true" outlineLevel="0" collapsed="false">
      <c r="A190" s="345" t="n">
        <v>865</v>
      </c>
      <c r="B190" s="194" t="s">
        <v>1527</v>
      </c>
      <c r="C190" s="158" t="n">
        <v>1722334</v>
      </c>
      <c r="D190" s="158" t="n">
        <v>8068175</v>
      </c>
      <c r="E190" s="158" t="n">
        <v>10389334</v>
      </c>
      <c r="F190" s="287" t="n">
        <v>-572834</v>
      </c>
      <c r="G190" s="288" t="n">
        <v>-25</v>
      </c>
      <c r="H190" s="287" t="n">
        <v>-2321159</v>
      </c>
      <c r="I190" s="288" t="n">
        <v>-22.3</v>
      </c>
    </row>
    <row r="191" customFormat="false" ht="12.75" hidden="false" customHeight="true" outlineLevel="0" collapsed="false">
      <c r="A191" s="345" t="n">
        <v>869</v>
      </c>
      <c r="B191" s="194" t="s">
        <v>1528</v>
      </c>
      <c r="C191" s="158" t="n">
        <v>1116530</v>
      </c>
      <c r="D191" s="158" t="n">
        <v>5587964</v>
      </c>
      <c r="E191" s="158" t="n">
        <v>5256856</v>
      </c>
      <c r="F191" s="287" t="n">
        <v>23676</v>
      </c>
      <c r="G191" s="288" t="n">
        <v>2.2</v>
      </c>
      <c r="H191" s="287" t="n">
        <v>331108</v>
      </c>
      <c r="I191" s="288" t="n">
        <v>6.3</v>
      </c>
    </row>
    <row r="192" customFormat="false" ht="12.75" hidden="false" customHeight="true" outlineLevel="0" collapsed="false">
      <c r="A192" s="345" t="n">
        <v>871</v>
      </c>
      <c r="B192" s="194" t="s">
        <v>1529</v>
      </c>
      <c r="C192" s="158" t="n">
        <v>881109</v>
      </c>
      <c r="D192" s="158" t="n">
        <v>4373708</v>
      </c>
      <c r="E192" s="158" t="n">
        <v>4246481</v>
      </c>
      <c r="F192" s="287" t="n">
        <v>14137</v>
      </c>
      <c r="G192" s="288" t="n">
        <v>1.6</v>
      </c>
      <c r="H192" s="287" t="n">
        <v>127227</v>
      </c>
      <c r="I192" s="288" t="n">
        <v>3</v>
      </c>
    </row>
    <row r="193" customFormat="false" ht="12.75" hidden="false" customHeight="true" outlineLevel="0" collapsed="false">
      <c r="A193" s="345" t="n">
        <v>872</v>
      </c>
      <c r="B193" s="194" t="s">
        <v>1530</v>
      </c>
      <c r="C193" s="158" t="n">
        <v>1076963</v>
      </c>
      <c r="D193" s="158" t="n">
        <v>5284450</v>
      </c>
      <c r="E193" s="158" t="n">
        <v>5007165</v>
      </c>
      <c r="F193" s="287" t="n">
        <v>10949</v>
      </c>
      <c r="G193" s="288" t="n">
        <v>1</v>
      </c>
      <c r="H193" s="287" t="n">
        <v>277285</v>
      </c>
      <c r="I193" s="288" t="n">
        <v>5.5</v>
      </c>
    </row>
    <row r="194" customFormat="false" ht="12.75" hidden="false" customHeight="true" outlineLevel="0" collapsed="false">
      <c r="A194" s="345" t="n">
        <v>873</v>
      </c>
      <c r="B194" s="194" t="s">
        <v>1531</v>
      </c>
      <c r="C194" s="158" t="n">
        <v>285910</v>
      </c>
      <c r="D194" s="158" t="n">
        <v>1447857</v>
      </c>
      <c r="E194" s="158" t="n">
        <v>1470713</v>
      </c>
      <c r="F194" s="287" t="n">
        <v>-38548</v>
      </c>
      <c r="G194" s="288" t="n">
        <v>-11.9</v>
      </c>
      <c r="H194" s="287" t="n">
        <v>-22856</v>
      </c>
      <c r="I194" s="288" t="n">
        <v>-1.6</v>
      </c>
    </row>
    <row r="195" customFormat="false" ht="12.75" hidden="false" customHeight="true" outlineLevel="0" collapsed="false">
      <c r="A195" s="345" t="n">
        <v>874</v>
      </c>
      <c r="B195" s="194" t="s">
        <v>1532</v>
      </c>
      <c r="C195" s="158" t="n">
        <v>166290</v>
      </c>
      <c r="D195" s="158" t="n">
        <v>733533</v>
      </c>
      <c r="E195" s="158" t="n">
        <v>596542</v>
      </c>
      <c r="F195" s="287" t="n">
        <v>24634</v>
      </c>
      <c r="G195" s="288" t="n">
        <v>17.4</v>
      </c>
      <c r="H195" s="287" t="n">
        <v>136991</v>
      </c>
      <c r="I195" s="288" t="n">
        <v>23</v>
      </c>
    </row>
    <row r="196" customFormat="false" ht="12.75" hidden="false" customHeight="true" outlineLevel="0" collapsed="false">
      <c r="A196" s="345" t="n">
        <v>875</v>
      </c>
      <c r="B196" s="194" t="s">
        <v>1323</v>
      </c>
      <c r="C196" s="158" t="n">
        <v>781896</v>
      </c>
      <c r="D196" s="158" t="n">
        <v>4091869</v>
      </c>
      <c r="E196" s="158" t="n">
        <v>4315919</v>
      </c>
      <c r="F196" s="287" t="n">
        <v>-93252</v>
      </c>
      <c r="G196" s="288" t="n">
        <v>-10.7</v>
      </c>
      <c r="H196" s="287" t="n">
        <v>-224050</v>
      </c>
      <c r="I196" s="288" t="n">
        <v>-5.2</v>
      </c>
    </row>
    <row r="197" customFormat="false" ht="12.75" hidden="false" customHeight="true" outlineLevel="0" collapsed="false">
      <c r="A197" s="345" t="n">
        <v>876</v>
      </c>
      <c r="B197" s="194" t="s">
        <v>1273</v>
      </c>
      <c r="C197" s="158" t="n">
        <v>40499</v>
      </c>
      <c r="D197" s="158" t="n">
        <v>188428</v>
      </c>
      <c r="E197" s="158" t="n">
        <v>182278</v>
      </c>
      <c r="F197" s="287" t="n">
        <v>1835</v>
      </c>
      <c r="G197" s="288" t="n">
        <v>4.7</v>
      </c>
      <c r="H197" s="287" t="n">
        <v>6150</v>
      </c>
      <c r="I197" s="288" t="n">
        <v>3.4</v>
      </c>
    </row>
    <row r="198" customFormat="false" ht="12.75" hidden="false" customHeight="true" outlineLevel="0" collapsed="false">
      <c r="A198" s="345" t="n">
        <v>877</v>
      </c>
      <c r="B198" s="194" t="s">
        <v>1533</v>
      </c>
      <c r="C198" s="158" t="n">
        <v>203041</v>
      </c>
      <c r="D198" s="158" t="n">
        <v>1167458</v>
      </c>
      <c r="E198" s="158" t="n">
        <v>1674484</v>
      </c>
      <c r="F198" s="287" t="n">
        <v>-115116</v>
      </c>
      <c r="G198" s="288" t="n">
        <v>-36.2</v>
      </c>
      <c r="H198" s="287" t="n">
        <v>-507026</v>
      </c>
      <c r="I198" s="288" t="n">
        <v>-30.3</v>
      </c>
    </row>
    <row r="199" customFormat="false" ht="12.75" hidden="false" customHeight="true" outlineLevel="0" collapsed="false">
      <c r="A199" s="345" t="n">
        <v>878</v>
      </c>
      <c r="B199" s="194" t="s">
        <v>1534</v>
      </c>
      <c r="C199" s="158" t="n">
        <v>160178</v>
      </c>
      <c r="D199" s="158" t="n">
        <v>683795</v>
      </c>
      <c r="E199" s="158" t="n">
        <v>665034</v>
      </c>
      <c r="F199" s="287" t="n">
        <v>11661</v>
      </c>
      <c r="G199" s="288" t="n">
        <v>7.9</v>
      </c>
      <c r="H199" s="287" t="n">
        <v>18761</v>
      </c>
      <c r="I199" s="288" t="n">
        <v>2.8</v>
      </c>
    </row>
    <row r="200" customFormat="false" ht="12.75" hidden="false" customHeight="true" outlineLevel="0" collapsed="false">
      <c r="A200" s="345" t="n">
        <v>881</v>
      </c>
      <c r="B200" s="194" t="s">
        <v>1535</v>
      </c>
      <c r="C200" s="158" t="n">
        <v>116321</v>
      </c>
      <c r="D200" s="158" t="n">
        <v>545657</v>
      </c>
      <c r="E200" s="158" t="n">
        <v>710302</v>
      </c>
      <c r="F200" s="287" t="n">
        <v>-23398</v>
      </c>
      <c r="G200" s="288" t="n">
        <v>-16.7</v>
      </c>
      <c r="H200" s="287" t="n">
        <v>-164645</v>
      </c>
      <c r="I200" s="288" t="n">
        <v>-23.2</v>
      </c>
    </row>
    <row r="201" customFormat="false" ht="12.75" hidden="false" customHeight="true" outlineLevel="0" collapsed="false">
      <c r="A201" s="345" t="n">
        <v>882</v>
      </c>
      <c r="B201" s="194" t="s">
        <v>1536</v>
      </c>
      <c r="C201" s="158" t="n">
        <v>342029</v>
      </c>
      <c r="D201" s="158" t="n">
        <v>2133222</v>
      </c>
      <c r="E201" s="158" t="n">
        <v>3798370</v>
      </c>
      <c r="F201" s="287" t="n">
        <v>-434868</v>
      </c>
      <c r="G201" s="288" t="n">
        <v>-56</v>
      </c>
      <c r="H201" s="287" t="n">
        <v>-1665148</v>
      </c>
      <c r="I201" s="288" t="n">
        <v>-43.8</v>
      </c>
    </row>
    <row r="202" customFormat="false" ht="12.75" hidden="false" customHeight="true" outlineLevel="0" collapsed="false">
      <c r="A202" s="345" t="n">
        <v>883</v>
      </c>
      <c r="B202" s="194" t="s">
        <v>1537</v>
      </c>
      <c r="C202" s="158" t="n">
        <v>2237066</v>
      </c>
      <c r="D202" s="158" t="n">
        <v>9528163</v>
      </c>
      <c r="E202" s="158" t="n">
        <v>9199541</v>
      </c>
      <c r="F202" s="287" t="n">
        <v>24005</v>
      </c>
      <c r="G202" s="288" t="n">
        <v>1.1</v>
      </c>
      <c r="H202" s="287" t="n">
        <v>328622</v>
      </c>
      <c r="I202" s="288" t="n">
        <v>3.6</v>
      </c>
    </row>
    <row r="203" customFormat="false" ht="12.75" hidden="false" customHeight="true" outlineLevel="0" collapsed="false">
      <c r="A203" s="345" t="n">
        <v>884</v>
      </c>
      <c r="B203" s="194" t="s">
        <v>1538</v>
      </c>
      <c r="C203" s="158" t="n">
        <v>3711351</v>
      </c>
      <c r="D203" s="158" t="n">
        <v>18511167</v>
      </c>
      <c r="E203" s="158" t="n">
        <v>17955906</v>
      </c>
      <c r="F203" s="287" t="n">
        <v>-157496</v>
      </c>
      <c r="G203" s="288" t="n">
        <v>-4.1</v>
      </c>
      <c r="H203" s="287" t="n">
        <v>555261</v>
      </c>
      <c r="I203" s="288" t="n">
        <v>3.1</v>
      </c>
    </row>
    <row r="204" customFormat="false" ht="12.75" hidden="false" customHeight="true" outlineLevel="0" collapsed="false">
      <c r="A204" s="345" t="n">
        <v>885</v>
      </c>
      <c r="B204" s="194" t="s">
        <v>1539</v>
      </c>
      <c r="C204" s="158" t="n">
        <v>2628614</v>
      </c>
      <c r="D204" s="158" t="n">
        <v>13041691</v>
      </c>
      <c r="E204" s="158" t="n">
        <v>13146302</v>
      </c>
      <c r="F204" s="287" t="n">
        <v>-205130</v>
      </c>
      <c r="G204" s="288" t="n">
        <v>-7.2</v>
      </c>
      <c r="H204" s="287" t="n">
        <v>-104611</v>
      </c>
      <c r="I204" s="288" t="n">
        <v>-0.8</v>
      </c>
    </row>
    <row r="205" customFormat="false" ht="12.75" hidden="false" customHeight="true" outlineLevel="0" collapsed="false">
      <c r="A205" s="345" t="n">
        <v>886</v>
      </c>
      <c r="B205" s="194" t="s">
        <v>1540</v>
      </c>
      <c r="C205" s="158" t="n">
        <v>47065</v>
      </c>
      <c r="D205" s="158" t="n">
        <v>172016</v>
      </c>
      <c r="E205" s="158" t="n">
        <v>162153</v>
      </c>
      <c r="F205" s="287" t="n">
        <v>-66</v>
      </c>
      <c r="G205" s="288" t="n">
        <v>-0.1</v>
      </c>
      <c r="H205" s="287" t="n">
        <v>9863</v>
      </c>
      <c r="I205" s="288" t="n">
        <v>6.1</v>
      </c>
    </row>
    <row r="206" customFormat="false" ht="12.75" hidden="false" customHeight="true" outlineLevel="0" collapsed="false">
      <c r="A206" s="345" t="n">
        <v>887</v>
      </c>
      <c r="B206" s="194" t="s">
        <v>1541</v>
      </c>
      <c r="C206" s="158" t="n">
        <v>493468</v>
      </c>
      <c r="D206" s="158" t="n">
        <v>2273474</v>
      </c>
      <c r="E206" s="158" t="n">
        <v>2664508</v>
      </c>
      <c r="F206" s="287" t="n">
        <v>-53867</v>
      </c>
      <c r="G206" s="288" t="n">
        <v>-9.8</v>
      </c>
      <c r="H206" s="287" t="n">
        <v>-391034</v>
      </c>
      <c r="I206" s="288" t="n">
        <v>-14.7</v>
      </c>
    </row>
    <row r="207" customFormat="false" ht="12.75" hidden="false" customHeight="true" outlineLevel="0" collapsed="false">
      <c r="A207" s="345" t="n">
        <v>888</v>
      </c>
      <c r="B207" s="194" t="s">
        <v>1542</v>
      </c>
      <c r="C207" s="158" t="n">
        <v>125564</v>
      </c>
      <c r="D207" s="158" t="n">
        <v>727928</v>
      </c>
      <c r="E207" s="158" t="n">
        <v>679677</v>
      </c>
      <c r="F207" s="287" t="n">
        <v>-7950</v>
      </c>
      <c r="G207" s="288" t="n">
        <v>-6</v>
      </c>
      <c r="H207" s="287" t="n">
        <v>48251</v>
      </c>
      <c r="I207" s="288" t="n">
        <v>7.1</v>
      </c>
    </row>
    <row r="208" customFormat="false" ht="12.75" hidden="false" customHeight="true" outlineLevel="0" collapsed="false">
      <c r="A208" s="345" t="n">
        <v>889</v>
      </c>
      <c r="B208" s="194" t="s">
        <v>1543</v>
      </c>
      <c r="C208" s="158" t="n">
        <v>277949</v>
      </c>
      <c r="D208" s="158" t="n">
        <v>1332740</v>
      </c>
      <c r="E208" s="158" t="n">
        <v>1284058</v>
      </c>
      <c r="F208" s="287" t="n">
        <v>-5791</v>
      </c>
      <c r="G208" s="288" t="n">
        <v>-2</v>
      </c>
      <c r="H208" s="287" t="n">
        <v>48682</v>
      </c>
      <c r="I208" s="288" t="n">
        <v>3.8</v>
      </c>
    </row>
    <row r="209" customFormat="false" ht="12.75" hidden="false" customHeight="true" outlineLevel="0" collapsed="false">
      <c r="A209" s="345" t="n">
        <v>891</v>
      </c>
      <c r="B209" s="194" t="s">
        <v>1279</v>
      </c>
      <c r="C209" s="158" t="n">
        <v>23</v>
      </c>
      <c r="D209" s="158" t="n">
        <v>3688</v>
      </c>
      <c r="E209" s="158" t="n">
        <v>21009</v>
      </c>
      <c r="F209" s="287" t="n">
        <v>-17260</v>
      </c>
      <c r="G209" s="288" t="n">
        <v>-99.9</v>
      </c>
      <c r="H209" s="287" t="n">
        <v>-17321</v>
      </c>
      <c r="I209" s="288" t="n">
        <v>-82.4</v>
      </c>
    </row>
    <row r="210" customFormat="false" ht="12.75" hidden="false" customHeight="true" outlineLevel="0" collapsed="false">
      <c r="A210" s="345" t="n">
        <v>896</v>
      </c>
      <c r="B210" s="194" t="s">
        <v>1544</v>
      </c>
      <c r="C210" s="158" t="n">
        <v>618722</v>
      </c>
      <c r="D210" s="158" t="n">
        <v>3089775</v>
      </c>
      <c r="E210" s="158" t="n">
        <v>3280796</v>
      </c>
      <c r="F210" s="287" t="n">
        <v>-32644</v>
      </c>
      <c r="G210" s="288" t="n">
        <v>-5</v>
      </c>
      <c r="H210" s="287" t="n">
        <v>-191021</v>
      </c>
      <c r="I210" s="288" t="n">
        <v>-5.8</v>
      </c>
    </row>
    <row r="211" customFormat="false" ht="12.75" hidden="false" customHeight="true" outlineLevel="0" collapsed="false">
      <c r="A211" s="345" t="n">
        <v>901</v>
      </c>
      <c r="B211" s="194" t="s">
        <v>1545</v>
      </c>
      <c r="C211" s="158" t="n">
        <v>428744</v>
      </c>
      <c r="D211" s="158" t="n">
        <v>2266751</v>
      </c>
      <c r="E211" s="158" t="n">
        <v>2526470</v>
      </c>
      <c r="F211" s="287" t="n">
        <v>-273650</v>
      </c>
      <c r="G211" s="288" t="n">
        <v>-39</v>
      </c>
      <c r="H211" s="287" t="n">
        <v>-259719</v>
      </c>
      <c r="I211" s="288" t="n">
        <v>-10.3</v>
      </c>
    </row>
    <row r="212" customFormat="false" ht="12.75" hidden="false" customHeight="true" outlineLevel="0" collapsed="false">
      <c r="A212" s="345" t="n">
        <v>903</v>
      </c>
      <c r="B212" s="194" t="s">
        <v>1546</v>
      </c>
      <c r="C212" s="158" t="n">
        <v>4600</v>
      </c>
      <c r="D212" s="158" t="n">
        <v>26130</v>
      </c>
      <c r="E212" s="158" t="n">
        <v>25081</v>
      </c>
      <c r="F212" s="287" t="n">
        <v>-252</v>
      </c>
      <c r="G212" s="288" t="n">
        <v>-5.2</v>
      </c>
      <c r="H212" s="287" t="n">
        <v>1049</v>
      </c>
      <c r="I212" s="288" t="n">
        <v>4.2</v>
      </c>
    </row>
    <row r="213" customFormat="false" ht="12.75" hidden="false" customHeight="true" outlineLevel="0" collapsed="false">
      <c r="A213" s="345" t="n">
        <v>904</v>
      </c>
      <c r="B213" s="194" t="s">
        <v>1547</v>
      </c>
      <c r="C213" s="158" t="n">
        <v>5530998</v>
      </c>
      <c r="D213" s="158" t="n">
        <v>22159993</v>
      </c>
      <c r="E213" s="158" t="n">
        <v>10279000</v>
      </c>
      <c r="F213" s="287" t="n">
        <v>2997995</v>
      </c>
      <c r="G213" s="288" t="n">
        <v>118.4</v>
      </c>
      <c r="H213" s="287" t="n">
        <v>11880993</v>
      </c>
      <c r="I213" s="288" t="n">
        <v>115.6</v>
      </c>
    </row>
    <row r="214" customFormat="false" ht="12.75" hidden="false" customHeight="true" outlineLevel="0" collapsed="false">
      <c r="A214" s="347"/>
      <c r="B214" s="240" t="s">
        <v>1548</v>
      </c>
      <c r="C214" s="223" t="n">
        <v>77150886</v>
      </c>
      <c r="D214" s="223" t="n">
        <v>380366462</v>
      </c>
      <c r="E214" s="223" t="n">
        <v>370892904</v>
      </c>
      <c r="F214" s="292" t="n">
        <v>-225748</v>
      </c>
      <c r="G214" s="293" t="n">
        <v>-0.3</v>
      </c>
      <c r="H214" s="292" t="n">
        <v>9473558</v>
      </c>
      <c r="I214" s="293" t="n">
        <v>2.6</v>
      </c>
    </row>
    <row r="215" s="170" customFormat="true" ht="12.75" hidden="false" customHeight="false" outlineLevel="0" collapsed="false">
      <c r="A215" s="285" t="s">
        <v>784</v>
      </c>
      <c r="B215" s="352"/>
    </row>
    <row r="216" customFormat="false" ht="25.5" hidden="false" customHeight="true" outlineLevel="0" collapsed="false">
      <c r="A216" s="294" t="s">
        <v>1549</v>
      </c>
      <c r="B216" s="294"/>
      <c r="C216" s="294"/>
      <c r="D216" s="294"/>
      <c r="E216" s="294"/>
      <c r="F216" s="294"/>
      <c r="G216" s="294"/>
      <c r="H216" s="294"/>
      <c r="I216" s="294"/>
    </row>
    <row r="217" customFormat="false" ht="14.1" hidden="false" customHeight="true" outlineLevel="0" collapsed="false">
      <c r="C217" s="123"/>
      <c r="D217" s="123"/>
      <c r="E217" s="123"/>
      <c r="F217" s="123"/>
      <c r="G217" s="123"/>
      <c r="H217" s="196"/>
      <c r="I217" s="351"/>
    </row>
    <row r="218" customFormat="false" ht="14.1" hidden="false" customHeight="true" outlineLevel="0" collapsed="false">
      <c r="C218" s="123"/>
      <c r="D218" s="123"/>
      <c r="E218" s="123"/>
      <c r="F218" s="123"/>
      <c r="G218" s="123"/>
      <c r="H218" s="196"/>
      <c r="I218" s="351"/>
    </row>
    <row r="219" customFormat="false" ht="14.1" hidden="false" customHeight="true" outlineLevel="0" collapsed="false">
      <c r="C219" s="123"/>
      <c r="D219" s="123"/>
      <c r="E219" s="123"/>
      <c r="F219" s="123"/>
      <c r="G219" s="123"/>
      <c r="H219" s="196"/>
      <c r="I219" s="351"/>
    </row>
    <row r="220" customFormat="false" ht="14.1" hidden="false" customHeight="true" outlineLevel="0" collapsed="false">
      <c r="C220" s="123"/>
      <c r="D220" s="123"/>
      <c r="E220" s="123"/>
      <c r="F220" s="123"/>
      <c r="G220" s="123"/>
      <c r="H220" s="196"/>
      <c r="I220" s="351"/>
    </row>
    <row r="221" customFormat="false" ht="14.1" hidden="false" customHeight="true" outlineLevel="0" collapsed="false">
      <c r="C221" s="123"/>
      <c r="D221" s="123"/>
      <c r="E221" s="123"/>
      <c r="F221" s="123"/>
      <c r="G221" s="123"/>
      <c r="H221" s="196"/>
      <c r="I221" s="351"/>
    </row>
    <row r="222" customFormat="false" ht="14.1" hidden="false" customHeight="true" outlineLevel="0" collapsed="false">
      <c r="C222" s="123"/>
      <c r="D222" s="123"/>
      <c r="E222" s="123"/>
      <c r="F222" s="123"/>
      <c r="G222" s="123"/>
      <c r="H222" s="196"/>
      <c r="I222" s="351"/>
    </row>
    <row r="223" customFormat="false" ht="14.1" hidden="false" customHeight="true" outlineLevel="0" collapsed="false">
      <c r="C223" s="123"/>
      <c r="D223" s="123"/>
      <c r="E223" s="123"/>
      <c r="F223" s="123"/>
      <c r="G223" s="123"/>
      <c r="H223" s="196"/>
      <c r="I223" s="351"/>
    </row>
    <row r="224" customFormat="false" ht="14.1" hidden="false" customHeight="true" outlineLevel="0" collapsed="false">
      <c r="C224" s="123"/>
      <c r="D224" s="123"/>
      <c r="E224" s="123"/>
      <c r="F224" s="123"/>
      <c r="G224" s="123"/>
      <c r="H224" s="196"/>
    </row>
    <row r="225" customFormat="false" ht="12.75" hidden="false" customHeight="false" outlineLevel="0" collapsed="false">
      <c r="C225" s="123"/>
      <c r="D225" s="123"/>
      <c r="E225" s="123"/>
      <c r="F225" s="123"/>
      <c r="G225" s="123"/>
      <c r="H225" s="196"/>
    </row>
    <row r="226" customFormat="false" ht="12.75" hidden="false" customHeight="false" outlineLevel="0" collapsed="false">
      <c r="C226" s="123"/>
      <c r="D226" s="123"/>
      <c r="E226" s="123"/>
      <c r="F226" s="123"/>
      <c r="G226" s="123"/>
      <c r="H226" s="196"/>
    </row>
    <row r="227" customFormat="false" ht="12.75" hidden="false" customHeight="false" outlineLevel="0" collapsed="false">
      <c r="C227" s="123"/>
      <c r="D227" s="123"/>
      <c r="E227" s="123"/>
      <c r="F227" s="123"/>
      <c r="G227" s="123"/>
      <c r="H227" s="196"/>
    </row>
    <row r="228" customFormat="false" ht="12.75" hidden="false" customHeight="false" outlineLevel="0" collapsed="false">
      <c r="C228" s="123"/>
      <c r="D228" s="123"/>
      <c r="E228" s="123"/>
      <c r="F228" s="123"/>
      <c r="G228" s="123"/>
      <c r="H228" s="196"/>
    </row>
    <row r="229" customFormat="false" ht="12.75" hidden="false" customHeight="false" outlineLevel="0" collapsed="false">
      <c r="C229" s="123"/>
      <c r="D229" s="123"/>
      <c r="E229" s="123"/>
      <c r="F229" s="123"/>
      <c r="G229" s="123"/>
      <c r="H229" s="196"/>
    </row>
    <row r="230" customFormat="false" ht="12.75" hidden="false" customHeight="false" outlineLevel="0" collapsed="false">
      <c r="C230" s="123"/>
      <c r="D230" s="123"/>
      <c r="E230" s="123"/>
      <c r="F230" s="123"/>
      <c r="G230" s="123"/>
      <c r="H230" s="196"/>
    </row>
    <row r="231" customFormat="false" ht="12.75" hidden="false" customHeight="false" outlineLevel="0" collapsed="false">
      <c r="C231" s="123"/>
      <c r="D231" s="123"/>
      <c r="E231" s="123"/>
      <c r="F231" s="123"/>
      <c r="G231" s="123"/>
      <c r="H231" s="196"/>
    </row>
    <row r="232" customFormat="false" ht="12.75" hidden="false" customHeight="false" outlineLevel="0" collapsed="false">
      <c r="C232" s="123"/>
      <c r="D232" s="123"/>
      <c r="E232" s="123"/>
      <c r="F232" s="123"/>
      <c r="G232" s="123"/>
      <c r="H232" s="196"/>
    </row>
    <row r="233" customFormat="false" ht="12.75" hidden="false" customHeight="false" outlineLevel="0" collapsed="false">
      <c r="C233" s="123"/>
      <c r="D233" s="123"/>
      <c r="E233" s="123"/>
      <c r="F233" s="123"/>
      <c r="G233" s="123"/>
      <c r="H233" s="196"/>
    </row>
    <row r="234" customFormat="false" ht="12.75" hidden="false" customHeight="false" outlineLevel="0" collapsed="false">
      <c r="H234" s="196"/>
    </row>
    <row r="235" customFormat="false" ht="12.75" hidden="false" customHeight="false" outlineLevel="0" collapsed="false">
      <c r="H235" s="196"/>
    </row>
    <row r="236" customFormat="false" ht="12.75" hidden="false" customHeight="false" outlineLevel="0" collapsed="false">
      <c r="H236" s="196"/>
    </row>
    <row r="237" customFormat="false" ht="12.75" hidden="false" customHeight="false" outlineLevel="0" collapsed="false">
      <c r="H237" s="196"/>
    </row>
    <row r="238" customFormat="false" ht="12.75" hidden="false" customHeight="false" outlineLevel="0" collapsed="false">
      <c r="H238" s="196"/>
    </row>
    <row r="239" customFormat="false" ht="12.75" hidden="false" customHeight="false" outlineLevel="0" collapsed="false">
      <c r="H239" s="196"/>
    </row>
    <row r="240" customFormat="false" ht="12.75" hidden="false" customHeight="false" outlineLevel="0" collapsed="false">
      <c r="H240" s="196"/>
    </row>
    <row r="241" customFormat="false" ht="12.75" hidden="false" customHeight="false" outlineLevel="0" collapsed="false">
      <c r="H241" s="196"/>
    </row>
    <row r="242" customFormat="false" ht="12.75" hidden="false" customHeight="false" outlineLevel="0" collapsed="false">
      <c r="H242" s="196"/>
    </row>
    <row r="243" customFormat="false" ht="12.75" hidden="false" customHeight="false" outlineLevel="0" collapsed="false">
      <c r="H243" s="196"/>
    </row>
    <row r="244" customFormat="false" ht="12.75" hidden="false" customHeight="false" outlineLevel="0" collapsed="false">
      <c r="H244" s="196"/>
    </row>
    <row r="245" customFormat="false" ht="12.75" hidden="false" customHeight="false" outlineLevel="0" collapsed="false">
      <c r="H245" s="196"/>
    </row>
    <row r="246" customFormat="false" ht="12.75" hidden="false" customHeight="false" outlineLevel="0" collapsed="false">
      <c r="H246" s="196"/>
    </row>
    <row r="247" customFormat="false" ht="12.75" hidden="false" customHeight="false" outlineLevel="0" collapsed="false">
      <c r="H247" s="196"/>
    </row>
    <row r="248" customFormat="false" ht="12.75" hidden="false" customHeight="false" outlineLevel="0" collapsed="false">
      <c r="H248" s="196"/>
    </row>
    <row r="249" customFormat="false" ht="12.75" hidden="false" customHeight="false" outlineLevel="0" collapsed="false">
      <c r="H249" s="196"/>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0"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7" customFormat="true" ht="20.1" hidden="false" customHeight="true" outlineLevel="0" collapsed="false">
      <c r="A1" s="353" t="s">
        <v>1552</v>
      </c>
      <c r="B1" s="353"/>
      <c r="C1" s="353"/>
      <c r="D1" s="353"/>
      <c r="E1" s="353"/>
      <c r="F1" s="353"/>
      <c r="G1" s="353"/>
      <c r="H1" s="353"/>
      <c r="I1" s="353"/>
    </row>
    <row r="2" s="297" customFormat="true" ht="20.1" hidden="false" customHeight="true" outlineLevel="0" collapsed="false">
      <c r="A2" s="354" t="s">
        <v>1553</v>
      </c>
      <c r="B2" s="354"/>
      <c r="C2" s="354"/>
      <c r="D2" s="354"/>
      <c r="E2" s="354"/>
      <c r="F2" s="354"/>
      <c r="G2" s="354"/>
      <c r="H2" s="354"/>
      <c r="I2" s="354"/>
    </row>
    <row r="3" s="297" customFormat="true" ht="20.1" hidden="false" customHeight="true" outlineLevel="0" collapsed="false">
      <c r="A3" s="344"/>
      <c r="B3" s="344"/>
      <c r="C3" s="344"/>
      <c r="D3" s="344"/>
      <c r="E3" s="344"/>
      <c r="F3" s="344"/>
      <c r="G3" s="344"/>
      <c r="H3" s="344"/>
      <c r="I3" s="344"/>
    </row>
    <row r="4" customFormat="false" ht="12.75" hidden="false" customHeight="true" outlineLevel="0" collapsed="false">
      <c r="A4" s="332" t="s">
        <v>1295</v>
      </c>
      <c r="B4" s="333" t="s">
        <v>1182</v>
      </c>
      <c r="C4" s="181" t="n">
        <v>2012</v>
      </c>
      <c r="D4" s="181"/>
      <c r="E4" s="182" t="n">
        <v>2011</v>
      </c>
      <c r="F4" s="183" t="s">
        <v>821</v>
      </c>
      <c r="G4" s="183"/>
      <c r="H4" s="117" t="s">
        <v>821</v>
      </c>
      <c r="I4" s="117"/>
    </row>
    <row r="5" customFormat="false" ht="27" hidden="false" customHeight="true" outlineLevel="0" collapsed="false">
      <c r="A5" s="332"/>
      <c r="B5" s="333"/>
      <c r="C5" s="182" t="s">
        <v>812</v>
      </c>
      <c r="D5" s="182" t="s">
        <v>822</v>
      </c>
      <c r="E5" s="182"/>
      <c r="F5" s="185" t="s">
        <v>823</v>
      </c>
      <c r="G5" s="185"/>
      <c r="H5" s="186" t="s">
        <v>824</v>
      </c>
      <c r="I5" s="186"/>
    </row>
    <row r="6" s="121" customFormat="true" ht="12.75" hidden="false" customHeight="true" outlineLevel="0" collapsed="false">
      <c r="A6" s="332"/>
      <c r="B6" s="333"/>
      <c r="C6" s="118" t="s">
        <v>790</v>
      </c>
      <c r="D6" s="118"/>
      <c r="E6" s="118"/>
      <c r="F6" s="187" t="s">
        <v>825</v>
      </c>
      <c r="G6" s="117" t="s">
        <v>720</v>
      </c>
      <c r="H6" s="187" t="s">
        <v>825</v>
      </c>
      <c r="I6" s="117" t="s">
        <v>720</v>
      </c>
    </row>
    <row r="7" customFormat="false" ht="12.75" hidden="false" customHeight="true" outlineLevel="0" collapsed="false">
      <c r="B7" s="334"/>
    </row>
    <row r="8" customFormat="false" ht="12.75" hidden="false" customHeight="true" outlineLevel="0" collapsed="false">
      <c r="A8" s="355" t="n">
        <v>0</v>
      </c>
      <c r="B8" s="356" t="s">
        <v>1554</v>
      </c>
      <c r="C8" s="158" t="n">
        <v>79428</v>
      </c>
      <c r="D8" s="158" t="n">
        <v>451350</v>
      </c>
      <c r="E8" s="158" t="n">
        <v>463791</v>
      </c>
      <c r="F8" s="287" t="n">
        <v>-16810</v>
      </c>
      <c r="G8" s="288" t="n">
        <v>-17.5</v>
      </c>
      <c r="H8" s="287" t="n">
        <v>-12441</v>
      </c>
      <c r="I8" s="288" t="n">
        <v>-2.7</v>
      </c>
    </row>
    <row r="9" customFormat="false" ht="12.75" hidden="false" customHeight="true" outlineLevel="0" collapsed="false">
      <c r="A9" s="355" t="n">
        <v>1</v>
      </c>
      <c r="B9" s="356" t="s">
        <v>1555</v>
      </c>
      <c r="C9" s="158" t="n">
        <v>709293</v>
      </c>
      <c r="D9" s="158" t="n">
        <v>3562754</v>
      </c>
      <c r="E9" s="158" t="n">
        <v>3349549</v>
      </c>
      <c r="F9" s="287" t="n">
        <v>-31853</v>
      </c>
      <c r="G9" s="288" t="n">
        <v>-4.3</v>
      </c>
      <c r="H9" s="287" t="n">
        <v>213205</v>
      </c>
      <c r="I9" s="288" t="n">
        <v>6.4</v>
      </c>
    </row>
    <row r="10" customFormat="false" ht="12.75" hidden="false" customHeight="true" outlineLevel="0" collapsed="false">
      <c r="A10" s="355" t="n">
        <v>2</v>
      </c>
      <c r="B10" s="356" t="s">
        <v>1556</v>
      </c>
      <c r="C10" s="158" t="n">
        <v>715946</v>
      </c>
      <c r="D10" s="158" t="n">
        <v>3312600</v>
      </c>
      <c r="E10" s="158" t="n">
        <v>3328195</v>
      </c>
      <c r="F10" s="287" t="n">
        <v>45607</v>
      </c>
      <c r="G10" s="288" t="n">
        <v>6.8</v>
      </c>
      <c r="H10" s="287" t="n">
        <v>-15595</v>
      </c>
      <c r="I10" s="288" t="n">
        <v>-0.5</v>
      </c>
    </row>
    <row r="11" customFormat="false" ht="12.75" hidden="false" customHeight="true" outlineLevel="0" collapsed="false">
      <c r="A11" s="355" t="n">
        <v>3</v>
      </c>
      <c r="B11" s="356" t="s">
        <v>1557</v>
      </c>
      <c r="C11" s="158" t="n">
        <v>132066</v>
      </c>
      <c r="D11" s="158" t="n">
        <v>666435</v>
      </c>
      <c r="E11" s="158" t="n">
        <v>706649</v>
      </c>
      <c r="F11" s="287" t="n">
        <v>-8022</v>
      </c>
      <c r="G11" s="288" t="n">
        <v>-5.7</v>
      </c>
      <c r="H11" s="287" t="n">
        <v>-40214</v>
      </c>
      <c r="I11" s="288" t="n">
        <v>-5.7</v>
      </c>
    </row>
    <row r="12" customFormat="false" ht="12.75" hidden="false" customHeight="true" outlineLevel="0" collapsed="false">
      <c r="A12" s="355" t="n">
        <v>4</v>
      </c>
      <c r="B12" s="356" t="s">
        <v>1558</v>
      </c>
      <c r="C12" s="158" t="n">
        <v>517806</v>
      </c>
      <c r="D12" s="158" t="n">
        <v>2575505</v>
      </c>
      <c r="E12" s="158" t="n">
        <v>2767742</v>
      </c>
      <c r="F12" s="287" t="n">
        <v>-3058</v>
      </c>
      <c r="G12" s="288" t="n">
        <v>-0.6</v>
      </c>
      <c r="H12" s="287" t="n">
        <v>-192237</v>
      </c>
      <c r="I12" s="288" t="n">
        <v>-6.9</v>
      </c>
    </row>
    <row r="13" customFormat="false" ht="12.75" hidden="false" customHeight="true" outlineLevel="0" collapsed="false">
      <c r="A13" s="355" t="n">
        <v>5</v>
      </c>
      <c r="B13" s="356" t="s">
        <v>1559</v>
      </c>
      <c r="C13" s="158" t="n">
        <v>351420</v>
      </c>
      <c r="D13" s="158" t="n">
        <v>1663413</v>
      </c>
      <c r="E13" s="158" t="n">
        <v>1859246</v>
      </c>
      <c r="F13" s="287" t="n">
        <v>-19920</v>
      </c>
      <c r="G13" s="288" t="n">
        <v>-5.4</v>
      </c>
      <c r="H13" s="287" t="n">
        <v>-195833</v>
      </c>
      <c r="I13" s="288" t="n">
        <v>-10.5</v>
      </c>
    </row>
    <row r="14" customFormat="false" ht="12.75" hidden="false" customHeight="true" outlineLevel="0" collapsed="false">
      <c r="A14" s="355" t="n">
        <v>6</v>
      </c>
      <c r="B14" s="356" t="s">
        <v>1560</v>
      </c>
      <c r="C14" s="158" t="n">
        <v>159725</v>
      </c>
      <c r="D14" s="158" t="n">
        <v>729007</v>
      </c>
      <c r="E14" s="158" t="n">
        <v>630376</v>
      </c>
      <c r="F14" s="287" t="n">
        <v>14569</v>
      </c>
      <c r="G14" s="288" t="n">
        <v>10</v>
      </c>
      <c r="H14" s="287" t="n">
        <v>98631</v>
      </c>
      <c r="I14" s="288" t="n">
        <v>15.6</v>
      </c>
    </row>
    <row r="15" customFormat="false" ht="12.75" hidden="false" customHeight="true" outlineLevel="0" collapsed="false">
      <c r="A15" s="355" t="n">
        <v>7</v>
      </c>
      <c r="B15" s="356" t="s">
        <v>1561</v>
      </c>
      <c r="C15" s="158" t="n">
        <v>547928</v>
      </c>
      <c r="D15" s="158" t="n">
        <v>2579162</v>
      </c>
      <c r="E15" s="158" t="n">
        <v>2509708</v>
      </c>
      <c r="F15" s="287" t="n">
        <v>121790</v>
      </c>
      <c r="G15" s="288" t="n">
        <v>28.6</v>
      </c>
      <c r="H15" s="287" t="n">
        <v>69454</v>
      </c>
      <c r="I15" s="288" t="n">
        <v>2.8</v>
      </c>
    </row>
    <row r="16" customFormat="false" ht="12.75" hidden="false" customHeight="true" outlineLevel="0" collapsed="false">
      <c r="A16" s="355" t="n">
        <v>8</v>
      </c>
      <c r="B16" s="356" t="s">
        <v>1562</v>
      </c>
      <c r="C16" s="158" t="n">
        <v>256216</v>
      </c>
      <c r="D16" s="158" t="n">
        <v>1178221</v>
      </c>
      <c r="E16" s="158" t="n">
        <v>1122337</v>
      </c>
      <c r="F16" s="287" t="n">
        <v>30997</v>
      </c>
      <c r="G16" s="288" t="n">
        <v>13.8</v>
      </c>
      <c r="H16" s="287" t="n">
        <v>55884</v>
      </c>
      <c r="I16" s="288" t="n">
        <v>5</v>
      </c>
    </row>
    <row r="17" customFormat="false" ht="12.75" hidden="false" customHeight="true" outlineLevel="0" collapsed="false">
      <c r="A17" s="355" t="n">
        <v>9</v>
      </c>
      <c r="B17" s="356" t="s">
        <v>1563</v>
      </c>
      <c r="C17" s="158" t="n">
        <v>380822</v>
      </c>
      <c r="D17" s="158" t="n">
        <v>1711973</v>
      </c>
      <c r="E17" s="158" t="n">
        <v>1631840</v>
      </c>
      <c r="F17" s="287" t="n">
        <v>44238</v>
      </c>
      <c r="G17" s="288" t="n">
        <v>13.1</v>
      </c>
      <c r="H17" s="287" t="n">
        <v>80133</v>
      </c>
      <c r="I17" s="288" t="n">
        <v>4.9</v>
      </c>
    </row>
    <row r="18" customFormat="false" ht="12.75" hidden="false" customHeight="true" outlineLevel="0" collapsed="false">
      <c r="A18" s="124" t="n">
        <v>11</v>
      </c>
      <c r="B18" s="356" t="s">
        <v>1304</v>
      </c>
      <c r="C18" s="158" t="n">
        <v>386427</v>
      </c>
      <c r="D18" s="158" t="n">
        <v>1724519</v>
      </c>
      <c r="E18" s="158" t="n">
        <v>1728904</v>
      </c>
      <c r="F18" s="287" t="n">
        <v>-26283</v>
      </c>
      <c r="G18" s="288" t="n">
        <v>-6.4</v>
      </c>
      <c r="H18" s="287" t="n">
        <v>-4385</v>
      </c>
      <c r="I18" s="288" t="n">
        <v>-0.3</v>
      </c>
    </row>
    <row r="19" customFormat="false" ht="12.75" hidden="false" customHeight="true" outlineLevel="0" collapsed="false">
      <c r="A19" s="124" t="n">
        <v>12</v>
      </c>
      <c r="B19" s="356" t="s">
        <v>1564</v>
      </c>
      <c r="C19" s="158" t="n">
        <v>339587</v>
      </c>
      <c r="D19" s="158" t="n">
        <v>1687492</v>
      </c>
      <c r="E19" s="158" t="n">
        <v>1551012</v>
      </c>
      <c r="F19" s="287" t="n">
        <v>-28309</v>
      </c>
      <c r="G19" s="288" t="n">
        <v>-7.7</v>
      </c>
      <c r="H19" s="287" t="n">
        <v>136480</v>
      </c>
      <c r="I19" s="288" t="n">
        <v>8.8</v>
      </c>
    </row>
    <row r="20" customFormat="false" ht="12.75" hidden="false" customHeight="true" outlineLevel="0" collapsed="false">
      <c r="A20" s="124" t="n">
        <v>21</v>
      </c>
      <c r="B20" s="356" t="s">
        <v>1565</v>
      </c>
      <c r="C20" s="158" t="n">
        <v>30652</v>
      </c>
      <c r="D20" s="158" t="n">
        <v>134543</v>
      </c>
      <c r="E20" s="158" t="n">
        <v>139234</v>
      </c>
      <c r="F20" s="287" t="n">
        <v>7526</v>
      </c>
      <c r="G20" s="288" t="n">
        <v>32.5</v>
      </c>
      <c r="H20" s="287" t="n">
        <v>-4691</v>
      </c>
      <c r="I20" s="288" t="n">
        <v>-3.4</v>
      </c>
    </row>
    <row r="21" customFormat="false" ht="12.75" hidden="false" customHeight="true" outlineLevel="0" collapsed="false">
      <c r="A21" s="124" t="n">
        <v>22</v>
      </c>
      <c r="B21" s="356" t="s">
        <v>1566</v>
      </c>
      <c r="C21" s="158" t="n">
        <v>10386</v>
      </c>
      <c r="D21" s="158" t="n">
        <v>86881</v>
      </c>
      <c r="E21" s="158" t="n">
        <v>117069</v>
      </c>
      <c r="F21" s="287" t="n">
        <v>-11331</v>
      </c>
      <c r="G21" s="288" t="n">
        <v>-52.2</v>
      </c>
      <c r="H21" s="287" t="n">
        <v>-30188</v>
      </c>
      <c r="I21" s="288" t="n">
        <v>-25.8</v>
      </c>
    </row>
    <row r="22" customFormat="false" ht="12.75" hidden="false" customHeight="true" outlineLevel="0" collapsed="false">
      <c r="A22" s="124" t="n">
        <v>23</v>
      </c>
      <c r="B22" s="356" t="s">
        <v>1567</v>
      </c>
      <c r="C22" s="158" t="n">
        <v>182438</v>
      </c>
      <c r="D22" s="158" t="n">
        <v>913363</v>
      </c>
      <c r="E22" s="158" t="n">
        <v>907496</v>
      </c>
      <c r="F22" s="287" t="n">
        <v>-14554</v>
      </c>
      <c r="G22" s="288" t="n">
        <v>-7.4</v>
      </c>
      <c r="H22" s="287" t="n">
        <v>5867</v>
      </c>
      <c r="I22" s="288" t="n">
        <v>0.6</v>
      </c>
    </row>
    <row r="23" customFormat="false" ht="12.75" hidden="false" customHeight="true" outlineLevel="0" collapsed="false">
      <c r="A23" s="124" t="n">
        <v>24</v>
      </c>
      <c r="B23" s="356" t="s">
        <v>1568</v>
      </c>
      <c r="C23" s="158" t="n">
        <v>183307</v>
      </c>
      <c r="D23" s="158" t="n">
        <v>867231</v>
      </c>
      <c r="E23" s="158" t="n">
        <v>995046</v>
      </c>
      <c r="F23" s="287" t="n">
        <v>-35827</v>
      </c>
      <c r="G23" s="288" t="n">
        <v>-16.3</v>
      </c>
      <c r="H23" s="287" t="n">
        <v>-127815</v>
      </c>
      <c r="I23" s="288" t="n">
        <v>-12.8</v>
      </c>
    </row>
    <row r="24" customFormat="false" ht="12.75" hidden="false" customHeight="true" outlineLevel="0" collapsed="false">
      <c r="A24" s="124" t="n">
        <v>25</v>
      </c>
      <c r="B24" s="356" t="s">
        <v>1569</v>
      </c>
      <c r="C24" s="158" t="n">
        <v>94089</v>
      </c>
      <c r="D24" s="158" t="n">
        <v>463249</v>
      </c>
      <c r="E24" s="158" t="n">
        <v>513958</v>
      </c>
      <c r="F24" s="287" t="n">
        <v>-18552</v>
      </c>
      <c r="G24" s="288" t="n">
        <v>-16.5</v>
      </c>
      <c r="H24" s="287" t="n">
        <v>-50709</v>
      </c>
      <c r="I24" s="288" t="n">
        <v>-9.9</v>
      </c>
    </row>
    <row r="25" customFormat="false" ht="12.75" hidden="false" customHeight="true" outlineLevel="0" collapsed="false">
      <c r="A25" s="124" t="n">
        <v>26</v>
      </c>
      <c r="B25" s="356" t="s">
        <v>1570</v>
      </c>
      <c r="C25" s="158" t="n">
        <v>162985</v>
      </c>
      <c r="D25" s="158" t="n">
        <v>805048</v>
      </c>
      <c r="E25" s="158" t="n">
        <v>860344</v>
      </c>
      <c r="F25" s="287" t="n">
        <v>-23057</v>
      </c>
      <c r="G25" s="288" t="n">
        <v>-12.4</v>
      </c>
      <c r="H25" s="287" t="n">
        <v>-55296</v>
      </c>
      <c r="I25" s="288" t="n">
        <v>-6.4</v>
      </c>
    </row>
    <row r="26" customFormat="false" ht="12.75" hidden="false" customHeight="true" outlineLevel="0" collapsed="false">
      <c r="A26" s="124" t="n">
        <v>27</v>
      </c>
      <c r="B26" s="356" t="s">
        <v>1571</v>
      </c>
      <c r="C26" s="158" t="n">
        <v>127490</v>
      </c>
      <c r="D26" s="158" t="n">
        <v>585436</v>
      </c>
      <c r="E26" s="158" t="n">
        <v>636162</v>
      </c>
      <c r="F26" s="287" t="n">
        <v>-7117</v>
      </c>
      <c r="G26" s="288" t="n">
        <v>-5.3</v>
      </c>
      <c r="H26" s="287" t="n">
        <v>-50726</v>
      </c>
      <c r="I26" s="288" t="n">
        <v>-8</v>
      </c>
    </row>
    <row r="27" customFormat="false" ht="12.75" hidden="false" customHeight="true" outlineLevel="0" collapsed="false">
      <c r="A27" s="124" t="n">
        <v>28</v>
      </c>
      <c r="B27" s="356" t="s">
        <v>1572</v>
      </c>
      <c r="C27" s="158" t="n">
        <v>794329</v>
      </c>
      <c r="D27" s="158" t="n">
        <v>4128256</v>
      </c>
      <c r="E27" s="158" t="n">
        <v>4318505</v>
      </c>
      <c r="F27" s="287" t="n">
        <v>-55909</v>
      </c>
      <c r="G27" s="288" t="n">
        <v>-6.6</v>
      </c>
      <c r="H27" s="287" t="n">
        <v>-190249</v>
      </c>
      <c r="I27" s="288" t="n">
        <v>-4.4</v>
      </c>
    </row>
    <row r="28" customFormat="false" ht="12.75" hidden="false" customHeight="true" outlineLevel="0" collapsed="false">
      <c r="A28" s="124" t="n">
        <v>29</v>
      </c>
      <c r="B28" s="356" t="s">
        <v>1573</v>
      </c>
      <c r="C28" s="158" t="n">
        <v>211602</v>
      </c>
      <c r="D28" s="158" t="n">
        <v>1105071</v>
      </c>
      <c r="E28" s="158" t="n">
        <v>1100757</v>
      </c>
      <c r="F28" s="287" t="n">
        <v>12068</v>
      </c>
      <c r="G28" s="288" t="n">
        <v>6</v>
      </c>
      <c r="H28" s="287" t="n">
        <v>4314</v>
      </c>
      <c r="I28" s="288" t="n">
        <v>0.4</v>
      </c>
    </row>
    <row r="29" customFormat="false" ht="12.75" hidden="false" customHeight="true" outlineLevel="0" collapsed="false">
      <c r="A29" s="124" t="n">
        <v>32</v>
      </c>
      <c r="B29" s="356" t="s">
        <v>1574</v>
      </c>
      <c r="C29" s="158" t="n">
        <v>37687</v>
      </c>
      <c r="D29" s="158" t="n">
        <v>180949</v>
      </c>
      <c r="E29" s="158" t="n">
        <v>189262</v>
      </c>
      <c r="F29" s="287" t="n">
        <v>-338</v>
      </c>
      <c r="G29" s="288" t="n">
        <v>-0.9</v>
      </c>
      <c r="H29" s="287" t="n">
        <v>-8313</v>
      </c>
      <c r="I29" s="288" t="n">
        <v>-4.4</v>
      </c>
    </row>
    <row r="30" customFormat="false" ht="12.75" hidden="false" customHeight="true" outlineLevel="0" collapsed="false">
      <c r="A30" s="124" t="n">
        <v>33</v>
      </c>
      <c r="B30" s="356" t="s">
        <v>1575</v>
      </c>
      <c r="C30" s="158" t="n">
        <v>1410858</v>
      </c>
      <c r="D30" s="158" t="n">
        <v>6741040</v>
      </c>
      <c r="E30" s="158" t="n">
        <v>5855407</v>
      </c>
      <c r="F30" s="287" t="n">
        <v>68155</v>
      </c>
      <c r="G30" s="288" t="n">
        <v>5.1</v>
      </c>
      <c r="H30" s="287" t="n">
        <v>885633</v>
      </c>
      <c r="I30" s="288" t="n">
        <v>15.1</v>
      </c>
    </row>
    <row r="31" customFormat="false" ht="12.75" hidden="false" customHeight="true" outlineLevel="0" collapsed="false">
      <c r="A31" s="124" t="n">
        <v>34</v>
      </c>
      <c r="B31" s="356" t="s">
        <v>1576</v>
      </c>
      <c r="C31" s="158" t="n">
        <v>631621</v>
      </c>
      <c r="D31" s="158" t="n">
        <v>4000243</v>
      </c>
      <c r="E31" s="158" t="n">
        <v>2701613</v>
      </c>
      <c r="F31" s="287" t="n">
        <v>156760</v>
      </c>
      <c r="G31" s="288" t="n">
        <v>33</v>
      </c>
      <c r="H31" s="287" t="n">
        <v>1298630</v>
      </c>
      <c r="I31" s="288" t="n">
        <v>48.1</v>
      </c>
    </row>
    <row r="32" customFormat="false" ht="12.75" hidden="false" customHeight="true" outlineLevel="0" collapsed="false">
      <c r="A32" s="124" t="n">
        <v>35</v>
      </c>
      <c r="B32" s="356" t="s">
        <v>1577</v>
      </c>
      <c r="C32" s="158" t="n">
        <v>238873</v>
      </c>
      <c r="D32" s="158" t="n">
        <v>1565453</v>
      </c>
      <c r="E32" s="158" t="n">
        <v>1298670</v>
      </c>
      <c r="F32" s="287" t="n">
        <v>96699</v>
      </c>
      <c r="G32" s="288" t="n">
        <v>68</v>
      </c>
      <c r="H32" s="287" t="n">
        <v>266783</v>
      </c>
      <c r="I32" s="288" t="n">
        <v>20.5</v>
      </c>
    </row>
    <row r="33" customFormat="false" ht="12.75" hidden="false" customHeight="true" outlineLevel="0" collapsed="false">
      <c r="A33" s="124" t="n">
        <v>41</v>
      </c>
      <c r="B33" s="356" t="s">
        <v>1361</v>
      </c>
      <c r="C33" s="158" t="n">
        <v>34814</v>
      </c>
      <c r="D33" s="158" t="n">
        <v>157100</v>
      </c>
      <c r="E33" s="158" t="n">
        <v>138198</v>
      </c>
      <c r="F33" s="287" t="n">
        <v>6198</v>
      </c>
      <c r="G33" s="288" t="n">
        <v>21.7</v>
      </c>
      <c r="H33" s="287" t="n">
        <v>18902</v>
      </c>
      <c r="I33" s="288" t="n">
        <v>13.7</v>
      </c>
    </row>
    <row r="34" customFormat="false" ht="12.75" hidden="false" customHeight="true" outlineLevel="0" collapsed="false">
      <c r="A34" s="124" t="n">
        <v>42</v>
      </c>
      <c r="B34" s="356" t="s">
        <v>1578</v>
      </c>
      <c r="C34" s="158" t="n">
        <v>133769</v>
      </c>
      <c r="D34" s="158" t="n">
        <v>590942</v>
      </c>
      <c r="E34" s="158" t="n">
        <v>523558</v>
      </c>
      <c r="F34" s="287" t="n">
        <v>35747</v>
      </c>
      <c r="G34" s="288" t="n">
        <v>36.5</v>
      </c>
      <c r="H34" s="287" t="n">
        <v>67384</v>
      </c>
      <c r="I34" s="288" t="n">
        <v>12.9</v>
      </c>
    </row>
    <row r="35" customFormat="false" ht="12.75" hidden="false" customHeight="true" outlineLevel="0" collapsed="false">
      <c r="A35" s="124" t="n">
        <v>43</v>
      </c>
      <c r="B35" s="356" t="s">
        <v>1579</v>
      </c>
      <c r="C35" s="158" t="n">
        <v>45752</v>
      </c>
      <c r="D35" s="158" t="n">
        <v>248556</v>
      </c>
      <c r="E35" s="158" t="n">
        <v>280991</v>
      </c>
      <c r="F35" s="287" t="n">
        <v>-9312</v>
      </c>
      <c r="G35" s="288" t="n">
        <v>-16.9</v>
      </c>
      <c r="H35" s="287" t="n">
        <v>-32435</v>
      </c>
      <c r="I35" s="288" t="n">
        <v>-11.5</v>
      </c>
    </row>
    <row r="36" customFormat="false" ht="12.75" hidden="false" customHeight="true" outlineLevel="0" collapsed="false">
      <c r="A36" s="124" t="n">
        <v>51</v>
      </c>
      <c r="B36" s="356" t="s">
        <v>1211</v>
      </c>
      <c r="C36" s="158" t="n">
        <v>1939476</v>
      </c>
      <c r="D36" s="158" t="n">
        <v>9925586</v>
      </c>
      <c r="E36" s="158" t="n">
        <v>10025030</v>
      </c>
      <c r="F36" s="287" t="n">
        <v>-65155</v>
      </c>
      <c r="G36" s="288" t="n">
        <v>-3.3</v>
      </c>
      <c r="H36" s="287" t="n">
        <v>-99444</v>
      </c>
      <c r="I36" s="288" t="n">
        <v>-1</v>
      </c>
    </row>
    <row r="37" customFormat="false" ht="12.75" hidden="false" customHeight="true" outlineLevel="0" collapsed="false">
      <c r="A37" s="124" t="n">
        <v>52</v>
      </c>
      <c r="B37" s="356" t="s">
        <v>1210</v>
      </c>
      <c r="C37" s="158" t="n">
        <v>690198</v>
      </c>
      <c r="D37" s="158" t="n">
        <v>3597890</v>
      </c>
      <c r="E37" s="158" t="n">
        <v>3696323</v>
      </c>
      <c r="F37" s="287" t="n">
        <v>-18707</v>
      </c>
      <c r="G37" s="288" t="n">
        <v>-2.6</v>
      </c>
      <c r="H37" s="287" t="n">
        <v>-98433</v>
      </c>
      <c r="I37" s="288" t="n">
        <v>-2.7</v>
      </c>
    </row>
    <row r="38" customFormat="false" ht="12.75" hidden="false" customHeight="true" outlineLevel="0" collapsed="false">
      <c r="A38" s="124" t="n">
        <v>53</v>
      </c>
      <c r="B38" s="356" t="s">
        <v>1580</v>
      </c>
      <c r="C38" s="158" t="n">
        <v>780218</v>
      </c>
      <c r="D38" s="158" t="n">
        <v>3787644</v>
      </c>
      <c r="E38" s="158" t="n">
        <v>3748714</v>
      </c>
      <c r="F38" s="287" t="n">
        <v>-30466</v>
      </c>
      <c r="G38" s="288" t="n">
        <v>-3.8</v>
      </c>
      <c r="H38" s="287" t="n">
        <v>38930</v>
      </c>
      <c r="I38" s="288" t="n">
        <v>1</v>
      </c>
    </row>
    <row r="39" customFormat="false" ht="12.75" hidden="false" customHeight="true" outlineLevel="0" collapsed="false">
      <c r="A39" s="124" t="n">
        <v>54</v>
      </c>
      <c r="B39" s="356" t="s">
        <v>1581</v>
      </c>
      <c r="C39" s="158" t="n">
        <v>4489348</v>
      </c>
      <c r="D39" s="158" t="n">
        <v>21828297</v>
      </c>
      <c r="E39" s="158" t="n">
        <v>20868359</v>
      </c>
      <c r="F39" s="287" t="n">
        <v>109815</v>
      </c>
      <c r="G39" s="288" t="n">
        <v>2.5</v>
      </c>
      <c r="H39" s="287" t="n">
        <v>959938</v>
      </c>
      <c r="I39" s="288" t="n">
        <v>4.6</v>
      </c>
    </row>
    <row r="40" customFormat="false" ht="12.75" hidden="false" customHeight="true" outlineLevel="0" collapsed="false">
      <c r="A40" s="124" t="n">
        <v>55</v>
      </c>
      <c r="B40" s="356" t="s">
        <v>1582</v>
      </c>
      <c r="C40" s="158" t="n">
        <v>991431</v>
      </c>
      <c r="D40" s="158" t="n">
        <v>4796105</v>
      </c>
      <c r="E40" s="158" t="n">
        <v>4621268</v>
      </c>
      <c r="F40" s="287" t="n">
        <v>38123</v>
      </c>
      <c r="G40" s="288" t="n">
        <v>4</v>
      </c>
      <c r="H40" s="287" t="n">
        <v>174837</v>
      </c>
      <c r="I40" s="288" t="n">
        <v>3.8</v>
      </c>
    </row>
    <row r="41" customFormat="false" ht="12.75" hidden="false" customHeight="true" outlineLevel="0" collapsed="false">
      <c r="A41" s="124" t="n">
        <v>56</v>
      </c>
      <c r="B41" s="356" t="s">
        <v>1583</v>
      </c>
      <c r="C41" s="158" t="n">
        <v>267496</v>
      </c>
      <c r="D41" s="158" t="n">
        <v>1308778</v>
      </c>
      <c r="E41" s="158" t="n">
        <v>1043153</v>
      </c>
      <c r="F41" s="287" t="n">
        <v>96990</v>
      </c>
      <c r="G41" s="288" t="n">
        <v>56.9</v>
      </c>
      <c r="H41" s="287" t="n">
        <v>265625</v>
      </c>
      <c r="I41" s="288" t="n">
        <v>25.5</v>
      </c>
    </row>
    <row r="42" customFormat="false" ht="12.75" hidden="false" customHeight="true" outlineLevel="0" collapsed="false">
      <c r="A42" s="124" t="n">
        <v>57</v>
      </c>
      <c r="B42" s="356" t="s">
        <v>1584</v>
      </c>
      <c r="C42" s="158" t="n">
        <v>2007906</v>
      </c>
      <c r="D42" s="158" t="n">
        <v>9857624</v>
      </c>
      <c r="E42" s="158" t="n">
        <v>10059194</v>
      </c>
      <c r="F42" s="287" t="n">
        <v>-131976</v>
      </c>
      <c r="G42" s="288" t="n">
        <v>-6.2</v>
      </c>
      <c r="H42" s="287" t="n">
        <v>-201570</v>
      </c>
      <c r="I42" s="288" t="n">
        <v>-2</v>
      </c>
    </row>
    <row r="43" customFormat="false" ht="12.75" hidden="false" customHeight="true" outlineLevel="0" collapsed="false">
      <c r="A43" s="124" t="n">
        <v>58</v>
      </c>
      <c r="B43" s="356" t="s">
        <v>1585</v>
      </c>
      <c r="C43" s="158" t="n">
        <v>1184509</v>
      </c>
      <c r="D43" s="158" t="n">
        <v>5721603</v>
      </c>
      <c r="E43" s="158" t="n">
        <v>5859036</v>
      </c>
      <c r="F43" s="287" t="n">
        <v>-77765</v>
      </c>
      <c r="G43" s="288" t="n">
        <v>-6.2</v>
      </c>
      <c r="H43" s="287" t="n">
        <v>-137433</v>
      </c>
      <c r="I43" s="288" t="n">
        <v>-2.3</v>
      </c>
    </row>
    <row r="44" customFormat="false" ht="12.75" hidden="false" customHeight="true" outlineLevel="0" collapsed="false">
      <c r="A44" s="124" t="n">
        <v>59</v>
      </c>
      <c r="B44" s="356" t="s">
        <v>1586</v>
      </c>
      <c r="C44" s="158" t="n">
        <v>1802916</v>
      </c>
      <c r="D44" s="158" t="n">
        <v>9083423</v>
      </c>
      <c r="E44" s="158" t="n">
        <v>9184260</v>
      </c>
      <c r="F44" s="287" t="n">
        <v>-39496</v>
      </c>
      <c r="G44" s="288" t="n">
        <v>-2.1</v>
      </c>
      <c r="H44" s="287" t="n">
        <v>-100837</v>
      </c>
      <c r="I44" s="288" t="n">
        <v>-1.1</v>
      </c>
    </row>
    <row r="45" customFormat="false" ht="12.75" hidden="false" customHeight="true" outlineLevel="0" collapsed="false">
      <c r="A45" s="124" t="n">
        <v>60</v>
      </c>
      <c r="B45" s="356" t="s">
        <v>1587</v>
      </c>
      <c r="C45" s="158" t="n">
        <v>21161</v>
      </c>
      <c r="D45" s="158" t="n">
        <v>104082</v>
      </c>
      <c r="E45" s="158" t="n">
        <v>169162</v>
      </c>
      <c r="F45" s="287" t="n">
        <v>4692</v>
      </c>
      <c r="G45" s="288" t="n">
        <v>28.5</v>
      </c>
      <c r="H45" s="287" t="n">
        <v>-65080</v>
      </c>
      <c r="I45" s="288" t="n">
        <v>-38.5</v>
      </c>
    </row>
    <row r="46" customFormat="false" ht="12.75" hidden="false" customHeight="true" outlineLevel="0" collapsed="false">
      <c r="A46" s="124" t="n">
        <v>61</v>
      </c>
      <c r="B46" s="194" t="s">
        <v>1588</v>
      </c>
      <c r="C46" s="158" t="n">
        <v>76015</v>
      </c>
      <c r="D46" s="158" t="n">
        <v>366022</v>
      </c>
      <c r="E46" s="158" t="n">
        <v>357063</v>
      </c>
      <c r="F46" s="287" t="n">
        <v>-5613</v>
      </c>
      <c r="G46" s="288" t="n">
        <v>-6.9</v>
      </c>
      <c r="H46" s="287" t="n">
        <v>8959</v>
      </c>
      <c r="I46" s="288" t="n">
        <v>2.5</v>
      </c>
    </row>
    <row r="47" customFormat="false" ht="12.75" hidden="false" customHeight="true" outlineLevel="0" collapsed="false">
      <c r="A47" s="124" t="n">
        <v>62</v>
      </c>
      <c r="B47" s="194" t="s">
        <v>1589</v>
      </c>
      <c r="C47" s="158" t="n">
        <v>963802</v>
      </c>
      <c r="D47" s="158" t="n">
        <v>4837332</v>
      </c>
      <c r="E47" s="158" t="n">
        <v>4698345</v>
      </c>
      <c r="F47" s="287" t="n">
        <v>329</v>
      </c>
      <c r="G47" s="288" t="n">
        <v>0</v>
      </c>
      <c r="H47" s="287" t="n">
        <v>138987</v>
      </c>
      <c r="I47" s="288" t="n">
        <v>3</v>
      </c>
    </row>
    <row r="48" customFormat="false" ht="12.75" hidden="false" customHeight="true" outlineLevel="0" collapsed="false">
      <c r="A48" s="124" t="n">
        <v>63</v>
      </c>
      <c r="B48" s="194" t="s">
        <v>1590</v>
      </c>
      <c r="C48" s="158" t="n">
        <v>356900</v>
      </c>
      <c r="D48" s="158" t="n">
        <v>1616211</v>
      </c>
      <c r="E48" s="158" t="n">
        <v>1727817</v>
      </c>
      <c r="F48" s="287" t="n">
        <v>-16254</v>
      </c>
      <c r="G48" s="288" t="n">
        <v>-4.4</v>
      </c>
      <c r="H48" s="287" t="n">
        <v>-111606</v>
      </c>
      <c r="I48" s="288" t="n">
        <v>-6.5</v>
      </c>
    </row>
    <row r="49" customFormat="false" ht="12.75" hidden="false" customHeight="true" outlineLevel="0" collapsed="false">
      <c r="A49" s="124" t="n">
        <v>64</v>
      </c>
      <c r="B49" s="194" t="s">
        <v>1591</v>
      </c>
      <c r="C49" s="158" t="n">
        <v>1537742</v>
      </c>
      <c r="D49" s="158" t="n">
        <v>7198521</v>
      </c>
      <c r="E49" s="158" t="n">
        <v>7586230</v>
      </c>
      <c r="F49" s="287" t="n">
        <v>-50442</v>
      </c>
      <c r="G49" s="288" t="n">
        <v>-3.2</v>
      </c>
      <c r="H49" s="287" t="n">
        <v>-387709</v>
      </c>
      <c r="I49" s="288" t="n">
        <v>-5.1</v>
      </c>
    </row>
    <row r="50" customFormat="false" ht="12.75" hidden="false" customHeight="true" outlineLevel="0" collapsed="false">
      <c r="A50" s="124" t="n">
        <v>65</v>
      </c>
      <c r="B50" s="194" t="s">
        <v>1592</v>
      </c>
      <c r="C50" s="158" t="n">
        <v>1012693</v>
      </c>
      <c r="D50" s="158" t="n">
        <v>4766733</v>
      </c>
      <c r="E50" s="158" t="n">
        <v>5049713</v>
      </c>
      <c r="F50" s="287" t="n">
        <v>-76438</v>
      </c>
      <c r="G50" s="288" t="n">
        <v>-7</v>
      </c>
      <c r="H50" s="287" t="n">
        <v>-282980</v>
      </c>
      <c r="I50" s="288" t="n">
        <v>-5.6</v>
      </c>
    </row>
    <row r="51" customFormat="false" ht="12.75" hidden="false" customHeight="true" outlineLevel="0" collapsed="false">
      <c r="A51" s="124" t="n">
        <v>66</v>
      </c>
      <c r="B51" s="194" t="s">
        <v>1593</v>
      </c>
      <c r="C51" s="158" t="n">
        <v>1015797</v>
      </c>
      <c r="D51" s="158" t="n">
        <v>4835251</v>
      </c>
      <c r="E51" s="158" t="n">
        <v>5089511</v>
      </c>
      <c r="F51" s="287" t="n">
        <v>-91558</v>
      </c>
      <c r="G51" s="288" t="n">
        <v>-8.3</v>
      </c>
      <c r="H51" s="287" t="n">
        <v>-254260</v>
      </c>
      <c r="I51" s="288" t="n">
        <v>-5</v>
      </c>
    </row>
    <row r="52" customFormat="false" ht="12.75" hidden="false" customHeight="true" outlineLevel="0" collapsed="false">
      <c r="A52" s="124" t="n">
        <v>67</v>
      </c>
      <c r="B52" s="194" t="s">
        <v>1254</v>
      </c>
      <c r="C52" s="158" t="n">
        <v>2273940</v>
      </c>
      <c r="D52" s="158" t="n">
        <v>11662601</v>
      </c>
      <c r="E52" s="158" t="n">
        <v>11974179</v>
      </c>
      <c r="F52" s="287" t="n">
        <v>-272446</v>
      </c>
      <c r="G52" s="288" t="n">
        <v>-10.7</v>
      </c>
      <c r="H52" s="287" t="n">
        <v>-311578</v>
      </c>
      <c r="I52" s="288" t="n">
        <v>-2.6</v>
      </c>
    </row>
    <row r="53" customFormat="false" ht="12.75" hidden="false" customHeight="true" outlineLevel="0" collapsed="false">
      <c r="A53" s="124" t="n">
        <v>68</v>
      </c>
      <c r="B53" s="194" t="s">
        <v>1594</v>
      </c>
      <c r="C53" s="158" t="n">
        <v>1936328</v>
      </c>
      <c r="D53" s="158" t="n">
        <v>9524767</v>
      </c>
      <c r="E53" s="158" t="n">
        <v>10522167</v>
      </c>
      <c r="F53" s="287" t="n">
        <v>-269571</v>
      </c>
      <c r="G53" s="288" t="n">
        <v>-12.2</v>
      </c>
      <c r="H53" s="287" t="n">
        <v>-997400</v>
      </c>
      <c r="I53" s="288" t="n">
        <v>-9.5</v>
      </c>
    </row>
    <row r="54" customFormat="false" ht="12.75" hidden="false" customHeight="true" outlineLevel="0" collapsed="false">
      <c r="A54" s="124" t="n">
        <v>69</v>
      </c>
      <c r="B54" s="194" t="s">
        <v>1595</v>
      </c>
      <c r="C54" s="158" t="n">
        <v>2873142</v>
      </c>
      <c r="D54" s="158" t="n">
        <v>14158153</v>
      </c>
      <c r="E54" s="158" t="n">
        <v>14116773</v>
      </c>
      <c r="F54" s="287" t="n">
        <v>-103721</v>
      </c>
      <c r="G54" s="288" t="n">
        <v>-3.5</v>
      </c>
      <c r="H54" s="287" t="n">
        <v>41380</v>
      </c>
      <c r="I54" s="288" t="n">
        <v>0.3</v>
      </c>
    </row>
    <row r="55" customFormat="false" ht="12.75" hidden="false" customHeight="true" outlineLevel="0" collapsed="false">
      <c r="A55" s="124" t="n">
        <v>70</v>
      </c>
      <c r="B55" s="194" t="s">
        <v>1596</v>
      </c>
      <c r="C55" s="158" t="n">
        <v>257158</v>
      </c>
      <c r="D55" s="158" t="n">
        <v>929955</v>
      </c>
      <c r="E55" s="158" t="n">
        <v>885709</v>
      </c>
      <c r="F55" s="287" t="n">
        <v>64802</v>
      </c>
      <c r="G55" s="288" t="n">
        <v>33.7</v>
      </c>
      <c r="H55" s="287" t="n">
        <v>44246</v>
      </c>
      <c r="I55" s="288" t="n">
        <v>5</v>
      </c>
    </row>
    <row r="56" customFormat="false" ht="12.75" hidden="false" customHeight="true" outlineLevel="0" collapsed="false">
      <c r="A56" s="124" t="n">
        <v>71</v>
      </c>
      <c r="B56" s="194" t="s">
        <v>1597</v>
      </c>
      <c r="C56" s="158" t="n">
        <v>3633149</v>
      </c>
      <c r="D56" s="158" t="n">
        <v>18209032</v>
      </c>
      <c r="E56" s="158" t="n">
        <v>16178900</v>
      </c>
      <c r="F56" s="287" t="n">
        <v>227093</v>
      </c>
      <c r="G56" s="288" t="n">
        <v>6.7</v>
      </c>
      <c r="H56" s="287" t="n">
        <v>2030132</v>
      </c>
      <c r="I56" s="288" t="n">
        <v>12.5</v>
      </c>
    </row>
    <row r="57" customFormat="false" ht="12.75" hidden="false" customHeight="true" outlineLevel="0" collapsed="false">
      <c r="A57" s="124" t="n">
        <v>72</v>
      </c>
      <c r="B57" s="194" t="s">
        <v>1598</v>
      </c>
      <c r="C57" s="158" t="n">
        <v>4004432</v>
      </c>
      <c r="D57" s="158" t="n">
        <v>19260017</v>
      </c>
      <c r="E57" s="158" t="n">
        <v>19476745</v>
      </c>
      <c r="F57" s="287" t="n">
        <v>-425992</v>
      </c>
      <c r="G57" s="288" t="n">
        <v>-9.6</v>
      </c>
      <c r="H57" s="287" t="n">
        <v>-216728</v>
      </c>
      <c r="I57" s="288" t="n">
        <v>-1.1</v>
      </c>
    </row>
    <row r="58" customFormat="false" ht="12.75" hidden="false" customHeight="true" outlineLevel="0" collapsed="false">
      <c r="A58" s="124" t="n">
        <v>73</v>
      </c>
      <c r="B58" s="194" t="s">
        <v>1599</v>
      </c>
      <c r="C58" s="158" t="n">
        <v>1025223</v>
      </c>
      <c r="D58" s="158" t="n">
        <v>4944415</v>
      </c>
      <c r="E58" s="158" t="n">
        <v>4528277</v>
      </c>
      <c r="F58" s="287" t="n">
        <v>-528</v>
      </c>
      <c r="G58" s="288" t="n">
        <v>-0.1</v>
      </c>
      <c r="H58" s="287" t="n">
        <v>416138</v>
      </c>
      <c r="I58" s="288" t="n">
        <v>9.2</v>
      </c>
    </row>
    <row r="59" customFormat="false" ht="12.75" hidden="false" customHeight="true" outlineLevel="0" collapsed="false">
      <c r="A59" s="124" t="n">
        <v>74</v>
      </c>
      <c r="B59" s="194" t="s">
        <v>1600</v>
      </c>
      <c r="C59" s="158" t="n">
        <v>6410316</v>
      </c>
      <c r="D59" s="158" t="n">
        <v>31922559</v>
      </c>
      <c r="E59" s="158" t="n">
        <v>30770178</v>
      </c>
      <c r="F59" s="287" t="n">
        <v>-296369</v>
      </c>
      <c r="G59" s="288" t="n">
        <v>-4.4</v>
      </c>
      <c r="H59" s="287" t="n">
        <v>1152381</v>
      </c>
      <c r="I59" s="288" t="n">
        <v>3.7</v>
      </c>
    </row>
    <row r="60" customFormat="false" ht="12.75" hidden="false" customHeight="true" outlineLevel="0" collapsed="false">
      <c r="A60" s="124" t="n">
        <v>75</v>
      </c>
      <c r="B60" s="194" t="s">
        <v>1601</v>
      </c>
      <c r="C60" s="158" t="n">
        <v>1393615</v>
      </c>
      <c r="D60" s="158" t="n">
        <v>7700317</v>
      </c>
      <c r="E60" s="158" t="n">
        <v>8238704</v>
      </c>
      <c r="F60" s="287" t="n">
        <v>29411</v>
      </c>
      <c r="G60" s="288" t="n">
        <v>2.2</v>
      </c>
      <c r="H60" s="287" t="n">
        <v>-538387</v>
      </c>
      <c r="I60" s="288" t="n">
        <v>-6.5</v>
      </c>
    </row>
    <row r="61" customFormat="false" ht="12.75" hidden="false" customHeight="true" outlineLevel="0" collapsed="false">
      <c r="A61" s="124" t="n">
        <v>76</v>
      </c>
      <c r="B61" s="194" t="s">
        <v>1602</v>
      </c>
      <c r="C61" s="158" t="n">
        <v>1450419</v>
      </c>
      <c r="D61" s="158" t="n">
        <v>7149057</v>
      </c>
      <c r="E61" s="158" t="n">
        <v>7029022</v>
      </c>
      <c r="F61" s="287" t="n">
        <v>-26788</v>
      </c>
      <c r="G61" s="288" t="n">
        <v>-1.8</v>
      </c>
      <c r="H61" s="287" t="n">
        <v>120035</v>
      </c>
      <c r="I61" s="288" t="n">
        <v>1.7</v>
      </c>
    </row>
    <row r="62" customFormat="false" ht="12.75" hidden="false" customHeight="true" outlineLevel="0" collapsed="false">
      <c r="A62" s="124" t="n">
        <v>77</v>
      </c>
      <c r="B62" s="194" t="s">
        <v>1603</v>
      </c>
      <c r="C62" s="158" t="n">
        <v>6685631</v>
      </c>
      <c r="D62" s="158" t="n">
        <v>32576271</v>
      </c>
      <c r="E62" s="158" t="n">
        <v>33689153</v>
      </c>
      <c r="F62" s="287" t="n">
        <v>-266366</v>
      </c>
      <c r="G62" s="288" t="n">
        <v>-3.8</v>
      </c>
      <c r="H62" s="287" t="n">
        <v>-1112882</v>
      </c>
      <c r="I62" s="288" t="n">
        <v>-3.3</v>
      </c>
    </row>
    <row r="63" customFormat="false" ht="12.75" hidden="false" customHeight="true" outlineLevel="0" collapsed="false">
      <c r="A63" s="124" t="n">
        <v>78</v>
      </c>
      <c r="B63" s="194" t="s">
        <v>1604</v>
      </c>
      <c r="C63" s="158" t="n">
        <v>15179458</v>
      </c>
      <c r="D63" s="158" t="n">
        <v>76901330</v>
      </c>
      <c r="E63" s="158" t="n">
        <v>74520125</v>
      </c>
      <c r="F63" s="287" t="n">
        <v>-1077703</v>
      </c>
      <c r="G63" s="288" t="n">
        <v>-6.6</v>
      </c>
      <c r="H63" s="287" t="n">
        <v>2381205</v>
      </c>
      <c r="I63" s="288" t="n">
        <v>3.2</v>
      </c>
    </row>
    <row r="64" customFormat="false" ht="12.75" hidden="false" customHeight="true" outlineLevel="0" collapsed="false">
      <c r="A64" s="124" t="n">
        <v>79</v>
      </c>
      <c r="B64" s="194" t="s">
        <v>1605</v>
      </c>
      <c r="C64" s="158" t="n">
        <v>3816964</v>
      </c>
      <c r="D64" s="158" t="n">
        <v>16177867</v>
      </c>
      <c r="E64" s="158" t="n">
        <v>12986586</v>
      </c>
      <c r="F64" s="287" t="n">
        <v>935859</v>
      </c>
      <c r="G64" s="288" t="n">
        <v>32.5</v>
      </c>
      <c r="H64" s="287" t="n">
        <v>3191281</v>
      </c>
      <c r="I64" s="288" t="n">
        <v>24.6</v>
      </c>
    </row>
    <row r="65" customFormat="false" ht="12.75" hidden="false" customHeight="true" outlineLevel="0" collapsed="false">
      <c r="A65" s="124" t="n">
        <v>80</v>
      </c>
      <c r="B65" s="194" t="s">
        <v>1606</v>
      </c>
      <c r="C65" s="158" t="n">
        <v>9108</v>
      </c>
      <c r="D65" s="158" t="n">
        <v>43143</v>
      </c>
      <c r="E65" s="158" t="n">
        <v>35669</v>
      </c>
      <c r="F65" s="287" t="n">
        <v>-85</v>
      </c>
      <c r="G65" s="288" t="n">
        <v>-0.9</v>
      </c>
      <c r="H65" s="287" t="n">
        <v>7474</v>
      </c>
      <c r="I65" s="288" t="n">
        <v>21</v>
      </c>
    </row>
    <row r="66" customFormat="false" ht="12.75" hidden="false" customHeight="true" outlineLevel="0" collapsed="false">
      <c r="A66" s="124" t="n">
        <v>81</v>
      </c>
      <c r="B66" s="194" t="s">
        <v>1607</v>
      </c>
      <c r="C66" s="158" t="n">
        <v>379607</v>
      </c>
      <c r="D66" s="158" t="n">
        <v>1825039</v>
      </c>
      <c r="E66" s="158" t="n">
        <v>1839343</v>
      </c>
      <c r="F66" s="287" t="n">
        <v>-1447</v>
      </c>
      <c r="G66" s="288" t="n">
        <v>-0.4</v>
      </c>
      <c r="H66" s="287" t="n">
        <v>-14304</v>
      </c>
      <c r="I66" s="288" t="n">
        <v>-0.8</v>
      </c>
    </row>
    <row r="67" customFormat="false" ht="12.75" hidden="false" customHeight="true" outlineLevel="0" collapsed="false">
      <c r="A67" s="124" t="n">
        <v>82</v>
      </c>
      <c r="B67" s="194" t="s">
        <v>1608</v>
      </c>
      <c r="C67" s="158" t="n">
        <v>775332</v>
      </c>
      <c r="D67" s="158" t="n">
        <v>3782777</v>
      </c>
      <c r="E67" s="158" t="n">
        <v>3911569</v>
      </c>
      <c r="F67" s="287" t="n">
        <v>-64370</v>
      </c>
      <c r="G67" s="288" t="n">
        <v>-7.7</v>
      </c>
      <c r="H67" s="287" t="n">
        <v>-128792</v>
      </c>
      <c r="I67" s="288" t="n">
        <v>-3.3</v>
      </c>
    </row>
    <row r="68" customFormat="false" ht="12.75" hidden="false" customHeight="true" outlineLevel="0" collapsed="false">
      <c r="A68" s="124" t="n">
        <v>83</v>
      </c>
      <c r="B68" s="194" t="s">
        <v>1609</v>
      </c>
      <c r="C68" s="158" t="n">
        <v>73968</v>
      </c>
      <c r="D68" s="158" t="n">
        <v>392270</v>
      </c>
      <c r="E68" s="158" t="n">
        <v>388897</v>
      </c>
      <c r="F68" s="287" t="n">
        <v>-7323</v>
      </c>
      <c r="G68" s="288" t="n">
        <v>-9</v>
      </c>
      <c r="H68" s="287" t="n">
        <v>3373</v>
      </c>
      <c r="I68" s="288" t="n">
        <v>0.9</v>
      </c>
    </row>
    <row r="69" customFormat="false" ht="12.75" hidden="false" customHeight="true" outlineLevel="0" collapsed="false">
      <c r="A69" s="124" t="n">
        <v>84</v>
      </c>
      <c r="B69" s="194" t="s">
        <v>1610</v>
      </c>
      <c r="C69" s="158" t="n">
        <v>849932</v>
      </c>
      <c r="D69" s="158" t="n">
        <v>5661562</v>
      </c>
      <c r="E69" s="158" t="n">
        <v>5857138</v>
      </c>
      <c r="F69" s="287" t="n">
        <v>-74445</v>
      </c>
      <c r="G69" s="288" t="n">
        <v>-8.1</v>
      </c>
      <c r="H69" s="287" t="n">
        <v>-195576</v>
      </c>
      <c r="I69" s="288" t="n">
        <v>-3.3</v>
      </c>
    </row>
    <row r="70" customFormat="false" ht="12.75" hidden="false" customHeight="true" outlineLevel="0" collapsed="false">
      <c r="A70" s="124" t="n">
        <v>85</v>
      </c>
      <c r="B70" s="194" t="s">
        <v>1246</v>
      </c>
      <c r="C70" s="158" t="n">
        <v>189332</v>
      </c>
      <c r="D70" s="158" t="n">
        <v>1423828</v>
      </c>
      <c r="E70" s="158" t="n">
        <v>1412163</v>
      </c>
      <c r="F70" s="287" t="n">
        <v>-28099</v>
      </c>
      <c r="G70" s="288" t="n">
        <v>-12.9</v>
      </c>
      <c r="H70" s="287" t="n">
        <v>11665</v>
      </c>
      <c r="I70" s="288" t="n">
        <v>0.8</v>
      </c>
    </row>
    <row r="71" customFormat="false" ht="12.75" hidden="false" customHeight="true" outlineLevel="0" collapsed="false">
      <c r="A71" s="124" t="n">
        <v>87</v>
      </c>
      <c r="B71" s="194" t="s">
        <v>1611</v>
      </c>
      <c r="C71" s="158" t="n">
        <v>2904622</v>
      </c>
      <c r="D71" s="158" t="n">
        <v>14455686</v>
      </c>
      <c r="E71" s="158" t="n">
        <v>13738823</v>
      </c>
      <c r="F71" s="287" t="n">
        <v>-32340</v>
      </c>
      <c r="G71" s="288" t="n">
        <v>-1.1</v>
      </c>
      <c r="H71" s="287" t="n">
        <v>716863</v>
      </c>
      <c r="I71" s="288" t="n">
        <v>5.2</v>
      </c>
    </row>
    <row r="72" customFormat="false" ht="12.75" hidden="false" customHeight="true" outlineLevel="0" collapsed="false">
      <c r="A72" s="124" t="n">
        <v>88</v>
      </c>
      <c r="B72" s="194" t="s">
        <v>1612</v>
      </c>
      <c r="C72" s="158" t="n">
        <v>490873</v>
      </c>
      <c r="D72" s="158" t="n">
        <v>2316363</v>
      </c>
      <c r="E72" s="158" t="n">
        <v>2671554</v>
      </c>
      <c r="F72" s="287" t="n">
        <v>-29908</v>
      </c>
      <c r="G72" s="288" t="n">
        <v>-5.7</v>
      </c>
      <c r="H72" s="287" t="n">
        <v>-355191</v>
      </c>
      <c r="I72" s="288" t="n">
        <v>-13.3</v>
      </c>
    </row>
    <row r="73" customFormat="false" ht="12.75" hidden="false" customHeight="true" outlineLevel="0" collapsed="false">
      <c r="A73" s="124" t="n">
        <v>89</v>
      </c>
      <c r="B73" s="194" t="s">
        <v>1613</v>
      </c>
      <c r="C73" s="158" t="n">
        <v>2811728</v>
      </c>
      <c r="D73" s="158" t="n">
        <v>13983260</v>
      </c>
      <c r="E73" s="158" t="n">
        <v>14064751</v>
      </c>
      <c r="F73" s="287" t="n">
        <v>-44480</v>
      </c>
      <c r="G73" s="288" t="n">
        <v>-1.6</v>
      </c>
      <c r="H73" s="287" t="n">
        <v>-81491</v>
      </c>
      <c r="I73" s="288" t="n">
        <v>-0.6</v>
      </c>
    </row>
    <row r="74" customFormat="false" ht="12.75" hidden="false" customHeight="true" outlineLevel="0" collapsed="false">
      <c r="A74" s="357" t="s">
        <v>1614</v>
      </c>
      <c r="B74" s="194" t="s">
        <v>1615</v>
      </c>
      <c r="C74" s="158" t="n">
        <v>4619492</v>
      </c>
      <c r="D74" s="158" t="n">
        <v>19446784</v>
      </c>
      <c r="E74" s="158" t="n">
        <v>10018057</v>
      </c>
      <c r="F74" s="287" t="n">
        <v>2453934</v>
      </c>
      <c r="G74" s="288" t="n">
        <v>113.3</v>
      </c>
      <c r="H74" s="287" t="n">
        <v>9428727</v>
      </c>
      <c r="I74" s="288" t="n">
        <v>94.1</v>
      </c>
    </row>
    <row r="75" customFormat="false" ht="12.75" hidden="false" customHeight="true" outlineLevel="0" collapsed="false">
      <c r="A75" s="357" t="s">
        <v>1616</v>
      </c>
      <c r="B75" s="194" t="s">
        <v>1617</v>
      </c>
      <c r="C75" s="158" t="n">
        <v>4428</v>
      </c>
      <c r="D75" s="158" t="n">
        <v>30235</v>
      </c>
      <c r="E75" s="158" t="n">
        <v>85679</v>
      </c>
      <c r="F75" s="287" t="n">
        <v>-13333</v>
      </c>
      <c r="G75" s="288" t="n">
        <v>-75.1</v>
      </c>
      <c r="H75" s="287" t="n">
        <v>-55444</v>
      </c>
      <c r="I75" s="288" t="n">
        <v>-64.7</v>
      </c>
    </row>
    <row r="76" customFormat="false" ht="12.75" hidden="false" customHeight="true" outlineLevel="0" collapsed="false">
      <c r="A76" s="357" t="s">
        <v>1618</v>
      </c>
      <c r="B76" s="194" t="s">
        <v>1619</v>
      </c>
      <c r="C76" s="158" t="n">
        <v>3797</v>
      </c>
      <c r="D76" s="158" t="n">
        <v>16759</v>
      </c>
      <c r="E76" s="158" t="n">
        <v>12706</v>
      </c>
      <c r="F76" s="287" t="n">
        <v>1488</v>
      </c>
      <c r="G76" s="288" t="n">
        <v>64.4</v>
      </c>
      <c r="H76" s="287" t="n">
        <v>4053</v>
      </c>
      <c r="I76" s="288" t="n">
        <v>31.9</v>
      </c>
    </row>
    <row r="77" customFormat="false" ht="12.75" hidden="false" customHeight="true" outlineLevel="0" collapsed="false">
      <c r="A77" s="357" t="s">
        <v>1620</v>
      </c>
      <c r="B77" s="194" t="s">
        <v>1621</v>
      </c>
      <c r="C77" s="158" t="n">
        <v>612681</v>
      </c>
      <c r="D77" s="158" t="n">
        <v>3271912</v>
      </c>
      <c r="E77" s="158" t="n">
        <v>2187313</v>
      </c>
      <c r="F77" s="287" t="n">
        <v>52796</v>
      </c>
      <c r="G77" s="288" t="n">
        <v>9.4</v>
      </c>
      <c r="H77" s="287" t="n">
        <v>1084599</v>
      </c>
      <c r="I77" s="288" t="n">
        <v>49.6</v>
      </c>
    </row>
    <row r="78" s="73" customFormat="true" ht="12.75" hidden="false" customHeight="true" outlineLevel="0" collapsed="false">
      <c r="B78" s="240" t="s">
        <v>874</v>
      </c>
      <c r="C78" s="223" t="n">
        <v>92709601</v>
      </c>
      <c r="D78" s="223" t="n">
        <v>455812854</v>
      </c>
      <c r="E78" s="223" t="n">
        <v>437148970</v>
      </c>
      <c r="F78" s="292" t="n">
        <v>706252</v>
      </c>
      <c r="G78" s="293" t="n">
        <v>0.8</v>
      </c>
      <c r="H78" s="292" t="n">
        <v>18663884</v>
      </c>
      <c r="I78" s="293" t="n">
        <v>4.3</v>
      </c>
    </row>
    <row r="79" customFormat="false" ht="12.75" hidden="false" customHeight="false" outlineLevel="0" collapsed="false">
      <c r="A79" s="285" t="s">
        <v>784</v>
      </c>
      <c r="C79" s="156"/>
      <c r="D79" s="156"/>
      <c r="E79" s="156"/>
      <c r="F79" s="156"/>
      <c r="G79" s="156"/>
      <c r="H79" s="156"/>
    </row>
    <row r="80" customFormat="false" ht="25.5" hidden="false" customHeight="true" outlineLevel="0" collapsed="false">
      <c r="A80" s="294" t="s">
        <v>1622</v>
      </c>
      <c r="B80" s="294"/>
      <c r="C80" s="294"/>
      <c r="D80" s="294"/>
      <c r="E80" s="294"/>
      <c r="F80" s="294"/>
      <c r="G80" s="294"/>
      <c r="H80" s="294"/>
      <c r="I80" s="294"/>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0"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97" customFormat="true" ht="20.1" hidden="false" customHeight="true" outlineLevel="0" collapsed="false">
      <c r="A1" s="353" t="s">
        <v>1552</v>
      </c>
      <c r="B1" s="353"/>
      <c r="C1" s="353"/>
      <c r="D1" s="353"/>
      <c r="E1" s="353"/>
      <c r="F1" s="353"/>
      <c r="G1" s="353"/>
      <c r="H1" s="353"/>
      <c r="I1" s="353"/>
    </row>
    <row r="2" s="297" customFormat="true" ht="20.1" hidden="false" customHeight="true" outlineLevel="0" collapsed="false">
      <c r="A2" s="354" t="s">
        <v>1623</v>
      </c>
      <c r="B2" s="354"/>
      <c r="C2" s="354"/>
      <c r="D2" s="354"/>
      <c r="E2" s="354"/>
      <c r="F2" s="354"/>
      <c r="G2" s="354"/>
      <c r="H2" s="354"/>
      <c r="I2" s="354"/>
    </row>
    <row r="3" s="297" customFormat="true" ht="20.1" hidden="false" customHeight="true" outlineLevel="0" collapsed="false">
      <c r="A3" s="344"/>
      <c r="B3" s="344"/>
      <c r="C3" s="344"/>
      <c r="D3" s="344"/>
      <c r="E3" s="344"/>
      <c r="F3" s="344"/>
      <c r="G3" s="344"/>
      <c r="H3" s="344"/>
      <c r="I3" s="344"/>
    </row>
    <row r="4" customFormat="false" ht="12.75" hidden="false" customHeight="true" outlineLevel="0" collapsed="false">
      <c r="A4" s="332" t="s">
        <v>1295</v>
      </c>
      <c r="B4" s="333" t="s">
        <v>1182</v>
      </c>
      <c r="C4" s="181" t="n">
        <v>2012</v>
      </c>
      <c r="D4" s="181"/>
      <c r="E4" s="182" t="n">
        <v>2011</v>
      </c>
      <c r="F4" s="183" t="s">
        <v>821</v>
      </c>
      <c r="G4" s="183"/>
      <c r="H4" s="117" t="s">
        <v>821</v>
      </c>
      <c r="I4" s="117"/>
    </row>
    <row r="5" customFormat="false" ht="27" hidden="false" customHeight="true" outlineLevel="0" collapsed="false">
      <c r="A5" s="332"/>
      <c r="B5" s="333"/>
      <c r="C5" s="182" t="s">
        <v>812</v>
      </c>
      <c r="D5" s="182" t="s">
        <v>822</v>
      </c>
      <c r="E5" s="182"/>
      <c r="F5" s="185" t="s">
        <v>823</v>
      </c>
      <c r="G5" s="185"/>
      <c r="H5" s="186" t="s">
        <v>824</v>
      </c>
      <c r="I5" s="186"/>
    </row>
    <row r="6" s="121" customFormat="true" ht="12.75" hidden="false" customHeight="true" outlineLevel="0" collapsed="false">
      <c r="A6" s="332"/>
      <c r="B6" s="333"/>
      <c r="C6" s="118" t="s">
        <v>790</v>
      </c>
      <c r="D6" s="118"/>
      <c r="E6" s="118"/>
      <c r="F6" s="187" t="s">
        <v>825</v>
      </c>
      <c r="G6" s="117" t="s">
        <v>720</v>
      </c>
      <c r="H6" s="187" t="s">
        <v>825</v>
      </c>
      <c r="I6" s="117" t="s">
        <v>720</v>
      </c>
    </row>
    <row r="7" customFormat="false" ht="12.75" hidden="false" customHeight="true" outlineLevel="0" collapsed="false">
      <c r="B7" s="334"/>
    </row>
    <row r="8" customFormat="false" ht="12.75" hidden="false" customHeight="true" outlineLevel="0" collapsed="false">
      <c r="A8" s="355" t="n">
        <v>0</v>
      </c>
      <c r="B8" s="356" t="s">
        <v>1554</v>
      </c>
      <c r="C8" s="158" t="n">
        <v>146166</v>
      </c>
      <c r="D8" s="158" t="n">
        <v>655543</v>
      </c>
      <c r="E8" s="158" t="n">
        <v>598169</v>
      </c>
      <c r="F8" s="287" t="n">
        <v>15837</v>
      </c>
      <c r="G8" s="288" t="n">
        <v>12.2</v>
      </c>
      <c r="H8" s="287" t="n">
        <v>57374</v>
      </c>
      <c r="I8" s="288" t="n">
        <v>9.6</v>
      </c>
    </row>
    <row r="9" customFormat="false" ht="12.75" hidden="false" customHeight="true" outlineLevel="0" collapsed="false">
      <c r="A9" s="355" t="n">
        <v>1</v>
      </c>
      <c r="B9" s="356" t="s">
        <v>1624</v>
      </c>
      <c r="C9" s="158" t="n">
        <v>510287</v>
      </c>
      <c r="D9" s="158" t="n">
        <v>2537992</v>
      </c>
      <c r="E9" s="158" t="n">
        <v>2605002</v>
      </c>
      <c r="F9" s="287" t="n">
        <v>-61770</v>
      </c>
      <c r="G9" s="288" t="n">
        <v>-10.8</v>
      </c>
      <c r="H9" s="287" t="n">
        <v>-67010</v>
      </c>
      <c r="I9" s="288" t="n">
        <v>-2.6</v>
      </c>
    </row>
    <row r="10" customFormat="false" ht="12.75" hidden="false" customHeight="true" outlineLevel="0" collapsed="false">
      <c r="A10" s="355" t="n">
        <v>2</v>
      </c>
      <c r="B10" s="356" t="s">
        <v>1556</v>
      </c>
      <c r="C10" s="158" t="n">
        <v>516293</v>
      </c>
      <c r="D10" s="158" t="n">
        <v>2427877</v>
      </c>
      <c r="E10" s="158" t="n">
        <v>2436299</v>
      </c>
      <c r="F10" s="287" t="n">
        <v>20336</v>
      </c>
      <c r="G10" s="288" t="n">
        <v>4.1</v>
      </c>
      <c r="H10" s="287" t="n">
        <v>-8422</v>
      </c>
      <c r="I10" s="288" t="n">
        <v>-0.3</v>
      </c>
    </row>
    <row r="11" customFormat="false" ht="12.75" hidden="false" customHeight="true" outlineLevel="0" collapsed="false">
      <c r="A11" s="355" t="n">
        <v>3</v>
      </c>
      <c r="B11" s="356" t="s">
        <v>1557</v>
      </c>
      <c r="C11" s="158" t="n">
        <v>270458</v>
      </c>
      <c r="D11" s="158" t="n">
        <v>1438896</v>
      </c>
      <c r="E11" s="158" t="n">
        <v>1588266</v>
      </c>
      <c r="F11" s="287" t="n">
        <v>-24921</v>
      </c>
      <c r="G11" s="288" t="n">
        <v>-8.4</v>
      </c>
      <c r="H11" s="287" t="n">
        <v>-149370</v>
      </c>
      <c r="I11" s="288" t="n">
        <v>-9.4</v>
      </c>
    </row>
    <row r="12" customFormat="false" ht="12.75" hidden="false" customHeight="true" outlineLevel="0" collapsed="false">
      <c r="A12" s="355" t="n">
        <v>4</v>
      </c>
      <c r="B12" s="356" t="s">
        <v>1558</v>
      </c>
      <c r="C12" s="158" t="n">
        <v>361235</v>
      </c>
      <c r="D12" s="158" t="n">
        <v>1812264</v>
      </c>
      <c r="E12" s="158" t="n">
        <v>1923927</v>
      </c>
      <c r="F12" s="287" t="n">
        <v>-5196</v>
      </c>
      <c r="G12" s="288" t="n">
        <v>-1.4</v>
      </c>
      <c r="H12" s="287" t="n">
        <v>-111663</v>
      </c>
      <c r="I12" s="288" t="n">
        <v>-5.8</v>
      </c>
    </row>
    <row r="13" customFormat="false" ht="12.75" hidden="false" customHeight="true" outlineLevel="0" collapsed="false">
      <c r="A13" s="355" t="n">
        <v>5</v>
      </c>
      <c r="B13" s="356" t="s">
        <v>1625</v>
      </c>
      <c r="C13" s="158" t="n">
        <v>1330276</v>
      </c>
      <c r="D13" s="158" t="n">
        <v>6139793</v>
      </c>
      <c r="E13" s="158" t="n">
        <v>6484144</v>
      </c>
      <c r="F13" s="287" t="n">
        <v>53654</v>
      </c>
      <c r="G13" s="288" t="n">
        <v>4.2</v>
      </c>
      <c r="H13" s="287" t="n">
        <v>-344351</v>
      </c>
      <c r="I13" s="288" t="n">
        <v>-5.3</v>
      </c>
    </row>
    <row r="14" customFormat="false" ht="12.75" hidden="false" customHeight="true" outlineLevel="0" collapsed="false">
      <c r="A14" s="355" t="n">
        <v>6</v>
      </c>
      <c r="B14" s="356" t="s">
        <v>1560</v>
      </c>
      <c r="C14" s="158" t="n">
        <v>130177</v>
      </c>
      <c r="D14" s="158" t="n">
        <v>663970</v>
      </c>
      <c r="E14" s="158" t="n">
        <v>609610</v>
      </c>
      <c r="F14" s="287" t="n">
        <v>-730</v>
      </c>
      <c r="G14" s="288" t="n">
        <v>-0.6</v>
      </c>
      <c r="H14" s="287" t="n">
        <v>54360</v>
      </c>
      <c r="I14" s="288" t="n">
        <v>8.9</v>
      </c>
    </row>
    <row r="15" customFormat="false" ht="12.75" hidden="false" customHeight="true" outlineLevel="0" collapsed="false">
      <c r="A15" s="355" t="n">
        <v>7</v>
      </c>
      <c r="B15" s="356" t="s">
        <v>1561</v>
      </c>
      <c r="C15" s="158" t="n">
        <v>601548</v>
      </c>
      <c r="D15" s="158" t="n">
        <v>3269246</v>
      </c>
      <c r="E15" s="158" t="n">
        <v>3285477</v>
      </c>
      <c r="F15" s="287" t="n">
        <v>-27944</v>
      </c>
      <c r="G15" s="288" t="n">
        <v>-4.4</v>
      </c>
      <c r="H15" s="287" t="n">
        <v>-16231</v>
      </c>
      <c r="I15" s="288" t="n">
        <v>-0.5</v>
      </c>
    </row>
    <row r="16" customFormat="false" ht="12.75" hidden="false" customHeight="true" outlineLevel="0" collapsed="false">
      <c r="A16" s="355" t="n">
        <v>8</v>
      </c>
      <c r="B16" s="356" t="s">
        <v>1562</v>
      </c>
      <c r="C16" s="158" t="n">
        <v>256002</v>
      </c>
      <c r="D16" s="158" t="n">
        <v>1207262</v>
      </c>
      <c r="E16" s="158" t="n">
        <v>1227277</v>
      </c>
      <c r="F16" s="287" t="n">
        <v>-13618</v>
      </c>
      <c r="G16" s="288" t="n">
        <v>-5.1</v>
      </c>
      <c r="H16" s="287" t="n">
        <v>-20015</v>
      </c>
      <c r="I16" s="288" t="n">
        <v>-1.6</v>
      </c>
    </row>
    <row r="17" customFormat="false" ht="12.75" hidden="false" customHeight="true" outlineLevel="0" collapsed="false">
      <c r="A17" s="355" t="n">
        <v>9</v>
      </c>
      <c r="B17" s="356" t="s">
        <v>1563</v>
      </c>
      <c r="C17" s="158" t="n">
        <v>218098</v>
      </c>
      <c r="D17" s="158" t="n">
        <v>1030726</v>
      </c>
      <c r="E17" s="158" t="n">
        <v>930912</v>
      </c>
      <c r="F17" s="287" t="n">
        <v>15943</v>
      </c>
      <c r="G17" s="288" t="n">
        <v>7.9</v>
      </c>
      <c r="H17" s="287" t="n">
        <v>99814</v>
      </c>
      <c r="I17" s="288" t="n">
        <v>10.7</v>
      </c>
    </row>
    <row r="18" customFormat="false" ht="12.75" hidden="false" customHeight="true" outlineLevel="0" collapsed="false">
      <c r="A18" s="124" t="n">
        <v>11</v>
      </c>
      <c r="B18" s="356" t="s">
        <v>1626</v>
      </c>
      <c r="C18" s="156" t="n">
        <v>425767</v>
      </c>
      <c r="D18" s="156" t="n">
        <v>1892582</v>
      </c>
      <c r="E18" s="156" t="n">
        <v>1874093</v>
      </c>
      <c r="F18" s="287" t="n">
        <v>-8055</v>
      </c>
      <c r="G18" s="288" t="n">
        <v>-1.9</v>
      </c>
      <c r="H18" s="287" t="n">
        <v>18489</v>
      </c>
      <c r="I18" s="288" t="n">
        <v>1</v>
      </c>
    </row>
    <row r="19" customFormat="false" ht="12.75" hidden="false" customHeight="true" outlineLevel="0" collapsed="false">
      <c r="A19" s="124" t="n">
        <v>12</v>
      </c>
      <c r="B19" s="356" t="s">
        <v>1564</v>
      </c>
      <c r="C19" s="158" t="n">
        <v>149449</v>
      </c>
      <c r="D19" s="158" t="n">
        <v>726485</v>
      </c>
      <c r="E19" s="158" t="n">
        <v>749411</v>
      </c>
      <c r="F19" s="287" t="n">
        <v>-568</v>
      </c>
      <c r="G19" s="288" t="n">
        <v>-0.4</v>
      </c>
      <c r="H19" s="287" t="n">
        <v>-22926</v>
      </c>
      <c r="I19" s="288" t="n">
        <v>-3.1</v>
      </c>
    </row>
    <row r="20" customFormat="false" ht="12.75" hidden="false" customHeight="true" outlineLevel="0" collapsed="false">
      <c r="A20" s="124" t="n">
        <v>21</v>
      </c>
      <c r="B20" s="356" t="s">
        <v>1565</v>
      </c>
      <c r="C20" s="158" t="n">
        <v>15166</v>
      </c>
      <c r="D20" s="158" t="n">
        <v>77314</v>
      </c>
      <c r="E20" s="158" t="n">
        <v>89586</v>
      </c>
      <c r="F20" s="287" t="n">
        <v>-1602</v>
      </c>
      <c r="G20" s="288" t="n">
        <v>-9.6</v>
      </c>
      <c r="H20" s="287" t="n">
        <v>-12272</v>
      </c>
      <c r="I20" s="288" t="n">
        <v>-13.7</v>
      </c>
    </row>
    <row r="21" customFormat="false" ht="12.75" hidden="false" customHeight="true" outlineLevel="0" collapsed="false">
      <c r="A21" s="124" t="n">
        <v>22</v>
      </c>
      <c r="B21" s="356" t="s">
        <v>1566</v>
      </c>
      <c r="C21" s="158" t="n">
        <v>354403</v>
      </c>
      <c r="D21" s="158" t="n">
        <v>1633589</v>
      </c>
      <c r="E21" s="158" t="n">
        <v>1274414</v>
      </c>
      <c r="F21" s="287" t="n">
        <v>60308</v>
      </c>
      <c r="G21" s="288" t="n">
        <v>20.5</v>
      </c>
      <c r="H21" s="287" t="n">
        <v>359175</v>
      </c>
      <c r="I21" s="288" t="n">
        <v>28.2</v>
      </c>
    </row>
    <row r="22" customFormat="false" ht="12.75" hidden="false" customHeight="true" outlineLevel="0" collapsed="false">
      <c r="A22" s="124" t="n">
        <v>23</v>
      </c>
      <c r="B22" s="356" t="s">
        <v>1627</v>
      </c>
      <c r="C22" s="158" t="n">
        <v>187913</v>
      </c>
      <c r="D22" s="158" t="n">
        <v>1047242</v>
      </c>
      <c r="E22" s="158" t="n">
        <v>1228685</v>
      </c>
      <c r="F22" s="287" t="n">
        <v>-82856</v>
      </c>
      <c r="G22" s="288" t="n">
        <v>-30.6</v>
      </c>
      <c r="H22" s="287" t="n">
        <v>-181443</v>
      </c>
      <c r="I22" s="288" t="n">
        <v>-14.8</v>
      </c>
    </row>
    <row r="23" customFormat="false" ht="12.75" hidden="false" customHeight="true" outlineLevel="0" collapsed="false">
      <c r="A23" s="124" t="n">
        <v>24</v>
      </c>
      <c r="B23" s="356" t="s">
        <v>1568</v>
      </c>
      <c r="C23" s="158" t="n">
        <v>171926</v>
      </c>
      <c r="D23" s="158" t="n">
        <v>821320</v>
      </c>
      <c r="E23" s="158" t="n">
        <v>930457</v>
      </c>
      <c r="F23" s="287" t="n">
        <v>-30625</v>
      </c>
      <c r="G23" s="288" t="n">
        <v>-15.1</v>
      </c>
      <c r="H23" s="287" t="n">
        <v>-109137</v>
      </c>
      <c r="I23" s="288" t="n">
        <v>-11.7</v>
      </c>
    </row>
    <row r="24" customFormat="false" ht="12.75" hidden="false" customHeight="true" outlineLevel="0" collapsed="false">
      <c r="A24" s="124" t="n">
        <v>25</v>
      </c>
      <c r="B24" s="356" t="s">
        <v>1569</v>
      </c>
      <c r="C24" s="158" t="n">
        <v>287019</v>
      </c>
      <c r="D24" s="158" t="n">
        <v>1410083</v>
      </c>
      <c r="E24" s="158" t="n">
        <v>1682372</v>
      </c>
      <c r="F24" s="287" t="n">
        <v>-48533</v>
      </c>
      <c r="G24" s="288" t="n">
        <v>-14.5</v>
      </c>
      <c r="H24" s="287" t="n">
        <v>-272289</v>
      </c>
      <c r="I24" s="288" t="n">
        <v>-16.2</v>
      </c>
    </row>
    <row r="25" customFormat="false" ht="12.75" hidden="false" customHeight="true" outlineLevel="0" collapsed="false">
      <c r="A25" s="124" t="n">
        <v>26</v>
      </c>
      <c r="B25" s="356" t="s">
        <v>1570</v>
      </c>
      <c r="C25" s="158" t="n">
        <v>114281</v>
      </c>
      <c r="D25" s="158" t="n">
        <v>577551</v>
      </c>
      <c r="E25" s="158" t="n">
        <v>689286</v>
      </c>
      <c r="F25" s="287" t="n">
        <v>-28660</v>
      </c>
      <c r="G25" s="288" t="n">
        <v>-20.1</v>
      </c>
      <c r="H25" s="287" t="n">
        <v>-111735</v>
      </c>
      <c r="I25" s="288" t="n">
        <v>-16.2</v>
      </c>
    </row>
    <row r="26" customFormat="false" ht="12.75" hidden="false" customHeight="true" outlineLevel="0" collapsed="false">
      <c r="A26" s="124" t="n">
        <v>27</v>
      </c>
      <c r="B26" s="356" t="s">
        <v>1628</v>
      </c>
      <c r="C26" s="158" t="n">
        <v>152954</v>
      </c>
      <c r="D26" s="158" t="n">
        <v>666303</v>
      </c>
      <c r="E26" s="158" t="n">
        <v>689278</v>
      </c>
      <c r="F26" s="287" t="n">
        <v>7665</v>
      </c>
      <c r="G26" s="288" t="n">
        <v>5.3</v>
      </c>
      <c r="H26" s="287" t="n">
        <v>-22975</v>
      </c>
      <c r="I26" s="288" t="n">
        <v>-3.3</v>
      </c>
    </row>
    <row r="27" customFormat="false" ht="12.75" hidden="false" customHeight="true" outlineLevel="0" collapsed="false">
      <c r="A27" s="124" t="n">
        <v>28</v>
      </c>
      <c r="B27" s="356" t="s">
        <v>1629</v>
      </c>
      <c r="C27" s="158" t="n">
        <v>1461763</v>
      </c>
      <c r="D27" s="158" t="n">
        <v>7443947</v>
      </c>
      <c r="E27" s="158" t="n">
        <v>7848330</v>
      </c>
      <c r="F27" s="287" t="n">
        <v>-105124</v>
      </c>
      <c r="G27" s="288" t="n">
        <v>-6.7</v>
      </c>
      <c r="H27" s="287" t="n">
        <v>-404383</v>
      </c>
      <c r="I27" s="288" t="n">
        <v>-5.2</v>
      </c>
    </row>
    <row r="28" customFormat="false" ht="12.75" hidden="false" customHeight="true" outlineLevel="0" collapsed="false">
      <c r="A28" s="124" t="n">
        <v>29</v>
      </c>
      <c r="B28" s="356" t="s">
        <v>1573</v>
      </c>
      <c r="C28" s="158" t="n">
        <v>408036</v>
      </c>
      <c r="D28" s="158" t="n">
        <v>1868674</v>
      </c>
      <c r="E28" s="158" t="n">
        <v>1858648</v>
      </c>
      <c r="F28" s="287" t="n">
        <v>-14279</v>
      </c>
      <c r="G28" s="288" t="n">
        <v>-3.4</v>
      </c>
      <c r="H28" s="287" t="n">
        <v>10026</v>
      </c>
      <c r="I28" s="288" t="n">
        <v>0.5</v>
      </c>
    </row>
    <row r="29" customFormat="false" ht="12.75" hidden="false" customHeight="true" outlineLevel="0" collapsed="false">
      <c r="A29" s="124" t="n">
        <v>32</v>
      </c>
      <c r="B29" s="356" t="s">
        <v>1574</v>
      </c>
      <c r="C29" s="158" t="n">
        <v>494669</v>
      </c>
      <c r="D29" s="158" t="n">
        <v>2451898</v>
      </c>
      <c r="E29" s="158" t="n">
        <v>2678644</v>
      </c>
      <c r="F29" s="287" t="n">
        <v>-113042</v>
      </c>
      <c r="G29" s="288" t="n">
        <v>-18.6</v>
      </c>
      <c r="H29" s="287" t="n">
        <v>-226746</v>
      </c>
      <c r="I29" s="288" t="n">
        <v>-8.5</v>
      </c>
    </row>
    <row r="30" customFormat="false" ht="12.75" hidden="false" customHeight="true" outlineLevel="0" collapsed="false">
      <c r="A30" s="124" t="n">
        <v>33</v>
      </c>
      <c r="B30" s="356" t="s">
        <v>1575</v>
      </c>
      <c r="C30" s="158" t="n">
        <v>6725257</v>
      </c>
      <c r="D30" s="158" t="n">
        <v>35522228</v>
      </c>
      <c r="E30" s="158" t="n">
        <v>30593268</v>
      </c>
      <c r="F30" s="287" t="n">
        <v>995667</v>
      </c>
      <c r="G30" s="288" t="n">
        <v>17.4</v>
      </c>
      <c r="H30" s="287" t="n">
        <v>4928960</v>
      </c>
      <c r="I30" s="288" t="n">
        <v>16.1</v>
      </c>
    </row>
    <row r="31" customFormat="false" ht="12.75" hidden="false" customHeight="true" outlineLevel="0" collapsed="false">
      <c r="A31" s="124" t="n">
        <v>34</v>
      </c>
      <c r="B31" s="356" t="s">
        <v>1576</v>
      </c>
      <c r="C31" s="158" t="n">
        <v>3243844</v>
      </c>
      <c r="D31" s="158" t="n">
        <v>17501561</v>
      </c>
      <c r="E31" s="158" t="n">
        <v>14718237</v>
      </c>
      <c r="F31" s="287" t="n">
        <v>430349</v>
      </c>
      <c r="G31" s="288" t="n">
        <v>15.3</v>
      </c>
      <c r="H31" s="287" t="n">
        <v>2783324</v>
      </c>
      <c r="I31" s="288" t="n">
        <v>18.9</v>
      </c>
    </row>
    <row r="32" customFormat="false" ht="12.75" hidden="false" customHeight="true" outlineLevel="0" collapsed="false">
      <c r="A32" s="124" t="n">
        <v>35</v>
      </c>
      <c r="B32" s="356" t="s">
        <v>1630</v>
      </c>
      <c r="C32" s="158" t="n">
        <v>226061</v>
      </c>
      <c r="D32" s="158" t="n">
        <v>1033169</v>
      </c>
      <c r="E32" s="158" t="n">
        <v>978260</v>
      </c>
      <c r="F32" s="287" t="n">
        <v>-28178</v>
      </c>
      <c r="G32" s="288" t="n">
        <v>-11.1</v>
      </c>
      <c r="H32" s="287" t="n">
        <v>54909</v>
      </c>
      <c r="I32" s="288" t="n">
        <v>5.6</v>
      </c>
    </row>
    <row r="33" customFormat="false" ht="12.75" hidden="false" customHeight="true" outlineLevel="0" collapsed="false">
      <c r="A33" s="124" t="n">
        <v>41</v>
      </c>
      <c r="B33" s="356" t="s">
        <v>1361</v>
      </c>
      <c r="C33" s="156" t="n">
        <v>10956</v>
      </c>
      <c r="D33" s="156" t="n">
        <v>55464</v>
      </c>
      <c r="E33" s="156" t="n">
        <v>52965</v>
      </c>
      <c r="F33" s="287" t="n">
        <v>717</v>
      </c>
      <c r="G33" s="288" t="n">
        <v>7</v>
      </c>
      <c r="H33" s="287" t="n">
        <v>2499</v>
      </c>
      <c r="I33" s="288" t="n">
        <v>4.7</v>
      </c>
    </row>
    <row r="34" customFormat="false" ht="12.75" hidden="false" customHeight="true" outlineLevel="0" collapsed="false">
      <c r="A34" s="124" t="n">
        <v>42</v>
      </c>
      <c r="B34" s="356" t="s">
        <v>1578</v>
      </c>
      <c r="C34" s="158" t="n">
        <v>200244</v>
      </c>
      <c r="D34" s="158" t="n">
        <v>1074351</v>
      </c>
      <c r="E34" s="158" t="n">
        <v>1339610</v>
      </c>
      <c r="F34" s="287" t="n">
        <v>-137413</v>
      </c>
      <c r="G34" s="288" t="n">
        <v>-40.7</v>
      </c>
      <c r="H34" s="287" t="n">
        <v>-265259</v>
      </c>
      <c r="I34" s="288" t="n">
        <v>-19.8</v>
      </c>
    </row>
    <row r="35" customFormat="false" ht="12.75" hidden="false" customHeight="true" outlineLevel="0" collapsed="false">
      <c r="A35" s="124" t="n">
        <v>43</v>
      </c>
      <c r="B35" s="356" t="s">
        <v>1579</v>
      </c>
      <c r="C35" s="158" t="n">
        <v>34240</v>
      </c>
      <c r="D35" s="158" t="n">
        <v>158104</v>
      </c>
      <c r="E35" s="158" t="n">
        <v>163542</v>
      </c>
      <c r="F35" s="287" t="n">
        <v>-5566</v>
      </c>
      <c r="G35" s="288" t="n">
        <v>-14</v>
      </c>
      <c r="H35" s="287" t="n">
        <v>-5438</v>
      </c>
      <c r="I35" s="288" t="n">
        <v>-3.3</v>
      </c>
    </row>
    <row r="36" customFormat="false" ht="12.75" hidden="false" customHeight="true" outlineLevel="0" collapsed="false">
      <c r="A36" s="124" t="n">
        <v>51</v>
      </c>
      <c r="B36" s="356" t="s">
        <v>1211</v>
      </c>
      <c r="C36" s="158" t="n">
        <v>2014719</v>
      </c>
      <c r="D36" s="158" t="n">
        <v>9747240</v>
      </c>
      <c r="E36" s="158" t="n">
        <v>9305537</v>
      </c>
      <c r="F36" s="287" t="n">
        <v>101684</v>
      </c>
      <c r="G36" s="288" t="n">
        <v>5.3</v>
      </c>
      <c r="H36" s="287" t="n">
        <v>441703</v>
      </c>
      <c r="I36" s="288" t="n">
        <v>4.7</v>
      </c>
    </row>
    <row r="37" customFormat="false" ht="12.75" hidden="false" customHeight="true" outlineLevel="0" collapsed="false">
      <c r="A37" s="124" t="n">
        <v>52</v>
      </c>
      <c r="B37" s="356" t="s">
        <v>1631</v>
      </c>
      <c r="C37" s="158" t="n">
        <v>513064</v>
      </c>
      <c r="D37" s="158" t="n">
        <v>2645858</v>
      </c>
      <c r="E37" s="158" t="n">
        <v>2665142</v>
      </c>
      <c r="F37" s="287" t="n">
        <v>-5173</v>
      </c>
      <c r="G37" s="288" t="n">
        <v>-1</v>
      </c>
      <c r="H37" s="287" t="n">
        <v>-19284</v>
      </c>
      <c r="I37" s="288" t="n">
        <v>-0.7</v>
      </c>
    </row>
    <row r="38" customFormat="false" ht="12.75" hidden="false" customHeight="true" outlineLevel="0" collapsed="false">
      <c r="A38" s="124" t="n">
        <v>53</v>
      </c>
      <c r="B38" s="356" t="s">
        <v>1580</v>
      </c>
      <c r="C38" s="158" t="n">
        <v>318515</v>
      </c>
      <c r="D38" s="158" t="n">
        <v>1641282</v>
      </c>
      <c r="E38" s="158" t="n">
        <v>1783502</v>
      </c>
      <c r="F38" s="287" t="n">
        <v>-55047</v>
      </c>
      <c r="G38" s="288" t="n">
        <v>-14.7</v>
      </c>
      <c r="H38" s="287" t="n">
        <v>-142220</v>
      </c>
      <c r="I38" s="288" t="n">
        <v>-8</v>
      </c>
    </row>
    <row r="39" customFormat="false" ht="12.75" hidden="false" customHeight="true" outlineLevel="0" collapsed="false">
      <c r="A39" s="124" t="n">
        <v>54</v>
      </c>
      <c r="B39" s="356" t="s">
        <v>1632</v>
      </c>
      <c r="C39" s="158" t="n">
        <v>3151640</v>
      </c>
      <c r="D39" s="158" t="n">
        <v>14849205</v>
      </c>
      <c r="E39" s="158" t="n">
        <v>15062579</v>
      </c>
      <c r="F39" s="287" t="n">
        <v>-191212</v>
      </c>
      <c r="G39" s="288" t="n">
        <v>-5.7</v>
      </c>
      <c r="H39" s="287" t="n">
        <v>-213374</v>
      </c>
      <c r="I39" s="288" t="n">
        <v>-1.4</v>
      </c>
    </row>
    <row r="40" customFormat="false" ht="12.75" hidden="false" customHeight="true" outlineLevel="0" collapsed="false">
      <c r="A40" s="124" t="n">
        <v>55</v>
      </c>
      <c r="B40" s="356" t="s">
        <v>1582</v>
      </c>
      <c r="C40" s="158" t="n">
        <v>522300</v>
      </c>
      <c r="D40" s="158" t="n">
        <v>2547430</v>
      </c>
      <c r="E40" s="158" t="n">
        <v>2500307</v>
      </c>
      <c r="F40" s="287" t="n">
        <v>-8703</v>
      </c>
      <c r="G40" s="288" t="n">
        <v>-1.6</v>
      </c>
      <c r="H40" s="287" t="n">
        <v>47123</v>
      </c>
      <c r="I40" s="288" t="n">
        <v>1.9</v>
      </c>
    </row>
    <row r="41" customFormat="false" ht="12.75" hidden="false" customHeight="true" outlineLevel="0" collapsed="false">
      <c r="A41" s="124" t="n">
        <v>56</v>
      </c>
      <c r="B41" s="356" t="s">
        <v>1633</v>
      </c>
      <c r="C41" s="158" t="n">
        <v>114336</v>
      </c>
      <c r="D41" s="158" t="n">
        <v>599355</v>
      </c>
      <c r="E41" s="158" t="n">
        <v>641108</v>
      </c>
      <c r="F41" s="287" t="n">
        <v>-24047</v>
      </c>
      <c r="G41" s="288" t="n">
        <v>-17.4</v>
      </c>
      <c r="H41" s="287" t="n">
        <v>-41753</v>
      </c>
      <c r="I41" s="288" t="n">
        <v>-6.5</v>
      </c>
    </row>
    <row r="42" customFormat="false" ht="12.75" hidden="false" customHeight="true" outlineLevel="0" collapsed="false">
      <c r="A42" s="124" t="n">
        <v>57</v>
      </c>
      <c r="B42" s="356" t="s">
        <v>1634</v>
      </c>
      <c r="C42" s="158" t="n">
        <v>1258172</v>
      </c>
      <c r="D42" s="158" t="n">
        <v>6386989</v>
      </c>
      <c r="E42" s="158" t="n">
        <v>6702642</v>
      </c>
      <c r="F42" s="287" t="n">
        <v>-179040</v>
      </c>
      <c r="G42" s="288" t="n">
        <v>-12.5</v>
      </c>
      <c r="H42" s="287" t="n">
        <v>-315653</v>
      </c>
      <c r="I42" s="288" t="n">
        <v>-4.7</v>
      </c>
    </row>
    <row r="43" customFormat="false" ht="12.75" hidden="false" customHeight="true" outlineLevel="0" collapsed="false">
      <c r="A43" s="124" t="n">
        <v>58</v>
      </c>
      <c r="B43" s="356" t="s">
        <v>1585</v>
      </c>
      <c r="C43" s="158" t="n">
        <v>508216</v>
      </c>
      <c r="D43" s="158" t="n">
        <v>2535266</v>
      </c>
      <c r="E43" s="158" t="n">
        <v>2697242</v>
      </c>
      <c r="F43" s="287" t="n">
        <v>-60993</v>
      </c>
      <c r="G43" s="288" t="n">
        <v>-10.7</v>
      </c>
      <c r="H43" s="287" t="n">
        <v>-161976</v>
      </c>
      <c r="I43" s="288" t="n">
        <v>-6</v>
      </c>
    </row>
    <row r="44" customFormat="false" ht="12.75" hidden="false" customHeight="true" outlineLevel="0" collapsed="false">
      <c r="A44" s="124" t="n">
        <v>59</v>
      </c>
      <c r="B44" s="356" t="s">
        <v>1635</v>
      </c>
      <c r="C44" s="158" t="n">
        <v>1181988</v>
      </c>
      <c r="D44" s="158" t="n">
        <v>5601500</v>
      </c>
      <c r="E44" s="158" t="n">
        <v>5908042</v>
      </c>
      <c r="F44" s="287" t="n">
        <v>-57699</v>
      </c>
      <c r="G44" s="288" t="n">
        <v>-4.7</v>
      </c>
      <c r="H44" s="287" t="n">
        <v>-306542</v>
      </c>
      <c r="I44" s="288" t="n">
        <v>-5.2</v>
      </c>
    </row>
    <row r="45" customFormat="false" ht="12.75" hidden="false" customHeight="true" outlineLevel="0" collapsed="false">
      <c r="A45" s="124" t="n">
        <v>60</v>
      </c>
      <c r="B45" s="356" t="s">
        <v>1636</v>
      </c>
      <c r="C45" s="158" t="n">
        <v>2</v>
      </c>
      <c r="D45" s="158" t="n">
        <v>51</v>
      </c>
      <c r="E45" s="158" t="n">
        <v>1</v>
      </c>
      <c r="F45" s="158" t="n">
        <v>2</v>
      </c>
      <c r="G45" s="158" t="s">
        <v>937</v>
      </c>
      <c r="H45" s="158" t="n">
        <v>50</v>
      </c>
      <c r="I45" s="288" t="s">
        <v>937</v>
      </c>
    </row>
    <row r="46" customFormat="false" ht="12.75" hidden="false" customHeight="true" outlineLevel="0" collapsed="false">
      <c r="A46" s="124" t="n">
        <v>61</v>
      </c>
      <c r="B46" s="194" t="s">
        <v>1637</v>
      </c>
      <c r="C46" s="158" t="n">
        <v>74517</v>
      </c>
      <c r="D46" s="158" t="n">
        <v>339682</v>
      </c>
      <c r="E46" s="158" t="n">
        <v>374725</v>
      </c>
      <c r="F46" s="287" t="n">
        <v>-14592</v>
      </c>
      <c r="G46" s="288" t="n">
        <v>-16.4</v>
      </c>
      <c r="H46" s="287" t="n">
        <v>-35043</v>
      </c>
      <c r="I46" s="288" t="n">
        <v>-9.4</v>
      </c>
    </row>
    <row r="47" customFormat="false" ht="12.75" hidden="false" customHeight="true" outlineLevel="0" collapsed="false">
      <c r="A47" s="124" t="n">
        <v>62</v>
      </c>
      <c r="B47" s="194" t="s">
        <v>1638</v>
      </c>
      <c r="C47" s="158" t="n">
        <v>835585</v>
      </c>
      <c r="D47" s="158" t="n">
        <v>4443249</v>
      </c>
      <c r="E47" s="158" t="n">
        <v>4264525</v>
      </c>
      <c r="F47" s="287" t="n">
        <v>-63689</v>
      </c>
      <c r="G47" s="288" t="n">
        <v>-7.1</v>
      </c>
      <c r="H47" s="287" t="n">
        <v>178724</v>
      </c>
      <c r="I47" s="288" t="n">
        <v>4.2</v>
      </c>
    </row>
    <row r="48" customFormat="false" ht="12.75" hidden="false" customHeight="true" outlineLevel="0" collapsed="false">
      <c r="A48" s="124" t="n">
        <v>63</v>
      </c>
      <c r="B48" s="194" t="s">
        <v>1590</v>
      </c>
      <c r="C48" s="158" t="n">
        <v>308735</v>
      </c>
      <c r="D48" s="158" t="n">
        <v>1540884</v>
      </c>
      <c r="E48" s="158" t="n">
        <v>1601642</v>
      </c>
      <c r="F48" s="287" t="n">
        <v>-29433</v>
      </c>
      <c r="G48" s="288" t="n">
        <v>-8.7</v>
      </c>
      <c r="H48" s="287" t="n">
        <v>-60758</v>
      </c>
      <c r="I48" s="288" t="n">
        <v>-3.8</v>
      </c>
    </row>
    <row r="49" customFormat="false" ht="12.75" hidden="false" customHeight="true" outlineLevel="0" collapsed="false">
      <c r="A49" s="124" t="n">
        <v>64</v>
      </c>
      <c r="B49" s="194" t="s">
        <v>1591</v>
      </c>
      <c r="C49" s="158" t="n">
        <v>907247</v>
      </c>
      <c r="D49" s="158" t="n">
        <v>4421980</v>
      </c>
      <c r="E49" s="158" t="n">
        <v>4715710</v>
      </c>
      <c r="F49" s="287" t="n">
        <v>-53297</v>
      </c>
      <c r="G49" s="288" t="n">
        <v>-5.5</v>
      </c>
      <c r="H49" s="287" t="n">
        <v>-293730</v>
      </c>
      <c r="I49" s="288" t="n">
        <v>-6.2</v>
      </c>
    </row>
    <row r="50" customFormat="false" ht="12.75" hidden="false" customHeight="true" outlineLevel="0" collapsed="false">
      <c r="A50" s="124" t="n">
        <v>65</v>
      </c>
      <c r="B50" s="194" t="s">
        <v>1592</v>
      </c>
      <c r="C50" s="158" t="n">
        <v>869066</v>
      </c>
      <c r="D50" s="158" t="n">
        <v>4213597</v>
      </c>
      <c r="E50" s="158" t="n">
        <v>4740287</v>
      </c>
      <c r="F50" s="287" t="n">
        <v>-134707</v>
      </c>
      <c r="G50" s="288" t="n">
        <v>-13.4</v>
      </c>
      <c r="H50" s="287" t="n">
        <v>-526690</v>
      </c>
      <c r="I50" s="288" t="n">
        <v>-11.1</v>
      </c>
    </row>
    <row r="51" customFormat="false" ht="12.75" hidden="false" customHeight="true" outlineLevel="0" collapsed="false">
      <c r="A51" s="124" t="n">
        <v>66</v>
      </c>
      <c r="B51" s="194" t="s">
        <v>1593</v>
      </c>
      <c r="C51" s="158" t="n">
        <v>664833</v>
      </c>
      <c r="D51" s="158" t="n">
        <v>3143563</v>
      </c>
      <c r="E51" s="158" t="n">
        <v>3255281</v>
      </c>
      <c r="F51" s="287" t="n">
        <v>-30772</v>
      </c>
      <c r="G51" s="288" t="n">
        <v>-4.4</v>
      </c>
      <c r="H51" s="287" t="n">
        <v>-111718</v>
      </c>
      <c r="I51" s="288" t="n">
        <v>-3.4</v>
      </c>
    </row>
    <row r="52" customFormat="false" ht="12.75" hidden="false" customHeight="true" outlineLevel="0" collapsed="false">
      <c r="A52" s="124" t="n">
        <v>67</v>
      </c>
      <c r="B52" s="194" t="s">
        <v>1254</v>
      </c>
      <c r="C52" s="158" t="n">
        <v>2183350</v>
      </c>
      <c r="D52" s="158" t="n">
        <v>10937875</v>
      </c>
      <c r="E52" s="158" t="n">
        <v>12387026</v>
      </c>
      <c r="F52" s="287" t="n">
        <v>-393751</v>
      </c>
      <c r="G52" s="288" t="n">
        <v>-15.3</v>
      </c>
      <c r="H52" s="287" t="n">
        <v>-1449151</v>
      </c>
      <c r="I52" s="288" t="n">
        <v>-11.7</v>
      </c>
    </row>
    <row r="53" customFormat="false" ht="12.75" hidden="false" customHeight="true" outlineLevel="0" collapsed="false">
      <c r="A53" s="124" t="n">
        <v>68</v>
      </c>
      <c r="B53" s="194" t="s">
        <v>1594</v>
      </c>
      <c r="C53" s="158" t="n">
        <v>2103666</v>
      </c>
      <c r="D53" s="158" t="n">
        <v>10166033</v>
      </c>
      <c r="E53" s="158" t="n">
        <v>12016438</v>
      </c>
      <c r="F53" s="287" t="n">
        <v>-497185</v>
      </c>
      <c r="G53" s="288" t="n">
        <v>-19.1</v>
      </c>
      <c r="H53" s="287" t="n">
        <v>-1850405</v>
      </c>
      <c r="I53" s="288" t="n">
        <v>-15.4</v>
      </c>
    </row>
    <row r="54" customFormat="false" ht="12.75" hidden="false" customHeight="true" outlineLevel="0" collapsed="false">
      <c r="A54" s="124" t="n">
        <v>69</v>
      </c>
      <c r="B54" s="194" t="s">
        <v>1595</v>
      </c>
      <c r="C54" s="158" t="n">
        <v>1834392</v>
      </c>
      <c r="D54" s="158" t="n">
        <v>8927928</v>
      </c>
      <c r="E54" s="158" t="n">
        <v>9021796</v>
      </c>
      <c r="F54" s="287" t="n">
        <v>-107872</v>
      </c>
      <c r="G54" s="288" t="n">
        <v>-5.6</v>
      </c>
      <c r="H54" s="287" t="n">
        <v>-93868</v>
      </c>
      <c r="I54" s="288" t="n">
        <v>-1</v>
      </c>
    </row>
    <row r="55" customFormat="false" ht="12.75" hidden="false" customHeight="true" outlineLevel="0" collapsed="false">
      <c r="A55" s="124" t="n">
        <v>70</v>
      </c>
      <c r="B55" s="194" t="s">
        <v>1639</v>
      </c>
      <c r="C55" s="158" t="n">
        <v>10</v>
      </c>
      <c r="D55" s="158" t="n">
        <v>2374</v>
      </c>
      <c r="E55" s="158" t="n">
        <v>18392</v>
      </c>
      <c r="F55" s="287" t="n">
        <v>-16621</v>
      </c>
      <c r="G55" s="288" t="n">
        <v>-99.9</v>
      </c>
      <c r="H55" s="287" t="n">
        <v>-16018</v>
      </c>
      <c r="I55" s="288" t="n">
        <v>-87.1</v>
      </c>
    </row>
    <row r="56" customFormat="false" ht="12.75" hidden="false" customHeight="true" outlineLevel="0" collapsed="false">
      <c r="A56" s="124" t="n">
        <v>71</v>
      </c>
      <c r="B56" s="194" t="s">
        <v>1597</v>
      </c>
      <c r="C56" s="158" t="n">
        <v>2457690</v>
      </c>
      <c r="D56" s="158" t="n">
        <v>12290829</v>
      </c>
      <c r="E56" s="158" t="n">
        <v>11351431</v>
      </c>
      <c r="F56" s="287" t="n">
        <v>-3736</v>
      </c>
      <c r="G56" s="288" t="n">
        <v>-0.2</v>
      </c>
      <c r="H56" s="287" t="n">
        <v>939398</v>
      </c>
      <c r="I56" s="288" t="n">
        <v>8.3</v>
      </c>
    </row>
    <row r="57" customFormat="false" ht="12.75" hidden="false" customHeight="true" outlineLevel="0" collapsed="false">
      <c r="A57" s="124" t="n">
        <v>72</v>
      </c>
      <c r="B57" s="194" t="s">
        <v>1598</v>
      </c>
      <c r="C57" s="158" t="n">
        <v>1406151</v>
      </c>
      <c r="D57" s="158" t="n">
        <v>6478779</v>
      </c>
      <c r="E57" s="158" t="n">
        <v>7059322</v>
      </c>
      <c r="F57" s="287" t="n">
        <v>-84669</v>
      </c>
      <c r="G57" s="288" t="n">
        <v>-5.7</v>
      </c>
      <c r="H57" s="287" t="n">
        <v>-580543</v>
      </c>
      <c r="I57" s="288" t="n">
        <v>-8.2</v>
      </c>
    </row>
    <row r="58" customFormat="false" ht="12.75" hidden="false" customHeight="true" outlineLevel="0" collapsed="false">
      <c r="A58" s="124" t="n">
        <v>73</v>
      </c>
      <c r="B58" s="194" t="s">
        <v>1599</v>
      </c>
      <c r="C58" s="158" t="n">
        <v>338701</v>
      </c>
      <c r="D58" s="158" t="n">
        <v>1691152</v>
      </c>
      <c r="E58" s="158" t="n">
        <v>1632683</v>
      </c>
      <c r="F58" s="287" t="n">
        <v>-17089</v>
      </c>
      <c r="G58" s="288" t="n">
        <v>-4.8</v>
      </c>
      <c r="H58" s="287" t="n">
        <v>58469</v>
      </c>
      <c r="I58" s="288" t="n">
        <v>3.6</v>
      </c>
    </row>
    <row r="59" customFormat="false" ht="12.75" hidden="false" customHeight="true" outlineLevel="0" collapsed="false">
      <c r="A59" s="124" t="n">
        <v>74</v>
      </c>
      <c r="B59" s="194" t="s">
        <v>1640</v>
      </c>
      <c r="C59" s="158" t="n">
        <v>2873215</v>
      </c>
      <c r="D59" s="158" t="n">
        <v>14262523</v>
      </c>
      <c r="E59" s="158" t="n">
        <v>13799210</v>
      </c>
      <c r="F59" s="287" t="n">
        <v>-115247</v>
      </c>
      <c r="G59" s="288" t="n">
        <v>-3.9</v>
      </c>
      <c r="H59" s="287" t="n">
        <v>463313</v>
      </c>
      <c r="I59" s="288" t="n">
        <v>3.4</v>
      </c>
    </row>
    <row r="60" customFormat="false" ht="12.75" hidden="false" customHeight="true" outlineLevel="0" collapsed="false">
      <c r="A60" s="124" t="n">
        <v>75</v>
      </c>
      <c r="B60" s="194" t="s">
        <v>1601</v>
      </c>
      <c r="C60" s="156" t="n">
        <v>1863244</v>
      </c>
      <c r="D60" s="156" t="n">
        <v>10453021</v>
      </c>
      <c r="E60" s="156" t="n">
        <v>11194288</v>
      </c>
      <c r="F60" s="287" t="n">
        <v>-166413</v>
      </c>
      <c r="G60" s="288" t="n">
        <v>-8.2</v>
      </c>
      <c r="H60" s="287" t="n">
        <v>-741267</v>
      </c>
      <c r="I60" s="288" t="n">
        <v>-6.6</v>
      </c>
    </row>
    <row r="61" customFormat="false" ht="12.75" hidden="false" customHeight="true" outlineLevel="0" collapsed="false">
      <c r="A61" s="124" t="n">
        <v>76</v>
      </c>
      <c r="B61" s="194" t="s">
        <v>1602</v>
      </c>
      <c r="C61" s="158" t="n">
        <v>2265625</v>
      </c>
      <c r="D61" s="158" t="n">
        <v>11039192</v>
      </c>
      <c r="E61" s="158" t="n">
        <v>10203306</v>
      </c>
      <c r="F61" s="287" t="n">
        <v>275737</v>
      </c>
      <c r="G61" s="288" t="n">
        <v>13.9</v>
      </c>
      <c r="H61" s="287" t="n">
        <v>835886</v>
      </c>
      <c r="I61" s="288" t="n">
        <v>8.2</v>
      </c>
    </row>
    <row r="62" customFormat="false" ht="12.75" hidden="false" customHeight="true" outlineLevel="0" collapsed="false">
      <c r="A62" s="124" t="n">
        <v>77</v>
      </c>
      <c r="B62" s="194" t="s">
        <v>1641</v>
      </c>
      <c r="C62" s="158" t="n">
        <v>5246678</v>
      </c>
      <c r="D62" s="158" t="n">
        <v>25376861</v>
      </c>
      <c r="E62" s="158" t="n">
        <v>27537970</v>
      </c>
      <c r="F62" s="287" t="n">
        <v>-626748</v>
      </c>
      <c r="G62" s="288" t="n">
        <v>-10.7</v>
      </c>
      <c r="H62" s="287" t="n">
        <v>-2161109</v>
      </c>
      <c r="I62" s="288" t="n">
        <v>-7.8</v>
      </c>
    </row>
    <row r="63" customFormat="false" ht="12.75" hidden="false" customHeight="true" outlineLevel="0" collapsed="false">
      <c r="A63" s="124" t="n">
        <v>78</v>
      </c>
      <c r="B63" s="194" t="s">
        <v>1604</v>
      </c>
      <c r="C63" s="158" t="n">
        <v>6081182</v>
      </c>
      <c r="D63" s="158" t="n">
        <v>29833043</v>
      </c>
      <c r="E63" s="158" t="n">
        <v>29877403</v>
      </c>
      <c r="F63" s="287" t="n">
        <v>-302326</v>
      </c>
      <c r="G63" s="288" t="n">
        <v>-4.7</v>
      </c>
      <c r="H63" s="287" t="n">
        <v>-44360</v>
      </c>
      <c r="I63" s="288" t="n">
        <v>-0.1</v>
      </c>
    </row>
    <row r="64" customFormat="false" ht="12.75" hidden="false" customHeight="true" outlineLevel="0" collapsed="false">
      <c r="A64" s="124" t="n">
        <v>79</v>
      </c>
      <c r="B64" s="194" t="s">
        <v>1605</v>
      </c>
      <c r="C64" s="158" t="n">
        <v>2221115</v>
      </c>
      <c r="D64" s="158" t="n">
        <v>9821313</v>
      </c>
      <c r="E64" s="158" t="n">
        <v>11705081</v>
      </c>
      <c r="F64" s="287" t="n">
        <v>-498184</v>
      </c>
      <c r="G64" s="288" t="n">
        <v>-18.3</v>
      </c>
      <c r="H64" s="287" t="n">
        <v>-1883768</v>
      </c>
      <c r="I64" s="288" t="n">
        <v>-16.1</v>
      </c>
    </row>
    <row r="65" customFormat="false" ht="12.75" hidden="false" customHeight="true" outlineLevel="0" collapsed="false">
      <c r="A65" s="124" t="n">
        <v>80</v>
      </c>
      <c r="B65" s="194" t="s">
        <v>1642</v>
      </c>
      <c r="C65" s="158" t="n">
        <v>11</v>
      </c>
      <c r="D65" s="158" t="n">
        <v>1205</v>
      </c>
      <c r="E65" s="158" t="n">
        <v>2397</v>
      </c>
      <c r="F65" s="287" t="n">
        <v>-577</v>
      </c>
      <c r="G65" s="288" t="n">
        <v>-98.1</v>
      </c>
      <c r="H65" s="287" t="n">
        <v>-1192</v>
      </c>
      <c r="I65" s="288" t="n">
        <v>-49.7</v>
      </c>
    </row>
    <row r="66" customFormat="false" ht="12.75" hidden="false" customHeight="true" outlineLevel="0" collapsed="false">
      <c r="A66" s="124" t="n">
        <v>81</v>
      </c>
      <c r="B66" s="194" t="s">
        <v>1607</v>
      </c>
      <c r="C66" s="158" t="n">
        <v>287538</v>
      </c>
      <c r="D66" s="158" t="n">
        <v>1431690</v>
      </c>
      <c r="E66" s="158" t="n">
        <v>1379920</v>
      </c>
      <c r="F66" s="287" t="n">
        <v>-2573</v>
      </c>
      <c r="G66" s="288" t="n">
        <v>-0.9</v>
      </c>
      <c r="H66" s="287" t="n">
        <v>51770</v>
      </c>
      <c r="I66" s="288" t="n">
        <v>3.8</v>
      </c>
    </row>
    <row r="67" customFormat="false" ht="12.75" hidden="false" customHeight="true" outlineLevel="0" collapsed="false">
      <c r="A67" s="124" t="n">
        <v>82</v>
      </c>
      <c r="B67" s="194" t="s">
        <v>1643</v>
      </c>
      <c r="C67" s="158" t="n">
        <v>821674</v>
      </c>
      <c r="D67" s="158" t="n">
        <v>4298029</v>
      </c>
      <c r="E67" s="158" t="n">
        <v>4525534</v>
      </c>
      <c r="F67" s="287" t="n">
        <v>-91599</v>
      </c>
      <c r="G67" s="288" t="n">
        <v>-10</v>
      </c>
      <c r="H67" s="287" t="n">
        <v>-227505</v>
      </c>
      <c r="I67" s="288" t="n">
        <v>-5</v>
      </c>
    </row>
    <row r="68" customFormat="false" ht="12.75" hidden="false" customHeight="true" outlineLevel="0" collapsed="false">
      <c r="A68" s="124" t="n">
        <v>83</v>
      </c>
      <c r="B68" s="194" t="s">
        <v>1609</v>
      </c>
      <c r="C68" s="158" t="n">
        <v>171803</v>
      </c>
      <c r="D68" s="158" t="n">
        <v>834381</v>
      </c>
      <c r="E68" s="158" t="n">
        <v>816665</v>
      </c>
      <c r="F68" s="287" t="n">
        <v>5769</v>
      </c>
      <c r="G68" s="288" t="n">
        <v>3.5</v>
      </c>
      <c r="H68" s="287" t="n">
        <v>17716</v>
      </c>
      <c r="I68" s="288" t="n">
        <v>2.2</v>
      </c>
    </row>
    <row r="69" customFormat="false" ht="12.75" hidden="false" customHeight="true" outlineLevel="0" collapsed="false">
      <c r="A69" s="124" t="n">
        <v>84</v>
      </c>
      <c r="B69" s="194" t="s">
        <v>1610</v>
      </c>
      <c r="C69" s="158" t="n">
        <v>1735638</v>
      </c>
      <c r="D69" s="158" t="n">
        <v>10294872</v>
      </c>
      <c r="E69" s="158" t="n">
        <v>11061406</v>
      </c>
      <c r="F69" s="287" t="n">
        <v>-292659</v>
      </c>
      <c r="G69" s="288" t="n">
        <v>-14.4</v>
      </c>
      <c r="H69" s="287" t="n">
        <v>-766534</v>
      </c>
      <c r="I69" s="288" t="n">
        <v>-6.9</v>
      </c>
    </row>
    <row r="70" customFormat="false" ht="12.75" hidden="false" customHeight="true" outlineLevel="0" collapsed="false">
      <c r="A70" s="124" t="n">
        <v>85</v>
      </c>
      <c r="B70" s="194" t="s">
        <v>1644</v>
      </c>
      <c r="C70" s="158" t="n">
        <v>428186</v>
      </c>
      <c r="D70" s="158" t="n">
        <v>2681197</v>
      </c>
      <c r="E70" s="158" t="n">
        <v>2726109</v>
      </c>
      <c r="F70" s="287" t="n">
        <v>-42853</v>
      </c>
      <c r="G70" s="288" t="n">
        <v>-9.1</v>
      </c>
      <c r="H70" s="287" t="n">
        <v>-44912</v>
      </c>
      <c r="I70" s="288" t="n">
        <v>-1.6</v>
      </c>
    </row>
    <row r="71" customFormat="false" ht="12.75" hidden="false" customHeight="true" outlineLevel="0" collapsed="false">
      <c r="A71" s="124" t="n">
        <v>87</v>
      </c>
      <c r="B71" s="194" t="s">
        <v>1645</v>
      </c>
      <c r="C71" s="158" t="n">
        <v>1498910</v>
      </c>
      <c r="D71" s="158" t="n">
        <v>7435982</v>
      </c>
      <c r="E71" s="158" t="n">
        <v>7208723</v>
      </c>
      <c r="F71" s="287" t="n">
        <v>-21423</v>
      </c>
      <c r="G71" s="288" t="n">
        <v>-1.4</v>
      </c>
      <c r="H71" s="287" t="n">
        <v>227259</v>
      </c>
      <c r="I71" s="288" t="n">
        <v>3.2</v>
      </c>
    </row>
    <row r="72" customFormat="false" ht="12.75" hidden="false" customHeight="true" outlineLevel="0" collapsed="false">
      <c r="A72" s="124" t="n">
        <v>88</v>
      </c>
      <c r="B72" s="194" t="s">
        <v>1612</v>
      </c>
      <c r="C72" s="158" t="n">
        <v>434848</v>
      </c>
      <c r="D72" s="158" t="n">
        <v>2056061</v>
      </c>
      <c r="E72" s="158" t="n">
        <v>1920264</v>
      </c>
      <c r="F72" s="287" t="n">
        <v>9064</v>
      </c>
      <c r="G72" s="288" t="n">
        <v>2.1</v>
      </c>
      <c r="H72" s="287" t="n">
        <v>135797</v>
      </c>
      <c r="I72" s="288" t="n">
        <v>7.1</v>
      </c>
    </row>
    <row r="73" customFormat="false" ht="12.75" hidden="false" customHeight="true" outlineLevel="0" collapsed="false">
      <c r="A73" s="124" t="n">
        <v>89</v>
      </c>
      <c r="B73" s="194" t="s">
        <v>1613</v>
      </c>
      <c r="C73" s="158" t="n">
        <v>2084673</v>
      </c>
      <c r="D73" s="158" t="n">
        <v>10538353</v>
      </c>
      <c r="E73" s="158" t="n">
        <v>10898586</v>
      </c>
      <c r="F73" s="287" t="n">
        <v>-101354</v>
      </c>
      <c r="G73" s="288" t="n">
        <v>-4.6</v>
      </c>
      <c r="H73" s="287" t="n">
        <v>-360233</v>
      </c>
      <c r="I73" s="288" t="n">
        <v>-3.3</v>
      </c>
    </row>
    <row r="74" customFormat="false" ht="12.75" hidden="false" customHeight="true" outlineLevel="0" collapsed="false">
      <c r="A74" s="357" t="s">
        <v>1614</v>
      </c>
      <c r="B74" s="194" t="s">
        <v>1615</v>
      </c>
      <c r="C74" s="158" t="n">
        <v>6026065</v>
      </c>
      <c r="D74" s="158" t="n">
        <v>24780979</v>
      </c>
      <c r="E74" s="158" t="n">
        <v>13217969</v>
      </c>
      <c r="F74" s="287" t="n">
        <v>2694677</v>
      </c>
      <c r="G74" s="288" t="n">
        <v>80.9</v>
      </c>
      <c r="H74" s="287" t="n">
        <v>11563010</v>
      </c>
      <c r="I74" s="288" t="n">
        <v>87.5</v>
      </c>
    </row>
    <row r="75" customFormat="false" ht="12.75" hidden="false" customHeight="true" outlineLevel="0" collapsed="false">
      <c r="A75" s="357" t="s">
        <v>1616</v>
      </c>
      <c r="B75" s="194" t="s">
        <v>1617</v>
      </c>
      <c r="C75" s="158" t="s">
        <v>936</v>
      </c>
      <c r="D75" s="158" t="n">
        <v>56</v>
      </c>
      <c r="E75" s="158" t="n">
        <v>190</v>
      </c>
      <c r="F75" s="287" t="n">
        <v>-64</v>
      </c>
      <c r="G75" s="288" t="s">
        <v>937</v>
      </c>
      <c r="H75" s="287" t="n">
        <v>-134</v>
      </c>
      <c r="I75" s="288" t="n">
        <v>-70.5</v>
      </c>
    </row>
    <row r="76" customFormat="false" ht="12.75" hidden="false" customHeight="true" outlineLevel="0" collapsed="false">
      <c r="A76" s="357" t="s">
        <v>1618</v>
      </c>
      <c r="B76" s="194" t="s">
        <v>1619</v>
      </c>
      <c r="C76" s="158" t="n">
        <v>25046</v>
      </c>
      <c r="D76" s="158" t="n">
        <v>113187</v>
      </c>
      <c r="E76" s="158" t="n">
        <v>186493</v>
      </c>
      <c r="F76" s="287" t="n">
        <v>-13492</v>
      </c>
      <c r="G76" s="288" t="n">
        <v>-35</v>
      </c>
      <c r="H76" s="287" t="n">
        <v>-73306</v>
      </c>
      <c r="I76" s="288" t="n">
        <v>-39.3</v>
      </c>
    </row>
    <row r="77" customFormat="false" ht="12.75" hidden="false" customHeight="true" outlineLevel="0" collapsed="false">
      <c r="A77" s="357" t="s">
        <v>1620</v>
      </c>
      <c r="B77" s="194" t="s">
        <v>1621</v>
      </c>
      <c r="C77" s="158" t="n">
        <v>514053</v>
      </c>
      <c r="D77" s="158" t="n">
        <v>2816986</v>
      </c>
      <c r="E77" s="158" t="n">
        <v>1797858</v>
      </c>
      <c r="F77" s="287" t="n">
        <v>130363</v>
      </c>
      <c r="G77" s="288" t="n">
        <v>34</v>
      </c>
      <c r="H77" s="287" t="n">
        <v>1019128</v>
      </c>
      <c r="I77" s="288" t="n">
        <v>56.7</v>
      </c>
    </row>
    <row r="78" s="73" customFormat="true" ht="12.75" hidden="false" customHeight="true" outlineLevel="0" collapsed="false">
      <c r="B78" s="240" t="s">
        <v>874</v>
      </c>
      <c r="C78" s="223" t="n">
        <v>77150886</v>
      </c>
      <c r="D78" s="223" t="n">
        <v>380366462</v>
      </c>
      <c r="E78" s="223" t="n">
        <v>370892904</v>
      </c>
      <c r="F78" s="292" t="n">
        <v>-225748</v>
      </c>
      <c r="G78" s="293" t="n">
        <v>-0.3</v>
      </c>
      <c r="H78" s="292" t="n">
        <v>9473558</v>
      </c>
      <c r="I78" s="293" t="n">
        <v>2.6</v>
      </c>
    </row>
    <row r="79" customFormat="false" ht="12.75" hidden="false" customHeight="false" outlineLevel="0" collapsed="false">
      <c r="A79" s="285" t="s">
        <v>784</v>
      </c>
    </row>
    <row r="80" customFormat="false" ht="25.5" hidden="false" customHeight="true" outlineLevel="0" collapsed="false">
      <c r="A80" s="294" t="s">
        <v>1622</v>
      </c>
      <c r="B80" s="294"/>
      <c r="C80" s="294"/>
      <c r="D80" s="294"/>
      <c r="E80" s="294"/>
      <c r="F80" s="294"/>
      <c r="G80" s="294"/>
      <c r="H80" s="294"/>
      <c r="I80" s="294"/>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41796875" defaultRowHeight="12.75" zeroHeight="false" outlineLevelRow="0" outlineLevelCol="0"/>
  <cols>
    <col collapsed="false" customWidth="true" hidden="false" outlineLevel="0" max="1" min="1" style="46" width="5.71"/>
    <col collapsed="false" customWidth="true" hidden="false" outlineLevel="0" max="2" min="2" style="47" width="83.7"/>
    <col collapsed="false" customWidth="false" hidden="false" outlineLevel="0" max="257" min="3" style="48" width="11.42"/>
  </cols>
  <sheetData>
    <row r="1" customFormat="false" ht="20.1" hidden="false" customHeight="true" outlineLevel="0" collapsed="false">
      <c r="A1" s="49" t="s">
        <v>127</v>
      </c>
      <c r="B1" s="49"/>
    </row>
    <row r="3" customFormat="false" ht="12.75" hidden="false" customHeight="true" outlineLevel="0" collapsed="false">
      <c r="A3" s="50" t="s">
        <v>16</v>
      </c>
      <c r="B3" s="51" t="s">
        <v>128</v>
      </c>
    </row>
    <row r="5" customFormat="false" ht="12.75" hidden="false" customHeight="true" outlineLevel="0" collapsed="false">
      <c r="A5" s="50" t="s">
        <v>18</v>
      </c>
      <c r="B5" s="51" t="s">
        <v>129</v>
      </c>
    </row>
    <row r="7" customFormat="false" ht="60" hidden="false" customHeight="true" outlineLevel="0" collapsed="false">
      <c r="B7" s="52" t="s">
        <v>130</v>
      </c>
    </row>
    <row r="8" customFormat="false" ht="6.75" hidden="false" customHeight="true" outlineLevel="0" collapsed="false">
      <c r="B8" s="52"/>
    </row>
    <row r="9" customFormat="false" ht="36" hidden="false" customHeight="true" outlineLevel="0" collapsed="false">
      <c r="B9" s="53" t="s">
        <v>131</v>
      </c>
    </row>
    <row r="10" customFormat="false" ht="6.75" hidden="false" customHeight="true" outlineLevel="0" collapsed="false">
      <c r="B10" s="52"/>
    </row>
    <row r="11" customFormat="false" ht="24" hidden="false" customHeight="true" outlineLevel="0" collapsed="false">
      <c r="B11" s="52" t="s">
        <v>132</v>
      </c>
    </row>
    <row r="12" customFormat="false" ht="36" hidden="false" customHeight="true" outlineLevel="0" collapsed="false">
      <c r="B12" s="52" t="s">
        <v>133</v>
      </c>
    </row>
    <row r="13" customFormat="false" ht="12.75" hidden="false" customHeight="true" outlineLevel="0" collapsed="false">
      <c r="B13" s="52" t="s">
        <v>134</v>
      </c>
    </row>
    <row r="15" customFormat="false" ht="12.75" hidden="false" customHeight="true" outlineLevel="0" collapsed="false">
      <c r="A15" s="50" t="s">
        <v>20</v>
      </c>
      <c r="B15" s="51" t="s">
        <v>135</v>
      </c>
    </row>
    <row r="16" customFormat="false" ht="12" hidden="false" customHeight="true" outlineLevel="0" collapsed="false"/>
    <row r="17" customFormat="false" ht="12" hidden="false" customHeight="true" outlineLevel="0" collapsed="false">
      <c r="B17" s="47" t="s">
        <v>136</v>
      </c>
    </row>
    <row r="19" customFormat="false" ht="12.75" hidden="false" customHeight="true" outlineLevel="0" collapsed="false">
      <c r="A19" s="50" t="s">
        <v>22</v>
      </c>
      <c r="B19" s="51" t="s">
        <v>137</v>
      </c>
    </row>
    <row r="21" customFormat="false" ht="24" hidden="false" customHeight="true" outlineLevel="0" collapsed="false">
      <c r="B21" s="47" t="s">
        <v>138</v>
      </c>
    </row>
    <row r="23" customFormat="false" ht="12.75" hidden="false" customHeight="true" outlineLevel="0" collapsed="false">
      <c r="A23" s="50" t="s">
        <v>139</v>
      </c>
      <c r="B23" s="51" t="s">
        <v>140</v>
      </c>
    </row>
    <row r="25" customFormat="false" ht="24" hidden="false" customHeight="true" outlineLevel="0" collapsed="false">
      <c r="B25" s="54" t="s">
        <v>141</v>
      </c>
    </row>
    <row r="27" customFormat="false" ht="12.75" hidden="false" customHeight="true" outlineLevel="0" collapsed="false">
      <c r="A27" s="50" t="s">
        <v>142</v>
      </c>
      <c r="B27" s="51" t="s">
        <v>143</v>
      </c>
    </row>
    <row r="29" s="57" customFormat="true" ht="24" hidden="false" customHeight="true" outlineLevel="0" collapsed="false">
      <c r="A29" s="55"/>
      <c r="B29" s="56" t="s">
        <v>144</v>
      </c>
    </row>
    <row r="31" customFormat="false" ht="12.75" hidden="false" customHeight="true" outlineLevel="0" collapsed="false">
      <c r="A31" s="50" t="s">
        <v>145</v>
      </c>
      <c r="B31" s="51" t="s">
        <v>146</v>
      </c>
    </row>
    <row r="32" customFormat="false" ht="12.75" hidden="false" customHeight="true" outlineLevel="0" collapsed="false">
      <c r="A32" s="50"/>
      <c r="B32" s="51"/>
    </row>
    <row r="33" customFormat="false" ht="24" hidden="false" customHeight="true" outlineLevel="0" collapsed="false">
      <c r="A33" s="58"/>
      <c r="B33" s="54" t="s">
        <v>147</v>
      </c>
    </row>
    <row r="34" customFormat="false" ht="6.75" hidden="false" customHeight="true" outlineLevel="0" collapsed="false"/>
    <row r="35" customFormat="false" ht="24" hidden="false" customHeight="true" outlineLevel="0" collapsed="false">
      <c r="B35" s="54" t="s">
        <v>148</v>
      </c>
    </row>
    <row r="36" customFormat="false" ht="6.75" hidden="false" customHeight="true" outlineLevel="0" collapsed="false"/>
    <row r="37" customFormat="false" ht="36" hidden="false" customHeight="true" outlineLevel="0" collapsed="false">
      <c r="B37" s="54" t="s">
        <v>149</v>
      </c>
    </row>
    <row r="38" customFormat="false" ht="6.75" hidden="false" customHeight="true" outlineLevel="0" collapsed="false">
      <c r="B38" s="59"/>
    </row>
    <row r="39" customFormat="false" ht="50.25" hidden="false" customHeight="true" outlineLevel="0" collapsed="false">
      <c r="B39" s="60" t="s">
        <v>150</v>
      </c>
    </row>
    <row r="40" customFormat="false" ht="6.75" hidden="false" customHeight="true" outlineLevel="0" collapsed="false">
      <c r="B40" s="60"/>
    </row>
    <row r="41" customFormat="false" ht="60" hidden="false" customHeight="true" outlineLevel="0" collapsed="false">
      <c r="B41" s="60" t="s">
        <v>151</v>
      </c>
    </row>
    <row r="42" customFormat="false" ht="6.75" hidden="false" customHeight="true" outlineLevel="0" collapsed="false">
      <c r="B42" s="60"/>
    </row>
    <row r="43" customFormat="false" ht="36" hidden="false" customHeight="true" outlineLevel="0" collapsed="false">
      <c r="B43" s="60" t="s">
        <v>152</v>
      </c>
    </row>
    <row r="44" customFormat="false" ht="6.75" hidden="false" customHeight="true" outlineLevel="0" collapsed="false">
      <c r="B44" s="60"/>
    </row>
    <row r="45" customFormat="false" ht="48" hidden="false" customHeight="true" outlineLevel="0" collapsed="false">
      <c r="B45" s="60" t="s">
        <v>153</v>
      </c>
    </row>
    <row r="46" customFormat="false" ht="6.75" hidden="false" customHeight="true" outlineLevel="0" collapsed="false">
      <c r="B46" s="60"/>
    </row>
    <row r="47" customFormat="false" ht="24" hidden="false" customHeight="true" outlineLevel="0" collapsed="false">
      <c r="B47" s="54" t="s">
        <v>154</v>
      </c>
    </row>
    <row r="48" customFormat="false" ht="12.75" hidden="false" customHeight="true" outlineLevel="0" collapsed="false">
      <c r="B48" s="54"/>
    </row>
    <row r="50" customFormat="false" ht="12.75" hidden="false" customHeight="true" outlineLevel="0" collapsed="false">
      <c r="A50" s="50" t="s">
        <v>155</v>
      </c>
      <c r="B50" s="51" t="s">
        <v>156</v>
      </c>
    </row>
    <row r="52" customFormat="false" ht="12.75" hidden="false" customHeight="true" outlineLevel="0" collapsed="false">
      <c r="A52" s="50" t="s">
        <v>157</v>
      </c>
      <c r="B52" s="51" t="s">
        <v>158</v>
      </c>
    </row>
    <row r="54" customFormat="false" ht="48" hidden="false" customHeight="true" outlineLevel="0" collapsed="false">
      <c r="B54" s="61" t="s">
        <v>159</v>
      </c>
    </row>
    <row r="55" customFormat="false" ht="12.75" hidden="false" customHeight="true" outlineLevel="0" collapsed="false">
      <c r="B55" s="61"/>
    </row>
    <row r="56" customFormat="false" ht="12.75" hidden="false" customHeight="true" outlineLevel="0" collapsed="false">
      <c r="A56" s="50" t="s">
        <v>160</v>
      </c>
      <c r="B56" s="51" t="s">
        <v>161</v>
      </c>
    </row>
    <row r="57" customFormat="false" ht="12.75" hidden="false" customHeight="true" outlineLevel="0" collapsed="false">
      <c r="B57" s="61"/>
    </row>
    <row r="58" customFormat="false" ht="12.75" hidden="false" customHeight="true" outlineLevel="0" collapsed="false">
      <c r="B58" s="47" t="s">
        <v>162</v>
      </c>
    </row>
    <row r="59" customFormat="false" ht="24" hidden="false" customHeight="true" outlineLevel="0" collapsed="false">
      <c r="B59" s="47" t="s">
        <v>163</v>
      </c>
    </row>
    <row r="60" customFormat="false" ht="24" hidden="false" customHeight="true" outlineLevel="0" collapsed="false">
      <c r="B60" s="62" t="s">
        <v>164</v>
      </c>
    </row>
    <row r="61" customFormat="false" ht="12.75" hidden="false" customHeight="true" outlineLevel="0" collapsed="false">
      <c r="B61" s="62"/>
    </row>
    <row r="63" customFormat="false" ht="12.75" hidden="false" customHeight="true" outlineLevel="0" collapsed="false">
      <c r="A63" s="50" t="s">
        <v>165</v>
      </c>
      <c r="B63" s="51" t="s">
        <v>166</v>
      </c>
    </row>
    <row r="65" customFormat="false" ht="48" hidden="false" customHeight="true" outlineLevel="0" collapsed="false">
      <c r="B65" s="62" t="s">
        <v>167</v>
      </c>
    </row>
    <row r="67" customFormat="false" ht="12.75" hidden="false" customHeight="true" outlineLevel="0" collapsed="false">
      <c r="A67" s="50" t="s">
        <v>168</v>
      </c>
      <c r="B67" s="51" t="s">
        <v>169</v>
      </c>
    </row>
    <row r="68" customFormat="false" ht="12.75" hidden="false" customHeight="true" outlineLevel="0" collapsed="false">
      <c r="B68" s="54"/>
    </row>
    <row r="69" customFormat="false" ht="120" hidden="false" customHeight="true" outlineLevel="0" collapsed="false">
      <c r="B69" s="62" t="s">
        <v>170</v>
      </c>
    </row>
    <row r="70" customFormat="false" ht="6.75" hidden="false" customHeight="true" outlineLevel="0" collapsed="false">
      <c r="B70" s="54"/>
    </row>
    <row r="71" customFormat="false" ht="48" hidden="false" customHeight="true" outlineLevel="0" collapsed="false">
      <c r="B71" s="62" t="s">
        <v>171</v>
      </c>
    </row>
    <row r="72" customFormat="false" ht="6.75" hidden="false" customHeight="true" outlineLevel="0" collapsed="false">
      <c r="B72" s="54"/>
    </row>
    <row r="73" customFormat="false" ht="84" hidden="false" customHeight="true" outlineLevel="0" collapsed="false">
      <c r="B73" s="62" t="s">
        <v>172</v>
      </c>
    </row>
    <row r="74" customFormat="false" ht="6.75" hidden="false" customHeight="true" outlineLevel="0" collapsed="false">
      <c r="B74" s="54"/>
    </row>
    <row r="75" customFormat="false" ht="84" hidden="false" customHeight="true" outlineLevel="0" collapsed="false">
      <c r="B75" s="62" t="s">
        <v>173</v>
      </c>
    </row>
    <row r="76" customFormat="false" ht="6.75" hidden="false" customHeight="true" outlineLevel="0" collapsed="false">
      <c r="B76" s="54"/>
    </row>
    <row r="77" customFormat="false" ht="60.75" hidden="false" customHeight="true" outlineLevel="0" collapsed="false">
      <c r="B77" s="62" t="s">
        <v>174</v>
      </c>
    </row>
    <row r="78" customFormat="false" ht="12.75" hidden="false" customHeight="true" outlineLevel="0" collapsed="false">
      <c r="B78" s="54"/>
    </row>
    <row r="79" customFormat="false" ht="12.75" hidden="false" customHeight="true" outlineLevel="0" collapsed="false">
      <c r="A79" s="50" t="s">
        <v>175</v>
      </c>
      <c r="B79" s="51" t="s">
        <v>176</v>
      </c>
    </row>
    <row r="80" customFormat="false" ht="12.75" hidden="false" customHeight="true" outlineLevel="0" collapsed="false">
      <c r="B80" s="54"/>
    </row>
    <row r="81" customFormat="false" ht="49.5" hidden="false" customHeight="true" outlineLevel="0" collapsed="false">
      <c r="B81" s="62" t="s">
        <v>177</v>
      </c>
    </row>
    <row r="82" customFormat="false" ht="6.75" hidden="false" customHeight="true" outlineLevel="0" collapsed="false">
      <c r="B82" s="62"/>
    </row>
    <row r="83" customFormat="false" ht="48" hidden="false" customHeight="true" outlineLevel="0" collapsed="false">
      <c r="B83" s="62" t="s">
        <v>178</v>
      </c>
    </row>
    <row r="84" customFormat="false" ht="6.75" hidden="false" customHeight="true" outlineLevel="0" collapsed="false">
      <c r="B84" s="62"/>
    </row>
    <row r="85" customFormat="false" ht="48" hidden="false" customHeight="true" outlineLevel="0" collapsed="false">
      <c r="B85" s="62" t="s">
        <v>179</v>
      </c>
    </row>
    <row r="86" customFormat="false" ht="6.75" hidden="false" customHeight="true" outlineLevel="0" collapsed="false">
      <c r="B86" s="62"/>
    </row>
    <row r="87" customFormat="false" ht="96" hidden="false" customHeight="true" outlineLevel="0" collapsed="false">
      <c r="B87" s="62" t="s">
        <v>180</v>
      </c>
    </row>
    <row r="88" customFormat="false" ht="12.75" hidden="false" customHeight="true" outlineLevel="0" collapsed="false">
      <c r="B88" s="54"/>
    </row>
    <row r="89" customFormat="false" ht="12.75" hidden="false" customHeight="true" outlineLevel="0" collapsed="false">
      <c r="B89" s="54"/>
    </row>
    <row r="90" customFormat="false" ht="12.75" hidden="false" customHeight="true" outlineLevel="0" collapsed="false">
      <c r="A90" s="50" t="s">
        <v>181</v>
      </c>
      <c r="B90" s="51" t="s">
        <v>182</v>
      </c>
    </row>
    <row r="92" customFormat="false" ht="12.75" hidden="false" customHeight="true" outlineLevel="0" collapsed="false">
      <c r="A92" s="50" t="s">
        <v>25</v>
      </c>
      <c r="B92" s="51" t="s">
        <v>183</v>
      </c>
    </row>
    <row r="94" customFormat="false" ht="12.75" hidden="false" customHeight="true" outlineLevel="0" collapsed="false">
      <c r="A94" s="50" t="s">
        <v>27</v>
      </c>
      <c r="B94" s="51" t="s">
        <v>184</v>
      </c>
    </row>
    <row r="96" customFormat="false" ht="48" hidden="false" customHeight="true" outlineLevel="0" collapsed="false">
      <c r="B96" s="54" t="s">
        <v>185</v>
      </c>
    </row>
    <row r="97" customFormat="false" ht="6.75" hidden="false" customHeight="true" outlineLevel="0" collapsed="false">
      <c r="B97" s="54"/>
    </row>
    <row r="98" customFormat="false" ht="36" hidden="false" customHeight="true" outlineLevel="0" collapsed="false">
      <c r="B98" s="61" t="s">
        <v>186</v>
      </c>
    </row>
    <row r="99" customFormat="false" ht="36" hidden="false" customHeight="true" outlineLevel="0" collapsed="false">
      <c r="B99" s="61" t="s">
        <v>187</v>
      </c>
    </row>
    <row r="100" customFormat="false" ht="24" hidden="false" customHeight="true" outlineLevel="0" collapsed="false">
      <c r="B100" s="61" t="s">
        <v>188</v>
      </c>
    </row>
    <row r="101" customFormat="false" ht="12.75" hidden="false" customHeight="true" outlineLevel="0" collapsed="false">
      <c r="B101" s="61"/>
    </row>
    <row r="102" customFormat="false" ht="12.75" hidden="false" customHeight="true" outlineLevel="0" collapsed="false">
      <c r="A102" s="50" t="s">
        <v>29</v>
      </c>
      <c r="B102" s="51" t="s">
        <v>189</v>
      </c>
    </row>
    <row r="103" customFormat="false" ht="12.75" hidden="false" customHeight="true" outlineLevel="0" collapsed="false">
      <c r="B103" s="61"/>
    </row>
    <row r="104" customFormat="false" ht="72" hidden="false" customHeight="true" outlineLevel="0" collapsed="false">
      <c r="B104" s="54" t="s">
        <v>190</v>
      </c>
    </row>
    <row r="105" customFormat="false" ht="6.75" hidden="false" customHeight="true" outlineLevel="0" collapsed="false">
      <c r="B105" s="61"/>
    </row>
    <row r="106" customFormat="false" ht="48" hidden="false" customHeight="true" outlineLevel="0" collapsed="false">
      <c r="B106" s="60" t="s">
        <v>191</v>
      </c>
    </row>
    <row r="107" customFormat="false" ht="6.75" hidden="false" customHeight="true" outlineLevel="0" collapsed="false">
      <c r="B107" s="61"/>
    </row>
    <row r="108" customFormat="false" ht="36" hidden="false" customHeight="true" outlineLevel="0" collapsed="false">
      <c r="B108" s="54" t="s">
        <v>192</v>
      </c>
    </row>
    <row r="109" customFormat="false" ht="6.75" hidden="false" customHeight="true" outlineLevel="0" collapsed="false">
      <c r="B109" s="61"/>
    </row>
    <row r="110" customFormat="false" ht="24" hidden="false" customHeight="true" outlineLevel="0" collapsed="false">
      <c r="B110" s="54" t="s">
        <v>193</v>
      </c>
    </row>
    <row r="111" customFormat="false" ht="12.75" hidden="false" customHeight="true" outlineLevel="0" collapsed="false">
      <c r="B111" s="54"/>
    </row>
    <row r="112" customFormat="false" ht="12.75" hidden="false" customHeight="true" outlineLevel="0" collapsed="false">
      <c r="A112" s="50" t="s">
        <v>194</v>
      </c>
      <c r="B112" s="51" t="s">
        <v>195</v>
      </c>
    </row>
    <row r="113" customFormat="false" ht="12.75" hidden="false" customHeight="true" outlineLevel="0" collapsed="false">
      <c r="B113" s="61"/>
    </row>
    <row r="114" customFormat="false" ht="12" hidden="false" customHeight="true" outlineLevel="0" collapsed="false">
      <c r="B114" s="63" t="s">
        <v>196</v>
      </c>
    </row>
    <row r="115" customFormat="false" ht="24" hidden="false" customHeight="true" outlineLevel="0" collapsed="false">
      <c r="B115" s="61" t="s">
        <v>197</v>
      </c>
    </row>
    <row r="116" customFormat="false" ht="6" hidden="false" customHeight="true" outlineLevel="0" collapsed="false">
      <c r="B116" s="61"/>
    </row>
    <row r="117" customFormat="false" ht="24" hidden="false" customHeight="true" outlineLevel="0" collapsed="false">
      <c r="B117" s="61" t="s">
        <v>198</v>
      </c>
    </row>
    <row r="118" customFormat="false" ht="6" hidden="false" customHeight="true" outlineLevel="0" collapsed="false">
      <c r="B118" s="61"/>
    </row>
    <row r="119" customFormat="false" ht="48" hidden="false" customHeight="true" outlineLevel="0" collapsed="false">
      <c r="B119" s="61" t="s">
        <v>199</v>
      </c>
    </row>
    <row r="120" customFormat="false" ht="6" hidden="false" customHeight="true" outlineLevel="0" collapsed="false">
      <c r="B120" s="61"/>
    </row>
    <row r="121" customFormat="false" ht="36" hidden="false" customHeight="true" outlineLevel="0" collapsed="false">
      <c r="B121" s="61" t="s">
        <v>200</v>
      </c>
    </row>
    <row r="122" customFormat="false" ht="6.75" hidden="false" customHeight="true" outlineLevel="0" collapsed="false">
      <c r="B122" s="61"/>
    </row>
    <row r="123" customFormat="false" ht="60" hidden="false" customHeight="true" outlineLevel="0" collapsed="false">
      <c r="B123" s="61" t="s">
        <v>201</v>
      </c>
    </row>
    <row r="124" customFormat="false" ht="12" hidden="false" customHeight="true" outlineLevel="0" collapsed="false">
      <c r="B124" s="61"/>
    </row>
    <row r="125" customFormat="false" ht="12" hidden="false" customHeight="true" outlineLevel="0" collapsed="false">
      <c r="B125" s="63" t="s">
        <v>202</v>
      </c>
    </row>
    <row r="126" customFormat="false" ht="48" hidden="false" customHeight="true" outlineLevel="0" collapsed="false">
      <c r="B126" s="61" t="s">
        <v>203</v>
      </c>
    </row>
    <row r="127" customFormat="false" ht="12" hidden="false" customHeight="true" outlineLevel="0" collapsed="false">
      <c r="B127" s="61"/>
    </row>
    <row r="128" customFormat="false" ht="12" hidden="false" customHeight="true" outlineLevel="0" collapsed="false">
      <c r="B128" s="63" t="s">
        <v>204</v>
      </c>
    </row>
    <row r="129" customFormat="false" ht="120" hidden="false" customHeight="true" outlineLevel="0" collapsed="false">
      <c r="B129" s="61" t="s">
        <v>205</v>
      </c>
    </row>
    <row r="130" customFormat="false" ht="6.75" hidden="false" customHeight="true" outlineLevel="0" collapsed="false">
      <c r="B130" s="61"/>
    </row>
    <row r="131" s="64" customFormat="true" ht="25.5" hidden="false" customHeight="true" outlineLevel="0" collapsed="false">
      <c r="A131" s="56"/>
      <c r="B131" s="52" t="s">
        <v>206</v>
      </c>
    </row>
    <row r="132" customFormat="false" ht="12.75" hidden="false" customHeight="true" outlineLevel="0" collapsed="false">
      <c r="B132" s="61"/>
    </row>
    <row r="133" customFormat="false" ht="12" hidden="false" customHeight="true" outlineLevel="0" collapsed="false">
      <c r="B133" s="63" t="s">
        <v>207</v>
      </c>
    </row>
    <row r="134" customFormat="false" ht="24" hidden="false" customHeight="true" outlineLevel="0" collapsed="false">
      <c r="B134" s="61" t="s">
        <v>208</v>
      </c>
    </row>
    <row r="135" customFormat="false" ht="12" hidden="false" customHeight="true" outlineLevel="0" collapsed="false">
      <c r="B135" s="61" t="s">
        <v>209</v>
      </c>
    </row>
    <row r="136" customFormat="false" ht="12" hidden="false" customHeight="true" outlineLevel="0" collapsed="false">
      <c r="B136" s="61" t="s">
        <v>210</v>
      </c>
    </row>
    <row r="137" customFormat="false" ht="12.75" hidden="false" customHeight="true" outlineLevel="0" collapsed="false">
      <c r="B137" s="47" t="s">
        <v>211</v>
      </c>
    </row>
    <row r="138" customFormat="false" ht="12.75" hidden="false" customHeight="true" outlineLevel="0" collapsed="false">
      <c r="B138" s="47" t="s">
        <v>212</v>
      </c>
    </row>
    <row r="139" customFormat="false" ht="12.75" hidden="false" customHeight="true" outlineLevel="0" collapsed="false">
      <c r="B139" s="47" t="s">
        <v>213</v>
      </c>
    </row>
    <row r="140" customFormat="false" ht="12.75" hidden="false" customHeight="true" outlineLevel="0" collapsed="false">
      <c r="B140" s="47" t="s">
        <v>214</v>
      </c>
    </row>
    <row r="141" customFormat="false" ht="12.75" hidden="false" customHeight="true" outlineLevel="0" collapsed="false">
      <c r="B141" s="47" t="s">
        <v>215</v>
      </c>
    </row>
    <row r="142" customFormat="false" ht="12.75" hidden="false" customHeight="true" outlineLevel="0" collapsed="false">
      <c r="B142" s="47" t="s">
        <v>216</v>
      </c>
    </row>
    <row r="143" customFormat="false" ht="12.75" hidden="false" customHeight="true" outlineLevel="0" collapsed="false">
      <c r="B143" s="47" t="s">
        <v>217</v>
      </c>
    </row>
    <row r="144" customFormat="false" ht="12.75" hidden="false" customHeight="true" outlineLevel="0" collapsed="false">
      <c r="B144" s="47" t="s">
        <v>218</v>
      </c>
    </row>
    <row r="146" customFormat="false" ht="12.75" hidden="false" customHeight="true" outlineLevel="0" collapsed="false">
      <c r="B146" s="65" t="s">
        <v>219</v>
      </c>
    </row>
    <row r="147" customFormat="false" ht="24" hidden="false" customHeight="true" outlineLevel="0" collapsed="false">
      <c r="B147" s="61" t="s">
        <v>220</v>
      </c>
    </row>
    <row r="148" customFormat="false" ht="6.75" hidden="false" customHeight="true" outlineLevel="0" collapsed="false"/>
    <row r="149" customFormat="false" ht="12" hidden="false" customHeight="true" outlineLevel="0" collapsed="false">
      <c r="B149" s="61" t="s">
        <v>221</v>
      </c>
    </row>
    <row r="150" customFormat="false" ht="6.75" hidden="false" customHeight="true" outlineLevel="0" collapsed="false"/>
    <row r="151" customFormat="false" ht="36" hidden="false" customHeight="true" outlineLevel="0" collapsed="false">
      <c r="B151" s="61" t="s">
        <v>222</v>
      </c>
    </row>
    <row r="152" customFormat="false" ht="6.75" hidden="false" customHeight="true" outlineLevel="0" collapsed="false"/>
    <row r="153" customFormat="false" ht="12" hidden="false" customHeight="true" outlineLevel="0" collapsed="false">
      <c r="B153" s="61" t="s">
        <v>223</v>
      </c>
    </row>
    <row r="154" customFormat="false" ht="12.75" hidden="false" customHeight="true" outlineLevel="0" collapsed="false">
      <c r="B154" s="47" t="s">
        <v>224</v>
      </c>
    </row>
    <row r="155" customFormat="false" ht="12.75" hidden="false" customHeight="true" outlineLevel="0" collapsed="false">
      <c r="B155" s="47" t="s">
        <v>225</v>
      </c>
    </row>
    <row r="156" customFormat="false" ht="12.75" hidden="false" customHeight="true" outlineLevel="0" collapsed="false">
      <c r="B156" s="47" t="s">
        <v>226</v>
      </c>
    </row>
    <row r="157" customFormat="false" ht="12.75" hidden="false" customHeight="true" outlineLevel="0" collapsed="false">
      <c r="B157" s="47" t="s">
        <v>227</v>
      </c>
    </row>
    <row r="158" customFormat="false" ht="6.75" hidden="false" customHeight="true" outlineLevel="0" collapsed="false"/>
    <row r="159" customFormat="false" ht="24" hidden="false" customHeight="true" outlineLevel="0" collapsed="false">
      <c r="B159" s="47" t="s">
        <v>228</v>
      </c>
    </row>
    <row r="160" customFormat="false" ht="12.75" hidden="false" customHeight="true" outlineLevel="0" collapsed="false">
      <c r="B160" s="47" t="s">
        <v>229</v>
      </c>
    </row>
    <row r="161" customFormat="false" ht="12.75" hidden="false" customHeight="true" outlineLevel="0" collapsed="false">
      <c r="B161" s="47" t="s">
        <v>230</v>
      </c>
    </row>
    <row r="164" customFormat="false" ht="12.75" hidden="false" customHeight="true" outlineLevel="0" collapsed="false">
      <c r="A164" s="50" t="s">
        <v>31</v>
      </c>
      <c r="B164" s="51" t="s">
        <v>231</v>
      </c>
    </row>
    <row r="166" customFormat="false" ht="72" hidden="false" customHeight="true" outlineLevel="0" collapsed="false">
      <c r="B166" s="61" t="s">
        <v>232</v>
      </c>
    </row>
    <row r="167" customFormat="false" ht="12" hidden="false" customHeight="true" outlineLevel="0" collapsed="false">
      <c r="B167" s="61"/>
    </row>
    <row r="168" customFormat="false" ht="12" hidden="false" customHeight="true" outlineLevel="0" collapsed="false">
      <c r="B168" s="47" t="s">
        <v>233</v>
      </c>
    </row>
    <row r="169" customFormat="false" ht="48" hidden="false" customHeight="true" outlineLevel="0" collapsed="false">
      <c r="B169" s="59" t="s">
        <v>234</v>
      </c>
    </row>
    <row r="170" customFormat="false" ht="12" hidden="false" customHeight="true" outlineLevel="0" collapsed="false">
      <c r="B170" s="61" t="s">
        <v>235</v>
      </c>
    </row>
    <row r="171" customFormat="false" ht="12" hidden="false" customHeight="true" outlineLevel="0" collapsed="false">
      <c r="B171" s="61" t="s">
        <v>236</v>
      </c>
    </row>
    <row r="172" customFormat="false" ht="12" hidden="false" customHeight="true" outlineLevel="0" collapsed="false">
      <c r="B172" s="61" t="s">
        <v>237</v>
      </c>
    </row>
    <row r="173" customFormat="false" ht="12" hidden="false" customHeight="true" outlineLevel="0" collapsed="false">
      <c r="B173" s="61" t="s">
        <v>238</v>
      </c>
    </row>
    <row r="174" customFormat="false" ht="12" hidden="false" customHeight="true" outlineLevel="0" collapsed="false">
      <c r="B174" s="61" t="s">
        <v>239</v>
      </c>
    </row>
    <row r="175" customFormat="false" ht="24" hidden="false" customHeight="true" outlineLevel="0" collapsed="false">
      <c r="B175" s="61" t="s">
        <v>240</v>
      </c>
    </row>
    <row r="176" customFormat="false" ht="12" hidden="false" customHeight="true" outlineLevel="0" collapsed="false">
      <c r="B176" s="61" t="s">
        <v>241</v>
      </c>
    </row>
    <row r="177" customFormat="false" ht="12" hidden="false" customHeight="true" outlineLevel="0" collapsed="false">
      <c r="B177" s="61" t="s">
        <v>242</v>
      </c>
    </row>
    <row r="178" customFormat="false" ht="24" hidden="false" customHeight="true" outlineLevel="0" collapsed="false">
      <c r="B178" s="61" t="s">
        <v>243</v>
      </c>
    </row>
    <row r="179" customFormat="false" ht="12.75" hidden="false" customHeight="true" outlineLevel="0" collapsed="false">
      <c r="B179" s="61"/>
    </row>
    <row r="181" customFormat="false" ht="12.75" hidden="false" customHeight="true" outlineLevel="0" collapsed="false">
      <c r="A181" s="50" t="s">
        <v>35</v>
      </c>
      <c r="B181" s="51" t="s">
        <v>244</v>
      </c>
    </row>
    <row r="182" customFormat="false" ht="12.75" hidden="false" customHeight="true" outlineLevel="0" collapsed="false">
      <c r="A182" s="50"/>
      <c r="B182" s="51"/>
    </row>
    <row r="183" customFormat="false" ht="161.25" hidden="false" customHeight="true" outlineLevel="0" collapsed="false">
      <c r="A183" s="58"/>
      <c r="B183" s="54" t="s">
        <v>245</v>
      </c>
    </row>
    <row r="184" customFormat="false" ht="12.75" hidden="false" customHeight="true" outlineLevel="0" collapsed="false">
      <c r="A184" s="58"/>
      <c r="B184" s="54"/>
    </row>
    <row r="186" customFormat="false" ht="12.75" hidden="false" customHeight="true" outlineLevel="0" collapsed="false">
      <c r="A186" s="50" t="s">
        <v>37</v>
      </c>
      <c r="B186" s="51" t="s">
        <v>246</v>
      </c>
    </row>
    <row r="188" customFormat="false" ht="12.75" hidden="false" customHeight="true" outlineLevel="0" collapsed="false">
      <c r="A188" s="50" t="s">
        <v>39</v>
      </c>
      <c r="B188" s="51" t="s">
        <v>247</v>
      </c>
    </row>
    <row r="189" customFormat="false" ht="12.75" hidden="false" customHeight="true" outlineLevel="0" collapsed="false">
      <c r="A189" s="55"/>
      <c r="B189" s="56"/>
    </row>
    <row r="190" customFormat="false" ht="61.5" hidden="false" customHeight="true" outlineLevel="0" collapsed="false">
      <c r="B190" s="61" t="s">
        <v>248</v>
      </c>
    </row>
    <row r="191" customFormat="false" ht="6.75" hidden="false" customHeight="true" outlineLevel="0" collapsed="false"/>
    <row r="192" customFormat="false" ht="24" hidden="false" customHeight="true" outlineLevel="0" collapsed="false">
      <c r="B192" s="47" t="s">
        <v>249</v>
      </c>
    </row>
    <row r="193" customFormat="false" ht="6.75" hidden="false" customHeight="true" outlineLevel="0" collapsed="false"/>
    <row r="194" customFormat="false" ht="48" hidden="false" customHeight="true" outlineLevel="0" collapsed="false">
      <c r="B194" s="52" t="s">
        <v>250</v>
      </c>
    </row>
    <row r="195" customFormat="false" ht="36" hidden="false" customHeight="true" outlineLevel="0" collapsed="false">
      <c r="B195" s="52" t="s">
        <v>251</v>
      </c>
    </row>
    <row r="196" customFormat="false" ht="6.75" hidden="false" customHeight="true" outlineLevel="0" collapsed="false">
      <c r="B196" s="52"/>
    </row>
    <row r="197" customFormat="false" ht="36" hidden="false" customHeight="true" outlineLevel="0" collapsed="false">
      <c r="B197" s="52" t="s">
        <v>252</v>
      </c>
    </row>
    <row r="198" customFormat="false" ht="6.75" hidden="false" customHeight="true" outlineLevel="0" collapsed="false">
      <c r="B198" s="52"/>
    </row>
    <row r="199" customFormat="false" ht="24" hidden="false" customHeight="true" outlineLevel="0" collapsed="false">
      <c r="B199" s="47" t="s">
        <v>253</v>
      </c>
    </row>
    <row r="200" customFormat="false" ht="48" hidden="false" customHeight="true" outlineLevel="0" collapsed="false">
      <c r="B200" s="52" t="s">
        <v>254</v>
      </c>
    </row>
    <row r="201" customFormat="false" ht="6.75" hidden="false" customHeight="true" outlineLevel="0" collapsed="false">
      <c r="B201" s="52"/>
    </row>
    <row r="202" customFormat="false" ht="36" hidden="false" customHeight="true" outlineLevel="0" collapsed="false">
      <c r="B202" s="52" t="s">
        <v>255</v>
      </c>
    </row>
    <row r="203" customFormat="false" ht="6.75" hidden="false" customHeight="true" outlineLevel="0" collapsed="false">
      <c r="B203" s="52"/>
    </row>
    <row r="204" customFormat="false" ht="48" hidden="false" customHeight="true" outlineLevel="0" collapsed="false">
      <c r="B204" s="52" t="s">
        <v>256</v>
      </c>
    </row>
    <row r="205" customFormat="false" ht="6.75" hidden="false" customHeight="true" outlineLevel="0" collapsed="false">
      <c r="B205" s="52"/>
    </row>
    <row r="206" customFormat="false" ht="36" hidden="false" customHeight="true" outlineLevel="0" collapsed="false">
      <c r="B206" s="52" t="s">
        <v>257</v>
      </c>
    </row>
    <row r="207" customFormat="false" ht="6.75" hidden="false" customHeight="true" outlineLevel="0" collapsed="false">
      <c r="B207" s="52"/>
    </row>
    <row r="208" customFormat="false" ht="12" hidden="false" customHeight="true" outlineLevel="0" collapsed="false">
      <c r="B208" s="47" t="s">
        <v>258</v>
      </c>
    </row>
    <row r="209" customFormat="false" ht="145.5" hidden="false" customHeight="true" outlineLevel="0" collapsed="false">
      <c r="B209" s="52" t="s">
        <v>259</v>
      </c>
    </row>
    <row r="210" customFormat="false" ht="12.75" hidden="false" customHeight="true" outlineLevel="0" collapsed="false">
      <c r="B210" s="52"/>
    </row>
    <row r="211" customFormat="false" ht="12.75" hidden="false" customHeight="true" outlineLevel="0" collapsed="false">
      <c r="B211" s="52"/>
    </row>
    <row r="212" customFormat="false" ht="12.75" hidden="false" customHeight="true" outlineLevel="0" collapsed="false">
      <c r="A212" s="50" t="s">
        <v>40</v>
      </c>
      <c r="B212" s="51" t="s">
        <v>260</v>
      </c>
    </row>
    <row r="214" customFormat="false" ht="24" hidden="false" customHeight="true" outlineLevel="0" collapsed="false">
      <c r="B214" s="66" t="s">
        <v>261</v>
      </c>
    </row>
    <row r="215" customFormat="false" ht="24" hidden="false" customHeight="true" outlineLevel="0" collapsed="false">
      <c r="B215" s="47" t="s">
        <v>262</v>
      </c>
    </row>
    <row r="216" customFormat="false" ht="6.75" hidden="false" customHeight="true" outlineLevel="0" collapsed="false">
      <c r="B216" s="66"/>
    </row>
    <row r="217" customFormat="false" ht="12.75" hidden="false" customHeight="true" outlineLevel="0" collapsed="false">
      <c r="B217" s="47" t="s">
        <v>263</v>
      </c>
    </row>
    <row r="218" customFormat="false" ht="60" hidden="false" customHeight="true" outlineLevel="0" collapsed="false">
      <c r="B218" s="52" t="s">
        <v>264</v>
      </c>
    </row>
    <row r="219" customFormat="false" ht="6.75" hidden="false" customHeight="true" outlineLevel="0" collapsed="false">
      <c r="B219" s="66"/>
    </row>
    <row r="220" customFormat="false" ht="24" hidden="false" customHeight="true" outlineLevel="0" collapsed="false">
      <c r="B220" s="52" t="s">
        <v>265</v>
      </c>
    </row>
    <row r="221" customFormat="false" ht="12.75" hidden="false" customHeight="true" outlineLevel="0" collapsed="false">
      <c r="B221" s="52"/>
    </row>
    <row r="222" customFormat="false" ht="12.75" hidden="false" customHeight="true" outlineLevel="0" collapsed="false">
      <c r="B222" s="47" t="s">
        <v>266</v>
      </c>
    </row>
    <row r="223" customFormat="false" ht="36" hidden="false" customHeight="true" outlineLevel="0" collapsed="false">
      <c r="B223" s="52" t="s">
        <v>267</v>
      </c>
    </row>
    <row r="224" customFormat="false" ht="12.75" hidden="false" customHeight="true" outlineLevel="0" collapsed="false">
      <c r="B224" s="52"/>
    </row>
    <row r="225" customFormat="false" ht="12.75" hidden="false" customHeight="true" outlineLevel="0" collapsed="false">
      <c r="B225" s="52" t="s">
        <v>268</v>
      </c>
    </row>
    <row r="226" customFormat="false" ht="24" hidden="false" customHeight="true" outlineLevel="0" collapsed="false">
      <c r="B226" s="52" t="s">
        <v>269</v>
      </c>
    </row>
    <row r="227" customFormat="false" ht="6.75" hidden="false" customHeight="true" outlineLevel="0" collapsed="false">
      <c r="B227" s="52"/>
    </row>
    <row r="228" customFormat="false" ht="12.75" hidden="false" customHeight="true" outlineLevel="0" collapsed="false">
      <c r="B228" s="47" t="s">
        <v>270</v>
      </c>
    </row>
    <row r="229" customFormat="false" ht="36" hidden="false" customHeight="true" outlineLevel="0" collapsed="false">
      <c r="B229" s="52" t="s">
        <v>271</v>
      </c>
    </row>
    <row r="230" customFormat="false" ht="6.75" hidden="false" customHeight="true" outlineLevel="0" collapsed="false">
      <c r="B230" s="52"/>
    </row>
    <row r="231" customFormat="false" ht="12.75" hidden="false" customHeight="true" outlineLevel="0" collapsed="false">
      <c r="B231" s="47" t="s">
        <v>272</v>
      </c>
    </row>
    <row r="232" customFormat="false" ht="24" hidden="false" customHeight="true" outlineLevel="0" collapsed="false">
      <c r="B232" s="52" t="s">
        <v>273</v>
      </c>
    </row>
    <row r="233" customFormat="false" ht="6.75" hidden="false" customHeight="true" outlineLevel="0" collapsed="false">
      <c r="B233" s="52"/>
    </row>
    <row r="234" customFormat="false" ht="24" hidden="false" customHeight="true" outlineLevel="0" collapsed="false">
      <c r="B234" s="47" t="s">
        <v>274</v>
      </c>
    </row>
    <row r="235" customFormat="false" ht="12" hidden="false" customHeight="true" outlineLevel="0" collapsed="false">
      <c r="B235" s="61" t="s">
        <v>275</v>
      </c>
    </row>
    <row r="236" customFormat="false" ht="12" hidden="false" customHeight="true" outlineLevel="0" collapsed="false">
      <c r="B236" s="61" t="s">
        <v>276</v>
      </c>
    </row>
    <row r="237" customFormat="false" ht="12" hidden="false" customHeight="true" outlineLevel="0" collapsed="false">
      <c r="B237" s="61" t="s">
        <v>277</v>
      </c>
    </row>
    <row r="238" customFormat="false" ht="12" hidden="false" customHeight="true" outlineLevel="0" collapsed="false">
      <c r="B238" s="52"/>
    </row>
    <row r="239" customFormat="false" ht="12.75" hidden="false" customHeight="true" outlineLevel="0" collapsed="false">
      <c r="B239" s="52"/>
    </row>
    <row r="240" customFormat="false" ht="12.75" hidden="false" customHeight="true" outlineLevel="0" collapsed="false">
      <c r="A240" s="50" t="s">
        <v>278</v>
      </c>
      <c r="B240" s="51" t="s">
        <v>279</v>
      </c>
    </row>
    <row r="242" customFormat="false" ht="12.75" hidden="false" customHeight="true" outlineLevel="0" collapsed="false">
      <c r="B242" s="67" t="s">
        <v>263</v>
      </c>
    </row>
    <row r="243" customFormat="false" ht="48" hidden="false" customHeight="true" outlineLevel="0" collapsed="false">
      <c r="B243" s="52" t="s">
        <v>280</v>
      </c>
    </row>
    <row r="244" customFormat="false" ht="6.75" hidden="false" customHeight="true" outlineLevel="0" collapsed="false"/>
    <row r="245" customFormat="false" ht="36" hidden="false" customHeight="true" outlineLevel="0" collapsed="false">
      <c r="B245" s="52" t="s">
        <v>281</v>
      </c>
    </row>
    <row r="246" customFormat="false" ht="6.75" hidden="false" customHeight="true" outlineLevel="0" collapsed="false"/>
    <row r="247" customFormat="false" ht="24" hidden="false" customHeight="true" outlineLevel="0" collapsed="false">
      <c r="B247" s="52" t="s">
        <v>282</v>
      </c>
    </row>
    <row r="248" customFormat="false" ht="6.75" hidden="false" customHeight="true" outlineLevel="0" collapsed="false"/>
    <row r="249" customFormat="false" ht="24" hidden="false" customHeight="true" outlineLevel="0" collapsed="false">
      <c r="B249" s="52" t="s">
        <v>283</v>
      </c>
    </row>
    <row r="250" customFormat="false" ht="6.75" hidden="false" customHeight="true" outlineLevel="0" collapsed="false"/>
    <row r="251" customFormat="false" ht="12.75" hidden="false" customHeight="true" outlineLevel="0" collapsed="false">
      <c r="B251" s="47" t="s">
        <v>284</v>
      </c>
    </row>
    <row r="252" customFormat="false" ht="12.75" hidden="false" customHeight="true" outlineLevel="0" collapsed="false">
      <c r="B252" s="47" t="s">
        <v>285</v>
      </c>
    </row>
    <row r="253" customFormat="false" ht="12.75" hidden="false" customHeight="true" outlineLevel="0" collapsed="false">
      <c r="B253" s="47" t="s">
        <v>286</v>
      </c>
    </row>
    <row r="254" customFormat="false" ht="6.75" hidden="false" customHeight="true" outlineLevel="0" collapsed="false"/>
    <row r="255" customFormat="false" ht="36" hidden="false" customHeight="true" outlineLevel="0" collapsed="false">
      <c r="B255" s="52" t="s">
        <v>287</v>
      </c>
    </row>
    <row r="257" customFormat="false" ht="12.75" hidden="false" customHeight="true" outlineLevel="0" collapsed="false">
      <c r="B257" s="65" t="s">
        <v>266</v>
      </c>
    </row>
    <row r="258" customFormat="false" ht="48" hidden="false" customHeight="true" outlineLevel="0" collapsed="false">
      <c r="B258" s="52" t="s">
        <v>288</v>
      </c>
    </row>
    <row r="259" customFormat="false" ht="6.75" hidden="false" customHeight="true" outlineLevel="0" collapsed="false"/>
    <row r="260" customFormat="false" ht="60" hidden="false" customHeight="true" outlineLevel="0" collapsed="false">
      <c r="B260" s="52" t="s">
        <v>289</v>
      </c>
    </row>
    <row r="261" customFormat="false" ht="6.75" hidden="false" customHeight="true" outlineLevel="0" collapsed="false"/>
    <row r="262" customFormat="false" ht="48" hidden="false" customHeight="true" outlineLevel="0" collapsed="false">
      <c r="B262" s="52" t="s">
        <v>290</v>
      </c>
    </row>
    <row r="263" customFormat="false" ht="12" hidden="false" customHeight="true" outlineLevel="0" collapsed="false">
      <c r="B263" s="52"/>
    </row>
    <row r="264" customFormat="false" ht="12" hidden="false" customHeight="true" outlineLevel="0" collapsed="false">
      <c r="B264" s="65" t="s">
        <v>291</v>
      </c>
    </row>
    <row r="265" customFormat="false" ht="72" hidden="false" customHeight="true" outlineLevel="0" collapsed="false">
      <c r="B265" s="61" t="s">
        <v>292</v>
      </c>
    </row>
    <row r="266" customFormat="false" ht="12" hidden="false" customHeight="true" outlineLevel="0" collapsed="false">
      <c r="B266" s="52"/>
    </row>
    <row r="267" customFormat="false" ht="12" hidden="false" customHeight="true" outlineLevel="0" collapsed="false">
      <c r="B267" s="65" t="s">
        <v>293</v>
      </c>
    </row>
    <row r="268" customFormat="false" ht="84" hidden="false" customHeight="true" outlineLevel="0" collapsed="false">
      <c r="B268" s="52" t="s">
        <v>294</v>
      </c>
    </row>
    <row r="269" customFormat="false" ht="6.75" hidden="false" customHeight="true" outlineLevel="0" collapsed="false"/>
    <row r="270" customFormat="false" ht="36.75" hidden="false" customHeight="true" outlineLevel="0" collapsed="false">
      <c r="B270" s="52" t="s">
        <v>295</v>
      </c>
    </row>
    <row r="271" customFormat="false" ht="12" hidden="false" customHeight="true" outlineLevel="0" collapsed="false">
      <c r="B271" s="52"/>
    </row>
    <row r="272" customFormat="false" ht="12" hidden="false" customHeight="true" outlineLevel="0" collapsed="false">
      <c r="B272" s="65" t="s">
        <v>296</v>
      </c>
    </row>
    <row r="273" customFormat="false" ht="48.75" hidden="false" customHeight="true" outlineLevel="0" collapsed="false">
      <c r="B273" s="52" t="s">
        <v>297</v>
      </c>
    </row>
    <row r="274" customFormat="false" ht="12" hidden="false" customHeight="true" outlineLevel="0" collapsed="false">
      <c r="B274" s="52"/>
    </row>
    <row r="275" customFormat="false" ht="12" hidden="false" customHeight="true" outlineLevel="0" collapsed="false">
      <c r="B275" s="52"/>
    </row>
    <row r="276" customFormat="false" ht="12.75" hidden="false" customHeight="true" outlineLevel="0" collapsed="false">
      <c r="A276" s="50" t="s">
        <v>298</v>
      </c>
      <c r="B276" s="51" t="s">
        <v>299</v>
      </c>
    </row>
    <row r="277" customFormat="false" ht="12" hidden="false" customHeight="true" outlineLevel="0" collapsed="false">
      <c r="B277" s="52"/>
    </row>
    <row r="278" customFormat="false" ht="36" hidden="false" customHeight="true" outlineLevel="0" collapsed="false">
      <c r="B278" s="54" t="s">
        <v>300</v>
      </c>
    </row>
    <row r="279" customFormat="false" ht="6.75" hidden="false" customHeight="true" outlineLevel="0" collapsed="false">
      <c r="B279" s="52"/>
    </row>
    <row r="280" customFormat="false" ht="24" hidden="false" customHeight="true" outlineLevel="0" collapsed="false">
      <c r="B280" s="47" t="s">
        <v>301</v>
      </c>
    </row>
    <row r="281" customFormat="false" ht="12" hidden="false" customHeight="true" outlineLevel="0" collapsed="false">
      <c r="B281" s="52"/>
    </row>
    <row r="282" customFormat="false" ht="12" hidden="false" customHeight="true" outlineLevel="0" collapsed="false">
      <c r="B282" s="52"/>
    </row>
    <row r="283" customFormat="false" ht="12.75" hidden="false" customHeight="true" outlineLevel="0" collapsed="false">
      <c r="A283" s="50" t="s">
        <v>302</v>
      </c>
      <c r="B283" s="51" t="s">
        <v>303</v>
      </c>
    </row>
    <row r="284" customFormat="false" ht="12" hidden="false" customHeight="true" outlineLevel="0" collapsed="false">
      <c r="B284" s="52"/>
    </row>
    <row r="285" s="57" customFormat="true" ht="60" hidden="false" customHeight="true" outlineLevel="0" collapsed="false">
      <c r="A285" s="55"/>
      <c r="B285" s="52" t="s">
        <v>304</v>
      </c>
    </row>
    <row r="286" s="57" customFormat="true" ht="84.75" hidden="false" customHeight="true" outlineLevel="0" collapsed="false">
      <c r="A286" s="55"/>
      <c r="B286" s="52" t="s">
        <v>305</v>
      </c>
    </row>
    <row r="287" customFormat="false" ht="6.75" hidden="false" customHeight="true" outlineLevel="0" collapsed="false">
      <c r="B287" s="52"/>
    </row>
    <row r="288" customFormat="false" ht="48" hidden="false" customHeight="true" outlineLevel="0" collapsed="false">
      <c r="B288" s="54" t="s">
        <v>306</v>
      </c>
    </row>
    <row r="289" customFormat="false" ht="6.75" hidden="false" customHeight="true" outlineLevel="0" collapsed="false">
      <c r="B289" s="52"/>
    </row>
    <row r="290" customFormat="false" ht="24" hidden="false" customHeight="true" outlineLevel="0" collapsed="false">
      <c r="A290" s="50"/>
      <c r="B290" s="60" t="s">
        <v>307</v>
      </c>
    </row>
    <row r="291" customFormat="false" ht="60" hidden="false" customHeight="true" outlineLevel="0" collapsed="false">
      <c r="A291" s="50"/>
      <c r="B291" s="60" t="s">
        <v>308</v>
      </c>
    </row>
    <row r="292" customFormat="false" ht="12" hidden="false" customHeight="true" outlineLevel="0" collapsed="false"/>
    <row r="294" customFormat="false" ht="12.75" hidden="false" customHeight="true" outlineLevel="0" collapsed="false">
      <c r="A294" s="50" t="s">
        <v>42</v>
      </c>
      <c r="B294" s="51" t="s">
        <v>309</v>
      </c>
    </row>
    <row r="295" customFormat="false" ht="12.75" hidden="false" customHeight="true" outlineLevel="0" collapsed="false">
      <c r="A295" s="50"/>
      <c r="B295" s="51"/>
    </row>
    <row r="296" customFormat="false" ht="12.75" hidden="false" customHeight="true" outlineLevel="0" collapsed="false">
      <c r="A296" s="50" t="s">
        <v>310</v>
      </c>
      <c r="B296" s="51" t="s">
        <v>311</v>
      </c>
    </row>
    <row r="297" customFormat="false" ht="12.75" hidden="false" customHeight="true" outlineLevel="0" collapsed="false">
      <c r="A297" s="50"/>
      <c r="B297" s="51"/>
    </row>
    <row r="298" customFormat="false" ht="36" hidden="false" customHeight="true" outlineLevel="0" collapsed="false">
      <c r="A298" s="50"/>
      <c r="B298" s="61" t="s">
        <v>312</v>
      </c>
    </row>
    <row r="299" customFormat="false" ht="6.75" hidden="false" customHeight="true" outlineLevel="0" collapsed="false"/>
    <row r="300" customFormat="false" ht="24" hidden="false" customHeight="true" outlineLevel="0" collapsed="false">
      <c r="A300" s="50"/>
      <c r="B300" s="61" t="s">
        <v>313</v>
      </c>
    </row>
    <row r="301" customFormat="false" ht="12.75" hidden="false" customHeight="true" outlineLevel="0" collapsed="false">
      <c r="A301" s="50"/>
      <c r="B301" s="51"/>
    </row>
    <row r="302" customFormat="false" ht="12.75" hidden="false" customHeight="true" outlineLevel="0" collapsed="false">
      <c r="A302" s="50" t="s">
        <v>314</v>
      </c>
      <c r="B302" s="51" t="s">
        <v>315</v>
      </c>
    </row>
    <row r="303" customFormat="false" ht="12.75" hidden="false" customHeight="true" outlineLevel="0" collapsed="false">
      <c r="A303" s="50"/>
      <c r="B303" s="51"/>
    </row>
    <row r="304" customFormat="false" ht="12.75" hidden="false" customHeight="true" outlineLevel="0" collapsed="false">
      <c r="A304" s="50"/>
      <c r="B304" s="47" t="s">
        <v>316</v>
      </c>
    </row>
    <row r="305" customFormat="false" ht="12.75" hidden="false" customHeight="true" outlineLevel="0" collapsed="false">
      <c r="A305" s="50"/>
      <c r="B305" s="51"/>
    </row>
    <row r="306" customFormat="false" ht="12.75" hidden="false" customHeight="true" outlineLevel="0" collapsed="false">
      <c r="A306" s="50" t="s">
        <v>317</v>
      </c>
      <c r="B306" s="51" t="s">
        <v>318</v>
      </c>
    </row>
    <row r="307" customFormat="false" ht="12.75" hidden="false" customHeight="true" outlineLevel="0" collapsed="false">
      <c r="A307" s="50"/>
      <c r="B307" s="51"/>
    </row>
    <row r="308" customFormat="false" ht="12.75" hidden="false" customHeight="true" outlineLevel="0" collapsed="false">
      <c r="A308" s="50"/>
      <c r="B308" s="63" t="s">
        <v>319</v>
      </c>
    </row>
    <row r="309" customFormat="false" ht="24" hidden="false" customHeight="true" outlineLevel="0" collapsed="false">
      <c r="B309" s="47" t="s">
        <v>320</v>
      </c>
    </row>
    <row r="311" customFormat="false" ht="12" hidden="false" customHeight="true" outlineLevel="0" collapsed="false">
      <c r="B311" s="63" t="s">
        <v>321</v>
      </c>
    </row>
    <row r="312" customFormat="false" ht="96" hidden="false" customHeight="true" outlineLevel="0" collapsed="false">
      <c r="B312" s="68" t="s">
        <v>322</v>
      </c>
    </row>
    <row r="313" customFormat="false" ht="6.75" hidden="false" customHeight="true" outlineLevel="0" collapsed="false"/>
    <row r="314" customFormat="false" ht="36" hidden="false" customHeight="true" outlineLevel="0" collapsed="false">
      <c r="B314" s="52" t="s">
        <v>295</v>
      </c>
    </row>
    <row r="315" customFormat="false" ht="6.75" hidden="false" customHeight="true" outlineLevel="0" collapsed="false"/>
    <row r="316" customFormat="false" ht="24" hidden="false" customHeight="true" outlineLevel="0" collapsed="false">
      <c r="B316" s="61" t="s">
        <v>323</v>
      </c>
    </row>
    <row r="318" customFormat="false" ht="12" hidden="false" customHeight="true" outlineLevel="0" collapsed="false">
      <c r="B318" s="63" t="s">
        <v>324</v>
      </c>
    </row>
    <row r="319" customFormat="false" ht="60.75" hidden="false" customHeight="true" outlineLevel="0" collapsed="false">
      <c r="B319" s="69" t="s">
        <v>325</v>
      </c>
    </row>
    <row r="320" customFormat="false" ht="6.75" hidden="false" customHeight="true" outlineLevel="0" collapsed="false"/>
    <row r="321" customFormat="false" ht="60" hidden="false" customHeight="true" outlineLevel="0" collapsed="false">
      <c r="B321" s="61" t="s">
        <v>326</v>
      </c>
    </row>
    <row r="322" customFormat="false" ht="12" hidden="false" customHeight="true" outlineLevel="0" collapsed="false">
      <c r="B322" s="61"/>
    </row>
    <row r="324" customFormat="false" ht="12.75" hidden="false" customHeight="true" outlineLevel="0" collapsed="false">
      <c r="A324" s="50" t="s">
        <v>327</v>
      </c>
      <c r="B324" s="51" t="s">
        <v>328</v>
      </c>
    </row>
    <row r="326" customFormat="false" ht="12.75" hidden="false" customHeight="true" outlineLevel="0" collapsed="false">
      <c r="A326" s="50" t="s">
        <v>329</v>
      </c>
      <c r="B326" s="51" t="s">
        <v>330</v>
      </c>
    </row>
    <row r="328" customFormat="false" ht="12.75" hidden="false" customHeight="true" outlineLevel="0" collapsed="false">
      <c r="B328" s="61" t="s">
        <v>331</v>
      </c>
    </row>
    <row r="329" customFormat="false" ht="6.75" hidden="false" customHeight="true" outlineLevel="0" collapsed="false"/>
    <row r="330" customFormat="false" ht="72" hidden="false" customHeight="true" outlineLevel="0" collapsed="false">
      <c r="B330" s="61" t="s">
        <v>332</v>
      </c>
    </row>
    <row r="332" customFormat="false" ht="12.75" hidden="false" customHeight="true" outlineLevel="0" collapsed="false">
      <c r="A332" s="50" t="s">
        <v>333</v>
      </c>
      <c r="B332" s="51" t="s">
        <v>334</v>
      </c>
    </row>
    <row r="334" customFormat="false" ht="24" hidden="false" customHeight="true" outlineLevel="0" collapsed="false">
      <c r="B334" s="47" t="s">
        <v>335</v>
      </c>
    </row>
    <row r="335" customFormat="false" ht="6.75" hidden="false" customHeight="true" outlineLevel="0" collapsed="false"/>
    <row r="336" customFormat="false" ht="36" hidden="false" customHeight="true" outlineLevel="0" collapsed="false">
      <c r="B336" s="47" t="s">
        <v>336</v>
      </c>
    </row>
    <row r="338" customFormat="false" ht="12.75" hidden="false" customHeight="true" outlineLevel="0" collapsed="false">
      <c r="A338" s="50" t="s">
        <v>337</v>
      </c>
      <c r="B338" s="51" t="s">
        <v>338</v>
      </c>
    </row>
    <row r="340" customFormat="false" ht="24" hidden="false" customHeight="true" outlineLevel="0" collapsed="false">
      <c r="B340" s="47" t="s">
        <v>339</v>
      </c>
    </row>
    <row r="341" customFormat="false" ht="24" hidden="false" customHeight="true" outlineLevel="0" collapsed="false">
      <c r="B341" s="47" t="s">
        <v>340</v>
      </c>
    </row>
    <row r="344" customFormat="false" ht="12.75" hidden="false" customHeight="true" outlineLevel="0" collapsed="false">
      <c r="A344" s="50" t="s">
        <v>44</v>
      </c>
      <c r="B344" s="51" t="s">
        <v>341</v>
      </c>
    </row>
    <row r="346" customFormat="false" ht="12.75" hidden="false" customHeight="true" outlineLevel="0" collapsed="false">
      <c r="A346" s="50" t="s">
        <v>46</v>
      </c>
      <c r="B346" s="51" t="s">
        <v>342</v>
      </c>
    </row>
    <row r="348" customFormat="false" ht="36" hidden="false" customHeight="true" outlineLevel="0" collapsed="false">
      <c r="B348" s="61" t="s">
        <v>343</v>
      </c>
    </row>
    <row r="349" customFormat="false" ht="6.75" hidden="false" customHeight="true" outlineLevel="0" collapsed="false"/>
    <row r="350" customFormat="false" ht="60" hidden="false" customHeight="true" outlineLevel="0" collapsed="false">
      <c r="B350" s="61" t="s">
        <v>344</v>
      </c>
    </row>
    <row r="351" customFormat="false" ht="6.75" hidden="false" customHeight="true" outlineLevel="0" collapsed="false"/>
    <row r="352" customFormat="false" ht="48" hidden="false" customHeight="true" outlineLevel="0" collapsed="false">
      <c r="B352" s="61" t="s">
        <v>345</v>
      </c>
    </row>
    <row r="354" customFormat="false" ht="12.75" hidden="false" customHeight="true" outlineLevel="0" collapsed="false">
      <c r="A354" s="50" t="s">
        <v>47</v>
      </c>
      <c r="B354" s="51" t="s">
        <v>346</v>
      </c>
    </row>
    <row r="356" customFormat="false" ht="24" hidden="false" customHeight="true" outlineLevel="0" collapsed="false">
      <c r="B356" s="47" t="s">
        <v>347</v>
      </c>
    </row>
    <row r="359" customFormat="false" ht="12.75" hidden="false" customHeight="true" outlineLevel="0" collapsed="false">
      <c r="A359" s="50" t="s">
        <v>48</v>
      </c>
      <c r="B359" s="51" t="s">
        <v>348</v>
      </c>
    </row>
    <row r="361" customFormat="false" ht="12.75" hidden="false" customHeight="true" outlineLevel="0" collapsed="false">
      <c r="A361" s="50" t="s">
        <v>50</v>
      </c>
      <c r="B361" s="51" t="s">
        <v>349</v>
      </c>
    </row>
    <row r="363" customFormat="false" ht="36" hidden="false" customHeight="true" outlineLevel="0" collapsed="false">
      <c r="B363" s="47" t="s">
        <v>350</v>
      </c>
    </row>
    <row r="364" customFormat="false" ht="6.75" hidden="false" customHeight="true" outlineLevel="0" collapsed="false"/>
    <row r="365" customFormat="false" ht="49.5" hidden="false" customHeight="true" outlineLevel="0" collapsed="false">
      <c r="B365" s="52" t="s">
        <v>351</v>
      </c>
    </row>
    <row r="366" customFormat="false" ht="6.75" hidden="false" customHeight="true" outlineLevel="0" collapsed="false"/>
    <row r="367" customFormat="false" ht="24" hidden="false" customHeight="true" outlineLevel="0" collapsed="false">
      <c r="B367" s="61" t="s">
        <v>352</v>
      </c>
    </row>
    <row r="368" customFormat="false" ht="6.75" hidden="false" customHeight="true" outlineLevel="0" collapsed="false"/>
    <row r="369" customFormat="false" ht="48" hidden="false" customHeight="true" outlineLevel="0" collapsed="false">
      <c r="B369" s="61" t="s">
        <v>353</v>
      </c>
    </row>
    <row r="370" customFormat="false" ht="12" hidden="false" customHeight="true" outlineLevel="0" collapsed="false">
      <c r="B370" s="61"/>
    </row>
    <row r="371" customFormat="false" ht="12.75" hidden="false" customHeight="true" outlineLevel="0" collapsed="false">
      <c r="A371" s="50" t="s">
        <v>52</v>
      </c>
      <c r="B371" s="51" t="s">
        <v>354</v>
      </c>
    </row>
    <row r="372" customFormat="false" ht="12" hidden="false" customHeight="true" outlineLevel="0" collapsed="false">
      <c r="B372" s="61"/>
    </row>
    <row r="373" customFormat="false" ht="36" hidden="false" customHeight="true" outlineLevel="0" collapsed="false">
      <c r="B373" s="61" t="s">
        <v>355</v>
      </c>
    </row>
    <row r="374" customFormat="false" ht="6.75" hidden="false" customHeight="true" outlineLevel="0" collapsed="false"/>
    <row r="375" customFormat="false" ht="108" hidden="false" customHeight="true" outlineLevel="0" collapsed="false">
      <c r="B375" s="61" t="s">
        <v>356</v>
      </c>
    </row>
    <row r="376" customFormat="false" ht="6.75" hidden="false" customHeight="true" outlineLevel="0" collapsed="false"/>
    <row r="377" customFormat="false" ht="24" hidden="false" customHeight="true" outlineLevel="0" collapsed="false">
      <c r="B377" s="47" t="s">
        <v>357</v>
      </c>
    </row>
    <row r="378" customFormat="false" ht="6.75" hidden="false" customHeight="true" outlineLevel="0" collapsed="false"/>
    <row r="379" customFormat="false" ht="24" hidden="false" customHeight="true" outlineLevel="0" collapsed="false">
      <c r="B379" s="47" t="s">
        <v>358</v>
      </c>
    </row>
    <row r="380" customFormat="false" ht="12" hidden="false" customHeight="true" outlineLevel="0" collapsed="false">
      <c r="B380" s="47" t="s">
        <v>359</v>
      </c>
    </row>
    <row r="381" customFormat="false" ht="12" hidden="false" customHeight="true" outlineLevel="0" collapsed="false">
      <c r="B381" s="47" t="s">
        <v>360</v>
      </c>
    </row>
    <row r="382" customFormat="false" ht="12" hidden="false" customHeight="true" outlineLevel="0" collapsed="false">
      <c r="B382" s="47" t="s">
        <v>361</v>
      </c>
    </row>
    <row r="383" customFormat="false" ht="12" hidden="false" customHeight="true" outlineLevel="0" collapsed="false">
      <c r="B383" s="47" t="s">
        <v>362</v>
      </c>
    </row>
    <row r="384" customFormat="false" ht="12" hidden="false" customHeight="true" outlineLevel="0" collapsed="false">
      <c r="B384" s="61"/>
    </row>
    <row r="385" customFormat="false" ht="12" hidden="false" customHeight="true" outlineLevel="0" collapsed="false">
      <c r="B385" s="61"/>
    </row>
    <row r="386" customFormat="false" ht="12.75" hidden="false" customHeight="true" outlineLevel="0" collapsed="false">
      <c r="A386" s="50" t="s">
        <v>56</v>
      </c>
      <c r="B386" s="51" t="s">
        <v>363</v>
      </c>
    </row>
    <row r="387" customFormat="false" ht="12" hidden="false" customHeight="true" outlineLevel="0" collapsed="false">
      <c r="B387" s="61"/>
    </row>
    <row r="388" customFormat="false" ht="12.75" hidden="false" customHeight="true" outlineLevel="0" collapsed="false">
      <c r="A388" s="50" t="s">
        <v>58</v>
      </c>
      <c r="B388" s="51" t="s">
        <v>364</v>
      </c>
    </row>
    <row r="389" customFormat="false" ht="12" hidden="false" customHeight="true" outlineLevel="0" collapsed="false">
      <c r="B389" s="61"/>
    </row>
    <row r="390" customFormat="false" ht="24" hidden="false" customHeight="true" outlineLevel="0" collapsed="false">
      <c r="B390" s="61" t="s">
        <v>365</v>
      </c>
    </row>
    <row r="391" customFormat="false" ht="6.75" hidden="false" customHeight="true" outlineLevel="0" collapsed="false"/>
    <row r="392" customFormat="false" ht="36" hidden="false" customHeight="true" outlineLevel="0" collapsed="false">
      <c r="B392" s="61" t="s">
        <v>366</v>
      </c>
    </row>
    <row r="393" customFormat="false" ht="6.75" hidden="false" customHeight="true" outlineLevel="0" collapsed="false"/>
    <row r="394" customFormat="false" ht="48" hidden="false" customHeight="true" outlineLevel="0" collapsed="false">
      <c r="B394" s="61" t="s">
        <v>367</v>
      </c>
    </row>
    <row r="395" customFormat="false" ht="6.75" hidden="false" customHeight="true" outlineLevel="0" collapsed="false"/>
    <row r="396" customFormat="false" ht="72" hidden="false" customHeight="true" outlineLevel="0" collapsed="false">
      <c r="B396" s="61" t="s">
        <v>368</v>
      </c>
    </row>
    <row r="397" customFormat="false" ht="6.75" hidden="false" customHeight="true" outlineLevel="0" collapsed="false"/>
    <row r="398" customFormat="false" ht="84" hidden="false" customHeight="true" outlineLevel="0" collapsed="false">
      <c r="B398" s="61" t="s">
        <v>369</v>
      </c>
    </row>
    <row r="399" customFormat="false" ht="6.75" hidden="false" customHeight="true" outlineLevel="0" collapsed="false"/>
    <row r="400" customFormat="false" ht="60.75" hidden="false" customHeight="true" outlineLevel="0" collapsed="false">
      <c r="B400" s="52" t="s">
        <v>370</v>
      </c>
    </row>
    <row r="401" customFormat="false" ht="12" hidden="false" customHeight="true" outlineLevel="0" collapsed="false">
      <c r="B401" s="61"/>
    </row>
    <row r="402" customFormat="false" ht="12.75" hidden="false" customHeight="true" outlineLevel="0" collapsed="false">
      <c r="A402" s="50" t="s">
        <v>59</v>
      </c>
      <c r="B402" s="51" t="s">
        <v>371</v>
      </c>
    </row>
    <row r="403" customFormat="false" ht="12" hidden="false" customHeight="true" outlineLevel="0" collapsed="false">
      <c r="B403" s="61"/>
    </row>
    <row r="404" customFormat="false" ht="12" hidden="false" customHeight="true" outlineLevel="0" collapsed="false">
      <c r="B404" s="47" t="s">
        <v>372</v>
      </c>
    </row>
    <row r="405" customFormat="false" ht="12" hidden="false" customHeight="true" outlineLevel="0" collapsed="false">
      <c r="B405" s="47" t="s">
        <v>373</v>
      </c>
    </row>
    <row r="406" customFormat="false" ht="6.75" hidden="false" customHeight="true" outlineLevel="0" collapsed="false"/>
    <row r="407" customFormat="false" ht="48" hidden="false" customHeight="true" outlineLevel="0" collapsed="false">
      <c r="B407" s="61" t="s">
        <v>374</v>
      </c>
    </row>
    <row r="408" customFormat="false" ht="12" hidden="false" customHeight="true" outlineLevel="0" collapsed="false">
      <c r="B408" s="61"/>
    </row>
    <row r="409" customFormat="false" ht="12.75" hidden="false" customHeight="true" outlineLevel="0" collapsed="false">
      <c r="A409" s="50" t="s">
        <v>375</v>
      </c>
      <c r="B409" s="51" t="s">
        <v>376</v>
      </c>
    </row>
    <row r="410" customFormat="false" ht="12" hidden="false" customHeight="true" outlineLevel="0" collapsed="false">
      <c r="B410" s="61"/>
    </row>
    <row r="411" customFormat="false" ht="48" hidden="false" customHeight="true" outlineLevel="0" collapsed="false">
      <c r="B411" s="61" t="s">
        <v>377</v>
      </c>
    </row>
    <row r="412" customFormat="false" ht="12" hidden="false" customHeight="true" outlineLevel="0" collapsed="false">
      <c r="B412" s="61"/>
    </row>
    <row r="413" customFormat="false" ht="12" hidden="false" customHeight="true" outlineLevel="0" collapsed="false">
      <c r="B413" s="61"/>
    </row>
    <row r="414" customFormat="false" ht="12.75" hidden="false" customHeight="true" outlineLevel="0" collapsed="false">
      <c r="A414" s="50" t="s">
        <v>60</v>
      </c>
      <c r="B414" s="51" t="s">
        <v>378</v>
      </c>
    </row>
    <row r="415" customFormat="false" ht="12" hidden="false" customHeight="true" outlineLevel="0" collapsed="false">
      <c r="B415" s="61"/>
    </row>
    <row r="416" customFormat="false" ht="12.75" hidden="false" customHeight="true" outlineLevel="0" collapsed="false">
      <c r="A416" s="50" t="s">
        <v>62</v>
      </c>
      <c r="B416" s="51" t="s">
        <v>379</v>
      </c>
    </row>
    <row r="417" customFormat="false" ht="12.75" hidden="false" customHeight="true" outlineLevel="0" collapsed="false">
      <c r="A417" s="50"/>
      <c r="B417" s="51"/>
    </row>
    <row r="418" customFormat="false" ht="48" hidden="false" customHeight="true" outlineLevel="0" collapsed="false">
      <c r="A418" s="50"/>
      <c r="B418" s="52" t="s">
        <v>380</v>
      </c>
    </row>
    <row r="419" customFormat="false" ht="6.75" hidden="false" customHeight="true" outlineLevel="0" collapsed="false"/>
    <row r="420" customFormat="false" ht="24" hidden="false" customHeight="true" outlineLevel="0" collapsed="false">
      <c r="A420" s="50"/>
      <c r="B420" s="52" t="s">
        <v>381</v>
      </c>
    </row>
    <row r="421" customFormat="false" ht="36" hidden="false" customHeight="true" outlineLevel="0" collapsed="false">
      <c r="A421" s="50"/>
      <c r="B421" s="52" t="s">
        <v>382</v>
      </c>
    </row>
    <row r="422" customFormat="false" ht="6.75" hidden="false" customHeight="true" outlineLevel="0" collapsed="false"/>
    <row r="423" customFormat="false" ht="12.75" hidden="false" customHeight="true" outlineLevel="0" collapsed="false">
      <c r="A423" s="50"/>
      <c r="B423" s="52" t="s">
        <v>383</v>
      </c>
    </row>
    <row r="424" customFormat="false" ht="6.75" hidden="false" customHeight="true" outlineLevel="0" collapsed="false"/>
    <row r="425" customFormat="false" ht="24" hidden="false" customHeight="true" outlineLevel="0" collapsed="false">
      <c r="A425" s="50"/>
      <c r="B425" s="52" t="s">
        <v>384</v>
      </c>
    </row>
    <row r="426" customFormat="false" ht="6.75" hidden="false" customHeight="true" outlineLevel="0" collapsed="false"/>
    <row r="427" customFormat="false" ht="24" hidden="false" customHeight="true" outlineLevel="0" collapsed="false">
      <c r="A427" s="50"/>
      <c r="B427" s="52" t="s">
        <v>385</v>
      </c>
    </row>
    <row r="428" customFormat="false" ht="6.75" hidden="false" customHeight="true" outlineLevel="0" collapsed="false"/>
    <row r="429" customFormat="false" ht="60" hidden="false" customHeight="true" outlineLevel="0" collapsed="false">
      <c r="A429" s="50"/>
      <c r="B429" s="52" t="s">
        <v>386</v>
      </c>
    </row>
    <row r="430" customFormat="false" ht="6.75" hidden="false" customHeight="true" outlineLevel="0" collapsed="false"/>
    <row r="431" customFormat="false" ht="48" hidden="false" customHeight="true" outlineLevel="0" collapsed="false">
      <c r="A431" s="50"/>
      <c r="B431" s="52" t="s">
        <v>387</v>
      </c>
    </row>
    <row r="432" customFormat="false" ht="6.75" hidden="false" customHeight="true" outlineLevel="0" collapsed="false"/>
    <row r="433" customFormat="false" ht="24.75" hidden="false" customHeight="true" outlineLevel="0" collapsed="false">
      <c r="A433" s="50"/>
      <c r="B433" s="52" t="s">
        <v>388</v>
      </c>
    </row>
    <row r="434" customFormat="false" ht="6.75" hidden="false" customHeight="true" outlineLevel="0" collapsed="false"/>
    <row r="435" customFormat="false" ht="36" hidden="false" customHeight="true" outlineLevel="0" collapsed="false">
      <c r="A435" s="50"/>
      <c r="B435" s="52" t="s">
        <v>389</v>
      </c>
    </row>
    <row r="436" customFormat="false" ht="12.75" hidden="false" customHeight="true" outlineLevel="0" collapsed="false">
      <c r="A436" s="50"/>
      <c r="B436" s="51"/>
    </row>
    <row r="437" customFormat="false" ht="12.75" hidden="false" customHeight="true" outlineLevel="0" collapsed="false">
      <c r="A437" s="50" t="s">
        <v>64</v>
      </c>
      <c r="B437" s="51" t="s">
        <v>390</v>
      </c>
    </row>
    <row r="438" customFormat="false" ht="12.75" hidden="false" customHeight="true" outlineLevel="0" collapsed="false">
      <c r="A438" s="50"/>
      <c r="B438" s="51"/>
    </row>
    <row r="439" customFormat="false" ht="24" hidden="false" customHeight="true" outlineLevel="0" collapsed="false">
      <c r="A439" s="50"/>
      <c r="B439" s="47" t="s">
        <v>391</v>
      </c>
    </row>
    <row r="440" customFormat="false" ht="24" hidden="false" customHeight="true" outlineLevel="0" collapsed="false">
      <c r="B440" s="52" t="s">
        <v>392</v>
      </c>
    </row>
    <row r="441" customFormat="false" ht="12" hidden="false" customHeight="true" outlineLevel="0" collapsed="false">
      <c r="B441" s="47" t="s">
        <v>393</v>
      </c>
    </row>
    <row r="442" customFormat="false" ht="12" hidden="false" customHeight="true" outlineLevel="0" collapsed="false">
      <c r="B442" s="47" t="s">
        <v>394</v>
      </c>
    </row>
    <row r="443" customFormat="false" ht="12" hidden="false" customHeight="true" outlineLevel="0" collapsed="false">
      <c r="B443" s="47" t="s">
        <v>395</v>
      </c>
    </row>
    <row r="444" customFormat="false" ht="12" hidden="false" customHeight="true" outlineLevel="0" collapsed="false">
      <c r="B444" s="47" t="s">
        <v>396</v>
      </c>
    </row>
    <row r="445" customFormat="false" ht="12" hidden="false" customHeight="true" outlineLevel="0" collapsed="false">
      <c r="B445" s="47" t="s">
        <v>397</v>
      </c>
    </row>
    <row r="446" customFormat="false" ht="12" hidden="false" customHeight="true" outlineLevel="0" collapsed="false">
      <c r="B446" s="47" t="s">
        <v>398</v>
      </c>
    </row>
    <row r="447" customFormat="false" ht="6.75" hidden="false" customHeight="true" outlineLevel="0" collapsed="false"/>
    <row r="448" customFormat="false" ht="36" hidden="false" customHeight="true" outlineLevel="0" collapsed="false">
      <c r="B448" s="61" t="s">
        <v>399</v>
      </c>
    </row>
    <row r="449" customFormat="false" ht="6.75" hidden="false" customHeight="true" outlineLevel="0" collapsed="false"/>
    <row r="450" customFormat="false" ht="36" hidden="false" customHeight="true" outlineLevel="0" collapsed="false">
      <c r="B450" s="52" t="s">
        <v>400</v>
      </c>
    </row>
    <row r="451" customFormat="false" ht="12" hidden="false" customHeight="true" outlineLevel="0" collapsed="false">
      <c r="B451" s="61"/>
    </row>
    <row r="452" customFormat="false" ht="12.75" hidden="false" customHeight="true" outlineLevel="0" collapsed="false">
      <c r="A452" s="50" t="s">
        <v>401</v>
      </c>
      <c r="B452" s="51" t="s">
        <v>402</v>
      </c>
    </row>
    <row r="453" customFormat="false" ht="12.75" hidden="false" customHeight="true" outlineLevel="0" collapsed="false">
      <c r="A453" s="50"/>
      <c r="B453" s="51"/>
    </row>
    <row r="454" customFormat="false" ht="36" hidden="false" customHeight="true" outlineLevel="0" collapsed="false">
      <c r="A454" s="50"/>
      <c r="B454" s="52" t="s">
        <v>403</v>
      </c>
    </row>
    <row r="455" customFormat="false" ht="12.75" hidden="false" customHeight="true" outlineLevel="0" collapsed="false">
      <c r="A455" s="50"/>
      <c r="B455" s="47" t="s">
        <v>404</v>
      </c>
    </row>
    <row r="456" customFormat="false" ht="6.75" hidden="false" customHeight="true" outlineLevel="0" collapsed="false"/>
    <row r="457" customFormat="false" ht="36" hidden="false" customHeight="true" outlineLevel="0" collapsed="false">
      <c r="A457" s="50"/>
      <c r="B457" s="52" t="s">
        <v>405</v>
      </c>
    </row>
    <row r="458" customFormat="false" ht="6.75" hidden="false" customHeight="true" outlineLevel="0" collapsed="false"/>
    <row r="459" customFormat="false" ht="48" hidden="false" customHeight="true" outlineLevel="0" collapsed="false">
      <c r="A459" s="50"/>
      <c r="B459" s="52" t="s">
        <v>406</v>
      </c>
    </row>
    <row r="460" customFormat="false" ht="12.75" hidden="false" customHeight="true" outlineLevel="0" collapsed="false">
      <c r="A460" s="50"/>
      <c r="B460" s="51"/>
    </row>
    <row r="461" customFormat="false" ht="12.75" hidden="false" customHeight="true" outlineLevel="0" collapsed="false">
      <c r="A461" s="50"/>
      <c r="B461" s="51"/>
    </row>
    <row r="462" customFormat="false" ht="12.75" hidden="false" customHeight="true" outlineLevel="0" collapsed="false">
      <c r="A462" s="50" t="s">
        <v>69</v>
      </c>
      <c r="B462" s="51" t="s">
        <v>407</v>
      </c>
    </row>
    <row r="463" customFormat="false" ht="12.75" hidden="false" customHeight="true" outlineLevel="0" collapsed="false">
      <c r="A463" s="50"/>
      <c r="B463" s="51"/>
    </row>
    <row r="464" customFormat="false" ht="24" hidden="false" customHeight="true" outlineLevel="0" collapsed="false">
      <c r="A464" s="50"/>
      <c r="B464" s="52" t="s">
        <v>408</v>
      </c>
    </row>
    <row r="465" customFormat="false" ht="6.75" hidden="false" customHeight="true" outlineLevel="0" collapsed="false"/>
    <row r="466" customFormat="false" ht="84" hidden="false" customHeight="true" outlineLevel="0" collapsed="false">
      <c r="B466" s="54" t="s">
        <v>409</v>
      </c>
    </row>
    <row r="467" customFormat="false" ht="6.75" hidden="false" customHeight="true" outlineLevel="0" collapsed="false"/>
    <row r="468" customFormat="false" ht="36" hidden="false" customHeight="true" outlineLevel="0" collapsed="false">
      <c r="B468" s="54" t="s">
        <v>410</v>
      </c>
    </row>
    <row r="469" customFormat="false" ht="6.75" hidden="false" customHeight="true" outlineLevel="0" collapsed="false"/>
    <row r="470" customFormat="false" ht="24" hidden="false" customHeight="true" outlineLevel="0" collapsed="false">
      <c r="B470" s="54" t="s">
        <v>411</v>
      </c>
    </row>
    <row r="471" customFormat="false" ht="6.75" hidden="false" customHeight="true" outlineLevel="0" collapsed="false"/>
    <row r="472" customFormat="false" ht="12.75" hidden="false" customHeight="true" outlineLevel="0" collapsed="false">
      <c r="B472" s="54" t="s">
        <v>412</v>
      </c>
    </row>
    <row r="473" customFormat="false" ht="12.75" hidden="false" customHeight="true" outlineLevel="0" collapsed="false">
      <c r="B473" s="54"/>
    </row>
    <row r="474" customFormat="false" ht="12.75" hidden="false" customHeight="true" outlineLevel="0" collapsed="false">
      <c r="B474" s="70" t="s">
        <v>413</v>
      </c>
    </row>
    <row r="475" customFormat="false" ht="6.75" hidden="false" customHeight="true" outlineLevel="0" collapsed="false">
      <c r="B475" s="71"/>
    </row>
    <row r="476" customFormat="false" ht="18" hidden="false" customHeight="true" outlineLevel="0" collapsed="false">
      <c r="B476" s="72" t="s">
        <v>414</v>
      </c>
    </row>
    <row r="477" customFormat="false" ht="12.75" hidden="false" customHeight="true" outlineLevel="0" collapsed="false">
      <c r="B477" s="54"/>
    </row>
    <row r="478" customFormat="false" ht="12.75" hidden="false" customHeight="true" outlineLevel="0" collapsed="false">
      <c r="B478" s="70" t="s">
        <v>415</v>
      </c>
    </row>
    <row r="479" customFormat="false" ht="12.75" hidden="false" customHeight="true" outlineLevel="0" collapsed="false">
      <c r="B479" s="54"/>
    </row>
    <row r="480" customFormat="false" ht="12.75" hidden="false" customHeight="true" outlineLevel="0" collapsed="false">
      <c r="B480" s="54"/>
    </row>
    <row r="481" customFormat="false" ht="12.75" hidden="false" customHeight="true" outlineLevel="0" collapsed="false">
      <c r="B481" s="54"/>
    </row>
    <row r="482" customFormat="false" ht="12.75" hidden="false" customHeight="true" outlineLevel="0" collapsed="false">
      <c r="B482" s="70"/>
    </row>
    <row r="483" customFormat="false" ht="12.75" hidden="false" customHeight="true" outlineLevel="0" collapsed="false">
      <c r="B483" s="70"/>
    </row>
    <row r="484" customFormat="false" ht="12.75" hidden="false" customHeight="true" outlineLevel="0" collapsed="false">
      <c r="B484" s="70" t="s">
        <v>416</v>
      </c>
    </row>
    <row r="485" customFormat="false" ht="12.75" hidden="false" customHeight="true" outlineLevel="0" collapsed="false">
      <c r="B485" s="70"/>
    </row>
    <row r="486" customFormat="false" ht="12.75" hidden="false" customHeight="true" outlineLevel="0" collapsed="false">
      <c r="B486" s="70"/>
    </row>
    <row r="487" customFormat="false" ht="12.75" hidden="false" customHeight="true" outlineLevel="0" collapsed="false">
      <c r="B487" s="70"/>
    </row>
    <row r="488" customFormat="false" ht="12.75" hidden="false" customHeight="true" outlineLevel="0" collapsed="false">
      <c r="B488" s="70"/>
    </row>
    <row r="489" customFormat="false" ht="12.75" hidden="false" customHeight="true" outlineLevel="0" collapsed="false">
      <c r="B489" s="70"/>
    </row>
    <row r="490" customFormat="false" ht="12.75" hidden="false" customHeight="true" outlineLevel="0" collapsed="false">
      <c r="B490" s="70" t="s">
        <v>417</v>
      </c>
    </row>
    <row r="491" customFormat="false" ht="12.75" hidden="false" customHeight="true" outlineLevel="0" collapsed="false">
      <c r="B491" s="70"/>
    </row>
    <row r="492" customFormat="false" ht="12.75" hidden="false" customHeight="true" outlineLevel="0" collapsed="false">
      <c r="B492" s="70"/>
    </row>
    <row r="493" customFormat="false" ht="12.75" hidden="false" customHeight="true" outlineLevel="0" collapsed="false">
      <c r="B493" s="70"/>
    </row>
    <row r="494" customFormat="false" ht="12.75" hidden="false" customHeight="true" outlineLevel="0" collapsed="false">
      <c r="B494" s="70"/>
    </row>
    <row r="495" customFormat="false" ht="12.75" hidden="false" customHeight="true" outlineLevel="0" collapsed="false">
      <c r="B495" s="70"/>
    </row>
    <row r="496" customFormat="false" ht="12.75" hidden="false" customHeight="true" outlineLevel="0" collapsed="false">
      <c r="B496" s="70" t="s">
        <v>418</v>
      </c>
    </row>
    <row r="497" customFormat="false" ht="12.75" hidden="false" customHeight="true" outlineLevel="0" collapsed="false">
      <c r="B497" s="70"/>
    </row>
    <row r="498" customFormat="false" ht="12.75" hidden="false" customHeight="true" outlineLevel="0" collapsed="false">
      <c r="B498" s="70"/>
    </row>
    <row r="499" customFormat="false" ht="12.75" hidden="false" customHeight="true" outlineLevel="0" collapsed="false">
      <c r="B499" s="70"/>
    </row>
    <row r="500" customFormat="false" ht="12.75" hidden="false" customHeight="true" outlineLevel="0" collapsed="false">
      <c r="B500" s="70"/>
    </row>
    <row r="501" customFormat="false" ht="12.75" hidden="false" customHeight="true" outlineLevel="0" collapsed="false">
      <c r="B501" s="70"/>
    </row>
    <row r="502" customFormat="false" ht="12.75" hidden="false" customHeight="true" outlineLevel="0" collapsed="false">
      <c r="B502" s="70" t="s">
        <v>419</v>
      </c>
    </row>
    <row r="503" customFormat="false" ht="12.75" hidden="false" customHeight="true" outlineLevel="0" collapsed="false">
      <c r="B503" s="70" t="s">
        <v>420</v>
      </c>
    </row>
    <row r="504" customFormat="false" ht="12.75" hidden="false" customHeight="true" outlineLevel="0" collapsed="false">
      <c r="B504" s="70" t="s">
        <v>421</v>
      </c>
    </row>
    <row r="505" customFormat="false" ht="12.75" hidden="false" customHeight="true" outlineLevel="0" collapsed="false">
      <c r="B505" s="54" t="s">
        <v>422</v>
      </c>
    </row>
    <row r="506" customFormat="false" ht="12.75" hidden="false" customHeight="true" outlineLevel="0" collapsed="false">
      <c r="B506" s="54"/>
    </row>
    <row r="507" customFormat="false" ht="12.75" hidden="false" customHeight="true" outlineLevel="0" collapsed="false">
      <c r="B507" s="47" t="s">
        <v>423</v>
      </c>
    </row>
    <row r="508" customFormat="false" ht="8.25" hidden="false" customHeight="true" outlineLevel="0" collapsed="false"/>
    <row r="509" customFormat="false" ht="12" hidden="false" customHeight="true" outlineLevel="0" collapsed="false">
      <c r="B509" s="47" t="s">
        <v>424</v>
      </c>
    </row>
    <row r="510" customFormat="false" ht="8.25" hidden="false" customHeight="true" outlineLevel="0" collapsed="false"/>
    <row r="511" customFormat="false" ht="15.75" hidden="false" customHeight="true" outlineLevel="0" collapsed="false">
      <c r="B511" s="47" t="s">
        <v>425</v>
      </c>
    </row>
    <row r="512" customFormat="false" ht="8.25" hidden="false" customHeight="true" outlineLevel="0" collapsed="false"/>
    <row r="513" customFormat="false" ht="24" hidden="false" customHeight="true" outlineLevel="0" collapsed="false">
      <c r="B513" s="47" t="s">
        <v>426</v>
      </c>
    </row>
    <row r="514" customFormat="false" ht="7.5" hidden="false" customHeight="true" outlineLevel="0" collapsed="false"/>
    <row r="515" customFormat="false" ht="12.75" hidden="false" customHeight="true" outlineLevel="0" collapsed="false">
      <c r="B515" s="47" t="s">
        <v>427</v>
      </c>
    </row>
    <row r="516" customFormat="false" ht="37.5" hidden="false" customHeight="true" outlineLevel="0" collapsed="false">
      <c r="B516" s="61" t="s">
        <v>428</v>
      </c>
    </row>
    <row r="517" customFormat="false" ht="36.75" hidden="false" customHeight="true" outlineLevel="0" collapsed="false">
      <c r="B517" s="61" t="s">
        <v>429</v>
      </c>
    </row>
    <row r="518" customFormat="false" ht="24" hidden="false" customHeight="true" outlineLevel="0" collapsed="false">
      <c r="B518" s="47" t="s">
        <v>430</v>
      </c>
    </row>
    <row r="520" customFormat="false" ht="12.75" hidden="false" customHeight="true" outlineLevel="0" collapsed="false">
      <c r="B520" s="73" t="s">
        <v>431</v>
      </c>
    </row>
    <row r="521" customFormat="false" ht="12.75" hidden="false" customHeight="true" outlineLevel="0" collapsed="false">
      <c r="B521" s="3"/>
    </row>
    <row r="522" customFormat="false" ht="12.75" hidden="false" customHeight="true" outlineLevel="0" collapsed="false">
      <c r="B522" s="74" t="s">
        <v>432</v>
      </c>
    </row>
    <row r="523" customFormat="false" ht="12.75" hidden="false" customHeight="true" outlineLevel="0" collapsed="false">
      <c r="B523" s="74" t="s">
        <v>433</v>
      </c>
    </row>
    <row r="524" customFormat="false" ht="12.75" hidden="false" customHeight="true" outlineLevel="0" collapsed="false">
      <c r="B524" s="28"/>
    </row>
    <row r="525" customFormat="false" ht="12.75" hidden="false" customHeight="true" outlineLevel="0" collapsed="false">
      <c r="B525" s="74" t="s">
        <v>434</v>
      </c>
    </row>
    <row r="526" customFormat="false" ht="12.75" hidden="false" customHeight="true" outlineLevel="0" collapsed="false">
      <c r="B526" s="74" t="s">
        <v>435</v>
      </c>
    </row>
    <row r="527" customFormat="false" ht="12.75" hidden="false" customHeight="true" outlineLevel="0" collapsed="false">
      <c r="B527" s="74" t="s">
        <v>436</v>
      </c>
    </row>
    <row r="528" customFormat="false" ht="12.75" hidden="false" customHeight="true" outlineLevel="0" collapsed="false">
      <c r="B528" s="28" t="s">
        <v>437</v>
      </c>
    </row>
    <row r="529" customFormat="false" ht="12.75" hidden="false" customHeight="true" outlineLevel="0" collapsed="false">
      <c r="B529" s="74" t="s">
        <v>438</v>
      </c>
    </row>
    <row r="530" customFormat="false" ht="12.75" hidden="false" customHeight="true" outlineLevel="0" collapsed="false">
      <c r="B530" s="74" t="s">
        <v>439</v>
      </c>
    </row>
    <row r="531" customFormat="false" ht="12.75" hidden="false" customHeight="true" outlineLevel="0" collapsed="false">
      <c r="B531" s="28"/>
    </row>
    <row r="532" customFormat="false" ht="12.75" hidden="false" customHeight="true" outlineLevel="0" collapsed="false">
      <c r="B532" s="28" t="s">
        <v>440</v>
      </c>
    </row>
    <row r="533" customFormat="false" ht="12.75" hidden="false" customHeight="true" outlineLevel="0" collapsed="false">
      <c r="B533" s="28" t="s">
        <v>441</v>
      </c>
    </row>
    <row r="534" customFormat="false" ht="12.75" hidden="false" customHeight="true" outlineLevel="0" collapsed="false">
      <c r="B534" s="74" t="s">
        <v>442</v>
      </c>
    </row>
    <row r="535" customFormat="false" ht="12.75" hidden="false" customHeight="true" outlineLevel="0" collapsed="false">
      <c r="B535" s="74" t="s">
        <v>443</v>
      </c>
    </row>
    <row r="536" customFormat="false" ht="12.75" hidden="false" customHeight="true" outlineLevel="0" collapsed="false">
      <c r="B536" s="28" t="s">
        <v>444</v>
      </c>
    </row>
    <row r="537" customFormat="false" ht="12.75" hidden="false" customHeight="true" outlineLevel="0" collapsed="false">
      <c r="B537" s="28"/>
    </row>
    <row r="538" customFormat="false" ht="12.75" hidden="false" customHeight="true" outlineLevel="0" collapsed="false">
      <c r="B538" s="28" t="s">
        <v>445</v>
      </c>
    </row>
    <row r="539" customFormat="false" ht="12.75" hidden="false" customHeight="true" outlineLevel="0" collapsed="false">
      <c r="B539" s="28"/>
    </row>
    <row r="540" customFormat="false" ht="12.75" hidden="false" customHeight="true" outlineLevel="0" collapsed="false">
      <c r="B540" s="75" t="s">
        <v>446</v>
      </c>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3"/>
    </row>
    <row r="564" customFormat="false" ht="12.75" hidden="false" customHeight="true" outlineLevel="0" collapsed="false">
      <c r="B564" s="75" t="s">
        <v>447</v>
      </c>
    </row>
    <row r="565" customFormat="false" ht="12.75" hidden="false" customHeight="true" outlineLevel="0" collapsed="false">
      <c r="B565" s="75" t="s">
        <v>448</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74" t="s">
        <v>449</v>
      </c>
    </row>
    <row r="589" customFormat="false" ht="12.75" hidden="false" customHeight="true" outlineLevel="0" collapsed="false">
      <c r="B589" s="74" t="s">
        <v>450</v>
      </c>
    </row>
    <row r="590" customFormat="false" ht="12.75" hidden="false" customHeight="true" outlineLevel="0" collapsed="false">
      <c r="B590" s="3"/>
    </row>
    <row r="591" customFormat="false" ht="12.75" hidden="false" customHeight="true" outlineLevel="0" collapsed="false">
      <c r="B591" s="75" t="s">
        <v>451</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75" t="s">
        <v>452</v>
      </c>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74" t="s">
        <v>453</v>
      </c>
    </row>
    <row r="644" customFormat="false" ht="12.75" hidden="false" customHeight="true" outlineLevel="0" collapsed="false">
      <c r="B644" s="74" t="s">
        <v>454</v>
      </c>
    </row>
    <row r="645" customFormat="false" ht="12.75" hidden="false" customHeight="true" outlineLevel="0" collapsed="false">
      <c r="B645" s="74" t="s">
        <v>455</v>
      </c>
    </row>
    <row r="646" customFormat="false" ht="12.75" hidden="false" customHeight="true" outlineLevel="0" collapsed="false">
      <c r="B646" s="3"/>
    </row>
    <row r="647" customFormat="false" ht="12.75" hidden="false" customHeight="true" outlineLevel="0" collapsed="false">
      <c r="B647" s="75" t="s">
        <v>456</v>
      </c>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4" t="s">
        <v>457</v>
      </c>
    </row>
    <row r="670" customFormat="false" ht="12.75" hidden="false" customHeight="true" outlineLevel="0" collapsed="false">
      <c r="B670" s="74" t="s">
        <v>458</v>
      </c>
    </row>
    <row r="671" customFormat="false" ht="12.75" hidden="false" customHeight="true" outlineLevel="0" collapsed="false">
      <c r="B671" s="74" t="s">
        <v>459</v>
      </c>
    </row>
    <row r="672" customFormat="false" ht="12.75" hidden="false" customHeight="true" outlineLevel="0" collapsed="false">
      <c r="B672" s="76" t="s">
        <v>460</v>
      </c>
    </row>
    <row r="673" customFormat="false" ht="12.75" hidden="false" customHeight="true" outlineLevel="0" collapsed="false">
      <c r="B673" s="74" t="s">
        <v>461</v>
      </c>
    </row>
    <row r="674" customFormat="false" ht="12.75" hidden="false" customHeight="true" outlineLevel="0" collapsed="false">
      <c r="B674" s="74" t="s">
        <v>462</v>
      </c>
    </row>
    <row r="675" customFormat="false" ht="12.75" hidden="false" customHeight="true" outlineLevel="0" collapsed="false">
      <c r="B675" s="28" t="s">
        <v>463</v>
      </c>
    </row>
    <row r="676" customFormat="false" ht="12.75" hidden="false" customHeight="true" outlineLevel="0" collapsed="false">
      <c r="B676" s="3"/>
    </row>
    <row r="677" customFormat="false" ht="12.75" hidden="false" customHeight="true" outlineLevel="0" collapsed="false">
      <c r="B677" s="73" t="s">
        <v>464</v>
      </c>
    </row>
    <row r="678" customFormat="false" ht="12.75" hidden="false" customHeight="true" outlineLevel="0" collapsed="false">
      <c r="B678" s="3"/>
    </row>
    <row r="679" customFormat="false" ht="12.75" hidden="false" customHeight="true" outlineLevel="0" collapsed="false">
      <c r="B679" s="74" t="s">
        <v>465</v>
      </c>
    </row>
    <row r="680" customFormat="false" ht="12.75" hidden="false" customHeight="true" outlineLevel="0" collapsed="false">
      <c r="B680" s="74" t="s">
        <v>466</v>
      </c>
    </row>
    <row r="681" customFormat="false" ht="12.75" hidden="false" customHeight="true" outlineLevel="0" collapsed="false">
      <c r="B681" s="74" t="s">
        <v>467</v>
      </c>
    </row>
    <row r="682" customFormat="false" ht="12.75" hidden="false" customHeight="true" outlineLevel="0" collapsed="false">
      <c r="B682" s="28" t="s">
        <v>468</v>
      </c>
    </row>
    <row r="683" customFormat="false" ht="12.75" hidden="false" customHeight="true" outlineLevel="0" collapsed="false">
      <c r="B683" s="74" t="s">
        <v>469</v>
      </c>
    </row>
    <row r="684" customFormat="false" ht="12.75" hidden="false" customHeight="true" outlineLevel="0" collapsed="false">
      <c r="B684" s="74" t="s">
        <v>470</v>
      </c>
    </row>
    <row r="685" customFormat="false" ht="12.75" hidden="false" customHeight="true" outlineLevel="0" collapsed="false">
      <c r="B685" s="74" t="s">
        <v>471</v>
      </c>
    </row>
    <row r="686" customFormat="false" ht="12.75" hidden="false" customHeight="true" outlineLevel="0" collapsed="false">
      <c r="B686" s="74" t="s">
        <v>472</v>
      </c>
    </row>
    <row r="687" customFormat="false" ht="12.75" hidden="false" customHeight="true" outlineLevel="0" collapsed="false">
      <c r="B687" s="74" t="s">
        <v>473</v>
      </c>
    </row>
    <row r="688" customFormat="false" ht="12.75" hidden="false" customHeight="true" outlineLevel="0" collapsed="false">
      <c r="B688" s="74" t="s">
        <v>474</v>
      </c>
    </row>
    <row r="689" customFormat="false" ht="12.75" hidden="false" customHeight="true" outlineLevel="0" collapsed="false">
      <c r="B689" s="74" t="s">
        <v>475</v>
      </c>
    </row>
    <row r="690" customFormat="false" ht="12.75" hidden="false" customHeight="true" outlineLevel="0" collapsed="false">
      <c r="B690" s="77" t="s">
        <v>476</v>
      </c>
    </row>
    <row r="691" customFormat="false" ht="12.75" hidden="false" customHeight="true" outlineLevel="0" collapsed="false">
      <c r="B691" s="28" t="s">
        <v>477</v>
      </c>
    </row>
    <row r="692" customFormat="false" ht="12.75" hidden="false" customHeight="true" outlineLevel="0" collapsed="false">
      <c r="B692" s="28" t="s">
        <v>478</v>
      </c>
    </row>
    <row r="693" customFormat="false" ht="12.75" hidden="false" customHeight="true" outlineLevel="0" collapsed="false">
      <c r="B693" s="28" t="s">
        <v>479</v>
      </c>
    </row>
    <row r="694" customFormat="false" ht="12.75" hidden="false" customHeight="true" outlineLevel="0" collapsed="false">
      <c r="B694" s="28"/>
    </row>
    <row r="695" customFormat="false" ht="12.75" hidden="false" customHeight="true" outlineLevel="0" collapsed="false">
      <c r="B695" s="71" t="s">
        <v>480</v>
      </c>
    </row>
    <row r="696" customFormat="false" ht="12.75" hidden="false" customHeight="true" outlineLevel="0" collapsed="false">
      <c r="B696" s="54"/>
    </row>
    <row r="697" customFormat="false" ht="12.75" hidden="false" customHeight="true" outlineLevel="0" collapsed="false">
      <c r="B697" s="54" t="s">
        <v>481</v>
      </c>
    </row>
    <row r="698" customFormat="false" ht="12.75" hidden="false" customHeight="true" outlineLevel="0" collapsed="false">
      <c r="B698" s="54" t="s">
        <v>482</v>
      </c>
    </row>
    <row r="699" customFormat="false" ht="12.75" hidden="false" customHeight="true" outlineLevel="0" collapsed="false">
      <c r="B699" s="54" t="s">
        <v>483</v>
      </c>
    </row>
    <row r="700" customFormat="false" ht="12.75" hidden="false" customHeight="true" outlineLevel="0" collapsed="false">
      <c r="B700" s="54" t="s">
        <v>484</v>
      </c>
    </row>
    <row r="701" customFormat="false" ht="12.75" hidden="false" customHeight="true" outlineLevel="0" collapsed="false">
      <c r="B70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379" man="true" max="16383" min="0"/>
    <brk id="413" man="true" max="16383" min="0"/>
    <brk id="455" man="true" max="16383" min="0"/>
    <brk id="618"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30"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97" customFormat="true" ht="20.1" hidden="false" customHeight="true" outlineLevel="0" collapsed="false">
      <c r="A1" s="353" t="s">
        <v>1646</v>
      </c>
      <c r="B1" s="353"/>
      <c r="C1" s="353"/>
      <c r="D1" s="353"/>
      <c r="E1" s="353"/>
      <c r="F1" s="353"/>
      <c r="G1" s="353"/>
      <c r="H1" s="353"/>
      <c r="I1" s="359"/>
    </row>
    <row r="2" s="297" customFormat="true" ht="20.1" hidden="false" customHeight="true" outlineLevel="0" collapsed="false">
      <c r="A2" s="344"/>
      <c r="B2" s="344"/>
      <c r="C2" s="344"/>
      <c r="D2" s="344"/>
      <c r="E2" s="344"/>
      <c r="F2" s="344"/>
      <c r="G2" s="344"/>
      <c r="H2" s="344"/>
    </row>
    <row r="3" customFormat="false" ht="12.75" hidden="false" customHeight="true" outlineLevel="0" collapsed="false">
      <c r="A3" s="360" t="s">
        <v>1647</v>
      </c>
      <c r="B3" s="181" t="n">
        <v>2012</v>
      </c>
      <c r="C3" s="181"/>
      <c r="D3" s="182" t="n">
        <v>2011</v>
      </c>
      <c r="E3" s="183" t="s">
        <v>821</v>
      </c>
      <c r="F3" s="183"/>
      <c r="G3" s="117" t="s">
        <v>821</v>
      </c>
      <c r="H3" s="117"/>
    </row>
    <row r="4" customFormat="false" ht="27" hidden="false" customHeight="true" outlineLevel="0" collapsed="false">
      <c r="A4" s="360"/>
      <c r="B4" s="182" t="s">
        <v>812</v>
      </c>
      <c r="C4" s="182" t="s">
        <v>822</v>
      </c>
      <c r="D4" s="182"/>
      <c r="E4" s="185" t="s">
        <v>823</v>
      </c>
      <c r="F4" s="185"/>
      <c r="G4" s="186" t="s">
        <v>824</v>
      </c>
      <c r="H4" s="186"/>
    </row>
    <row r="5" customFormat="false" ht="12.75" hidden="false" customHeight="true" outlineLevel="0" collapsed="false">
      <c r="A5" s="360"/>
      <c r="B5" s="118" t="s">
        <v>790</v>
      </c>
      <c r="C5" s="118"/>
      <c r="D5" s="118"/>
      <c r="E5" s="187" t="s">
        <v>825</v>
      </c>
      <c r="F5" s="117" t="s">
        <v>720</v>
      </c>
      <c r="G5" s="187" t="s">
        <v>825</v>
      </c>
      <c r="H5" s="117" t="s">
        <v>720</v>
      </c>
    </row>
    <row r="6" customFormat="false" ht="12.75" hidden="false" customHeight="true" outlineLevel="0" collapsed="false">
      <c r="A6" s="334"/>
    </row>
    <row r="7" customFormat="false" ht="12.75" hidden="false" customHeight="true" outlineLevel="0" collapsed="false">
      <c r="A7" s="336"/>
      <c r="B7" s="361" t="s">
        <v>1648</v>
      </c>
    </row>
    <row r="8" customFormat="false" ht="12.75" hidden="false" customHeight="true" outlineLevel="0" collapsed="false">
      <c r="A8" s="336"/>
      <c r="B8" s="156"/>
      <c r="C8" s="158"/>
      <c r="D8" s="158"/>
    </row>
    <row r="9" customFormat="false" ht="12.75" hidden="false" customHeight="true" outlineLevel="0" collapsed="false">
      <c r="A9" s="356" t="s">
        <v>1649</v>
      </c>
      <c r="B9" s="158" t="n">
        <v>92709600</v>
      </c>
      <c r="C9" s="158" t="n">
        <v>455812825</v>
      </c>
      <c r="D9" s="158" t="n">
        <v>437148928</v>
      </c>
      <c r="E9" s="287" t="n">
        <v>706268</v>
      </c>
      <c r="F9" s="288" t="n">
        <v>0.8</v>
      </c>
      <c r="G9" s="287" t="n">
        <v>18663897</v>
      </c>
      <c r="H9" s="288" t="n">
        <v>4.3</v>
      </c>
    </row>
    <row r="10" customFormat="false" ht="12.75" hidden="false" customHeight="true" outlineLevel="0" collapsed="false">
      <c r="A10" s="356"/>
      <c r="B10" s="158"/>
      <c r="C10" s="158"/>
      <c r="D10" s="158"/>
      <c r="E10" s="158"/>
      <c r="F10" s="158"/>
      <c r="G10" s="158"/>
      <c r="H10" s="158"/>
    </row>
    <row r="11" customFormat="false" ht="12.75" hidden="false" customHeight="true" outlineLevel="0" collapsed="false">
      <c r="A11" s="356" t="s">
        <v>1650</v>
      </c>
      <c r="B11" s="158" t="n">
        <v>14683797</v>
      </c>
      <c r="C11" s="158" t="n">
        <v>74595223</v>
      </c>
      <c r="D11" s="158" t="n">
        <v>70344562</v>
      </c>
      <c r="E11" s="287" t="n">
        <v>-420202</v>
      </c>
      <c r="F11" s="288" t="n">
        <v>-2.8</v>
      </c>
      <c r="G11" s="287" t="n">
        <v>4250661</v>
      </c>
      <c r="H11" s="288" t="n">
        <v>6</v>
      </c>
    </row>
    <row r="12" customFormat="false" ht="12.75" hidden="false" customHeight="true" outlineLevel="0" collapsed="false">
      <c r="A12" s="356" t="s">
        <v>1651</v>
      </c>
      <c r="B12" s="158" t="n">
        <v>14117906</v>
      </c>
      <c r="C12" s="158" t="n">
        <v>69117431</v>
      </c>
      <c r="D12" s="158" t="n">
        <v>66066349</v>
      </c>
      <c r="E12" s="287" t="n">
        <v>-165007</v>
      </c>
      <c r="F12" s="288" t="n">
        <v>-1.2</v>
      </c>
      <c r="G12" s="287" t="n">
        <v>3051082</v>
      </c>
      <c r="H12" s="288" t="n">
        <v>4.6</v>
      </c>
    </row>
    <row r="13" customFormat="false" ht="12.75" hidden="false" customHeight="true" outlineLevel="0" collapsed="false">
      <c r="A13" s="356" t="s">
        <v>1652</v>
      </c>
      <c r="B13" s="158" t="n">
        <v>1166037</v>
      </c>
      <c r="C13" s="158" t="n">
        <v>5628435</v>
      </c>
      <c r="D13" s="158" t="n">
        <v>5278216</v>
      </c>
      <c r="E13" s="287" t="n">
        <v>73296</v>
      </c>
      <c r="F13" s="288" t="n">
        <v>6.7</v>
      </c>
      <c r="G13" s="287" t="n">
        <v>350219</v>
      </c>
      <c r="H13" s="288" t="n">
        <v>6.6</v>
      </c>
    </row>
    <row r="14" customFormat="false" ht="12.75" hidden="false" customHeight="true" outlineLevel="0" collapsed="false">
      <c r="A14" s="356" t="s">
        <v>1653</v>
      </c>
      <c r="B14" s="158" t="n">
        <v>1292981</v>
      </c>
      <c r="C14" s="158" t="n">
        <v>5906932</v>
      </c>
      <c r="D14" s="158" t="n">
        <v>5452717</v>
      </c>
      <c r="E14" s="287" t="n">
        <v>284619</v>
      </c>
      <c r="F14" s="288" t="n">
        <v>28.2</v>
      </c>
      <c r="G14" s="287" t="n">
        <v>454215</v>
      </c>
      <c r="H14" s="288" t="n">
        <v>8.3</v>
      </c>
    </row>
    <row r="15" customFormat="false" ht="12.75" hidden="false" customHeight="true" outlineLevel="0" collapsed="false">
      <c r="A15" s="356" t="s">
        <v>1654</v>
      </c>
      <c r="B15" s="158" t="n">
        <v>1310722</v>
      </c>
      <c r="C15" s="158" t="n">
        <v>6904506</v>
      </c>
      <c r="D15" s="158" t="n">
        <v>6125257</v>
      </c>
      <c r="E15" s="287" t="n">
        <v>-97899</v>
      </c>
      <c r="F15" s="288" t="n">
        <v>-6.9</v>
      </c>
      <c r="G15" s="287" t="n">
        <v>779249</v>
      </c>
      <c r="H15" s="288" t="n">
        <v>12.7</v>
      </c>
    </row>
    <row r="16" customFormat="false" ht="12.75" hidden="false" customHeight="true" outlineLevel="0" collapsed="false">
      <c r="A16" s="356" t="s">
        <v>1655</v>
      </c>
      <c r="B16" s="158" t="n">
        <v>4131186</v>
      </c>
      <c r="C16" s="158" t="n">
        <v>18605642</v>
      </c>
      <c r="D16" s="158" t="n">
        <v>16081271</v>
      </c>
      <c r="E16" s="287" t="n">
        <v>479274</v>
      </c>
      <c r="F16" s="288" t="n">
        <v>13.1</v>
      </c>
      <c r="G16" s="287" t="n">
        <v>2524371</v>
      </c>
      <c r="H16" s="288" t="n">
        <v>15.7</v>
      </c>
    </row>
    <row r="17" customFormat="false" ht="12.75" hidden="false" customHeight="true" outlineLevel="0" collapsed="false">
      <c r="A17" s="356" t="s">
        <v>1656</v>
      </c>
      <c r="B17" s="158" t="n">
        <v>4703376</v>
      </c>
      <c r="C17" s="158" t="n">
        <v>23061965</v>
      </c>
      <c r="D17" s="158" t="n">
        <v>23013930</v>
      </c>
      <c r="E17" s="287" t="n">
        <v>-128106</v>
      </c>
      <c r="F17" s="288" t="n">
        <v>-2.7</v>
      </c>
      <c r="G17" s="287" t="n">
        <v>48035</v>
      </c>
      <c r="H17" s="288" t="n">
        <v>0.2</v>
      </c>
    </row>
    <row r="18" customFormat="false" ht="12.75" hidden="false" customHeight="true" outlineLevel="0" collapsed="false">
      <c r="A18" s="356" t="s">
        <v>1657</v>
      </c>
      <c r="B18" s="158" t="n">
        <v>454887</v>
      </c>
      <c r="C18" s="158" t="n">
        <v>2435616</v>
      </c>
      <c r="D18" s="158" t="n">
        <v>2960789</v>
      </c>
      <c r="E18" s="287" t="n">
        <v>-127749</v>
      </c>
      <c r="F18" s="288" t="n">
        <v>-21.9</v>
      </c>
      <c r="G18" s="287" t="n">
        <v>-525173</v>
      </c>
      <c r="H18" s="288" t="n">
        <v>-17.7</v>
      </c>
    </row>
    <row r="19" customFormat="false" ht="12.75" hidden="false" customHeight="true" outlineLevel="0" collapsed="false">
      <c r="A19" s="356" t="s">
        <v>1658</v>
      </c>
      <c r="B19" s="158" t="n">
        <v>6980244</v>
      </c>
      <c r="C19" s="158" t="n">
        <v>33481629</v>
      </c>
      <c r="D19" s="158" t="n">
        <v>31300296</v>
      </c>
      <c r="E19" s="287" t="n">
        <v>520441</v>
      </c>
      <c r="F19" s="288" t="n">
        <v>8.1</v>
      </c>
      <c r="G19" s="287" t="n">
        <v>2181333</v>
      </c>
      <c r="H19" s="288" t="n">
        <v>7</v>
      </c>
    </row>
    <row r="20" customFormat="false" ht="12.75" hidden="false" customHeight="true" outlineLevel="0" collapsed="false">
      <c r="A20" s="356" t="s">
        <v>1659</v>
      </c>
      <c r="B20" s="158" t="n">
        <v>15358939</v>
      </c>
      <c r="C20" s="158" t="n">
        <v>75458562</v>
      </c>
      <c r="D20" s="158" t="n">
        <v>74036302</v>
      </c>
      <c r="E20" s="287" t="n">
        <v>66984</v>
      </c>
      <c r="F20" s="288" t="n">
        <v>0.4</v>
      </c>
      <c r="G20" s="287" t="n">
        <v>1422260</v>
      </c>
      <c r="H20" s="288" t="n">
        <v>1.9</v>
      </c>
    </row>
    <row r="21" customFormat="false" ht="12.75" hidden="false" customHeight="true" outlineLevel="0" collapsed="false">
      <c r="A21" s="356" t="s">
        <v>1660</v>
      </c>
      <c r="B21" s="158" t="n">
        <v>4073712</v>
      </c>
      <c r="C21" s="158" t="n">
        <v>19589803</v>
      </c>
      <c r="D21" s="158" t="n">
        <v>18750950</v>
      </c>
      <c r="E21" s="287" t="n">
        <v>-7551</v>
      </c>
      <c r="F21" s="288" t="n">
        <v>-0.2</v>
      </c>
      <c r="G21" s="287" t="n">
        <v>838853</v>
      </c>
      <c r="H21" s="288" t="n">
        <v>4.5</v>
      </c>
    </row>
    <row r="22" customFormat="false" ht="12.75" hidden="false" customHeight="true" outlineLevel="0" collapsed="false">
      <c r="A22" s="356" t="s">
        <v>1661</v>
      </c>
      <c r="B22" s="158" t="n">
        <v>1269169</v>
      </c>
      <c r="C22" s="158" t="n">
        <v>6456144</v>
      </c>
      <c r="D22" s="158" t="n">
        <v>6453917</v>
      </c>
      <c r="E22" s="287" t="n">
        <v>-145756</v>
      </c>
      <c r="F22" s="288" t="n">
        <v>-10.3</v>
      </c>
      <c r="G22" s="287" t="n">
        <v>2227</v>
      </c>
      <c r="H22" s="288" t="n">
        <v>0</v>
      </c>
    </row>
    <row r="23" customFormat="false" ht="12.75" hidden="false" customHeight="true" outlineLevel="0" collapsed="false">
      <c r="A23" s="356" t="s">
        <v>1662</v>
      </c>
      <c r="B23" s="158" t="n">
        <v>2779626</v>
      </c>
      <c r="C23" s="158" t="n">
        <v>13124007</v>
      </c>
      <c r="D23" s="158" t="n">
        <v>12087539</v>
      </c>
      <c r="E23" s="287" t="n">
        <v>135590</v>
      </c>
      <c r="F23" s="288" t="n">
        <v>5.1</v>
      </c>
      <c r="G23" s="287" t="n">
        <v>1036468</v>
      </c>
      <c r="H23" s="288" t="n">
        <v>8.6</v>
      </c>
    </row>
    <row r="24" customFormat="false" ht="12.75" hidden="false" customHeight="true" outlineLevel="0" collapsed="false">
      <c r="A24" s="356" t="s">
        <v>1663</v>
      </c>
      <c r="B24" s="158" t="n">
        <v>1323159</v>
      </c>
      <c r="C24" s="158" t="n">
        <v>6014430</v>
      </c>
      <c r="D24" s="158" t="n">
        <v>6113338</v>
      </c>
      <c r="E24" s="287" t="n">
        <v>55317</v>
      </c>
      <c r="F24" s="288" t="n">
        <v>4.4</v>
      </c>
      <c r="G24" s="287" t="n">
        <v>-98908</v>
      </c>
      <c r="H24" s="288" t="n">
        <v>-1.6</v>
      </c>
    </row>
    <row r="25" customFormat="false" ht="12.75" hidden="false" customHeight="true" outlineLevel="0" collapsed="false">
      <c r="A25" s="356" t="s">
        <v>1664</v>
      </c>
      <c r="B25" s="158" t="n">
        <v>1495600</v>
      </c>
      <c r="C25" s="158" t="n">
        <v>7532985</v>
      </c>
      <c r="D25" s="158" t="n">
        <v>7547340</v>
      </c>
      <c r="E25" s="287" t="n">
        <v>-87383</v>
      </c>
      <c r="F25" s="288" t="n">
        <v>-5.5</v>
      </c>
      <c r="G25" s="287" t="n">
        <v>-14355</v>
      </c>
      <c r="H25" s="288" t="n">
        <v>-0.2</v>
      </c>
    </row>
    <row r="26" customFormat="false" ht="12.75" hidden="false" customHeight="true" outlineLevel="0" collapsed="false">
      <c r="A26" s="356" t="s">
        <v>1665</v>
      </c>
      <c r="B26" s="158" t="n">
        <v>1087664</v>
      </c>
      <c r="C26" s="158" t="n">
        <v>5440973</v>
      </c>
      <c r="D26" s="158" t="n">
        <v>5145846</v>
      </c>
      <c r="E26" s="287" t="n">
        <v>13263</v>
      </c>
      <c r="F26" s="288" t="n">
        <v>1.2</v>
      </c>
      <c r="G26" s="287" t="n">
        <v>295127</v>
      </c>
      <c r="H26" s="288" t="n">
        <v>5.7</v>
      </c>
    </row>
    <row r="27" customFormat="false" ht="12.75" hidden="false" customHeight="true" outlineLevel="0" collapsed="false">
      <c r="A27" s="356" t="s">
        <v>1666</v>
      </c>
      <c r="B27" s="158" t="n">
        <v>16451630</v>
      </c>
      <c r="C27" s="158" t="n">
        <v>82264581</v>
      </c>
      <c r="D27" s="158" t="n">
        <v>79993181</v>
      </c>
      <c r="E27" s="287" t="n">
        <v>417187</v>
      </c>
      <c r="F27" s="288" t="n">
        <v>2.6</v>
      </c>
      <c r="G27" s="287" t="n">
        <v>2271400</v>
      </c>
      <c r="H27" s="288" t="n">
        <v>2.8</v>
      </c>
    </row>
    <row r="28" customFormat="false" ht="12.75" hidden="false" customHeight="true" outlineLevel="0" collapsed="false">
      <c r="A28" s="356" t="s">
        <v>1667</v>
      </c>
      <c r="B28" s="158" t="n">
        <v>28965</v>
      </c>
      <c r="C28" s="158" t="n">
        <v>193961</v>
      </c>
      <c r="D28" s="158" t="n">
        <v>397128</v>
      </c>
      <c r="E28" s="287" t="n">
        <v>-160050</v>
      </c>
      <c r="F28" s="288" t="n">
        <v>-84.7</v>
      </c>
      <c r="G28" s="287" t="n">
        <v>-203167</v>
      </c>
      <c r="H28" s="288" t="n">
        <v>-51.2</v>
      </c>
    </row>
    <row r="29" customFormat="false" ht="12.75" hidden="false" customHeight="true" outlineLevel="0" collapsed="false">
      <c r="A29" s="362"/>
    </row>
    <row r="30" customFormat="false" ht="12.75" hidden="false" customHeight="true" outlineLevel="0" collapsed="false">
      <c r="A30" s="362"/>
      <c r="B30" s="158"/>
      <c r="C30" s="158"/>
      <c r="D30" s="158"/>
      <c r="E30" s="196"/>
      <c r="F30" s="351"/>
      <c r="G30" s="196"/>
      <c r="H30" s="351"/>
    </row>
    <row r="31" customFormat="false" ht="12.75" hidden="false" customHeight="true" outlineLevel="0" collapsed="false">
      <c r="A31" s="336"/>
      <c r="B31" s="361" t="s">
        <v>1668</v>
      </c>
      <c r="C31" s="158"/>
      <c r="D31" s="158"/>
      <c r="E31" s="196"/>
      <c r="F31" s="351"/>
      <c r="G31" s="196"/>
      <c r="H31" s="351"/>
    </row>
    <row r="32" customFormat="false" ht="12.75" hidden="false" customHeight="true" outlineLevel="0" collapsed="false">
      <c r="A32" s="336"/>
      <c r="B32" s="158"/>
      <c r="C32" s="158"/>
      <c r="D32" s="158"/>
      <c r="E32" s="196"/>
      <c r="F32" s="351"/>
      <c r="G32" s="196"/>
      <c r="H32" s="351"/>
    </row>
    <row r="33" customFormat="false" ht="12.75" hidden="false" customHeight="true" outlineLevel="0" collapsed="false">
      <c r="A33" s="356" t="s">
        <v>1649</v>
      </c>
      <c r="B33" s="158" t="n">
        <v>77727230</v>
      </c>
      <c r="C33" s="158" t="n">
        <v>382316749</v>
      </c>
      <c r="D33" s="158" t="n">
        <v>372783446</v>
      </c>
      <c r="E33" s="287" t="n">
        <v>-39431</v>
      </c>
      <c r="F33" s="288" t="n">
        <v>-0.1</v>
      </c>
      <c r="G33" s="287" t="n">
        <v>9533303</v>
      </c>
      <c r="H33" s="288" t="n">
        <v>2.6</v>
      </c>
    </row>
    <row r="34" customFormat="false" ht="12.75" hidden="false" customHeight="true" outlineLevel="0" collapsed="false">
      <c r="A34" s="356"/>
      <c r="B34" s="156"/>
    </row>
    <row r="35" customFormat="false" ht="12.75" hidden="false" customHeight="true" outlineLevel="0" collapsed="false">
      <c r="A35" s="356" t="s">
        <v>1650</v>
      </c>
      <c r="B35" s="158" t="n">
        <v>12740695</v>
      </c>
      <c r="C35" s="158" t="n">
        <v>60604956</v>
      </c>
      <c r="D35" s="158" t="n">
        <v>58430964</v>
      </c>
      <c r="E35" s="287" t="n">
        <v>134513</v>
      </c>
      <c r="F35" s="288" t="n">
        <v>1.1</v>
      </c>
      <c r="G35" s="287" t="n">
        <v>2173992</v>
      </c>
      <c r="H35" s="288" t="n">
        <v>3.7</v>
      </c>
    </row>
    <row r="36" customFormat="false" ht="12.75" hidden="false" customHeight="true" outlineLevel="0" collapsed="false">
      <c r="A36" s="356" t="s">
        <v>1651</v>
      </c>
      <c r="B36" s="158" t="n">
        <v>12200496</v>
      </c>
      <c r="C36" s="158" t="n">
        <v>60006673</v>
      </c>
      <c r="D36" s="158" t="n">
        <v>60142213</v>
      </c>
      <c r="E36" s="287" t="n">
        <v>201006</v>
      </c>
      <c r="F36" s="288" t="n">
        <v>1.7</v>
      </c>
      <c r="G36" s="287" t="n">
        <v>-135540</v>
      </c>
      <c r="H36" s="288" t="n">
        <v>-0.2</v>
      </c>
    </row>
    <row r="37" customFormat="false" ht="12.75" hidden="false" customHeight="true" outlineLevel="0" collapsed="false">
      <c r="A37" s="356" t="s">
        <v>1652</v>
      </c>
      <c r="B37" s="158" t="n">
        <v>801110</v>
      </c>
      <c r="C37" s="158" t="n">
        <v>3792776</v>
      </c>
      <c r="D37" s="158" t="n">
        <v>4042263</v>
      </c>
      <c r="E37" s="287" t="n">
        <v>-8088</v>
      </c>
      <c r="F37" s="288" t="n">
        <v>-1</v>
      </c>
      <c r="G37" s="287" t="n">
        <v>-249487</v>
      </c>
      <c r="H37" s="288" t="n">
        <v>-6.2</v>
      </c>
    </row>
    <row r="38" customFormat="false" ht="12.75" hidden="false" customHeight="true" outlineLevel="0" collapsed="false">
      <c r="A38" s="356" t="s">
        <v>1653</v>
      </c>
      <c r="B38" s="158" t="n">
        <v>1491612</v>
      </c>
      <c r="C38" s="158" t="n">
        <v>7999762</v>
      </c>
      <c r="D38" s="158" t="n">
        <v>7317937</v>
      </c>
      <c r="E38" s="287" t="n">
        <v>-152554</v>
      </c>
      <c r="F38" s="288" t="n">
        <v>-9.3</v>
      </c>
      <c r="G38" s="287" t="n">
        <v>681825</v>
      </c>
      <c r="H38" s="288" t="n">
        <v>9.3</v>
      </c>
    </row>
    <row r="39" customFormat="false" ht="12.75" hidden="false" customHeight="true" outlineLevel="0" collapsed="false">
      <c r="A39" s="356" t="s">
        <v>1654</v>
      </c>
      <c r="B39" s="158" t="n">
        <v>968227</v>
      </c>
      <c r="C39" s="158" t="n">
        <v>5487459</v>
      </c>
      <c r="D39" s="158" t="n">
        <v>5728414</v>
      </c>
      <c r="E39" s="287" t="n">
        <v>-226559</v>
      </c>
      <c r="F39" s="288" t="n">
        <v>-19</v>
      </c>
      <c r="G39" s="287" t="n">
        <v>-240955</v>
      </c>
      <c r="H39" s="288" t="n">
        <v>-4.2</v>
      </c>
    </row>
    <row r="40" customFormat="false" ht="12.75" hidden="false" customHeight="true" outlineLevel="0" collapsed="false">
      <c r="A40" s="356" t="s">
        <v>1655</v>
      </c>
      <c r="B40" s="158" t="n">
        <v>5727994</v>
      </c>
      <c r="C40" s="158" t="n">
        <v>29044472</v>
      </c>
      <c r="D40" s="158" t="n">
        <v>28250940</v>
      </c>
      <c r="E40" s="287" t="n">
        <v>-363972</v>
      </c>
      <c r="F40" s="288" t="n">
        <v>-6</v>
      </c>
      <c r="G40" s="287" t="n">
        <v>793532</v>
      </c>
      <c r="H40" s="288" t="n">
        <v>2.8</v>
      </c>
    </row>
    <row r="41" customFormat="false" ht="12.75" hidden="false" customHeight="true" outlineLevel="0" collapsed="false">
      <c r="A41" s="356" t="s">
        <v>1656</v>
      </c>
      <c r="B41" s="158" t="n">
        <v>6305684</v>
      </c>
      <c r="C41" s="158" t="n">
        <v>31540487</v>
      </c>
      <c r="D41" s="158" t="n">
        <v>30213911</v>
      </c>
      <c r="E41" s="287" t="n">
        <v>54614</v>
      </c>
      <c r="F41" s="288" t="n">
        <v>0.9</v>
      </c>
      <c r="G41" s="287" t="n">
        <v>1326576</v>
      </c>
      <c r="H41" s="288" t="n">
        <v>4.4</v>
      </c>
    </row>
    <row r="42" customFormat="false" ht="12.75" hidden="false" customHeight="true" outlineLevel="0" collapsed="false">
      <c r="A42" s="356" t="s">
        <v>1657</v>
      </c>
      <c r="B42" s="158" t="n">
        <v>353058</v>
      </c>
      <c r="C42" s="158" t="n">
        <v>1719974</v>
      </c>
      <c r="D42" s="158" t="n">
        <v>1820986</v>
      </c>
      <c r="E42" s="287" t="n">
        <v>-3512</v>
      </c>
      <c r="F42" s="288" t="n">
        <v>-1</v>
      </c>
      <c r="G42" s="287" t="n">
        <v>-101012</v>
      </c>
      <c r="H42" s="288" t="n">
        <v>-5.5</v>
      </c>
    </row>
    <row r="43" customFormat="false" ht="12.75" hidden="false" customHeight="true" outlineLevel="0" collapsed="false">
      <c r="A43" s="356" t="s">
        <v>1658</v>
      </c>
      <c r="B43" s="158" t="n">
        <v>7844867</v>
      </c>
      <c r="C43" s="158" t="n">
        <v>37461863</v>
      </c>
      <c r="D43" s="158" t="n">
        <v>34676846</v>
      </c>
      <c r="E43" s="287" t="n">
        <v>516202</v>
      </c>
      <c r="F43" s="288" t="n">
        <v>7</v>
      </c>
      <c r="G43" s="287" t="n">
        <v>2785017</v>
      </c>
      <c r="H43" s="288" t="n">
        <v>8</v>
      </c>
    </row>
    <row r="44" customFormat="false" ht="12.75" hidden="false" customHeight="true" outlineLevel="0" collapsed="false">
      <c r="A44" s="356" t="s">
        <v>1659</v>
      </c>
      <c r="B44" s="158" t="n">
        <v>17305606</v>
      </c>
      <c r="C44" s="158" t="n">
        <v>86380283</v>
      </c>
      <c r="D44" s="158" t="n">
        <v>85287247</v>
      </c>
      <c r="E44" s="287" t="n">
        <v>-323561</v>
      </c>
      <c r="F44" s="288" t="n">
        <v>-1.8</v>
      </c>
      <c r="G44" s="287" t="n">
        <v>1093036</v>
      </c>
      <c r="H44" s="288" t="n">
        <v>1.3</v>
      </c>
    </row>
    <row r="45" customFormat="false" ht="12.75" hidden="false" customHeight="true" outlineLevel="0" collapsed="false">
      <c r="A45" s="356" t="s">
        <v>1660</v>
      </c>
      <c r="B45" s="158" t="n">
        <v>2728667</v>
      </c>
      <c r="C45" s="158" t="n">
        <v>13482007</v>
      </c>
      <c r="D45" s="158" t="n">
        <v>12879141</v>
      </c>
      <c r="E45" s="287" t="n">
        <v>-199225</v>
      </c>
      <c r="F45" s="288" t="n">
        <v>-6.8</v>
      </c>
      <c r="G45" s="287" t="n">
        <v>602866</v>
      </c>
      <c r="H45" s="288" t="n">
        <v>4.7</v>
      </c>
    </row>
    <row r="46" customFormat="false" ht="12.75" hidden="false" customHeight="true" outlineLevel="0" collapsed="false">
      <c r="A46" s="356" t="s">
        <v>1661</v>
      </c>
      <c r="B46" s="158" t="n">
        <v>1139144</v>
      </c>
      <c r="C46" s="158" t="n">
        <v>5445970</v>
      </c>
      <c r="D46" s="158" t="n">
        <v>5480883</v>
      </c>
      <c r="E46" s="287" t="n">
        <v>-62070</v>
      </c>
      <c r="F46" s="288" t="n">
        <v>-5.2</v>
      </c>
      <c r="G46" s="287" t="n">
        <v>-34913</v>
      </c>
      <c r="H46" s="288" t="n">
        <v>-0.6</v>
      </c>
    </row>
    <row r="47" customFormat="false" ht="12.75" hidden="false" customHeight="true" outlineLevel="0" collapsed="false">
      <c r="A47" s="356" t="s">
        <v>1662</v>
      </c>
      <c r="B47" s="158" t="n">
        <v>1793919</v>
      </c>
      <c r="C47" s="158" t="n">
        <v>8215998</v>
      </c>
      <c r="D47" s="158" t="n">
        <v>8623140</v>
      </c>
      <c r="E47" s="287" t="n">
        <v>-78985</v>
      </c>
      <c r="F47" s="288" t="n">
        <v>-4.2</v>
      </c>
      <c r="G47" s="287" t="n">
        <v>-407142</v>
      </c>
      <c r="H47" s="288" t="n">
        <v>-4.7</v>
      </c>
    </row>
    <row r="48" customFormat="false" ht="12.75" hidden="false" customHeight="true" outlineLevel="0" collapsed="false">
      <c r="A48" s="356" t="s">
        <v>1663</v>
      </c>
      <c r="B48" s="158" t="n">
        <v>1335877</v>
      </c>
      <c r="C48" s="158" t="n">
        <v>6561614</v>
      </c>
      <c r="D48" s="158" t="n">
        <v>5689429</v>
      </c>
      <c r="E48" s="287" t="n">
        <v>462466</v>
      </c>
      <c r="F48" s="288" t="n">
        <v>52.9</v>
      </c>
      <c r="G48" s="287" t="n">
        <v>872185</v>
      </c>
      <c r="H48" s="288" t="n">
        <v>15.3</v>
      </c>
    </row>
    <row r="49" customFormat="false" ht="12.75" hidden="false" customHeight="true" outlineLevel="0" collapsed="false">
      <c r="A49" s="356" t="s">
        <v>1664</v>
      </c>
      <c r="B49" s="158" t="n">
        <v>1875331</v>
      </c>
      <c r="C49" s="158" t="n">
        <v>9089484</v>
      </c>
      <c r="D49" s="158" t="n">
        <v>8300924</v>
      </c>
      <c r="E49" s="287" t="n">
        <v>155368</v>
      </c>
      <c r="F49" s="288" t="n">
        <v>9</v>
      </c>
      <c r="G49" s="287" t="n">
        <v>788560</v>
      </c>
      <c r="H49" s="288" t="n">
        <v>9.5</v>
      </c>
    </row>
    <row r="50" customFormat="false" ht="12.75" hidden="false" customHeight="true" outlineLevel="0" collapsed="false">
      <c r="A50" s="356" t="s">
        <v>1665</v>
      </c>
      <c r="B50" s="158" t="n">
        <v>687931</v>
      </c>
      <c r="C50" s="158" t="n">
        <v>3401815</v>
      </c>
      <c r="D50" s="158" t="n">
        <v>3295284</v>
      </c>
      <c r="E50" s="287" t="n">
        <v>7128</v>
      </c>
      <c r="F50" s="288" t="n">
        <v>1</v>
      </c>
      <c r="G50" s="287" t="n">
        <v>106531</v>
      </c>
      <c r="H50" s="288" t="n">
        <v>3.2</v>
      </c>
    </row>
    <row r="51" customFormat="false" ht="12.75" hidden="false" customHeight="true" outlineLevel="0" collapsed="false">
      <c r="A51" s="356" t="s">
        <v>1669</v>
      </c>
      <c r="B51" s="158" t="n">
        <v>2418608</v>
      </c>
      <c r="C51" s="158" t="n">
        <v>12037987</v>
      </c>
      <c r="D51" s="158" t="n">
        <v>12549935</v>
      </c>
      <c r="E51" s="287" t="n">
        <v>-152023</v>
      </c>
      <c r="F51" s="288" t="n">
        <v>-5.9</v>
      </c>
      <c r="G51" s="287" t="n">
        <v>-511948</v>
      </c>
      <c r="H51" s="288" t="n">
        <v>-4.1</v>
      </c>
    </row>
    <row r="52" customFormat="false" ht="12.75" hidden="false" customHeight="true" outlineLevel="0" collapsed="false">
      <c r="A52" s="356" t="s">
        <v>1667</v>
      </c>
      <c r="B52" s="158" t="n">
        <v>8404</v>
      </c>
      <c r="C52" s="158" t="n">
        <v>43169</v>
      </c>
      <c r="D52" s="158" t="n">
        <v>52989</v>
      </c>
      <c r="E52" s="287" t="n">
        <v>-179</v>
      </c>
      <c r="F52" s="288" t="n">
        <v>-2.1</v>
      </c>
      <c r="G52" s="287" t="n">
        <v>-9820</v>
      </c>
      <c r="H52" s="288" t="n">
        <v>-18.5</v>
      </c>
    </row>
    <row r="53" customFormat="false" ht="12.75" hidden="false" customHeight="true" outlineLevel="0" collapsed="false">
      <c r="A53" s="330" t="s">
        <v>784</v>
      </c>
    </row>
    <row r="54" customFormat="false" ht="25.5" hidden="false" customHeight="true" outlineLevel="0" collapsed="false">
      <c r="A54" s="294" t="s">
        <v>1670</v>
      </c>
      <c r="B54" s="294"/>
      <c r="C54" s="294"/>
      <c r="D54" s="294"/>
      <c r="E54" s="294"/>
      <c r="F54" s="294"/>
      <c r="G54" s="294"/>
      <c r="H54" s="294"/>
    </row>
    <row r="55" customFormat="false" ht="12.75" hidden="false" customHeight="true" outlineLevel="0" collapsed="false">
      <c r="A55" s="330" t="s">
        <v>1671</v>
      </c>
    </row>
    <row r="56" customFormat="false" ht="12.75" hidden="false" customHeight="true" outlineLevel="0" collapsed="false">
      <c r="A56" s="330" t="s">
        <v>1672</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30" width="8.7"/>
    <col collapsed="false" customWidth="true" hidden="false" outlineLevel="0" max="2" min="2" style="330"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7" customFormat="true" ht="20.1" hidden="false" customHeight="true" outlineLevel="0" collapsed="false">
      <c r="A1" s="353" t="s">
        <v>1673</v>
      </c>
      <c r="B1" s="353"/>
      <c r="C1" s="353"/>
      <c r="D1" s="353"/>
      <c r="E1" s="353"/>
      <c r="F1" s="353"/>
      <c r="G1" s="353"/>
      <c r="H1" s="353"/>
      <c r="I1" s="353"/>
    </row>
    <row r="2" s="297" customFormat="true" ht="20.1" hidden="false" customHeight="true" outlineLevel="0" collapsed="false">
      <c r="A2" s="354" t="s">
        <v>1674</v>
      </c>
      <c r="B2" s="354"/>
      <c r="C2" s="354"/>
      <c r="D2" s="354"/>
      <c r="E2" s="354"/>
      <c r="F2" s="354"/>
      <c r="G2" s="354"/>
      <c r="H2" s="354"/>
      <c r="I2" s="354"/>
    </row>
    <row r="3" s="297" customFormat="true" ht="20.1" hidden="false" customHeight="true" outlineLevel="0" collapsed="false">
      <c r="A3" s="363"/>
      <c r="B3" s="363"/>
      <c r="C3" s="363"/>
      <c r="D3" s="363"/>
      <c r="E3" s="363"/>
      <c r="F3" s="363"/>
      <c r="G3" s="363"/>
      <c r="H3" s="363"/>
      <c r="I3" s="363"/>
    </row>
    <row r="4" customFormat="false" ht="12.75" hidden="false" customHeight="true" outlineLevel="0" collapsed="false">
      <c r="A4" s="364" t="s">
        <v>1675</v>
      </c>
      <c r="B4" s="365" t="s">
        <v>1676</v>
      </c>
      <c r="C4" s="181" t="n">
        <v>2012</v>
      </c>
      <c r="D4" s="181"/>
      <c r="E4" s="182" t="n">
        <v>2011</v>
      </c>
      <c r="F4" s="183" t="s">
        <v>821</v>
      </c>
      <c r="G4" s="183"/>
      <c r="H4" s="117" t="s">
        <v>821</v>
      </c>
      <c r="I4" s="117"/>
    </row>
    <row r="5" customFormat="false" ht="27" hidden="false" customHeight="true" outlineLevel="0" collapsed="false">
      <c r="A5" s="364"/>
      <c r="B5" s="365"/>
      <c r="C5" s="182" t="s">
        <v>812</v>
      </c>
      <c r="D5" s="182" t="s">
        <v>822</v>
      </c>
      <c r="E5" s="182"/>
      <c r="F5" s="185" t="s">
        <v>823</v>
      </c>
      <c r="G5" s="185"/>
      <c r="H5" s="186" t="s">
        <v>824</v>
      </c>
      <c r="I5" s="186"/>
    </row>
    <row r="6" customFormat="false" ht="12.75" hidden="false" customHeight="true" outlineLevel="0" collapsed="false">
      <c r="A6" s="364"/>
      <c r="B6" s="365"/>
      <c r="C6" s="118" t="s">
        <v>790</v>
      </c>
      <c r="D6" s="118"/>
      <c r="E6" s="118"/>
      <c r="F6" s="187" t="s">
        <v>825</v>
      </c>
      <c r="G6" s="117" t="s">
        <v>720</v>
      </c>
      <c r="H6" s="187" t="s">
        <v>825</v>
      </c>
      <c r="I6" s="117" t="s">
        <v>720</v>
      </c>
    </row>
    <row r="7" customFormat="false" ht="12.75" hidden="false" customHeight="true" outlineLevel="0" collapsed="false">
      <c r="A7" s="366"/>
      <c r="B7" s="367"/>
      <c r="C7" s="147"/>
      <c r="D7" s="147"/>
      <c r="E7" s="147"/>
      <c r="F7" s="303"/>
      <c r="G7" s="147"/>
      <c r="H7" s="303"/>
      <c r="I7" s="147"/>
    </row>
    <row r="8" customFormat="false" ht="12.75" hidden="false" customHeight="true" outlineLevel="0" collapsed="false">
      <c r="A8" s="366"/>
      <c r="B8" s="368"/>
      <c r="C8" s="283" t="s">
        <v>1649</v>
      </c>
      <c r="D8" s="147"/>
      <c r="E8" s="147"/>
      <c r="F8" s="303"/>
      <c r="G8" s="147"/>
      <c r="H8" s="303"/>
      <c r="I8" s="147"/>
    </row>
    <row r="9" customFormat="false" ht="12.75" hidden="false" customHeight="true" outlineLevel="0" collapsed="false">
      <c r="A9" s="369" t="s">
        <v>1331</v>
      </c>
      <c r="B9" s="356" t="s">
        <v>1332</v>
      </c>
      <c r="C9" s="158" t="n">
        <v>5060440</v>
      </c>
      <c r="D9" s="158" t="n">
        <v>24258774</v>
      </c>
      <c r="E9" s="158" t="n">
        <v>24010099</v>
      </c>
      <c r="F9" s="287" t="n">
        <v>144991</v>
      </c>
      <c r="G9" s="370" t="n">
        <v>2.9</v>
      </c>
      <c r="H9" s="287" t="n">
        <v>248675</v>
      </c>
      <c r="I9" s="370" t="n">
        <v>1</v>
      </c>
    </row>
    <row r="10" customFormat="false" ht="12.75" hidden="false" customHeight="true" outlineLevel="0" collapsed="false">
      <c r="A10" s="339" t="s">
        <v>1333</v>
      </c>
      <c r="B10" s="356" t="s">
        <v>1334</v>
      </c>
      <c r="C10" s="158" t="n">
        <v>83363292</v>
      </c>
      <c r="D10" s="158" t="n">
        <v>413949415</v>
      </c>
      <c r="E10" s="158" t="n">
        <v>404756204</v>
      </c>
      <c r="F10" s="287" t="n">
        <v>-1931571</v>
      </c>
      <c r="G10" s="370" t="n">
        <v>-2.3</v>
      </c>
      <c r="H10" s="287" t="n">
        <v>9193211</v>
      </c>
      <c r="I10" s="370" t="n">
        <v>2.3</v>
      </c>
    </row>
    <row r="11" customFormat="false" ht="12.75" hidden="false" customHeight="true" outlineLevel="0" collapsed="false">
      <c r="A11" s="339" t="s">
        <v>1335</v>
      </c>
      <c r="B11" s="356" t="s">
        <v>1336</v>
      </c>
      <c r="C11" s="158" t="n">
        <v>76730154</v>
      </c>
      <c r="D11" s="158" t="n">
        <v>379517769</v>
      </c>
      <c r="E11" s="158" t="n">
        <v>372918848</v>
      </c>
      <c r="F11" s="287" t="n">
        <v>-2050306</v>
      </c>
      <c r="G11" s="370" t="n">
        <v>-2.6</v>
      </c>
      <c r="H11" s="287" t="n">
        <v>6598921</v>
      </c>
      <c r="I11" s="370" t="n">
        <v>1.8</v>
      </c>
    </row>
    <row r="12" customFormat="false" ht="12.75" hidden="false" customHeight="true" outlineLevel="0" collapsed="false">
      <c r="A12" s="339" t="s">
        <v>16</v>
      </c>
      <c r="B12" s="194" t="s">
        <v>1183</v>
      </c>
      <c r="C12" s="158" t="n">
        <v>79433</v>
      </c>
      <c r="D12" s="158" t="n">
        <v>451374</v>
      </c>
      <c r="E12" s="158" t="n">
        <v>463825</v>
      </c>
      <c r="F12" s="287" t="n">
        <v>-16805</v>
      </c>
      <c r="G12" s="370" t="n">
        <v>-17.5</v>
      </c>
      <c r="H12" s="287" t="n">
        <v>-12451</v>
      </c>
      <c r="I12" s="370" t="n">
        <v>-2.7</v>
      </c>
    </row>
    <row r="13" customFormat="false" ht="12.75" hidden="false" customHeight="true" outlineLevel="0" collapsed="false">
      <c r="A13" s="339" t="s">
        <v>181</v>
      </c>
      <c r="B13" s="194" t="s">
        <v>1337</v>
      </c>
      <c r="C13" s="158" t="n">
        <v>1728886</v>
      </c>
      <c r="D13" s="158" t="n">
        <v>8367007</v>
      </c>
      <c r="E13" s="158" t="n">
        <v>8086424</v>
      </c>
      <c r="F13" s="287" t="n">
        <v>37340</v>
      </c>
      <c r="G13" s="370" t="n">
        <v>2.2</v>
      </c>
      <c r="H13" s="287" t="n">
        <v>280583</v>
      </c>
      <c r="I13" s="370" t="n">
        <v>3.5</v>
      </c>
    </row>
    <row r="14" customFormat="false" ht="12.75" hidden="false" customHeight="true" outlineLevel="0" collapsed="false">
      <c r="A14" s="339" t="s">
        <v>37</v>
      </c>
      <c r="B14" s="194" t="s">
        <v>1338</v>
      </c>
      <c r="C14" s="158" t="n">
        <v>2317266</v>
      </c>
      <c r="D14" s="158" t="n">
        <v>11127620</v>
      </c>
      <c r="E14" s="158" t="n">
        <v>11362635</v>
      </c>
      <c r="F14" s="287" t="n">
        <v>91641</v>
      </c>
      <c r="G14" s="370" t="n">
        <v>4.1</v>
      </c>
      <c r="H14" s="287" t="n">
        <v>-235015</v>
      </c>
      <c r="I14" s="370" t="n">
        <v>-2.1</v>
      </c>
    </row>
    <row r="15" customFormat="false" ht="12.75" hidden="false" customHeight="true" outlineLevel="0" collapsed="false">
      <c r="A15" s="339" t="s">
        <v>42</v>
      </c>
      <c r="B15" s="194" t="s">
        <v>1339</v>
      </c>
      <c r="C15" s="158" t="n">
        <v>934851</v>
      </c>
      <c r="D15" s="158" t="n">
        <v>4312748</v>
      </c>
      <c r="E15" s="158" t="n">
        <v>4097045</v>
      </c>
      <c r="F15" s="287" t="n">
        <v>32863</v>
      </c>
      <c r="G15" s="370" t="n">
        <v>3.6</v>
      </c>
      <c r="H15" s="287" t="n">
        <v>215703</v>
      </c>
      <c r="I15" s="370" t="n">
        <v>5.3</v>
      </c>
    </row>
    <row r="16" customFormat="false" ht="12.75" hidden="false" customHeight="true" outlineLevel="0" collapsed="false">
      <c r="A16" s="339" t="s">
        <v>44</v>
      </c>
      <c r="B16" s="356" t="s">
        <v>1340</v>
      </c>
      <c r="C16" s="158" t="n">
        <v>1234795</v>
      </c>
      <c r="D16" s="158" t="n">
        <v>6916684</v>
      </c>
      <c r="E16" s="158" t="n">
        <v>5851791</v>
      </c>
      <c r="F16" s="287" t="n">
        <v>123179</v>
      </c>
      <c r="G16" s="370" t="n">
        <v>11.1</v>
      </c>
      <c r="H16" s="287" t="n">
        <v>1064893</v>
      </c>
      <c r="I16" s="370" t="n">
        <v>18.2</v>
      </c>
    </row>
    <row r="17" customFormat="false" ht="12.75" hidden="false" customHeight="true" outlineLevel="0" collapsed="false">
      <c r="A17" s="339" t="s">
        <v>48</v>
      </c>
      <c r="B17" s="356" t="s">
        <v>1341</v>
      </c>
      <c r="C17" s="158" t="n">
        <v>5398324</v>
      </c>
      <c r="D17" s="158" t="n">
        <v>27514976</v>
      </c>
      <c r="E17" s="158" t="n">
        <v>25985448</v>
      </c>
      <c r="F17" s="287" t="n">
        <v>-4427</v>
      </c>
      <c r="G17" s="370" t="n">
        <v>-0.1</v>
      </c>
      <c r="H17" s="287" t="n">
        <v>1529528</v>
      </c>
      <c r="I17" s="370" t="n">
        <v>5.9</v>
      </c>
    </row>
    <row r="18" customFormat="false" ht="12.75" hidden="false" customHeight="true" outlineLevel="0" collapsed="false">
      <c r="A18" s="339" t="s">
        <v>56</v>
      </c>
      <c r="B18" s="356" t="s">
        <v>1342</v>
      </c>
      <c r="C18" s="158" t="n">
        <v>10790651</v>
      </c>
      <c r="D18" s="158" t="n">
        <v>53503249</v>
      </c>
      <c r="E18" s="158" t="n">
        <v>54979472</v>
      </c>
      <c r="F18" s="287" t="n">
        <v>-764803</v>
      </c>
      <c r="G18" s="370" t="n">
        <v>-6.6</v>
      </c>
      <c r="H18" s="287" t="n">
        <v>-1476223</v>
      </c>
      <c r="I18" s="370" t="n">
        <v>-2.7</v>
      </c>
    </row>
    <row r="19" customFormat="false" ht="12.75" hidden="false" customHeight="true" outlineLevel="0" collapsed="false">
      <c r="A19" s="339" t="s">
        <v>60</v>
      </c>
      <c r="B19" s="356" t="s">
        <v>1343</v>
      </c>
      <c r="C19" s="158" t="n">
        <v>65939518</v>
      </c>
      <c r="D19" s="158" t="n">
        <v>326014427</v>
      </c>
      <c r="E19" s="158" t="n">
        <v>317939420</v>
      </c>
      <c r="F19" s="287" t="n">
        <v>-1285504</v>
      </c>
      <c r="G19" s="370" t="n">
        <v>-1.9</v>
      </c>
      <c r="H19" s="287" t="n">
        <v>8075007</v>
      </c>
      <c r="I19" s="370" t="n">
        <v>2.5</v>
      </c>
    </row>
    <row r="20" customFormat="false" ht="12.75" hidden="false" customHeight="true" outlineLevel="0" collapsed="false">
      <c r="A20" s="339" t="s">
        <v>69</v>
      </c>
      <c r="B20" s="356" t="s">
        <v>1344</v>
      </c>
      <c r="C20" s="158" t="n">
        <v>4285872</v>
      </c>
      <c r="D20" s="158" t="n">
        <v>17604637</v>
      </c>
      <c r="E20" s="158" t="n">
        <v>8382669</v>
      </c>
      <c r="F20" s="287" t="n">
        <v>2492838</v>
      </c>
      <c r="G20" s="370" t="n">
        <v>139</v>
      </c>
      <c r="H20" s="287" t="n">
        <v>9221968</v>
      </c>
      <c r="I20" s="370" t="n">
        <v>110</v>
      </c>
    </row>
    <row r="21" customFormat="false" ht="12.75" hidden="false" customHeight="true" outlineLevel="0" collapsed="false">
      <c r="A21" s="339" t="s">
        <v>1677</v>
      </c>
      <c r="B21" s="371" t="s">
        <v>1178</v>
      </c>
      <c r="C21" s="158" t="n">
        <v>92709600</v>
      </c>
      <c r="D21" s="158" t="n">
        <v>455812825</v>
      </c>
      <c r="E21" s="158" t="n">
        <v>437148928</v>
      </c>
      <c r="F21" s="287" t="n">
        <v>706268</v>
      </c>
      <c r="G21" s="370" t="n">
        <v>0.8</v>
      </c>
      <c r="H21" s="287" t="n">
        <v>18663897</v>
      </c>
      <c r="I21" s="370" t="n">
        <v>4.3</v>
      </c>
    </row>
    <row r="22" customFormat="false" ht="12.75" hidden="false" customHeight="true" outlineLevel="0" collapsed="false">
      <c r="A22" s="339"/>
      <c r="B22" s="362"/>
      <c r="C22" s="158"/>
      <c r="D22" s="158"/>
      <c r="E22" s="158"/>
      <c r="F22" s="287"/>
      <c r="G22" s="288"/>
      <c r="H22" s="158"/>
      <c r="I22" s="288"/>
    </row>
    <row r="23" customFormat="false" ht="12.75" hidden="false" customHeight="true" outlineLevel="0" collapsed="false">
      <c r="A23" s="339"/>
      <c r="B23" s="362"/>
      <c r="C23" s="341" t="s">
        <v>1650</v>
      </c>
      <c r="D23" s="158"/>
      <c r="E23" s="158"/>
      <c r="F23" s="287"/>
      <c r="G23" s="288"/>
      <c r="H23" s="158"/>
      <c r="I23" s="288"/>
    </row>
    <row r="24" customFormat="false" ht="12.75" hidden="false" customHeight="true" outlineLevel="0" collapsed="false">
      <c r="A24" s="369" t="s">
        <v>1331</v>
      </c>
      <c r="B24" s="356" t="s">
        <v>1332</v>
      </c>
      <c r="C24" s="158" t="n">
        <v>347538</v>
      </c>
      <c r="D24" s="158" t="n">
        <v>1670174</v>
      </c>
      <c r="E24" s="158" t="n">
        <v>1745197</v>
      </c>
      <c r="F24" s="231" t="n">
        <v>6513</v>
      </c>
      <c r="G24" s="370" t="n">
        <v>1.9</v>
      </c>
      <c r="H24" s="231" t="n">
        <v>-75023</v>
      </c>
      <c r="I24" s="370" t="n">
        <v>-4.3</v>
      </c>
    </row>
    <row r="25" customFormat="false" ht="12.75" hidden="false" customHeight="true" outlineLevel="0" collapsed="false">
      <c r="A25" s="339" t="s">
        <v>1333</v>
      </c>
      <c r="B25" s="356" t="s">
        <v>1334</v>
      </c>
      <c r="C25" s="158" t="n">
        <v>13706361</v>
      </c>
      <c r="D25" s="158" t="n">
        <v>70385522</v>
      </c>
      <c r="E25" s="158" t="n">
        <v>67427552</v>
      </c>
      <c r="F25" s="231" t="n">
        <v>-807409</v>
      </c>
      <c r="G25" s="370" t="n">
        <v>-5.6</v>
      </c>
      <c r="H25" s="231" t="n">
        <v>2957970</v>
      </c>
      <c r="I25" s="370" t="n">
        <v>4.4</v>
      </c>
    </row>
    <row r="26" customFormat="false" ht="12.75" hidden="false" customHeight="true" outlineLevel="0" collapsed="false">
      <c r="A26" s="339" t="s">
        <v>1335</v>
      </c>
      <c r="B26" s="356" t="s">
        <v>1336</v>
      </c>
      <c r="C26" s="158" t="n">
        <v>12680028</v>
      </c>
      <c r="D26" s="158" t="n">
        <v>64827636</v>
      </c>
      <c r="E26" s="158" t="n">
        <v>62813566</v>
      </c>
      <c r="F26" s="231" t="n">
        <v>-925452</v>
      </c>
      <c r="G26" s="370" t="n">
        <v>-6.8</v>
      </c>
      <c r="H26" s="231" t="n">
        <v>2014070</v>
      </c>
      <c r="I26" s="370" t="n">
        <v>3.2</v>
      </c>
    </row>
    <row r="27" customFormat="false" ht="12.75" hidden="false" customHeight="true" outlineLevel="0" collapsed="false">
      <c r="A27" s="339" t="s">
        <v>16</v>
      </c>
      <c r="B27" s="194" t="s">
        <v>1183</v>
      </c>
      <c r="C27" s="158" t="n">
        <v>2423</v>
      </c>
      <c r="D27" s="158" t="n">
        <v>12024</v>
      </c>
      <c r="E27" s="158" t="n">
        <v>17145</v>
      </c>
      <c r="F27" s="231" t="n">
        <v>8</v>
      </c>
      <c r="G27" s="370" t="n">
        <v>0.3</v>
      </c>
      <c r="H27" s="231" t="n">
        <v>-5121</v>
      </c>
      <c r="I27" s="370" t="n">
        <v>-29.9</v>
      </c>
    </row>
    <row r="28" customFormat="false" ht="12.75" hidden="false" customHeight="true" outlineLevel="0" collapsed="false">
      <c r="A28" s="339" t="s">
        <v>181</v>
      </c>
      <c r="B28" s="194" t="s">
        <v>1337</v>
      </c>
      <c r="C28" s="158" t="n">
        <v>91526</v>
      </c>
      <c r="D28" s="158" t="n">
        <v>471370</v>
      </c>
      <c r="E28" s="158" t="n">
        <v>499781</v>
      </c>
      <c r="F28" s="231" t="n">
        <v>-19394</v>
      </c>
      <c r="G28" s="370" t="n">
        <v>-17.5</v>
      </c>
      <c r="H28" s="231" t="n">
        <v>-28411</v>
      </c>
      <c r="I28" s="370" t="n">
        <v>-5.7</v>
      </c>
    </row>
    <row r="29" customFormat="false" ht="12.75" hidden="false" customHeight="true" outlineLevel="0" collapsed="false">
      <c r="A29" s="339" t="s">
        <v>37</v>
      </c>
      <c r="B29" s="194" t="s">
        <v>1338</v>
      </c>
      <c r="C29" s="158" t="n">
        <v>236991</v>
      </c>
      <c r="D29" s="158" t="n">
        <v>1085336</v>
      </c>
      <c r="E29" s="158" t="n">
        <v>1055581</v>
      </c>
      <c r="F29" s="231" t="n">
        <v>42465</v>
      </c>
      <c r="G29" s="370" t="n">
        <v>21.8</v>
      </c>
      <c r="H29" s="231" t="n">
        <v>29755</v>
      </c>
      <c r="I29" s="370" t="n">
        <v>2.8</v>
      </c>
    </row>
    <row r="30" customFormat="false" ht="12.75" hidden="false" customHeight="true" outlineLevel="0" collapsed="false">
      <c r="A30" s="339" t="s">
        <v>42</v>
      </c>
      <c r="B30" s="194" t="s">
        <v>1339</v>
      </c>
      <c r="C30" s="158" t="n">
        <v>16596</v>
      </c>
      <c r="D30" s="158" t="n">
        <v>101450</v>
      </c>
      <c r="E30" s="158" t="n">
        <v>172688</v>
      </c>
      <c r="F30" s="231" t="n">
        <v>-16568</v>
      </c>
      <c r="G30" s="370" t="n">
        <v>-50</v>
      </c>
      <c r="H30" s="231" t="n">
        <v>-71238</v>
      </c>
      <c r="I30" s="370" t="n">
        <v>-41.3</v>
      </c>
    </row>
    <row r="31" customFormat="false" ht="12.75" hidden="false" customHeight="true" outlineLevel="0" collapsed="false">
      <c r="A31" s="339" t="s">
        <v>44</v>
      </c>
      <c r="B31" s="356" t="s">
        <v>1340</v>
      </c>
      <c r="C31" s="158" t="n">
        <v>42463</v>
      </c>
      <c r="D31" s="158" t="n">
        <v>195598</v>
      </c>
      <c r="E31" s="158" t="n">
        <v>196314</v>
      </c>
      <c r="F31" s="231" t="n">
        <v>4</v>
      </c>
      <c r="G31" s="370" t="n">
        <v>0</v>
      </c>
      <c r="H31" s="231" t="n">
        <v>-716</v>
      </c>
      <c r="I31" s="370" t="n">
        <v>-0.4</v>
      </c>
    </row>
    <row r="32" customFormat="false" ht="12.75" hidden="false" customHeight="true" outlineLevel="0" collapsed="false">
      <c r="A32" s="339" t="s">
        <v>48</v>
      </c>
      <c r="B32" s="356" t="s">
        <v>1341</v>
      </c>
      <c r="C32" s="158" t="n">
        <v>983856</v>
      </c>
      <c r="D32" s="158" t="n">
        <v>5362292</v>
      </c>
      <c r="E32" s="158" t="n">
        <v>4417667</v>
      </c>
      <c r="F32" s="231" t="n">
        <v>118026</v>
      </c>
      <c r="G32" s="370" t="n">
        <v>13.6</v>
      </c>
      <c r="H32" s="231" t="n">
        <v>944625</v>
      </c>
      <c r="I32" s="370" t="n">
        <v>21.4</v>
      </c>
    </row>
    <row r="33" customFormat="false" ht="12.75" hidden="false" customHeight="true" outlineLevel="0" collapsed="false">
      <c r="A33" s="339" t="s">
        <v>56</v>
      </c>
      <c r="B33" s="356" t="s">
        <v>1342</v>
      </c>
      <c r="C33" s="158" t="n">
        <v>870991</v>
      </c>
      <c r="D33" s="158" t="n">
        <v>4225737</v>
      </c>
      <c r="E33" s="158" t="n">
        <v>4244130</v>
      </c>
      <c r="F33" s="231" t="n">
        <v>-71724</v>
      </c>
      <c r="G33" s="370" t="n">
        <v>-7.6</v>
      </c>
      <c r="H33" s="231" t="n">
        <v>-18393</v>
      </c>
      <c r="I33" s="370" t="n">
        <v>-0.4</v>
      </c>
    </row>
    <row r="34" customFormat="false" ht="12.75" hidden="false" customHeight="true" outlineLevel="0" collapsed="false">
      <c r="A34" s="339" t="s">
        <v>60</v>
      </c>
      <c r="B34" s="356" t="s">
        <v>1343</v>
      </c>
      <c r="C34" s="158" t="n">
        <v>11809035</v>
      </c>
      <c r="D34" s="158" t="n">
        <v>60601879</v>
      </c>
      <c r="E34" s="158" t="n">
        <v>58569419</v>
      </c>
      <c r="F34" s="231" t="n">
        <v>-853730</v>
      </c>
      <c r="G34" s="370" t="n">
        <v>-6.7</v>
      </c>
      <c r="H34" s="231" t="n">
        <v>2032460</v>
      </c>
      <c r="I34" s="370" t="n">
        <v>3.5</v>
      </c>
    </row>
    <row r="35" customFormat="false" ht="12.75" hidden="false" customHeight="true" outlineLevel="0" collapsed="false">
      <c r="A35" s="339" t="s">
        <v>69</v>
      </c>
      <c r="B35" s="356" t="s">
        <v>1344</v>
      </c>
      <c r="C35" s="158" t="n">
        <v>629893</v>
      </c>
      <c r="D35" s="158" t="n">
        <v>2539519</v>
      </c>
      <c r="E35" s="158" t="n">
        <v>1171796</v>
      </c>
      <c r="F35" s="231" t="n">
        <v>380697</v>
      </c>
      <c r="G35" s="370" t="n">
        <v>152.8</v>
      </c>
      <c r="H35" s="231" t="n">
        <v>1367723</v>
      </c>
      <c r="I35" s="370" t="n">
        <v>116.7</v>
      </c>
    </row>
    <row r="36" customFormat="false" ht="12.75" hidden="false" customHeight="true" outlineLevel="0" collapsed="false">
      <c r="A36" s="339" t="s">
        <v>1677</v>
      </c>
      <c r="B36" s="371" t="s">
        <v>1178</v>
      </c>
      <c r="C36" s="158" t="n">
        <v>14683797</v>
      </c>
      <c r="D36" s="158" t="n">
        <v>74595223</v>
      </c>
      <c r="E36" s="158" t="n">
        <v>70344562</v>
      </c>
      <c r="F36" s="231" t="n">
        <v>-420202</v>
      </c>
      <c r="G36" s="370" t="n">
        <v>-2.8</v>
      </c>
      <c r="H36" s="231" t="n">
        <v>4250661</v>
      </c>
      <c r="I36" s="370" t="n">
        <v>6</v>
      </c>
    </row>
    <row r="37" customFormat="false" ht="12.75" hidden="false" customHeight="true" outlineLevel="0" collapsed="false">
      <c r="A37" s="339"/>
      <c r="B37" s="362"/>
      <c r="C37" s="158"/>
      <c r="D37" s="158"/>
      <c r="E37" s="158"/>
      <c r="F37" s="231"/>
      <c r="G37" s="370"/>
      <c r="H37" s="231"/>
      <c r="I37" s="370"/>
    </row>
    <row r="38" customFormat="false" ht="12.75" hidden="false" customHeight="true" outlineLevel="0" collapsed="false">
      <c r="A38" s="339"/>
      <c r="B38" s="362"/>
      <c r="C38" s="347" t="s">
        <v>1651</v>
      </c>
      <c r="D38" s="158"/>
      <c r="E38" s="158"/>
      <c r="F38" s="231"/>
      <c r="G38" s="288"/>
      <c r="H38" s="158"/>
      <c r="I38" s="288"/>
    </row>
    <row r="39" customFormat="false" ht="12.75" hidden="false" customHeight="true" outlineLevel="0" collapsed="false">
      <c r="A39" s="369" t="s">
        <v>1331</v>
      </c>
      <c r="B39" s="356" t="s">
        <v>1332</v>
      </c>
      <c r="C39" s="158" t="n">
        <v>670700</v>
      </c>
      <c r="D39" s="158" t="n">
        <v>3257344</v>
      </c>
      <c r="E39" s="158" t="n">
        <v>3168533</v>
      </c>
      <c r="F39" s="231" t="n">
        <v>5393</v>
      </c>
      <c r="G39" s="370" t="n">
        <v>0.8</v>
      </c>
      <c r="H39" s="231" t="n">
        <v>88811</v>
      </c>
      <c r="I39" s="370" t="n">
        <v>2.8</v>
      </c>
    </row>
    <row r="40" customFormat="false" ht="12.75" hidden="false" customHeight="true" outlineLevel="0" collapsed="false">
      <c r="A40" s="339" t="s">
        <v>1333</v>
      </c>
      <c r="B40" s="356" t="s">
        <v>1334</v>
      </c>
      <c r="C40" s="158" t="n">
        <v>12863609</v>
      </c>
      <c r="D40" s="158" t="n">
        <v>63498698</v>
      </c>
      <c r="E40" s="158" t="n">
        <v>61894822</v>
      </c>
      <c r="F40" s="231" t="n">
        <v>-539204</v>
      </c>
      <c r="G40" s="370" t="n">
        <v>-4</v>
      </c>
      <c r="H40" s="231" t="n">
        <v>1603876</v>
      </c>
      <c r="I40" s="370" t="n">
        <v>2.6</v>
      </c>
    </row>
    <row r="41" customFormat="false" ht="12.75" hidden="false" customHeight="true" outlineLevel="0" collapsed="false">
      <c r="A41" s="339" t="s">
        <v>1335</v>
      </c>
      <c r="B41" s="356" t="s">
        <v>1336</v>
      </c>
      <c r="C41" s="158" t="n">
        <v>12219533</v>
      </c>
      <c r="D41" s="158" t="n">
        <v>60333964</v>
      </c>
      <c r="E41" s="158" t="n">
        <v>58644798</v>
      </c>
      <c r="F41" s="231" t="n">
        <v>-434441</v>
      </c>
      <c r="G41" s="370" t="n">
        <v>-3.4</v>
      </c>
      <c r="H41" s="231" t="n">
        <v>1689166</v>
      </c>
      <c r="I41" s="370" t="n">
        <v>2.9</v>
      </c>
    </row>
    <row r="42" customFormat="false" ht="12.75" hidden="false" customHeight="true" outlineLevel="0" collapsed="false">
      <c r="A42" s="339" t="s">
        <v>16</v>
      </c>
      <c r="B42" s="194" t="s">
        <v>1183</v>
      </c>
      <c r="C42" s="158" t="n">
        <v>9212</v>
      </c>
      <c r="D42" s="158" t="n">
        <v>58425</v>
      </c>
      <c r="E42" s="158" t="n">
        <v>51845</v>
      </c>
      <c r="F42" s="231" t="n">
        <v>-1676</v>
      </c>
      <c r="G42" s="370" t="n">
        <v>-15.4</v>
      </c>
      <c r="H42" s="231" t="n">
        <v>6580</v>
      </c>
      <c r="I42" s="370" t="n">
        <v>12.7</v>
      </c>
    </row>
    <row r="43" customFormat="false" ht="12.75" hidden="false" customHeight="true" outlineLevel="0" collapsed="false">
      <c r="A43" s="339" t="s">
        <v>181</v>
      </c>
      <c r="B43" s="194" t="s">
        <v>1337</v>
      </c>
      <c r="C43" s="158" t="n">
        <v>328538</v>
      </c>
      <c r="D43" s="158" t="n">
        <v>1607851</v>
      </c>
      <c r="E43" s="158" t="n">
        <v>1530229</v>
      </c>
      <c r="F43" s="231" t="n">
        <v>12936</v>
      </c>
      <c r="G43" s="370" t="n">
        <v>4.1</v>
      </c>
      <c r="H43" s="231" t="n">
        <v>77622</v>
      </c>
      <c r="I43" s="370" t="n">
        <v>5.1</v>
      </c>
    </row>
    <row r="44" customFormat="false" ht="12.75" hidden="false" customHeight="true" outlineLevel="0" collapsed="false">
      <c r="A44" s="339" t="s">
        <v>37</v>
      </c>
      <c r="B44" s="194" t="s">
        <v>1338</v>
      </c>
      <c r="C44" s="158" t="n">
        <v>231697</v>
      </c>
      <c r="D44" s="158" t="n">
        <v>1111818</v>
      </c>
      <c r="E44" s="158" t="n">
        <v>1103657</v>
      </c>
      <c r="F44" s="231" t="n">
        <v>1738</v>
      </c>
      <c r="G44" s="370" t="n">
        <v>0.8</v>
      </c>
      <c r="H44" s="231" t="n">
        <v>8161</v>
      </c>
      <c r="I44" s="370" t="n">
        <v>0.7</v>
      </c>
    </row>
    <row r="45" customFormat="false" ht="12.75" hidden="false" customHeight="true" outlineLevel="0" collapsed="false">
      <c r="A45" s="339" t="s">
        <v>42</v>
      </c>
      <c r="B45" s="194" t="s">
        <v>1339</v>
      </c>
      <c r="C45" s="158" t="n">
        <v>101255</v>
      </c>
      <c r="D45" s="158" t="n">
        <v>479263</v>
      </c>
      <c r="E45" s="158" t="n">
        <v>482766</v>
      </c>
      <c r="F45" s="231" t="n">
        <v>-7589</v>
      </c>
      <c r="G45" s="370" t="n">
        <v>-7</v>
      </c>
      <c r="H45" s="231" t="n">
        <v>-3503</v>
      </c>
      <c r="I45" s="370" t="n">
        <v>-0.7</v>
      </c>
    </row>
    <row r="46" customFormat="false" ht="12.75" hidden="false" customHeight="true" outlineLevel="0" collapsed="false">
      <c r="A46" s="339" t="s">
        <v>44</v>
      </c>
      <c r="B46" s="356" t="s">
        <v>1340</v>
      </c>
      <c r="C46" s="158" t="n">
        <v>79915</v>
      </c>
      <c r="D46" s="158" t="n">
        <v>375924</v>
      </c>
      <c r="E46" s="158" t="n">
        <v>421288</v>
      </c>
      <c r="F46" s="231" t="n">
        <v>-12447</v>
      </c>
      <c r="G46" s="370" t="n">
        <v>-13.5</v>
      </c>
      <c r="H46" s="231" t="n">
        <v>-45364</v>
      </c>
      <c r="I46" s="370" t="n">
        <v>-10.8</v>
      </c>
    </row>
    <row r="47" customFormat="false" ht="12.75" hidden="false" customHeight="true" outlineLevel="0" collapsed="false">
      <c r="A47" s="339" t="s">
        <v>48</v>
      </c>
      <c r="B47" s="356" t="s">
        <v>1341</v>
      </c>
      <c r="C47" s="158" t="n">
        <v>564162</v>
      </c>
      <c r="D47" s="158" t="n">
        <v>2788800</v>
      </c>
      <c r="E47" s="158" t="n">
        <v>2828719</v>
      </c>
      <c r="F47" s="231" t="n">
        <v>-92312</v>
      </c>
      <c r="G47" s="370" t="n">
        <v>-14.1</v>
      </c>
      <c r="H47" s="231" t="n">
        <v>-39919</v>
      </c>
      <c r="I47" s="370" t="n">
        <v>-1.4</v>
      </c>
    </row>
    <row r="48" customFormat="false" ht="12.75" hidden="false" customHeight="true" outlineLevel="0" collapsed="false">
      <c r="A48" s="339" t="s">
        <v>56</v>
      </c>
      <c r="B48" s="356" t="s">
        <v>1342</v>
      </c>
      <c r="C48" s="158" t="n">
        <v>1110639</v>
      </c>
      <c r="D48" s="158" t="n">
        <v>5280894</v>
      </c>
      <c r="E48" s="158" t="n">
        <v>5443788</v>
      </c>
      <c r="F48" s="231" t="n">
        <v>-58138</v>
      </c>
      <c r="G48" s="370" t="n">
        <v>-5</v>
      </c>
      <c r="H48" s="231" t="n">
        <v>-162894</v>
      </c>
      <c r="I48" s="370" t="n">
        <v>-3</v>
      </c>
    </row>
    <row r="49" customFormat="false" ht="12.75" hidden="false" customHeight="true" outlineLevel="0" collapsed="false">
      <c r="A49" s="339" t="s">
        <v>60</v>
      </c>
      <c r="B49" s="356" t="s">
        <v>1343</v>
      </c>
      <c r="C49" s="158" t="n">
        <v>11108894</v>
      </c>
      <c r="D49" s="158" t="n">
        <v>55053060</v>
      </c>
      <c r="E49" s="158" t="n">
        <v>53201012</v>
      </c>
      <c r="F49" s="231" t="n">
        <v>-376295</v>
      </c>
      <c r="G49" s="370" t="n">
        <v>-3.3</v>
      </c>
      <c r="H49" s="231" t="n">
        <v>1852048</v>
      </c>
      <c r="I49" s="370" t="n">
        <v>3.5</v>
      </c>
    </row>
    <row r="50" customFormat="false" ht="12.75" hidden="false" customHeight="true" outlineLevel="0" collapsed="false">
      <c r="A50" s="339" t="s">
        <v>69</v>
      </c>
      <c r="B50" s="356" t="s">
        <v>1344</v>
      </c>
      <c r="C50" s="158" t="n">
        <v>583600</v>
      </c>
      <c r="D50" s="158" t="n">
        <v>2361407</v>
      </c>
      <c r="E50" s="158" t="n">
        <v>1003004</v>
      </c>
      <c r="F50" s="231" t="n">
        <v>368801</v>
      </c>
      <c r="G50" s="370" t="n">
        <v>171.7</v>
      </c>
      <c r="H50" s="231" t="n">
        <v>1358403</v>
      </c>
      <c r="I50" s="370" t="n">
        <v>135.4</v>
      </c>
    </row>
    <row r="51" customFormat="false" ht="12.75" hidden="false" customHeight="true" outlineLevel="0" collapsed="false">
      <c r="A51" s="339" t="s">
        <v>1677</v>
      </c>
      <c r="B51" s="371" t="s">
        <v>1178</v>
      </c>
      <c r="C51" s="158" t="n">
        <v>14117906</v>
      </c>
      <c r="D51" s="158" t="n">
        <v>69117431</v>
      </c>
      <c r="E51" s="158" t="n">
        <v>66066349</v>
      </c>
      <c r="F51" s="231" t="n">
        <v>-165007</v>
      </c>
      <c r="G51" s="370" t="n">
        <v>-1.2</v>
      </c>
      <c r="H51" s="231" t="n">
        <v>3051082</v>
      </c>
      <c r="I51" s="370" t="n">
        <v>4.6</v>
      </c>
    </row>
    <row r="52" customFormat="false" ht="12.75" hidden="false" customHeight="true" outlineLevel="0" collapsed="false">
      <c r="A52" s="339"/>
      <c r="B52" s="362"/>
      <c r="C52" s="158"/>
      <c r="D52" s="158"/>
      <c r="E52" s="158"/>
      <c r="F52" s="231"/>
      <c r="G52" s="370"/>
      <c r="H52" s="231"/>
      <c r="I52" s="370"/>
    </row>
    <row r="53" customFormat="false" ht="12.75" hidden="false" customHeight="true" outlineLevel="0" collapsed="false">
      <c r="A53" s="339"/>
      <c r="B53" s="362"/>
      <c r="C53" s="347" t="s">
        <v>1652</v>
      </c>
      <c r="D53" s="158"/>
      <c r="E53" s="158"/>
      <c r="F53" s="231"/>
      <c r="G53" s="288"/>
      <c r="H53" s="158"/>
      <c r="I53" s="288"/>
    </row>
    <row r="54" customFormat="false" ht="12.75" hidden="false" customHeight="false" outlineLevel="0" collapsed="false">
      <c r="A54" s="369" t="s">
        <v>1331</v>
      </c>
      <c r="B54" s="356" t="s">
        <v>1332</v>
      </c>
      <c r="C54" s="158" t="n">
        <v>168304</v>
      </c>
      <c r="D54" s="158" t="n">
        <v>763737</v>
      </c>
      <c r="E54" s="158" t="n">
        <v>620708</v>
      </c>
      <c r="F54" s="231" t="n">
        <v>43612</v>
      </c>
      <c r="G54" s="370" t="n">
        <v>35</v>
      </c>
      <c r="H54" s="231" t="n">
        <v>143029</v>
      </c>
      <c r="I54" s="370" t="n">
        <v>23</v>
      </c>
    </row>
    <row r="55" customFormat="false" ht="12.75" hidden="false" customHeight="false" outlineLevel="0" collapsed="false">
      <c r="A55" s="339" t="s">
        <v>1333</v>
      </c>
      <c r="B55" s="356" t="s">
        <v>1334</v>
      </c>
      <c r="C55" s="158" t="n">
        <v>955954</v>
      </c>
      <c r="D55" s="158" t="n">
        <v>4697017</v>
      </c>
      <c r="E55" s="158" t="n">
        <v>4588148</v>
      </c>
      <c r="F55" s="231" t="n">
        <v>3758</v>
      </c>
      <c r="G55" s="370" t="n">
        <v>0.4</v>
      </c>
      <c r="H55" s="231" t="n">
        <v>108869</v>
      </c>
      <c r="I55" s="370" t="n">
        <v>2.4</v>
      </c>
    </row>
    <row r="56" customFormat="false" ht="12.75" hidden="false" customHeight="false" outlineLevel="0" collapsed="false">
      <c r="A56" s="339" t="s">
        <v>1335</v>
      </c>
      <c r="B56" s="356" t="s">
        <v>1336</v>
      </c>
      <c r="C56" s="158" t="n">
        <v>931034</v>
      </c>
      <c r="D56" s="158" t="n">
        <v>4558084</v>
      </c>
      <c r="E56" s="158" t="n">
        <v>4451783</v>
      </c>
      <c r="F56" s="231" t="n">
        <v>2439</v>
      </c>
      <c r="G56" s="370" t="n">
        <v>0.3</v>
      </c>
      <c r="H56" s="231" t="n">
        <v>106301</v>
      </c>
      <c r="I56" s="370" t="n">
        <v>2.4</v>
      </c>
    </row>
    <row r="57" customFormat="false" ht="12.75" hidden="false" customHeight="false" outlineLevel="0" collapsed="false">
      <c r="A57" s="339" t="s">
        <v>16</v>
      </c>
      <c r="B57" s="194" t="s">
        <v>1183</v>
      </c>
      <c r="C57" s="158" t="n">
        <v>297</v>
      </c>
      <c r="D57" s="158" t="n">
        <v>392</v>
      </c>
      <c r="E57" s="158" t="n">
        <v>16</v>
      </c>
      <c r="F57" s="231" t="n">
        <v>282</v>
      </c>
      <c r="G57" s="370" t="n">
        <v>1880</v>
      </c>
      <c r="H57" s="231" t="n">
        <v>376</v>
      </c>
      <c r="I57" s="370" t="n">
        <v>2350</v>
      </c>
    </row>
    <row r="58" customFormat="false" ht="12.75" hidden="false" customHeight="false" outlineLevel="0" collapsed="false">
      <c r="A58" s="339" t="s">
        <v>181</v>
      </c>
      <c r="B58" s="194" t="s">
        <v>1337</v>
      </c>
      <c r="C58" s="158" t="n">
        <v>6770</v>
      </c>
      <c r="D58" s="158" t="n">
        <v>32021</v>
      </c>
      <c r="E58" s="158" t="n">
        <v>34113</v>
      </c>
      <c r="F58" s="231" t="n">
        <v>-2617</v>
      </c>
      <c r="G58" s="370" t="n">
        <v>-27.9</v>
      </c>
      <c r="H58" s="231" t="n">
        <v>-2092</v>
      </c>
      <c r="I58" s="370" t="n">
        <v>-6.1</v>
      </c>
    </row>
    <row r="59" customFormat="false" ht="12.75" hidden="false" customHeight="false" outlineLevel="0" collapsed="false">
      <c r="A59" s="339" t="s">
        <v>37</v>
      </c>
      <c r="B59" s="194" t="s">
        <v>1338</v>
      </c>
      <c r="C59" s="158" t="n">
        <v>49774</v>
      </c>
      <c r="D59" s="158" t="n">
        <v>238725</v>
      </c>
      <c r="E59" s="158" t="n">
        <v>262824</v>
      </c>
      <c r="F59" s="231" t="n">
        <v>-1320</v>
      </c>
      <c r="G59" s="370" t="n">
        <v>-2.6</v>
      </c>
      <c r="H59" s="231" t="n">
        <v>-24099</v>
      </c>
      <c r="I59" s="370" t="n">
        <v>-9.2</v>
      </c>
    </row>
    <row r="60" customFormat="false" ht="12.75" hidden="false" customHeight="false" outlineLevel="0" collapsed="false">
      <c r="A60" s="339" t="s">
        <v>42</v>
      </c>
      <c r="B60" s="194" t="s">
        <v>1339</v>
      </c>
      <c r="C60" s="158" t="n">
        <v>111468</v>
      </c>
      <c r="D60" s="158" t="n">
        <v>492598</v>
      </c>
      <c r="E60" s="158" t="n">
        <v>323745</v>
      </c>
      <c r="F60" s="231" t="n">
        <v>47273</v>
      </c>
      <c r="G60" s="370" t="n">
        <v>73.6</v>
      </c>
      <c r="H60" s="231" t="n">
        <v>168853</v>
      </c>
      <c r="I60" s="370" t="n">
        <v>52.2</v>
      </c>
    </row>
    <row r="61" customFormat="false" ht="12.75" hidden="false" customHeight="true" outlineLevel="0" collapsed="false">
      <c r="A61" s="339" t="s">
        <v>44</v>
      </c>
      <c r="B61" s="356" t="s">
        <v>1340</v>
      </c>
      <c r="C61" s="158" t="n">
        <v>2060</v>
      </c>
      <c r="D61" s="158" t="n">
        <v>9378</v>
      </c>
      <c r="E61" s="158" t="n">
        <v>18310</v>
      </c>
      <c r="F61" s="231" t="n">
        <v>-2055</v>
      </c>
      <c r="G61" s="370" t="n">
        <v>-49.9</v>
      </c>
      <c r="H61" s="231" t="n">
        <v>-8932</v>
      </c>
      <c r="I61" s="370" t="n">
        <v>-48.8</v>
      </c>
    </row>
    <row r="62" customFormat="false" ht="12.75" hidden="false" customHeight="false" outlineLevel="0" collapsed="false">
      <c r="A62" s="339" t="s">
        <v>48</v>
      </c>
      <c r="B62" s="356" t="s">
        <v>1341</v>
      </c>
      <c r="C62" s="158" t="n">
        <v>22860</v>
      </c>
      <c r="D62" s="158" t="n">
        <v>129541</v>
      </c>
      <c r="E62" s="158" t="n">
        <v>118038</v>
      </c>
      <c r="F62" s="231" t="n">
        <v>3376</v>
      </c>
      <c r="G62" s="370" t="n">
        <v>17.3</v>
      </c>
      <c r="H62" s="231" t="n">
        <v>11503</v>
      </c>
      <c r="I62" s="370" t="n">
        <v>9.7</v>
      </c>
    </row>
    <row r="63" customFormat="false" ht="12.75" hidden="false" customHeight="false" outlineLevel="0" collapsed="false">
      <c r="A63" s="339" t="s">
        <v>56</v>
      </c>
      <c r="B63" s="356" t="s">
        <v>1342</v>
      </c>
      <c r="C63" s="158" t="n">
        <v>36177</v>
      </c>
      <c r="D63" s="158" t="n">
        <v>171845</v>
      </c>
      <c r="E63" s="158" t="n">
        <v>181302</v>
      </c>
      <c r="F63" s="231" t="n">
        <v>-3029</v>
      </c>
      <c r="G63" s="370" t="n">
        <v>-7.7</v>
      </c>
      <c r="H63" s="231" t="n">
        <v>-9457</v>
      </c>
      <c r="I63" s="370" t="n">
        <v>-5.2</v>
      </c>
    </row>
    <row r="64" customFormat="false" ht="12.75" hidden="false" customHeight="false" outlineLevel="0" collapsed="false">
      <c r="A64" s="339" t="s">
        <v>60</v>
      </c>
      <c r="B64" s="356" t="s">
        <v>1343</v>
      </c>
      <c r="C64" s="158" t="n">
        <v>894859</v>
      </c>
      <c r="D64" s="158" t="n">
        <v>4386227</v>
      </c>
      <c r="E64" s="158" t="n">
        <v>4270479</v>
      </c>
      <c r="F64" s="231" t="n">
        <v>5476</v>
      </c>
      <c r="G64" s="370" t="n">
        <v>0.6</v>
      </c>
      <c r="H64" s="231" t="n">
        <v>115748</v>
      </c>
      <c r="I64" s="370" t="n">
        <v>2.7</v>
      </c>
    </row>
    <row r="65" customFormat="false" ht="12.75" hidden="false" customHeight="false" outlineLevel="0" collapsed="false">
      <c r="A65" s="339" t="s">
        <v>69</v>
      </c>
      <c r="B65" s="356" t="s">
        <v>1344</v>
      </c>
      <c r="C65" s="158" t="n">
        <v>41786</v>
      </c>
      <c r="D65" s="158" t="n">
        <v>167715</v>
      </c>
      <c r="E65" s="158" t="n">
        <v>69364</v>
      </c>
      <c r="F65" s="231" t="n">
        <v>25925</v>
      </c>
      <c r="G65" s="370" t="n">
        <v>163.5</v>
      </c>
      <c r="H65" s="231" t="n">
        <v>98351</v>
      </c>
      <c r="I65" s="370" t="n">
        <v>141.8</v>
      </c>
    </row>
    <row r="66" customFormat="false" ht="12.75" hidden="false" customHeight="true" outlineLevel="0" collapsed="false">
      <c r="A66" s="339" t="s">
        <v>1677</v>
      </c>
      <c r="B66" s="371" t="s">
        <v>1178</v>
      </c>
      <c r="C66" s="158" t="n">
        <v>1166037</v>
      </c>
      <c r="D66" s="158" t="n">
        <v>5628435</v>
      </c>
      <c r="E66" s="158" t="n">
        <v>5278216</v>
      </c>
      <c r="F66" s="231" t="n">
        <v>73296</v>
      </c>
      <c r="G66" s="370" t="n">
        <v>6.7</v>
      </c>
      <c r="H66" s="231" t="n">
        <v>350219</v>
      </c>
      <c r="I66" s="370" t="n">
        <v>6.6</v>
      </c>
    </row>
    <row r="67" customFormat="false" ht="12.75" hidden="false" customHeight="true" outlineLevel="0" collapsed="false">
      <c r="A67" s="339"/>
      <c r="B67" s="362"/>
      <c r="C67" s="158"/>
      <c r="D67" s="158"/>
      <c r="E67" s="158"/>
      <c r="F67" s="231"/>
      <c r="G67" s="288"/>
      <c r="H67" s="158"/>
      <c r="I67" s="288"/>
    </row>
    <row r="68" customFormat="false" ht="12.75" hidden="false" customHeight="true" outlineLevel="0" collapsed="false">
      <c r="A68" s="339"/>
      <c r="B68" s="362"/>
      <c r="C68" s="347" t="s">
        <v>1653</v>
      </c>
      <c r="D68" s="158"/>
      <c r="E68" s="158"/>
      <c r="F68" s="231"/>
      <c r="G68" s="288"/>
      <c r="H68" s="158"/>
      <c r="I68" s="288"/>
    </row>
    <row r="69" customFormat="false" ht="12.75" hidden="false" customHeight="false" outlineLevel="0" collapsed="false">
      <c r="A69" s="369" t="s">
        <v>1331</v>
      </c>
      <c r="B69" s="356" t="s">
        <v>1332</v>
      </c>
      <c r="C69" s="158" t="n">
        <v>68313</v>
      </c>
      <c r="D69" s="158" t="n">
        <v>362934</v>
      </c>
      <c r="E69" s="158" t="n">
        <v>390806</v>
      </c>
      <c r="F69" s="231" t="n">
        <v>-14398</v>
      </c>
      <c r="G69" s="370" t="n">
        <v>-17.4</v>
      </c>
      <c r="H69" s="231" t="n">
        <v>-27872</v>
      </c>
      <c r="I69" s="370" t="n">
        <v>-7.1</v>
      </c>
    </row>
    <row r="70" customFormat="false" ht="12.75" hidden="false" customHeight="false" outlineLevel="0" collapsed="false">
      <c r="A70" s="339" t="s">
        <v>1333</v>
      </c>
      <c r="B70" s="356" t="s">
        <v>1334</v>
      </c>
      <c r="C70" s="158" t="n">
        <v>1189148</v>
      </c>
      <c r="D70" s="158" t="n">
        <v>5402441</v>
      </c>
      <c r="E70" s="158" t="n">
        <v>5003836</v>
      </c>
      <c r="F70" s="231" t="n">
        <v>276094</v>
      </c>
      <c r="G70" s="370" t="n">
        <v>30.2</v>
      </c>
      <c r="H70" s="231" t="n">
        <v>398605</v>
      </c>
      <c r="I70" s="370" t="n">
        <v>8</v>
      </c>
    </row>
    <row r="71" customFormat="false" ht="12.75" hidden="false" customHeight="false" outlineLevel="0" collapsed="false">
      <c r="A71" s="339" t="s">
        <v>1335</v>
      </c>
      <c r="B71" s="356" t="s">
        <v>1336</v>
      </c>
      <c r="C71" s="158" t="n">
        <v>1081765</v>
      </c>
      <c r="D71" s="158" t="n">
        <v>4905743</v>
      </c>
      <c r="E71" s="158" t="n">
        <v>4493797</v>
      </c>
      <c r="F71" s="231" t="n">
        <v>282544</v>
      </c>
      <c r="G71" s="370" t="n">
        <v>35.4</v>
      </c>
      <c r="H71" s="231" t="n">
        <v>411946</v>
      </c>
      <c r="I71" s="370" t="n">
        <v>9.2</v>
      </c>
    </row>
    <row r="72" customFormat="false" ht="12.75" hidden="false" customHeight="false" outlineLevel="0" collapsed="false">
      <c r="A72" s="339" t="s">
        <v>16</v>
      </c>
      <c r="B72" s="194" t="s">
        <v>1183</v>
      </c>
      <c r="C72" s="158" t="n">
        <v>2152</v>
      </c>
      <c r="D72" s="158" t="n">
        <v>14267</v>
      </c>
      <c r="E72" s="158" t="n">
        <v>15381</v>
      </c>
      <c r="F72" s="231" t="n">
        <v>-1271</v>
      </c>
      <c r="G72" s="370" t="n">
        <v>-37.1</v>
      </c>
      <c r="H72" s="231" t="n">
        <v>-1114</v>
      </c>
      <c r="I72" s="370" t="n">
        <v>-7.2</v>
      </c>
    </row>
    <row r="73" customFormat="false" ht="12.75" hidden="false" customHeight="false" outlineLevel="0" collapsed="false">
      <c r="A73" s="339" t="s">
        <v>181</v>
      </c>
      <c r="B73" s="194" t="s">
        <v>1337</v>
      </c>
      <c r="C73" s="158" t="n">
        <v>25993</v>
      </c>
      <c r="D73" s="158" t="n">
        <v>132093</v>
      </c>
      <c r="E73" s="158" t="n">
        <v>132022</v>
      </c>
      <c r="F73" s="231" t="n">
        <v>-3521</v>
      </c>
      <c r="G73" s="370" t="n">
        <v>-11.9</v>
      </c>
      <c r="H73" s="231" t="n">
        <v>71</v>
      </c>
      <c r="I73" s="370" t="n">
        <v>0.1</v>
      </c>
    </row>
    <row r="74" customFormat="false" ht="12.75" hidden="false" customHeight="false" outlineLevel="0" collapsed="false">
      <c r="A74" s="339" t="s">
        <v>37</v>
      </c>
      <c r="B74" s="194" t="s">
        <v>1338</v>
      </c>
      <c r="C74" s="158" t="n">
        <v>38223</v>
      </c>
      <c r="D74" s="158" t="n">
        <v>207253</v>
      </c>
      <c r="E74" s="158" t="n">
        <v>227177</v>
      </c>
      <c r="F74" s="231" t="n">
        <v>-8816</v>
      </c>
      <c r="G74" s="370" t="n">
        <v>-18.7</v>
      </c>
      <c r="H74" s="231" t="n">
        <v>-19924</v>
      </c>
      <c r="I74" s="370" t="n">
        <v>-8.8</v>
      </c>
    </row>
    <row r="75" customFormat="false" ht="12.75" hidden="false" customHeight="false" outlineLevel="0" collapsed="false">
      <c r="A75" s="339" t="s">
        <v>42</v>
      </c>
      <c r="B75" s="194" t="s">
        <v>1339</v>
      </c>
      <c r="C75" s="158" t="n">
        <v>1945</v>
      </c>
      <c r="D75" s="158" t="n">
        <v>9326</v>
      </c>
      <c r="E75" s="158" t="n">
        <v>16236</v>
      </c>
      <c r="F75" s="231" t="n">
        <v>-787</v>
      </c>
      <c r="G75" s="370" t="n">
        <v>-28.8</v>
      </c>
      <c r="H75" s="231" t="n">
        <v>-6910</v>
      </c>
      <c r="I75" s="370" t="n">
        <v>-42.6</v>
      </c>
    </row>
    <row r="76" customFormat="false" ht="12.75" hidden="false" customHeight="false" outlineLevel="0" collapsed="false">
      <c r="A76" s="339" t="s">
        <v>44</v>
      </c>
      <c r="B76" s="356" t="s">
        <v>1340</v>
      </c>
      <c r="C76" s="158" t="n">
        <v>11778</v>
      </c>
      <c r="D76" s="158" t="n">
        <v>51784</v>
      </c>
      <c r="E76" s="158" t="n">
        <v>44038</v>
      </c>
      <c r="F76" s="231" t="n">
        <v>1583</v>
      </c>
      <c r="G76" s="370" t="n">
        <v>15.5</v>
      </c>
      <c r="H76" s="231" t="n">
        <v>7746</v>
      </c>
      <c r="I76" s="370" t="n">
        <v>17.6</v>
      </c>
    </row>
    <row r="77" customFormat="false" ht="12.75" hidden="false" customHeight="false" outlineLevel="0" collapsed="false">
      <c r="A77" s="339" t="s">
        <v>48</v>
      </c>
      <c r="B77" s="356" t="s">
        <v>1341</v>
      </c>
      <c r="C77" s="158" t="n">
        <v>95606</v>
      </c>
      <c r="D77" s="158" t="n">
        <v>444928</v>
      </c>
      <c r="E77" s="158" t="n">
        <v>466004</v>
      </c>
      <c r="F77" s="231" t="n">
        <v>-8028</v>
      </c>
      <c r="G77" s="370" t="n">
        <v>-7.7</v>
      </c>
      <c r="H77" s="231" t="n">
        <v>-21076</v>
      </c>
      <c r="I77" s="370" t="n">
        <v>-4.5</v>
      </c>
    </row>
    <row r="78" customFormat="false" ht="12.75" hidden="false" customHeight="false" outlineLevel="0" collapsed="false">
      <c r="A78" s="339" t="s">
        <v>56</v>
      </c>
      <c r="B78" s="356" t="s">
        <v>1342</v>
      </c>
      <c r="C78" s="158" t="n">
        <v>266692</v>
      </c>
      <c r="D78" s="158" t="n">
        <v>1338020</v>
      </c>
      <c r="E78" s="158" t="n">
        <v>1401732</v>
      </c>
      <c r="F78" s="231" t="n">
        <v>-42328</v>
      </c>
      <c r="G78" s="370" t="n">
        <v>-13.7</v>
      </c>
      <c r="H78" s="231" t="n">
        <v>-63712</v>
      </c>
      <c r="I78" s="370" t="n">
        <v>-4.5</v>
      </c>
    </row>
    <row r="79" customFormat="false" ht="12.75" hidden="false" customHeight="false" outlineLevel="0" collapsed="false">
      <c r="A79" s="339" t="s">
        <v>60</v>
      </c>
      <c r="B79" s="356" t="s">
        <v>1343</v>
      </c>
      <c r="C79" s="158" t="n">
        <v>815076</v>
      </c>
      <c r="D79" s="158" t="n">
        <v>3567707</v>
      </c>
      <c r="E79" s="158" t="n">
        <v>3092062</v>
      </c>
      <c r="F79" s="231" t="n">
        <v>324872</v>
      </c>
      <c r="G79" s="370" t="n">
        <v>66.3</v>
      </c>
      <c r="H79" s="231" t="n">
        <v>475645</v>
      </c>
      <c r="I79" s="370" t="n">
        <v>15.4</v>
      </c>
    </row>
    <row r="80" customFormat="false" ht="12.75" hidden="false" customHeight="false" outlineLevel="0" collapsed="false">
      <c r="A80" s="339" t="s">
        <v>69</v>
      </c>
      <c r="B80" s="356" t="s">
        <v>1344</v>
      </c>
      <c r="C80" s="158" t="n">
        <v>35518</v>
      </c>
      <c r="D80" s="158" t="n">
        <v>141564</v>
      </c>
      <c r="E80" s="158" t="n">
        <v>58060</v>
      </c>
      <c r="F80" s="231" t="n">
        <v>22923</v>
      </c>
      <c r="G80" s="370" t="n">
        <v>182</v>
      </c>
      <c r="H80" s="231" t="n">
        <v>83504</v>
      </c>
      <c r="I80" s="370" t="n">
        <v>143.8</v>
      </c>
    </row>
    <row r="81" customFormat="false" ht="12.75" hidden="false" customHeight="true" outlineLevel="0" collapsed="false">
      <c r="A81" s="339" t="s">
        <v>1677</v>
      </c>
      <c r="B81" s="371" t="s">
        <v>1178</v>
      </c>
      <c r="C81" s="158" t="n">
        <v>1292981</v>
      </c>
      <c r="D81" s="158" t="n">
        <v>5906932</v>
      </c>
      <c r="E81" s="158" t="n">
        <v>5452717</v>
      </c>
      <c r="F81" s="231" t="n">
        <v>284619</v>
      </c>
      <c r="G81" s="370" t="n">
        <v>28.2</v>
      </c>
      <c r="H81" s="231" t="n">
        <v>454215</v>
      </c>
      <c r="I81" s="370" t="n">
        <v>8.3</v>
      </c>
    </row>
    <row r="82" customFormat="false" ht="12.75" hidden="false" customHeight="true" outlineLevel="0" collapsed="false">
      <c r="A82" s="339"/>
      <c r="B82" s="362"/>
      <c r="C82" s="158"/>
      <c r="D82" s="158"/>
      <c r="E82" s="158"/>
      <c r="F82" s="231"/>
      <c r="G82" s="370"/>
      <c r="H82" s="231"/>
      <c r="I82" s="370"/>
    </row>
    <row r="83" s="170" customFormat="true" ht="12.75" hidden="false" customHeight="true" outlineLevel="0" collapsed="false">
      <c r="A83" s="372"/>
      <c r="B83" s="373"/>
      <c r="C83" s="42" t="s">
        <v>1654</v>
      </c>
      <c r="D83" s="242"/>
      <c r="E83" s="242"/>
      <c r="F83" s="374"/>
      <c r="G83" s="375"/>
      <c r="H83" s="242"/>
      <c r="I83" s="375"/>
    </row>
    <row r="84" customFormat="false" ht="12.75" hidden="false" customHeight="false" outlineLevel="0" collapsed="false">
      <c r="A84" s="369" t="s">
        <v>1331</v>
      </c>
      <c r="B84" s="356" t="s">
        <v>1332</v>
      </c>
      <c r="C84" s="158" t="n">
        <v>186984</v>
      </c>
      <c r="D84" s="158" t="n">
        <v>855696</v>
      </c>
      <c r="E84" s="158" t="n">
        <v>843991</v>
      </c>
      <c r="F84" s="231" t="n">
        <v>25495</v>
      </c>
      <c r="G84" s="370" t="n">
        <v>15.8</v>
      </c>
      <c r="H84" s="231" t="n">
        <v>11705</v>
      </c>
      <c r="I84" s="370" t="n">
        <v>1.4</v>
      </c>
    </row>
    <row r="85" customFormat="false" ht="12.75" hidden="false" customHeight="false" outlineLevel="0" collapsed="false">
      <c r="A85" s="339" t="s">
        <v>1333</v>
      </c>
      <c r="B85" s="356" t="s">
        <v>1334</v>
      </c>
      <c r="C85" s="158" t="n">
        <v>1102175</v>
      </c>
      <c r="D85" s="158" t="n">
        <v>5963006</v>
      </c>
      <c r="E85" s="158" t="n">
        <v>5247997</v>
      </c>
      <c r="F85" s="231" t="n">
        <v>-136850</v>
      </c>
      <c r="G85" s="370" t="n">
        <v>-11</v>
      </c>
      <c r="H85" s="231" t="n">
        <v>715009</v>
      </c>
      <c r="I85" s="370" t="n">
        <v>13.6</v>
      </c>
    </row>
    <row r="86" customFormat="false" ht="12.75" hidden="false" customHeight="false" outlineLevel="0" collapsed="false">
      <c r="A86" s="339" t="s">
        <v>1335</v>
      </c>
      <c r="B86" s="356" t="s">
        <v>1336</v>
      </c>
      <c r="C86" s="158" t="n">
        <v>1073619</v>
      </c>
      <c r="D86" s="158" t="n">
        <v>5803258</v>
      </c>
      <c r="E86" s="158" t="n">
        <v>5030351</v>
      </c>
      <c r="F86" s="231" t="n">
        <v>-130400</v>
      </c>
      <c r="G86" s="370" t="n">
        <v>-10.8</v>
      </c>
      <c r="H86" s="231" t="n">
        <v>772907</v>
      </c>
      <c r="I86" s="370" t="n">
        <v>15.4</v>
      </c>
    </row>
    <row r="87" customFormat="false" ht="12.75" hidden="false" customHeight="false" outlineLevel="0" collapsed="false">
      <c r="A87" s="339" t="s">
        <v>16</v>
      </c>
      <c r="B87" s="194" t="s">
        <v>1183</v>
      </c>
      <c r="C87" s="158" t="s">
        <v>936</v>
      </c>
      <c r="D87" s="158" t="n">
        <v>142</v>
      </c>
      <c r="E87" s="158" t="n">
        <v>239</v>
      </c>
      <c r="F87" s="231" t="n">
        <v>-5</v>
      </c>
      <c r="G87" s="370" t="n">
        <v>-100</v>
      </c>
      <c r="H87" s="231" t="n">
        <v>-97</v>
      </c>
      <c r="I87" s="370" t="n">
        <v>-40.6</v>
      </c>
    </row>
    <row r="88" customFormat="false" ht="12.75" hidden="false" customHeight="false" outlineLevel="0" collapsed="false">
      <c r="A88" s="339" t="s">
        <v>181</v>
      </c>
      <c r="B88" s="194" t="s">
        <v>1337</v>
      </c>
      <c r="C88" s="158" t="n">
        <v>29113</v>
      </c>
      <c r="D88" s="158" t="n">
        <v>156758</v>
      </c>
      <c r="E88" s="158" t="n">
        <v>148506</v>
      </c>
      <c r="F88" s="231" t="n">
        <v>120</v>
      </c>
      <c r="G88" s="370" t="n">
        <v>0.4</v>
      </c>
      <c r="H88" s="231" t="n">
        <v>8252</v>
      </c>
      <c r="I88" s="370" t="n">
        <v>5.6</v>
      </c>
    </row>
    <row r="89" customFormat="false" ht="12.75" hidden="false" customHeight="false" outlineLevel="0" collapsed="false">
      <c r="A89" s="339" t="s">
        <v>37</v>
      </c>
      <c r="B89" s="194" t="s">
        <v>1338</v>
      </c>
      <c r="C89" s="158" t="n">
        <v>35182</v>
      </c>
      <c r="D89" s="158" t="n">
        <v>170586</v>
      </c>
      <c r="E89" s="158" t="n">
        <v>167144</v>
      </c>
      <c r="F89" s="231" t="n">
        <v>852</v>
      </c>
      <c r="G89" s="370" t="n">
        <v>2.5</v>
      </c>
      <c r="H89" s="231" t="n">
        <v>3442</v>
      </c>
      <c r="I89" s="370" t="n">
        <v>2.1</v>
      </c>
    </row>
    <row r="90" customFormat="false" ht="12.75" hidden="false" customHeight="false" outlineLevel="0" collapsed="false">
      <c r="A90" s="339" t="s">
        <v>42</v>
      </c>
      <c r="B90" s="194" t="s">
        <v>1339</v>
      </c>
      <c r="C90" s="158" t="n">
        <v>122681</v>
      </c>
      <c r="D90" s="158" t="n">
        <v>528186</v>
      </c>
      <c r="E90" s="158" t="n">
        <v>528100</v>
      </c>
      <c r="F90" s="231" t="n">
        <v>24520</v>
      </c>
      <c r="G90" s="370" t="n">
        <v>25</v>
      </c>
      <c r="H90" s="231" t="n">
        <v>86</v>
      </c>
      <c r="I90" s="370" t="n">
        <v>0</v>
      </c>
    </row>
    <row r="91" customFormat="false" ht="12.75" hidden="false" customHeight="false" outlineLevel="0" collapsed="false">
      <c r="A91" s="339" t="s">
        <v>44</v>
      </c>
      <c r="B91" s="356" t="s">
        <v>1340</v>
      </c>
      <c r="C91" s="158" t="n">
        <v>5643</v>
      </c>
      <c r="D91" s="158" t="n">
        <v>35821</v>
      </c>
      <c r="E91" s="158" t="n">
        <v>40669</v>
      </c>
      <c r="F91" s="231" t="n">
        <v>-467</v>
      </c>
      <c r="G91" s="370" t="n">
        <v>-7.6</v>
      </c>
      <c r="H91" s="231" t="n">
        <v>-4848</v>
      </c>
      <c r="I91" s="370" t="n">
        <v>-11.9</v>
      </c>
    </row>
    <row r="92" customFormat="false" ht="12.75" hidden="false" customHeight="false" outlineLevel="0" collapsed="false">
      <c r="A92" s="339" t="s">
        <v>48</v>
      </c>
      <c r="B92" s="356" t="s">
        <v>1341</v>
      </c>
      <c r="C92" s="158" t="n">
        <v>22912</v>
      </c>
      <c r="D92" s="158" t="n">
        <v>123912</v>
      </c>
      <c r="E92" s="158" t="n">
        <v>176982</v>
      </c>
      <c r="F92" s="231" t="n">
        <v>-5982</v>
      </c>
      <c r="G92" s="370" t="n">
        <v>-20.7</v>
      </c>
      <c r="H92" s="231" t="n">
        <v>-53070</v>
      </c>
      <c r="I92" s="370" t="n">
        <v>-30</v>
      </c>
    </row>
    <row r="93" customFormat="false" ht="12.75" hidden="false" customHeight="false" outlineLevel="0" collapsed="false">
      <c r="A93" s="339" t="s">
        <v>56</v>
      </c>
      <c r="B93" s="356" t="s">
        <v>1342</v>
      </c>
      <c r="C93" s="158" t="n">
        <v>162393</v>
      </c>
      <c r="D93" s="158" t="n">
        <v>846481</v>
      </c>
      <c r="E93" s="158" t="n">
        <v>684575</v>
      </c>
      <c r="F93" s="231" t="n">
        <v>137</v>
      </c>
      <c r="G93" s="370" t="n">
        <v>0.1</v>
      </c>
      <c r="H93" s="231" t="n">
        <v>161906</v>
      </c>
      <c r="I93" s="370" t="n">
        <v>23.7</v>
      </c>
    </row>
    <row r="94" customFormat="false" ht="12.75" hidden="false" customHeight="false" outlineLevel="0" collapsed="false">
      <c r="A94" s="339" t="s">
        <v>60</v>
      </c>
      <c r="B94" s="356" t="s">
        <v>1343</v>
      </c>
      <c r="C94" s="158" t="n">
        <v>911225</v>
      </c>
      <c r="D94" s="158" t="n">
        <v>4956774</v>
      </c>
      <c r="E94" s="158" t="n">
        <v>4345782</v>
      </c>
      <c r="F94" s="231" t="n">
        <v>-130542</v>
      </c>
      <c r="G94" s="370" t="n">
        <v>-12.5</v>
      </c>
      <c r="H94" s="231" t="n">
        <v>610992</v>
      </c>
      <c r="I94" s="370" t="n">
        <v>14.1</v>
      </c>
    </row>
    <row r="95" customFormat="false" ht="12.75" hidden="false" customHeight="false" outlineLevel="0" collapsed="false">
      <c r="A95" s="339" t="s">
        <v>69</v>
      </c>
      <c r="B95" s="356" t="s">
        <v>1344</v>
      </c>
      <c r="C95" s="158" t="n">
        <v>21574</v>
      </c>
      <c r="D95" s="158" t="n">
        <v>85823</v>
      </c>
      <c r="E95" s="158" t="n">
        <v>33270</v>
      </c>
      <c r="F95" s="231" t="n">
        <v>13471</v>
      </c>
      <c r="G95" s="370" t="n">
        <v>166.2</v>
      </c>
      <c r="H95" s="231" t="n">
        <v>52553</v>
      </c>
      <c r="I95" s="370" t="n">
        <v>158</v>
      </c>
    </row>
    <row r="96" customFormat="false" ht="12.75" hidden="false" customHeight="true" outlineLevel="0" collapsed="false">
      <c r="A96" s="339" t="s">
        <v>1677</v>
      </c>
      <c r="B96" s="371" t="s">
        <v>1178</v>
      </c>
      <c r="C96" s="158" t="n">
        <v>1310722</v>
      </c>
      <c r="D96" s="158" t="n">
        <v>6904506</v>
      </c>
      <c r="E96" s="158" t="n">
        <v>6125257</v>
      </c>
      <c r="F96" s="231" t="n">
        <v>-97899</v>
      </c>
      <c r="G96" s="370" t="n">
        <v>-6.9</v>
      </c>
      <c r="H96" s="231" t="n">
        <v>779249</v>
      </c>
      <c r="I96" s="370" t="n">
        <v>12.7</v>
      </c>
    </row>
    <row r="97" customFormat="false" ht="12.75" hidden="false" customHeight="true" outlineLevel="0" collapsed="false">
      <c r="A97" s="339"/>
      <c r="B97" s="362"/>
      <c r="C97" s="158"/>
      <c r="D97" s="158"/>
      <c r="E97" s="158"/>
      <c r="F97" s="231"/>
      <c r="G97" s="288"/>
      <c r="H97" s="158"/>
      <c r="I97" s="288"/>
    </row>
    <row r="98" customFormat="false" ht="12.75" hidden="false" customHeight="true" outlineLevel="0" collapsed="false">
      <c r="A98" s="339"/>
      <c r="B98" s="362"/>
      <c r="C98" s="347" t="s">
        <v>1655</v>
      </c>
      <c r="D98" s="158"/>
      <c r="E98" s="158"/>
      <c r="F98" s="231"/>
      <c r="G98" s="288"/>
      <c r="H98" s="158"/>
      <c r="I98" s="288"/>
    </row>
    <row r="99" customFormat="false" ht="12.75" hidden="false" customHeight="false" outlineLevel="0" collapsed="false">
      <c r="A99" s="369" t="s">
        <v>1331</v>
      </c>
      <c r="B99" s="356" t="s">
        <v>1332</v>
      </c>
      <c r="C99" s="158" t="n">
        <v>189027</v>
      </c>
      <c r="D99" s="158" t="n">
        <v>948763</v>
      </c>
      <c r="E99" s="158" t="n">
        <v>910140</v>
      </c>
      <c r="F99" s="231" t="n">
        <v>21066</v>
      </c>
      <c r="G99" s="370" t="n">
        <v>12.5</v>
      </c>
      <c r="H99" s="231" t="n">
        <v>38623</v>
      </c>
      <c r="I99" s="370" t="n">
        <v>4.2</v>
      </c>
    </row>
    <row r="100" customFormat="false" ht="12.75" hidden="false" customHeight="false" outlineLevel="0" collapsed="false">
      <c r="A100" s="339" t="s">
        <v>1333</v>
      </c>
      <c r="B100" s="356" t="s">
        <v>1334</v>
      </c>
      <c r="C100" s="158" t="n">
        <v>3889579</v>
      </c>
      <c r="D100" s="158" t="n">
        <v>17445102</v>
      </c>
      <c r="E100" s="158" t="n">
        <v>15080741</v>
      </c>
      <c r="F100" s="231" t="n">
        <v>425100</v>
      </c>
      <c r="G100" s="370" t="n">
        <v>12.3</v>
      </c>
      <c r="H100" s="231" t="n">
        <v>2364361</v>
      </c>
      <c r="I100" s="370" t="n">
        <v>15.7</v>
      </c>
    </row>
    <row r="101" customFormat="false" ht="12.75" hidden="false" customHeight="false" outlineLevel="0" collapsed="false">
      <c r="A101" s="339" t="s">
        <v>1335</v>
      </c>
      <c r="B101" s="356" t="s">
        <v>1336</v>
      </c>
      <c r="C101" s="158" t="n">
        <v>3260616</v>
      </c>
      <c r="D101" s="158" t="n">
        <v>14143574</v>
      </c>
      <c r="E101" s="158" t="n">
        <v>12152580</v>
      </c>
      <c r="F101" s="231" t="n">
        <v>469811</v>
      </c>
      <c r="G101" s="370" t="n">
        <v>16.8</v>
      </c>
      <c r="H101" s="231" t="n">
        <v>1990994</v>
      </c>
      <c r="I101" s="370" t="n">
        <v>16.4</v>
      </c>
    </row>
    <row r="102" customFormat="false" ht="12.75" hidden="false" customHeight="false" outlineLevel="0" collapsed="false">
      <c r="A102" s="339" t="s">
        <v>16</v>
      </c>
      <c r="B102" s="194" t="s">
        <v>1183</v>
      </c>
      <c r="C102" s="158" t="n">
        <v>16</v>
      </c>
      <c r="D102" s="158" t="n">
        <v>137</v>
      </c>
      <c r="E102" s="158" t="n">
        <v>293</v>
      </c>
      <c r="F102" s="231" t="n">
        <v>10</v>
      </c>
      <c r="G102" s="370" t="n">
        <v>166.7</v>
      </c>
      <c r="H102" s="231" t="n">
        <v>-156</v>
      </c>
      <c r="I102" s="370" t="n">
        <v>-53.2</v>
      </c>
    </row>
    <row r="103" customFormat="false" ht="12.75" hidden="false" customHeight="false" outlineLevel="0" collapsed="false">
      <c r="A103" s="339" t="s">
        <v>181</v>
      </c>
      <c r="B103" s="194" t="s">
        <v>1337</v>
      </c>
      <c r="C103" s="158" t="n">
        <v>15686</v>
      </c>
      <c r="D103" s="158" t="n">
        <v>91671</v>
      </c>
      <c r="E103" s="158" t="n">
        <v>97659</v>
      </c>
      <c r="F103" s="231" t="n">
        <v>-3176</v>
      </c>
      <c r="G103" s="370" t="n">
        <v>-16.8</v>
      </c>
      <c r="H103" s="231" t="n">
        <v>-5988</v>
      </c>
      <c r="I103" s="370" t="n">
        <v>-6.1</v>
      </c>
    </row>
    <row r="104" customFormat="false" ht="12.75" hidden="false" customHeight="false" outlineLevel="0" collapsed="false">
      <c r="A104" s="339" t="s">
        <v>37</v>
      </c>
      <c r="B104" s="194" t="s">
        <v>1338</v>
      </c>
      <c r="C104" s="158" t="n">
        <v>155994</v>
      </c>
      <c r="D104" s="158" t="n">
        <v>780476</v>
      </c>
      <c r="E104" s="158" t="n">
        <v>730061</v>
      </c>
      <c r="F104" s="231" t="n">
        <v>36094</v>
      </c>
      <c r="G104" s="370" t="n">
        <v>30.1</v>
      </c>
      <c r="H104" s="231" t="n">
        <v>50415</v>
      </c>
      <c r="I104" s="370" t="n">
        <v>6.9</v>
      </c>
    </row>
    <row r="105" customFormat="false" ht="12.75" hidden="false" customHeight="false" outlineLevel="0" collapsed="false">
      <c r="A105" s="339" t="s">
        <v>42</v>
      </c>
      <c r="B105" s="194" t="s">
        <v>1339</v>
      </c>
      <c r="C105" s="158" t="n">
        <v>17327</v>
      </c>
      <c r="D105" s="158" t="n">
        <v>76471</v>
      </c>
      <c r="E105" s="158" t="n">
        <v>82119</v>
      </c>
      <c r="F105" s="231" t="n">
        <v>-11867</v>
      </c>
      <c r="G105" s="370" t="n">
        <v>-40.6</v>
      </c>
      <c r="H105" s="231" t="n">
        <v>-5648</v>
      </c>
      <c r="I105" s="370" t="n">
        <v>-6.9</v>
      </c>
    </row>
    <row r="106" customFormat="false" ht="12.75" hidden="false" customHeight="false" outlineLevel="0" collapsed="false">
      <c r="A106" s="339" t="s">
        <v>44</v>
      </c>
      <c r="B106" s="356" t="s">
        <v>1340</v>
      </c>
      <c r="C106" s="158" t="n">
        <v>11313</v>
      </c>
      <c r="D106" s="158" t="n">
        <v>81245</v>
      </c>
      <c r="E106" s="158" t="n">
        <v>93026</v>
      </c>
      <c r="F106" s="231" t="n">
        <v>-9597</v>
      </c>
      <c r="G106" s="370" t="n">
        <v>-45.9</v>
      </c>
      <c r="H106" s="231" t="n">
        <v>-11781</v>
      </c>
      <c r="I106" s="370" t="n">
        <v>-12.7</v>
      </c>
    </row>
    <row r="107" customFormat="false" ht="12.75" hidden="false" customHeight="false" outlineLevel="0" collapsed="false">
      <c r="A107" s="339" t="s">
        <v>48</v>
      </c>
      <c r="B107" s="356" t="s">
        <v>1341</v>
      </c>
      <c r="C107" s="158" t="n">
        <v>617645</v>
      </c>
      <c r="D107" s="158" t="n">
        <v>3220267</v>
      </c>
      <c r="E107" s="158" t="n">
        <v>2835118</v>
      </c>
      <c r="F107" s="231" t="n">
        <v>-35114</v>
      </c>
      <c r="G107" s="370" t="n">
        <v>-5.4</v>
      </c>
      <c r="H107" s="231" t="n">
        <v>385149</v>
      </c>
      <c r="I107" s="370" t="n">
        <v>13.6</v>
      </c>
    </row>
    <row r="108" customFormat="false" ht="12.75" hidden="false" customHeight="false" outlineLevel="0" collapsed="false">
      <c r="A108" s="339" t="s">
        <v>56</v>
      </c>
      <c r="B108" s="356" t="s">
        <v>1342</v>
      </c>
      <c r="C108" s="158" t="n">
        <v>163311</v>
      </c>
      <c r="D108" s="158" t="n">
        <v>858564</v>
      </c>
      <c r="E108" s="158" t="n">
        <v>1024821</v>
      </c>
      <c r="F108" s="231" t="n">
        <v>-52175</v>
      </c>
      <c r="G108" s="370" t="n">
        <v>-24.2</v>
      </c>
      <c r="H108" s="231" t="n">
        <v>-166257</v>
      </c>
      <c r="I108" s="370" t="n">
        <v>-16.2</v>
      </c>
    </row>
    <row r="109" customFormat="false" ht="12.75" hidden="false" customHeight="false" outlineLevel="0" collapsed="false">
      <c r="A109" s="339" t="s">
        <v>60</v>
      </c>
      <c r="B109" s="356" t="s">
        <v>1343</v>
      </c>
      <c r="C109" s="158" t="n">
        <v>3097310</v>
      </c>
      <c r="D109" s="158" t="n">
        <v>13285018</v>
      </c>
      <c r="E109" s="158" t="n">
        <v>11127739</v>
      </c>
      <c r="F109" s="231" t="n">
        <v>521992</v>
      </c>
      <c r="G109" s="370" t="n">
        <v>20.3</v>
      </c>
      <c r="H109" s="231" t="n">
        <v>2157279</v>
      </c>
      <c r="I109" s="370" t="n">
        <v>19.4</v>
      </c>
    </row>
    <row r="110" customFormat="false" ht="12.75" hidden="false" customHeight="false" outlineLevel="0" collapsed="false">
      <c r="A110" s="339" t="s">
        <v>69</v>
      </c>
      <c r="B110" s="356" t="s">
        <v>1344</v>
      </c>
      <c r="C110" s="158" t="n">
        <v>52578</v>
      </c>
      <c r="D110" s="158" t="n">
        <v>211765</v>
      </c>
      <c r="E110" s="158" t="n">
        <v>90386</v>
      </c>
      <c r="F110" s="231" t="n">
        <v>33115</v>
      </c>
      <c r="G110" s="370" t="n">
        <v>170.1</v>
      </c>
      <c r="H110" s="231" t="n">
        <v>121379</v>
      </c>
      <c r="I110" s="370" t="n">
        <v>134.3</v>
      </c>
    </row>
    <row r="111" customFormat="false" ht="12.75" hidden="false" customHeight="true" outlineLevel="0" collapsed="false">
      <c r="A111" s="339" t="s">
        <v>1677</v>
      </c>
      <c r="B111" s="371" t="s">
        <v>1178</v>
      </c>
      <c r="C111" s="158" t="n">
        <v>4131186</v>
      </c>
      <c r="D111" s="158" t="n">
        <v>18605642</v>
      </c>
      <c r="E111" s="158" t="n">
        <v>16081271</v>
      </c>
      <c r="F111" s="231" t="n">
        <v>479274</v>
      </c>
      <c r="G111" s="370" t="n">
        <v>13.1</v>
      </c>
      <c r="H111" s="231" t="n">
        <v>2524371</v>
      </c>
      <c r="I111" s="370" t="n">
        <v>15.7</v>
      </c>
    </row>
    <row r="112" customFormat="false" ht="12.75" hidden="false" customHeight="false" outlineLevel="0" collapsed="false">
      <c r="A112" s="339"/>
      <c r="B112" s="194"/>
      <c r="C112" s="158"/>
      <c r="D112" s="158"/>
      <c r="E112" s="158"/>
      <c r="F112" s="231"/>
      <c r="G112" s="370"/>
      <c r="H112" s="231"/>
      <c r="I112" s="370"/>
    </row>
    <row r="113" customFormat="false" ht="12.75" hidden="false" customHeight="true" outlineLevel="0" collapsed="false">
      <c r="A113" s="339"/>
      <c r="B113" s="362"/>
      <c r="C113" s="347" t="s">
        <v>1656</v>
      </c>
      <c r="D113" s="158"/>
      <c r="E113" s="158"/>
      <c r="F113" s="231"/>
      <c r="G113" s="288"/>
      <c r="H113" s="158"/>
      <c r="I113" s="288"/>
    </row>
    <row r="114" customFormat="false" ht="12.75" hidden="false" customHeight="false" outlineLevel="0" collapsed="false">
      <c r="A114" s="369" t="s">
        <v>1331</v>
      </c>
      <c r="B114" s="356" t="s">
        <v>1332</v>
      </c>
      <c r="C114" s="158" t="n">
        <v>136572</v>
      </c>
      <c r="D114" s="158" t="n">
        <v>682542</v>
      </c>
      <c r="E114" s="158" t="n">
        <v>557500</v>
      </c>
      <c r="F114" s="231" t="n">
        <v>19765</v>
      </c>
      <c r="G114" s="370" t="n">
        <v>16.9</v>
      </c>
      <c r="H114" s="231" t="n">
        <v>125042</v>
      </c>
      <c r="I114" s="370" t="n">
        <v>22.4</v>
      </c>
    </row>
    <row r="115" customFormat="false" ht="12.75" hidden="false" customHeight="false" outlineLevel="0" collapsed="false">
      <c r="A115" s="339" t="s">
        <v>1333</v>
      </c>
      <c r="B115" s="356" t="s">
        <v>1334</v>
      </c>
      <c r="C115" s="158" t="n">
        <v>4381897</v>
      </c>
      <c r="D115" s="158" t="n">
        <v>21641534</v>
      </c>
      <c r="E115" s="158" t="n">
        <v>22195479</v>
      </c>
      <c r="F115" s="231" t="n">
        <v>-273639</v>
      </c>
      <c r="G115" s="370" t="n">
        <v>-5.9</v>
      </c>
      <c r="H115" s="231" t="n">
        <v>-553945</v>
      </c>
      <c r="I115" s="370" t="n">
        <v>-2.5</v>
      </c>
    </row>
    <row r="116" customFormat="false" ht="12.75" hidden="false" customHeight="false" outlineLevel="0" collapsed="false">
      <c r="A116" s="339" t="s">
        <v>1335</v>
      </c>
      <c r="B116" s="356" t="s">
        <v>1336</v>
      </c>
      <c r="C116" s="158" t="n">
        <v>4006571</v>
      </c>
      <c r="D116" s="158" t="n">
        <v>19776785</v>
      </c>
      <c r="E116" s="158" t="n">
        <v>20399991</v>
      </c>
      <c r="F116" s="231" t="n">
        <v>-262756</v>
      </c>
      <c r="G116" s="370" t="n">
        <v>-6.2</v>
      </c>
      <c r="H116" s="231" t="n">
        <v>-623206</v>
      </c>
      <c r="I116" s="370" t="n">
        <v>-3.1</v>
      </c>
    </row>
    <row r="117" customFormat="false" ht="12.75" hidden="false" customHeight="false" outlineLevel="0" collapsed="false">
      <c r="A117" s="339" t="s">
        <v>16</v>
      </c>
      <c r="B117" s="194" t="s">
        <v>1183</v>
      </c>
      <c r="C117" s="158" t="n">
        <v>2160</v>
      </c>
      <c r="D117" s="158" t="n">
        <v>7250</v>
      </c>
      <c r="E117" s="158" t="n">
        <v>6994</v>
      </c>
      <c r="F117" s="231" t="n">
        <v>987</v>
      </c>
      <c r="G117" s="370" t="n">
        <v>84.1</v>
      </c>
      <c r="H117" s="231" t="n">
        <v>256</v>
      </c>
      <c r="I117" s="370" t="n">
        <v>3.7</v>
      </c>
    </row>
    <row r="118" customFormat="false" ht="12.75" hidden="false" customHeight="false" outlineLevel="0" collapsed="false">
      <c r="A118" s="339" t="s">
        <v>181</v>
      </c>
      <c r="B118" s="194" t="s">
        <v>1337</v>
      </c>
      <c r="C118" s="158" t="n">
        <v>25591</v>
      </c>
      <c r="D118" s="158" t="n">
        <v>123898</v>
      </c>
      <c r="E118" s="158" t="n">
        <v>82856</v>
      </c>
      <c r="F118" s="231" t="n">
        <v>4683</v>
      </c>
      <c r="G118" s="370" t="n">
        <v>22.4</v>
      </c>
      <c r="H118" s="231" t="n">
        <v>41042</v>
      </c>
      <c r="I118" s="370" t="n">
        <v>49.5</v>
      </c>
    </row>
    <row r="119" customFormat="false" ht="12.75" hidden="false" customHeight="false" outlineLevel="0" collapsed="false">
      <c r="A119" s="339" t="s">
        <v>37</v>
      </c>
      <c r="B119" s="194" t="s">
        <v>1338</v>
      </c>
      <c r="C119" s="158" t="n">
        <v>101647</v>
      </c>
      <c r="D119" s="158" t="n">
        <v>519869</v>
      </c>
      <c r="E119" s="158" t="n">
        <v>444365</v>
      </c>
      <c r="F119" s="231" t="n">
        <v>12827</v>
      </c>
      <c r="G119" s="370" t="n">
        <v>14.4</v>
      </c>
      <c r="H119" s="231" t="n">
        <v>75504</v>
      </c>
      <c r="I119" s="370" t="n">
        <v>17</v>
      </c>
    </row>
    <row r="120" customFormat="false" ht="12.75" hidden="false" customHeight="false" outlineLevel="0" collapsed="false">
      <c r="A120" s="339" t="s">
        <v>42</v>
      </c>
      <c r="B120" s="194" t="s">
        <v>1339</v>
      </c>
      <c r="C120" s="158" t="n">
        <v>7175</v>
      </c>
      <c r="D120" s="158" t="n">
        <v>31533</v>
      </c>
      <c r="E120" s="158" t="n">
        <v>23273</v>
      </c>
      <c r="F120" s="231" t="n">
        <v>1267</v>
      </c>
      <c r="G120" s="370" t="n">
        <v>21.4</v>
      </c>
      <c r="H120" s="231" t="n">
        <v>8260</v>
      </c>
      <c r="I120" s="370" t="n">
        <v>35.5</v>
      </c>
    </row>
    <row r="121" customFormat="false" ht="12.75" hidden="false" customHeight="false" outlineLevel="0" collapsed="false">
      <c r="A121" s="339" t="s">
        <v>44</v>
      </c>
      <c r="B121" s="356" t="s">
        <v>1340</v>
      </c>
      <c r="C121" s="158" t="n">
        <v>22012</v>
      </c>
      <c r="D121" s="158" t="n">
        <v>86502</v>
      </c>
      <c r="E121" s="158" t="n">
        <v>83403</v>
      </c>
      <c r="F121" s="231" t="n">
        <v>5003</v>
      </c>
      <c r="G121" s="370" t="n">
        <v>29.4</v>
      </c>
      <c r="H121" s="231" t="n">
        <v>3099</v>
      </c>
      <c r="I121" s="370" t="n">
        <v>3.7</v>
      </c>
    </row>
    <row r="122" customFormat="false" ht="12.75" hidden="false" customHeight="false" outlineLevel="0" collapsed="false">
      <c r="A122" s="339" t="s">
        <v>48</v>
      </c>
      <c r="B122" s="356" t="s">
        <v>1341</v>
      </c>
      <c r="C122" s="158" t="n">
        <v>353315</v>
      </c>
      <c r="D122" s="158" t="n">
        <v>1778239</v>
      </c>
      <c r="E122" s="158" t="n">
        <v>1712100</v>
      </c>
      <c r="F122" s="231" t="n">
        <v>-15888</v>
      </c>
      <c r="G122" s="370" t="n">
        <v>-4.3</v>
      </c>
      <c r="H122" s="231" t="n">
        <v>66139</v>
      </c>
      <c r="I122" s="370" t="n">
        <v>3.9</v>
      </c>
    </row>
    <row r="123" customFormat="false" ht="12.75" hidden="false" customHeight="false" outlineLevel="0" collapsed="false">
      <c r="A123" s="339" t="s">
        <v>56</v>
      </c>
      <c r="B123" s="356" t="s">
        <v>1342</v>
      </c>
      <c r="C123" s="158" t="n">
        <v>671001</v>
      </c>
      <c r="D123" s="158" t="n">
        <v>3403766</v>
      </c>
      <c r="E123" s="158" t="n">
        <v>3582878</v>
      </c>
      <c r="F123" s="231" t="n">
        <v>-76341</v>
      </c>
      <c r="G123" s="370" t="n">
        <v>-10.2</v>
      </c>
      <c r="H123" s="231" t="n">
        <v>-179112</v>
      </c>
      <c r="I123" s="370" t="n">
        <v>-5</v>
      </c>
    </row>
    <row r="124" customFormat="false" ht="12.75" hidden="false" customHeight="false" outlineLevel="0" collapsed="false">
      <c r="A124" s="339" t="s">
        <v>60</v>
      </c>
      <c r="B124" s="356" t="s">
        <v>1343</v>
      </c>
      <c r="C124" s="158" t="n">
        <v>3335566</v>
      </c>
      <c r="D124" s="158" t="n">
        <v>16373009</v>
      </c>
      <c r="E124" s="158" t="n">
        <v>16817100</v>
      </c>
      <c r="F124" s="231" t="n">
        <v>-186412</v>
      </c>
      <c r="G124" s="370" t="n">
        <v>-5.3</v>
      </c>
      <c r="H124" s="231" t="n">
        <v>-444091</v>
      </c>
      <c r="I124" s="370" t="n">
        <v>-2.6</v>
      </c>
    </row>
    <row r="125" customFormat="false" ht="12.75" hidden="false" customHeight="false" outlineLevel="0" collapsed="false">
      <c r="A125" s="339" t="s">
        <v>69</v>
      </c>
      <c r="B125" s="356" t="s">
        <v>1344</v>
      </c>
      <c r="C125" s="158" t="n">
        <v>184902</v>
      </c>
      <c r="D125" s="158" t="n">
        <v>737894</v>
      </c>
      <c r="E125" s="158" t="n">
        <v>260927</v>
      </c>
      <c r="F125" s="231" t="n">
        <v>125763</v>
      </c>
      <c r="G125" s="370" t="n">
        <v>212.7</v>
      </c>
      <c r="H125" s="231" t="n">
        <v>476967</v>
      </c>
      <c r="I125" s="370" t="n">
        <v>182.8</v>
      </c>
    </row>
    <row r="126" customFormat="false" ht="12.75" hidden="false" customHeight="true" outlineLevel="0" collapsed="false">
      <c r="A126" s="339" t="s">
        <v>1677</v>
      </c>
      <c r="B126" s="371" t="s">
        <v>1178</v>
      </c>
      <c r="C126" s="158" t="n">
        <v>4703376</v>
      </c>
      <c r="D126" s="158" t="n">
        <v>23061965</v>
      </c>
      <c r="E126" s="158" t="n">
        <v>23013930</v>
      </c>
      <c r="F126" s="231" t="n">
        <v>-128106</v>
      </c>
      <c r="G126" s="370" t="n">
        <v>-2.7</v>
      </c>
      <c r="H126" s="231" t="n">
        <v>48035</v>
      </c>
      <c r="I126" s="370" t="n">
        <v>0.2</v>
      </c>
    </row>
    <row r="127" customFormat="false" ht="12.75" hidden="false" customHeight="true" outlineLevel="0" collapsed="false">
      <c r="A127" s="339"/>
      <c r="B127" s="362"/>
      <c r="C127" s="158"/>
      <c r="D127" s="158"/>
      <c r="E127" s="158"/>
      <c r="F127" s="231"/>
      <c r="G127" s="288"/>
      <c r="H127" s="158"/>
      <c r="I127" s="288"/>
    </row>
    <row r="128" customFormat="false" ht="12.75" hidden="false" customHeight="true" outlineLevel="0" collapsed="false">
      <c r="A128" s="339"/>
      <c r="B128" s="362"/>
      <c r="C128" s="347" t="s">
        <v>1657</v>
      </c>
      <c r="D128" s="158"/>
      <c r="E128" s="158"/>
      <c r="F128" s="231"/>
      <c r="G128" s="288"/>
      <c r="H128" s="158"/>
      <c r="I128" s="288"/>
    </row>
    <row r="129" customFormat="false" ht="12.75" hidden="false" customHeight="false" outlineLevel="0" collapsed="false">
      <c r="A129" s="369" t="s">
        <v>1331</v>
      </c>
      <c r="B129" s="356" t="s">
        <v>1332</v>
      </c>
      <c r="C129" s="158" t="n">
        <v>157567</v>
      </c>
      <c r="D129" s="158" t="n">
        <v>727873</v>
      </c>
      <c r="E129" s="158" t="n">
        <v>935007</v>
      </c>
      <c r="F129" s="231" t="n">
        <v>-10540</v>
      </c>
      <c r="G129" s="370" t="n">
        <v>-6.3</v>
      </c>
      <c r="H129" s="231" t="n">
        <v>-207134</v>
      </c>
      <c r="I129" s="370" t="n">
        <v>-22.2</v>
      </c>
    </row>
    <row r="130" customFormat="false" ht="12.75" hidden="false" customHeight="false" outlineLevel="0" collapsed="false">
      <c r="A130" s="339" t="s">
        <v>1333</v>
      </c>
      <c r="B130" s="356" t="s">
        <v>1334</v>
      </c>
      <c r="C130" s="158" t="n">
        <v>276680</v>
      </c>
      <c r="D130" s="158" t="n">
        <v>1626075</v>
      </c>
      <c r="E130" s="158" t="n">
        <v>1998832</v>
      </c>
      <c r="F130" s="231" t="n">
        <v>-131520</v>
      </c>
      <c r="G130" s="370" t="n">
        <v>-32.2</v>
      </c>
      <c r="H130" s="231" t="n">
        <v>-372757</v>
      </c>
      <c r="I130" s="370" t="n">
        <v>-18.6</v>
      </c>
    </row>
    <row r="131" customFormat="false" ht="12.75" hidden="false" customHeight="false" outlineLevel="0" collapsed="false">
      <c r="A131" s="339" t="s">
        <v>1335</v>
      </c>
      <c r="B131" s="356" t="s">
        <v>1336</v>
      </c>
      <c r="C131" s="158" t="n">
        <v>216477</v>
      </c>
      <c r="D131" s="158" t="n">
        <v>1339423</v>
      </c>
      <c r="E131" s="158" t="n">
        <v>1655966</v>
      </c>
      <c r="F131" s="231" t="n">
        <v>-139251</v>
      </c>
      <c r="G131" s="370" t="n">
        <v>-39.1</v>
      </c>
      <c r="H131" s="231" t="n">
        <v>-316543</v>
      </c>
      <c r="I131" s="370" t="n">
        <v>-19.1</v>
      </c>
    </row>
    <row r="132" customFormat="false" ht="12.75" hidden="false" customHeight="false" outlineLevel="0" collapsed="false">
      <c r="A132" s="339" t="s">
        <v>16</v>
      </c>
      <c r="B132" s="194" t="s">
        <v>1183</v>
      </c>
      <c r="C132" s="158" t="n">
        <v>2003</v>
      </c>
      <c r="D132" s="158" t="n">
        <v>14159</v>
      </c>
      <c r="E132" s="158" t="n">
        <v>12694</v>
      </c>
      <c r="F132" s="231" t="n">
        <v>-993</v>
      </c>
      <c r="G132" s="370" t="n">
        <v>-33.1</v>
      </c>
      <c r="H132" s="231" t="n">
        <v>1465</v>
      </c>
      <c r="I132" s="370" t="n">
        <v>11.5</v>
      </c>
    </row>
    <row r="133" customFormat="false" ht="12.75" hidden="false" customHeight="false" outlineLevel="0" collapsed="false">
      <c r="A133" s="339" t="s">
        <v>181</v>
      </c>
      <c r="B133" s="194" t="s">
        <v>1337</v>
      </c>
      <c r="C133" s="158" t="n">
        <v>45090</v>
      </c>
      <c r="D133" s="158" t="n">
        <v>215086</v>
      </c>
      <c r="E133" s="158" t="n">
        <v>230685</v>
      </c>
      <c r="F133" s="231" t="n">
        <v>1403</v>
      </c>
      <c r="G133" s="370" t="n">
        <v>3.2</v>
      </c>
      <c r="H133" s="231" t="n">
        <v>-15599</v>
      </c>
      <c r="I133" s="370" t="n">
        <v>-6.8</v>
      </c>
    </row>
    <row r="134" customFormat="false" ht="12.75" hidden="false" customHeight="false" outlineLevel="0" collapsed="false">
      <c r="A134" s="339" t="s">
        <v>37</v>
      </c>
      <c r="B134" s="194" t="s">
        <v>1338</v>
      </c>
      <c r="C134" s="158" t="n">
        <v>105907</v>
      </c>
      <c r="D134" s="158" t="n">
        <v>480662</v>
      </c>
      <c r="E134" s="158" t="n">
        <v>677009</v>
      </c>
      <c r="F134" s="231" t="n">
        <v>-12800</v>
      </c>
      <c r="G134" s="370" t="n">
        <v>-10.8</v>
      </c>
      <c r="H134" s="231" t="n">
        <v>-196347</v>
      </c>
      <c r="I134" s="370" t="n">
        <v>-29</v>
      </c>
    </row>
    <row r="135" customFormat="false" ht="12.75" hidden="false" customHeight="false" outlineLevel="0" collapsed="false">
      <c r="A135" s="339" t="s">
        <v>42</v>
      </c>
      <c r="B135" s="194" t="s">
        <v>1339</v>
      </c>
      <c r="C135" s="158" t="n">
        <v>4571</v>
      </c>
      <c r="D135" s="158" t="n">
        <v>17971</v>
      </c>
      <c r="E135" s="158" t="n">
        <v>14605</v>
      </c>
      <c r="F135" s="231" t="n">
        <v>1852</v>
      </c>
      <c r="G135" s="370" t="n">
        <v>68.1</v>
      </c>
      <c r="H135" s="231" t="n">
        <v>3366</v>
      </c>
      <c r="I135" s="370" t="n">
        <v>23</v>
      </c>
    </row>
    <row r="136" customFormat="false" ht="12.75" hidden="false" customHeight="false" outlineLevel="0" collapsed="false">
      <c r="A136" s="339" t="s">
        <v>44</v>
      </c>
      <c r="B136" s="356" t="s">
        <v>1340</v>
      </c>
      <c r="C136" s="158" t="n">
        <v>8717</v>
      </c>
      <c r="D136" s="158" t="n">
        <v>33400</v>
      </c>
      <c r="E136" s="158" t="n">
        <v>40021</v>
      </c>
      <c r="F136" s="231" t="n">
        <v>4099</v>
      </c>
      <c r="G136" s="370" t="n">
        <v>88.8</v>
      </c>
      <c r="H136" s="231" t="n">
        <v>-6621</v>
      </c>
      <c r="I136" s="370" t="n">
        <v>-16.5</v>
      </c>
    </row>
    <row r="137" customFormat="false" ht="12.75" hidden="false" customHeight="false" outlineLevel="0" collapsed="false">
      <c r="A137" s="339" t="s">
        <v>48</v>
      </c>
      <c r="B137" s="356" t="s">
        <v>1341</v>
      </c>
      <c r="C137" s="158" t="n">
        <v>51478</v>
      </c>
      <c r="D137" s="158" t="n">
        <v>253254</v>
      </c>
      <c r="E137" s="158" t="n">
        <v>302850</v>
      </c>
      <c r="F137" s="231" t="n">
        <v>3626</v>
      </c>
      <c r="G137" s="370" t="n">
        <v>7.6</v>
      </c>
      <c r="H137" s="231" t="n">
        <v>-49596</v>
      </c>
      <c r="I137" s="370" t="n">
        <v>-16.4</v>
      </c>
    </row>
    <row r="138" customFormat="false" ht="12.75" hidden="false" customHeight="false" outlineLevel="0" collapsed="false">
      <c r="A138" s="339" t="s">
        <v>56</v>
      </c>
      <c r="B138" s="356" t="s">
        <v>1342</v>
      </c>
      <c r="C138" s="158" t="n">
        <v>42797</v>
      </c>
      <c r="D138" s="158" t="n">
        <v>482914</v>
      </c>
      <c r="E138" s="158" t="n">
        <v>515372</v>
      </c>
      <c r="F138" s="231" t="n">
        <v>-104639</v>
      </c>
      <c r="G138" s="370" t="n">
        <v>-71</v>
      </c>
      <c r="H138" s="231" t="n">
        <v>-32458</v>
      </c>
      <c r="I138" s="370" t="n">
        <v>-6.3</v>
      </c>
    </row>
    <row r="139" customFormat="false" ht="12.75" hidden="false" customHeight="false" outlineLevel="0" collapsed="false">
      <c r="A139" s="339" t="s">
        <v>60</v>
      </c>
      <c r="B139" s="356" t="s">
        <v>1343</v>
      </c>
      <c r="C139" s="158" t="n">
        <v>173686</v>
      </c>
      <c r="D139" s="158" t="n">
        <v>856526</v>
      </c>
      <c r="E139" s="158" t="n">
        <v>1140598</v>
      </c>
      <c r="F139" s="231" t="n">
        <v>-34606</v>
      </c>
      <c r="G139" s="370" t="n">
        <v>-16.6</v>
      </c>
      <c r="H139" s="231" t="n">
        <v>-284072</v>
      </c>
      <c r="I139" s="370" t="n">
        <v>-24.9</v>
      </c>
    </row>
    <row r="140" customFormat="false" ht="12.75" hidden="false" customHeight="false" outlineLevel="0" collapsed="false">
      <c r="A140" s="339" t="s">
        <v>69</v>
      </c>
      <c r="B140" s="356" t="s">
        <v>1344</v>
      </c>
      <c r="C140" s="158" t="n">
        <v>20639</v>
      </c>
      <c r="D140" s="158" t="n">
        <v>81652</v>
      </c>
      <c r="E140" s="158" t="n">
        <v>26957</v>
      </c>
      <c r="F140" s="231" t="n">
        <v>14316</v>
      </c>
      <c r="G140" s="370" t="n">
        <v>226.4</v>
      </c>
      <c r="H140" s="231" t="n">
        <v>54695</v>
      </c>
      <c r="I140" s="370" t="n">
        <v>202.9</v>
      </c>
    </row>
    <row r="141" customFormat="false" ht="12.75" hidden="false" customHeight="true" outlineLevel="0" collapsed="false">
      <c r="A141" s="339" t="s">
        <v>1677</v>
      </c>
      <c r="B141" s="371" t="s">
        <v>1178</v>
      </c>
      <c r="C141" s="158" t="n">
        <v>454887</v>
      </c>
      <c r="D141" s="158" t="n">
        <v>2435616</v>
      </c>
      <c r="E141" s="158" t="n">
        <v>2960789</v>
      </c>
      <c r="F141" s="231" t="n">
        <v>-127749</v>
      </c>
      <c r="G141" s="370" t="n">
        <v>-21.9</v>
      </c>
      <c r="H141" s="231" t="n">
        <v>-525173</v>
      </c>
      <c r="I141" s="370" t="n">
        <v>-17.7</v>
      </c>
    </row>
    <row r="142" customFormat="false" ht="12.75" hidden="false" customHeight="true" outlineLevel="0" collapsed="false">
      <c r="A142" s="339"/>
      <c r="B142" s="362"/>
      <c r="C142" s="158"/>
      <c r="D142" s="158"/>
      <c r="E142" s="158"/>
      <c r="F142" s="231"/>
      <c r="G142" s="288"/>
      <c r="H142" s="158"/>
      <c r="I142" s="288"/>
    </row>
    <row r="143" customFormat="false" ht="12.75" hidden="false" customHeight="true" outlineLevel="0" collapsed="false">
      <c r="A143" s="339"/>
      <c r="B143" s="362"/>
      <c r="C143" s="347" t="s">
        <v>1658</v>
      </c>
      <c r="D143" s="158"/>
      <c r="E143" s="158"/>
      <c r="F143" s="231"/>
      <c r="G143" s="288"/>
      <c r="H143" s="158"/>
      <c r="I143" s="288"/>
    </row>
    <row r="144" customFormat="false" ht="12.75" hidden="false" customHeight="false" outlineLevel="0" collapsed="false">
      <c r="A144" s="369" t="s">
        <v>1331</v>
      </c>
      <c r="B144" s="356" t="s">
        <v>1332</v>
      </c>
      <c r="C144" s="158" t="n">
        <v>776060</v>
      </c>
      <c r="D144" s="158" t="n">
        <v>3856134</v>
      </c>
      <c r="E144" s="158" t="n">
        <v>3584325</v>
      </c>
      <c r="F144" s="231" t="n">
        <v>63217</v>
      </c>
      <c r="G144" s="370" t="n">
        <v>8.9</v>
      </c>
      <c r="H144" s="231" t="n">
        <v>271809</v>
      </c>
      <c r="I144" s="370" t="n">
        <v>7.6</v>
      </c>
    </row>
    <row r="145" customFormat="false" ht="12.75" hidden="false" customHeight="false" outlineLevel="0" collapsed="false">
      <c r="A145" s="339" t="s">
        <v>1333</v>
      </c>
      <c r="B145" s="356" t="s">
        <v>1334</v>
      </c>
      <c r="C145" s="158" t="n">
        <v>5962138</v>
      </c>
      <c r="D145" s="158" t="n">
        <v>28670353</v>
      </c>
      <c r="E145" s="158" t="n">
        <v>27331805</v>
      </c>
      <c r="F145" s="231" t="n">
        <v>300211</v>
      </c>
      <c r="G145" s="370" t="n">
        <v>5.3</v>
      </c>
      <c r="H145" s="231" t="n">
        <v>1338548</v>
      </c>
      <c r="I145" s="370" t="n">
        <v>4.9</v>
      </c>
    </row>
    <row r="146" customFormat="false" ht="12.75" hidden="false" customHeight="false" outlineLevel="0" collapsed="false">
      <c r="A146" s="339" t="s">
        <v>1335</v>
      </c>
      <c r="B146" s="356" t="s">
        <v>1336</v>
      </c>
      <c r="C146" s="158" t="n">
        <v>5599344</v>
      </c>
      <c r="D146" s="158" t="n">
        <v>26798748</v>
      </c>
      <c r="E146" s="158" t="n">
        <v>25629401</v>
      </c>
      <c r="F146" s="231" t="n">
        <v>278624</v>
      </c>
      <c r="G146" s="370" t="n">
        <v>5.2</v>
      </c>
      <c r="H146" s="231" t="n">
        <v>1169347</v>
      </c>
      <c r="I146" s="370" t="n">
        <v>4.6</v>
      </c>
    </row>
    <row r="147" customFormat="false" ht="12.75" hidden="false" customHeight="false" outlineLevel="0" collapsed="false">
      <c r="A147" s="339" t="s">
        <v>16</v>
      </c>
      <c r="B147" s="194" t="s">
        <v>1183</v>
      </c>
      <c r="C147" s="158" t="n">
        <v>24996</v>
      </c>
      <c r="D147" s="158" t="n">
        <v>136133</v>
      </c>
      <c r="E147" s="158" t="n">
        <v>148447</v>
      </c>
      <c r="F147" s="231" t="n">
        <v>-7269</v>
      </c>
      <c r="G147" s="370" t="n">
        <v>-22.5</v>
      </c>
      <c r="H147" s="231" t="n">
        <v>-12314</v>
      </c>
      <c r="I147" s="370" t="n">
        <v>-8.3</v>
      </c>
    </row>
    <row r="148" customFormat="false" ht="12.75" hidden="false" customHeight="false" outlineLevel="0" collapsed="false">
      <c r="A148" s="339" t="s">
        <v>181</v>
      </c>
      <c r="B148" s="194" t="s">
        <v>1337</v>
      </c>
      <c r="C148" s="158" t="n">
        <v>433062</v>
      </c>
      <c r="D148" s="158" t="n">
        <v>2043257</v>
      </c>
      <c r="E148" s="158" t="n">
        <v>1852940</v>
      </c>
      <c r="F148" s="231" t="n">
        <v>38622</v>
      </c>
      <c r="G148" s="370" t="n">
        <v>9.8</v>
      </c>
      <c r="H148" s="231" t="n">
        <v>190317</v>
      </c>
      <c r="I148" s="370" t="n">
        <v>10.3</v>
      </c>
    </row>
    <row r="149" customFormat="false" ht="12.75" hidden="false" customHeight="false" outlineLevel="0" collapsed="false">
      <c r="A149" s="339" t="s">
        <v>37</v>
      </c>
      <c r="B149" s="194" t="s">
        <v>1338</v>
      </c>
      <c r="C149" s="158" t="n">
        <v>251823</v>
      </c>
      <c r="D149" s="158" t="n">
        <v>1308860</v>
      </c>
      <c r="E149" s="158" t="n">
        <v>1354833</v>
      </c>
      <c r="F149" s="231" t="n">
        <v>13385</v>
      </c>
      <c r="G149" s="370" t="n">
        <v>5.6</v>
      </c>
      <c r="H149" s="231" t="n">
        <v>-45973</v>
      </c>
      <c r="I149" s="370" t="n">
        <v>-3.4</v>
      </c>
    </row>
    <row r="150" customFormat="false" ht="12.75" hidden="false" customHeight="false" outlineLevel="0" collapsed="false">
      <c r="A150" s="339" t="s">
        <v>42</v>
      </c>
      <c r="B150" s="194" t="s">
        <v>1339</v>
      </c>
      <c r="C150" s="158" t="n">
        <v>66170</v>
      </c>
      <c r="D150" s="158" t="n">
        <v>367873</v>
      </c>
      <c r="E150" s="158" t="n">
        <v>228103</v>
      </c>
      <c r="F150" s="231" t="n">
        <v>18480</v>
      </c>
      <c r="G150" s="370" t="n">
        <v>38.8</v>
      </c>
      <c r="H150" s="231" t="n">
        <v>139770</v>
      </c>
      <c r="I150" s="370" t="n">
        <v>61.3</v>
      </c>
    </row>
    <row r="151" customFormat="false" ht="12.75" hidden="false" customHeight="false" outlineLevel="0" collapsed="false">
      <c r="A151" s="339" t="s">
        <v>44</v>
      </c>
      <c r="B151" s="356" t="s">
        <v>1340</v>
      </c>
      <c r="C151" s="158" t="n">
        <v>60687</v>
      </c>
      <c r="D151" s="158" t="n">
        <v>323608</v>
      </c>
      <c r="E151" s="158" t="n">
        <v>329127</v>
      </c>
      <c r="F151" s="231" t="n">
        <v>-4981</v>
      </c>
      <c r="G151" s="370" t="n">
        <v>-7.6</v>
      </c>
      <c r="H151" s="231" t="n">
        <v>-5519</v>
      </c>
      <c r="I151" s="370" t="n">
        <v>-1.7</v>
      </c>
    </row>
    <row r="152" customFormat="false" ht="12.75" hidden="false" customHeight="false" outlineLevel="0" collapsed="false">
      <c r="A152" s="339" t="s">
        <v>48</v>
      </c>
      <c r="B152" s="356" t="s">
        <v>1341</v>
      </c>
      <c r="C152" s="158" t="n">
        <v>302105</v>
      </c>
      <c r="D152" s="158" t="n">
        <v>1547995</v>
      </c>
      <c r="E152" s="158" t="n">
        <v>1373269</v>
      </c>
      <c r="F152" s="231" t="n">
        <v>26570</v>
      </c>
      <c r="G152" s="370" t="n">
        <v>9.6</v>
      </c>
      <c r="H152" s="231" t="n">
        <v>174726</v>
      </c>
      <c r="I152" s="370" t="n">
        <v>12.7</v>
      </c>
    </row>
    <row r="153" customFormat="false" ht="12.75" hidden="false" customHeight="false" outlineLevel="0" collapsed="false">
      <c r="A153" s="339" t="s">
        <v>56</v>
      </c>
      <c r="B153" s="356" t="s">
        <v>1342</v>
      </c>
      <c r="C153" s="158" t="n">
        <v>822139</v>
      </c>
      <c r="D153" s="158" t="n">
        <v>4094141</v>
      </c>
      <c r="E153" s="158" t="n">
        <v>3997101</v>
      </c>
      <c r="F153" s="231" t="n">
        <v>65713</v>
      </c>
      <c r="G153" s="370" t="n">
        <v>8.7</v>
      </c>
      <c r="H153" s="231" t="n">
        <v>97040</v>
      </c>
      <c r="I153" s="370" t="n">
        <v>2.4</v>
      </c>
    </row>
    <row r="154" customFormat="false" ht="12.75" hidden="false" customHeight="false" outlineLevel="0" collapsed="false">
      <c r="A154" s="339" t="s">
        <v>60</v>
      </c>
      <c r="B154" s="356" t="s">
        <v>1343</v>
      </c>
      <c r="C154" s="158" t="n">
        <v>4777216</v>
      </c>
      <c r="D154" s="158" t="n">
        <v>22704605</v>
      </c>
      <c r="E154" s="158" t="n">
        <v>21632312</v>
      </c>
      <c r="F154" s="231" t="n">
        <v>212912</v>
      </c>
      <c r="G154" s="370" t="n">
        <v>4.7</v>
      </c>
      <c r="H154" s="231" t="n">
        <v>1072293</v>
      </c>
      <c r="I154" s="370" t="n">
        <v>5</v>
      </c>
    </row>
    <row r="155" customFormat="false" ht="12.75" hidden="false" customHeight="false" outlineLevel="0" collapsed="false">
      <c r="A155" s="339" t="s">
        <v>69</v>
      </c>
      <c r="B155" s="356" t="s">
        <v>1344</v>
      </c>
      <c r="C155" s="158" t="n">
        <v>242039</v>
      </c>
      <c r="D155" s="158" t="n">
        <v>955131</v>
      </c>
      <c r="E155" s="158" t="n">
        <v>384180</v>
      </c>
      <c r="F155" s="231" t="n">
        <v>157000</v>
      </c>
      <c r="G155" s="370" t="n">
        <v>184.6</v>
      </c>
      <c r="H155" s="231" t="n">
        <v>570951</v>
      </c>
      <c r="I155" s="370" t="n">
        <v>148.6</v>
      </c>
    </row>
    <row r="156" customFormat="false" ht="12.75" hidden="false" customHeight="true" outlineLevel="0" collapsed="false">
      <c r="A156" s="339" t="s">
        <v>1677</v>
      </c>
      <c r="B156" s="371" t="s">
        <v>1178</v>
      </c>
      <c r="C156" s="158" t="n">
        <v>6980244</v>
      </c>
      <c r="D156" s="158" t="n">
        <v>33481629</v>
      </c>
      <c r="E156" s="158" t="n">
        <v>31300296</v>
      </c>
      <c r="F156" s="231" t="n">
        <v>520441</v>
      </c>
      <c r="G156" s="370" t="n">
        <v>8.1</v>
      </c>
      <c r="H156" s="231" t="n">
        <v>2181333</v>
      </c>
      <c r="I156" s="370" t="n">
        <v>7</v>
      </c>
    </row>
    <row r="157" customFormat="false" ht="12.75" hidden="false" customHeight="true" outlineLevel="0" collapsed="false">
      <c r="A157" s="339"/>
      <c r="B157" s="362"/>
      <c r="C157" s="158"/>
      <c r="D157" s="158"/>
      <c r="E157" s="158"/>
      <c r="F157" s="231"/>
      <c r="G157" s="288"/>
      <c r="H157" s="158"/>
      <c r="I157" s="288"/>
    </row>
    <row r="158" customFormat="false" ht="12.75" hidden="false" customHeight="true" outlineLevel="0" collapsed="false">
      <c r="A158" s="339"/>
      <c r="B158" s="362"/>
      <c r="C158" s="347" t="s">
        <v>1659</v>
      </c>
      <c r="D158" s="158"/>
      <c r="E158" s="158"/>
      <c r="F158" s="231"/>
      <c r="G158" s="288"/>
      <c r="H158" s="158"/>
      <c r="I158" s="288"/>
    </row>
    <row r="159" customFormat="false" ht="12.75" hidden="false" customHeight="false" outlineLevel="0" collapsed="false">
      <c r="A159" s="369" t="s">
        <v>1331</v>
      </c>
      <c r="B159" s="356" t="s">
        <v>1332</v>
      </c>
      <c r="C159" s="158" t="n">
        <v>889352</v>
      </c>
      <c r="D159" s="158" t="n">
        <v>4107562</v>
      </c>
      <c r="E159" s="158" t="n">
        <v>4043213</v>
      </c>
      <c r="F159" s="231" t="n">
        <v>74759</v>
      </c>
      <c r="G159" s="370" t="n">
        <v>9.2</v>
      </c>
      <c r="H159" s="231" t="n">
        <v>64349</v>
      </c>
      <c r="I159" s="370" t="n">
        <v>1.6</v>
      </c>
    </row>
    <row r="160" customFormat="false" ht="12.75" hidden="false" customHeight="false" outlineLevel="0" collapsed="false">
      <c r="A160" s="339" t="s">
        <v>1333</v>
      </c>
      <c r="B160" s="356" t="s">
        <v>1334</v>
      </c>
      <c r="C160" s="158" t="n">
        <v>13633953</v>
      </c>
      <c r="D160" s="158" t="n">
        <v>68033412</v>
      </c>
      <c r="E160" s="158" t="n">
        <v>68776781</v>
      </c>
      <c r="F160" s="231" t="n">
        <v>-570153</v>
      </c>
      <c r="G160" s="370" t="n">
        <v>-4</v>
      </c>
      <c r="H160" s="231" t="n">
        <v>-743369</v>
      </c>
      <c r="I160" s="370" t="n">
        <v>-1.1</v>
      </c>
    </row>
    <row r="161" customFormat="false" ht="12.75" hidden="false" customHeight="false" outlineLevel="0" collapsed="false">
      <c r="A161" s="339" t="s">
        <v>1335</v>
      </c>
      <c r="B161" s="356" t="s">
        <v>1336</v>
      </c>
      <c r="C161" s="158" t="n">
        <v>12077546</v>
      </c>
      <c r="D161" s="158" t="n">
        <v>60448060</v>
      </c>
      <c r="E161" s="158" t="n">
        <v>61592562</v>
      </c>
      <c r="F161" s="231" t="n">
        <v>-768555</v>
      </c>
      <c r="G161" s="370" t="n">
        <v>-6</v>
      </c>
      <c r="H161" s="231" t="n">
        <v>-1144502</v>
      </c>
      <c r="I161" s="370" t="n">
        <v>-1.9</v>
      </c>
    </row>
    <row r="162" customFormat="false" ht="12.75" hidden="false" customHeight="false" outlineLevel="0" collapsed="false">
      <c r="A162" s="339" t="s">
        <v>16</v>
      </c>
      <c r="B162" s="194" t="s">
        <v>1183</v>
      </c>
      <c r="C162" s="158" t="n">
        <v>22172</v>
      </c>
      <c r="D162" s="158" t="n">
        <v>134453</v>
      </c>
      <c r="E162" s="158" t="n">
        <v>128293</v>
      </c>
      <c r="F162" s="231" t="n">
        <v>-3477</v>
      </c>
      <c r="G162" s="370" t="n">
        <v>-13.6</v>
      </c>
      <c r="H162" s="231" t="n">
        <v>6160</v>
      </c>
      <c r="I162" s="370" t="n">
        <v>4.8</v>
      </c>
    </row>
    <row r="163" customFormat="false" ht="12.75" hidden="false" customHeight="false" outlineLevel="0" collapsed="false">
      <c r="A163" s="339" t="s">
        <v>181</v>
      </c>
      <c r="B163" s="194" t="s">
        <v>1337</v>
      </c>
      <c r="C163" s="158" t="n">
        <v>340596</v>
      </c>
      <c r="D163" s="158" t="n">
        <v>1607518</v>
      </c>
      <c r="E163" s="158" t="n">
        <v>1506598</v>
      </c>
      <c r="F163" s="231" t="n">
        <v>39920</v>
      </c>
      <c r="G163" s="370" t="n">
        <v>13.3</v>
      </c>
      <c r="H163" s="231" t="n">
        <v>100920</v>
      </c>
      <c r="I163" s="370" t="n">
        <v>6.7</v>
      </c>
    </row>
    <row r="164" customFormat="false" ht="12.75" hidden="false" customHeight="false" outlineLevel="0" collapsed="false">
      <c r="A164" s="339" t="s">
        <v>37</v>
      </c>
      <c r="B164" s="194" t="s">
        <v>1338</v>
      </c>
      <c r="C164" s="158" t="n">
        <v>474837</v>
      </c>
      <c r="D164" s="158" t="n">
        <v>2151573</v>
      </c>
      <c r="E164" s="158" t="n">
        <v>2209741</v>
      </c>
      <c r="F164" s="231" t="n">
        <v>30167</v>
      </c>
      <c r="G164" s="370" t="n">
        <v>6.8</v>
      </c>
      <c r="H164" s="231" t="n">
        <v>-58168</v>
      </c>
      <c r="I164" s="370" t="n">
        <v>-2.6</v>
      </c>
    </row>
    <row r="165" customFormat="false" ht="12.75" hidden="false" customHeight="false" outlineLevel="0" collapsed="false">
      <c r="A165" s="339" t="s">
        <v>42</v>
      </c>
      <c r="B165" s="194" t="s">
        <v>1339</v>
      </c>
      <c r="C165" s="158" t="n">
        <v>51740</v>
      </c>
      <c r="D165" s="158" t="n">
        <v>214037</v>
      </c>
      <c r="E165" s="158" t="n">
        <v>198563</v>
      </c>
      <c r="F165" s="231" t="n">
        <v>8152</v>
      </c>
      <c r="G165" s="370" t="n">
        <v>18.7</v>
      </c>
      <c r="H165" s="231" t="n">
        <v>15474</v>
      </c>
      <c r="I165" s="370" t="n">
        <v>7.8</v>
      </c>
    </row>
    <row r="166" customFormat="false" ht="12.75" hidden="false" customHeight="false" outlineLevel="0" collapsed="false">
      <c r="A166" s="339" t="s">
        <v>44</v>
      </c>
      <c r="B166" s="356" t="s">
        <v>1340</v>
      </c>
      <c r="C166" s="158" t="n">
        <v>182070</v>
      </c>
      <c r="D166" s="158" t="n">
        <v>824139</v>
      </c>
      <c r="E166" s="158" t="n">
        <v>822481</v>
      </c>
      <c r="F166" s="231" t="n">
        <v>12113</v>
      </c>
      <c r="G166" s="370" t="n">
        <v>7.1</v>
      </c>
      <c r="H166" s="231" t="n">
        <v>1658</v>
      </c>
      <c r="I166" s="370" t="n">
        <v>0.2</v>
      </c>
    </row>
    <row r="167" customFormat="false" ht="12.75" hidden="false" customHeight="false" outlineLevel="0" collapsed="false">
      <c r="A167" s="339" t="s">
        <v>48</v>
      </c>
      <c r="B167" s="356" t="s">
        <v>1341</v>
      </c>
      <c r="C167" s="158" t="n">
        <v>1374332</v>
      </c>
      <c r="D167" s="158" t="n">
        <v>6761241</v>
      </c>
      <c r="E167" s="158" t="n">
        <v>6361724</v>
      </c>
      <c r="F167" s="231" t="n">
        <v>186288</v>
      </c>
      <c r="G167" s="370" t="n">
        <v>15.7</v>
      </c>
      <c r="H167" s="231" t="n">
        <v>399517</v>
      </c>
      <c r="I167" s="370" t="n">
        <v>6.3</v>
      </c>
    </row>
    <row r="168" customFormat="false" ht="12.75" hidden="false" customHeight="false" outlineLevel="0" collapsed="false">
      <c r="A168" s="339" t="s">
        <v>56</v>
      </c>
      <c r="B168" s="356" t="s">
        <v>1342</v>
      </c>
      <c r="C168" s="158" t="n">
        <v>3502817</v>
      </c>
      <c r="D168" s="158" t="n">
        <v>17566389</v>
      </c>
      <c r="E168" s="158" t="n">
        <v>18385112</v>
      </c>
      <c r="F168" s="231" t="n">
        <v>-314244</v>
      </c>
      <c r="G168" s="370" t="n">
        <v>-8.2</v>
      </c>
      <c r="H168" s="231" t="n">
        <v>-818723</v>
      </c>
      <c r="I168" s="370" t="n">
        <v>-4.5</v>
      </c>
    </row>
    <row r="169" customFormat="false" ht="12.75" hidden="false" customHeight="false" outlineLevel="0" collapsed="false">
      <c r="A169" s="339" t="s">
        <v>60</v>
      </c>
      <c r="B169" s="356" t="s">
        <v>1343</v>
      </c>
      <c r="C169" s="158" t="n">
        <v>8574735</v>
      </c>
      <c r="D169" s="158" t="n">
        <v>42881665</v>
      </c>
      <c r="E169" s="158" t="n">
        <v>43207466</v>
      </c>
      <c r="F169" s="231" t="n">
        <v>-454313</v>
      </c>
      <c r="G169" s="370" t="n">
        <v>-5</v>
      </c>
      <c r="H169" s="231" t="n">
        <v>-325801</v>
      </c>
      <c r="I169" s="370" t="n">
        <v>-0.8</v>
      </c>
    </row>
    <row r="170" customFormat="false" ht="12.75" hidden="false" customHeight="false" outlineLevel="0" collapsed="false">
      <c r="A170" s="339" t="s">
        <v>69</v>
      </c>
      <c r="B170" s="356" t="s">
        <v>1344</v>
      </c>
      <c r="C170" s="158" t="n">
        <v>835641</v>
      </c>
      <c r="D170" s="158" t="n">
        <v>3317583</v>
      </c>
      <c r="E170" s="158" t="n">
        <v>1216318</v>
      </c>
      <c r="F170" s="231" t="n">
        <v>562376</v>
      </c>
      <c r="G170" s="370" t="n">
        <v>205.8</v>
      </c>
      <c r="H170" s="231" t="n">
        <v>2101265</v>
      </c>
      <c r="I170" s="370" t="n">
        <v>172.8</v>
      </c>
    </row>
    <row r="171" customFormat="false" ht="12.75" hidden="false" customHeight="true" outlineLevel="0" collapsed="false">
      <c r="A171" s="339" t="s">
        <v>1677</v>
      </c>
      <c r="B171" s="371" t="s">
        <v>1178</v>
      </c>
      <c r="C171" s="158" t="n">
        <v>15358939</v>
      </c>
      <c r="D171" s="158" t="n">
        <v>75458562</v>
      </c>
      <c r="E171" s="158" t="n">
        <v>74036302</v>
      </c>
      <c r="F171" s="231" t="n">
        <v>66984</v>
      </c>
      <c r="G171" s="370" t="n">
        <v>0.4</v>
      </c>
      <c r="H171" s="231" t="n">
        <v>1422260</v>
      </c>
      <c r="I171" s="370" t="n">
        <v>1.9</v>
      </c>
    </row>
    <row r="172" customFormat="false" ht="12.75" hidden="false" customHeight="true" outlineLevel="0" collapsed="false">
      <c r="A172" s="339"/>
      <c r="B172" s="362"/>
      <c r="C172" s="158"/>
      <c r="D172" s="158"/>
      <c r="E172" s="158"/>
      <c r="F172" s="231"/>
      <c r="G172" s="288"/>
      <c r="H172" s="158"/>
      <c r="I172" s="288"/>
    </row>
    <row r="173" customFormat="false" ht="12.75" hidden="false" customHeight="true" outlineLevel="0" collapsed="false">
      <c r="A173" s="339"/>
      <c r="B173" s="362"/>
      <c r="C173" s="347" t="s">
        <v>1660</v>
      </c>
      <c r="D173" s="158"/>
      <c r="E173" s="158"/>
      <c r="F173" s="231"/>
      <c r="G173" s="288"/>
      <c r="H173" s="158"/>
      <c r="I173" s="288"/>
    </row>
    <row r="174" customFormat="false" ht="12.75" hidden="false" customHeight="false" outlineLevel="0" collapsed="false">
      <c r="A174" s="369" t="s">
        <v>1331</v>
      </c>
      <c r="B174" s="356" t="s">
        <v>1332</v>
      </c>
      <c r="C174" s="158" t="n">
        <v>295066</v>
      </c>
      <c r="D174" s="158" t="n">
        <v>1410559</v>
      </c>
      <c r="E174" s="158" t="n">
        <v>1438932</v>
      </c>
      <c r="F174" s="231" t="n">
        <v>-29603</v>
      </c>
      <c r="G174" s="370" t="n">
        <v>-9.1</v>
      </c>
      <c r="H174" s="231" t="n">
        <v>-28373</v>
      </c>
      <c r="I174" s="370" t="n">
        <v>-2</v>
      </c>
    </row>
    <row r="175" customFormat="false" ht="12.75" hidden="false" customHeight="false" outlineLevel="0" collapsed="false">
      <c r="A175" s="339" t="s">
        <v>1333</v>
      </c>
      <c r="B175" s="356" t="s">
        <v>1334</v>
      </c>
      <c r="C175" s="158" t="n">
        <v>3639436</v>
      </c>
      <c r="D175" s="158" t="n">
        <v>17620142</v>
      </c>
      <c r="E175" s="158" t="n">
        <v>17098337</v>
      </c>
      <c r="F175" s="231" t="n">
        <v>-69561</v>
      </c>
      <c r="G175" s="370" t="n">
        <v>-1.9</v>
      </c>
      <c r="H175" s="231" t="n">
        <v>521805</v>
      </c>
      <c r="I175" s="370" t="n">
        <v>3.1</v>
      </c>
    </row>
    <row r="176" customFormat="false" ht="12.75" hidden="false" customHeight="false" outlineLevel="0" collapsed="false">
      <c r="A176" s="339" t="s">
        <v>1335</v>
      </c>
      <c r="B176" s="356" t="s">
        <v>1336</v>
      </c>
      <c r="C176" s="158" t="n">
        <v>3445596</v>
      </c>
      <c r="D176" s="158" t="n">
        <v>16653345</v>
      </c>
      <c r="E176" s="158" t="n">
        <v>16125194</v>
      </c>
      <c r="F176" s="231" t="n">
        <v>-63799</v>
      </c>
      <c r="G176" s="370" t="n">
        <v>-1.8</v>
      </c>
      <c r="H176" s="231" t="n">
        <v>528151</v>
      </c>
      <c r="I176" s="370" t="n">
        <v>3.3</v>
      </c>
    </row>
    <row r="177" customFormat="false" ht="12.75" hidden="false" customHeight="false" outlineLevel="0" collapsed="false">
      <c r="A177" s="339" t="s">
        <v>16</v>
      </c>
      <c r="B177" s="194" t="s">
        <v>1183</v>
      </c>
      <c r="C177" s="158" t="n">
        <v>964</v>
      </c>
      <c r="D177" s="158" t="n">
        <v>6121</v>
      </c>
      <c r="E177" s="158" t="n">
        <v>3526</v>
      </c>
      <c r="F177" s="231" t="n">
        <v>49</v>
      </c>
      <c r="G177" s="370" t="n">
        <v>5.4</v>
      </c>
      <c r="H177" s="231" t="n">
        <v>2595</v>
      </c>
      <c r="I177" s="370" t="n">
        <v>73.6</v>
      </c>
    </row>
    <row r="178" customFormat="false" ht="12.75" hidden="false" customHeight="false" outlineLevel="0" collapsed="false">
      <c r="A178" s="339" t="s">
        <v>181</v>
      </c>
      <c r="B178" s="194" t="s">
        <v>1337</v>
      </c>
      <c r="C178" s="158" t="n">
        <v>58984</v>
      </c>
      <c r="D178" s="158" t="n">
        <v>302352</v>
      </c>
      <c r="E178" s="158" t="n">
        <v>317991</v>
      </c>
      <c r="F178" s="231" t="n">
        <v>-10399</v>
      </c>
      <c r="G178" s="370" t="n">
        <v>-15</v>
      </c>
      <c r="H178" s="231" t="n">
        <v>-15639</v>
      </c>
      <c r="I178" s="370" t="n">
        <v>-4.9</v>
      </c>
    </row>
    <row r="179" customFormat="false" ht="12.75" hidden="false" customHeight="false" outlineLevel="0" collapsed="false">
      <c r="A179" s="339" t="s">
        <v>37</v>
      </c>
      <c r="B179" s="194" t="s">
        <v>1338</v>
      </c>
      <c r="C179" s="158" t="n">
        <v>74850</v>
      </c>
      <c r="D179" s="158" t="n">
        <v>357850</v>
      </c>
      <c r="E179" s="158" t="n">
        <v>360202</v>
      </c>
      <c r="F179" s="231" t="n">
        <v>-6478</v>
      </c>
      <c r="G179" s="370" t="n">
        <v>-8</v>
      </c>
      <c r="H179" s="231" t="n">
        <v>-2352</v>
      </c>
      <c r="I179" s="370" t="n">
        <v>-0.7</v>
      </c>
    </row>
    <row r="180" customFormat="false" ht="12.75" hidden="false" customHeight="false" outlineLevel="0" collapsed="false">
      <c r="A180" s="339" t="s">
        <v>42</v>
      </c>
      <c r="B180" s="194" t="s">
        <v>1339</v>
      </c>
      <c r="C180" s="158" t="n">
        <v>160275</v>
      </c>
      <c r="D180" s="158" t="n">
        <v>744226</v>
      </c>
      <c r="E180" s="158" t="n">
        <v>757188</v>
      </c>
      <c r="F180" s="231" t="n">
        <v>-12762</v>
      </c>
      <c r="G180" s="370" t="n">
        <v>-7.4</v>
      </c>
      <c r="H180" s="231" t="n">
        <v>-12962</v>
      </c>
      <c r="I180" s="370" t="n">
        <v>-1.7</v>
      </c>
    </row>
    <row r="181" customFormat="false" ht="12.75" hidden="false" customHeight="false" outlineLevel="0" collapsed="false">
      <c r="A181" s="339" t="s">
        <v>44</v>
      </c>
      <c r="B181" s="356" t="s">
        <v>1340</v>
      </c>
      <c r="C181" s="158" t="n">
        <v>23311</v>
      </c>
      <c r="D181" s="158" t="n">
        <v>109107</v>
      </c>
      <c r="E181" s="158" t="n">
        <v>122895</v>
      </c>
      <c r="F181" s="231" t="n">
        <v>617</v>
      </c>
      <c r="G181" s="370" t="n">
        <v>2.7</v>
      </c>
      <c r="H181" s="231" t="n">
        <v>-13788</v>
      </c>
      <c r="I181" s="370" t="n">
        <v>-11.2</v>
      </c>
    </row>
    <row r="182" customFormat="false" ht="12.75" hidden="false" customHeight="false" outlineLevel="0" collapsed="false">
      <c r="A182" s="339" t="s">
        <v>48</v>
      </c>
      <c r="B182" s="356" t="s">
        <v>1341</v>
      </c>
      <c r="C182" s="158" t="n">
        <v>170528</v>
      </c>
      <c r="D182" s="158" t="n">
        <v>857673</v>
      </c>
      <c r="E182" s="158" t="n">
        <v>850250</v>
      </c>
      <c r="F182" s="231" t="n">
        <v>-6386</v>
      </c>
      <c r="G182" s="370" t="n">
        <v>-3.6</v>
      </c>
      <c r="H182" s="231" t="n">
        <v>7423</v>
      </c>
      <c r="I182" s="370" t="n">
        <v>0.9</v>
      </c>
    </row>
    <row r="183" customFormat="false" ht="12.75" hidden="false" customHeight="false" outlineLevel="0" collapsed="false">
      <c r="A183" s="339" t="s">
        <v>56</v>
      </c>
      <c r="B183" s="356" t="s">
        <v>1342</v>
      </c>
      <c r="C183" s="158" t="n">
        <v>986945</v>
      </c>
      <c r="D183" s="158" t="n">
        <v>4915938</v>
      </c>
      <c r="E183" s="158" t="n">
        <v>4816220</v>
      </c>
      <c r="F183" s="231" t="n">
        <v>-52030</v>
      </c>
      <c r="G183" s="370" t="n">
        <v>-5</v>
      </c>
      <c r="H183" s="231" t="n">
        <v>99718</v>
      </c>
      <c r="I183" s="370" t="n">
        <v>2.1</v>
      </c>
    </row>
    <row r="184" customFormat="false" ht="12.75" hidden="false" customHeight="false" outlineLevel="0" collapsed="false">
      <c r="A184" s="339" t="s">
        <v>60</v>
      </c>
      <c r="B184" s="356" t="s">
        <v>1343</v>
      </c>
      <c r="C184" s="158" t="n">
        <v>2458652</v>
      </c>
      <c r="D184" s="158" t="n">
        <v>11737412</v>
      </c>
      <c r="E184" s="158" t="n">
        <v>11308998</v>
      </c>
      <c r="F184" s="231" t="n">
        <v>-11765</v>
      </c>
      <c r="G184" s="370" t="n">
        <v>-0.5</v>
      </c>
      <c r="H184" s="231" t="n">
        <v>428414</v>
      </c>
      <c r="I184" s="370" t="n">
        <v>3.8</v>
      </c>
    </row>
    <row r="185" customFormat="false" ht="12.75" hidden="false" customHeight="false" outlineLevel="0" collapsed="false">
      <c r="A185" s="339" t="s">
        <v>69</v>
      </c>
      <c r="B185" s="356" t="s">
        <v>1344</v>
      </c>
      <c r="C185" s="158" t="n">
        <v>139207</v>
      </c>
      <c r="D185" s="158" t="n">
        <v>559105</v>
      </c>
      <c r="E185" s="158" t="n">
        <v>213697</v>
      </c>
      <c r="F185" s="231" t="n">
        <v>91611</v>
      </c>
      <c r="G185" s="370" t="n">
        <v>192.5</v>
      </c>
      <c r="H185" s="231" t="n">
        <v>345408</v>
      </c>
      <c r="I185" s="370" t="n">
        <v>161.6</v>
      </c>
    </row>
    <row r="186" customFormat="false" ht="12.75" hidden="false" customHeight="true" outlineLevel="0" collapsed="false">
      <c r="A186" s="339" t="s">
        <v>1677</v>
      </c>
      <c r="B186" s="371" t="s">
        <v>1178</v>
      </c>
      <c r="C186" s="158" t="n">
        <v>4073712</v>
      </c>
      <c r="D186" s="158" t="n">
        <v>19589803</v>
      </c>
      <c r="E186" s="158" t="n">
        <v>18750950</v>
      </c>
      <c r="F186" s="231" t="n">
        <v>-7551</v>
      </c>
      <c r="G186" s="370" t="n">
        <v>-0.2</v>
      </c>
      <c r="H186" s="231" t="n">
        <v>838853</v>
      </c>
      <c r="I186" s="370" t="n">
        <v>4.5</v>
      </c>
    </row>
    <row r="187" customFormat="false" ht="12.75" hidden="false" customHeight="true" outlineLevel="0" collapsed="false">
      <c r="A187" s="339"/>
      <c r="B187" s="362"/>
      <c r="C187" s="158"/>
      <c r="D187" s="158"/>
      <c r="E187" s="158"/>
      <c r="F187" s="231"/>
      <c r="G187" s="288"/>
      <c r="H187" s="158"/>
      <c r="I187" s="288"/>
    </row>
    <row r="188" customFormat="false" ht="12.75" hidden="false" customHeight="true" outlineLevel="0" collapsed="false">
      <c r="A188" s="339"/>
      <c r="B188" s="362"/>
      <c r="C188" s="347" t="s">
        <v>1661</v>
      </c>
      <c r="D188" s="158"/>
      <c r="E188" s="158"/>
      <c r="F188" s="231"/>
      <c r="G188" s="288"/>
      <c r="H188" s="158"/>
      <c r="I188" s="288"/>
    </row>
    <row r="189" customFormat="false" ht="12.75" hidden="false" customHeight="false" outlineLevel="0" collapsed="false">
      <c r="A189" s="369" t="s">
        <v>1331</v>
      </c>
      <c r="B189" s="356" t="s">
        <v>1332</v>
      </c>
      <c r="C189" s="158" t="n">
        <v>39822</v>
      </c>
      <c r="D189" s="158" t="n">
        <v>225789</v>
      </c>
      <c r="E189" s="158" t="n">
        <v>231596</v>
      </c>
      <c r="F189" s="231" t="n">
        <v>-16720</v>
      </c>
      <c r="G189" s="370" t="n">
        <v>-29.6</v>
      </c>
      <c r="H189" s="231" t="n">
        <v>-5807</v>
      </c>
      <c r="I189" s="370" t="n">
        <v>-2.5</v>
      </c>
    </row>
    <row r="190" customFormat="false" ht="12.75" hidden="false" customHeight="false" outlineLevel="0" collapsed="false">
      <c r="A190" s="339" t="s">
        <v>1333</v>
      </c>
      <c r="B190" s="356" t="s">
        <v>1334</v>
      </c>
      <c r="C190" s="158" t="n">
        <v>1170601</v>
      </c>
      <c r="D190" s="158" t="n">
        <v>5983428</v>
      </c>
      <c r="E190" s="158" t="n">
        <v>6151866</v>
      </c>
      <c r="F190" s="231" t="n">
        <v>-172822</v>
      </c>
      <c r="G190" s="370" t="n">
        <v>-12.9</v>
      </c>
      <c r="H190" s="231" t="n">
        <v>-168438</v>
      </c>
      <c r="I190" s="370" t="n">
        <v>-2.7</v>
      </c>
    </row>
    <row r="191" customFormat="false" ht="12.75" hidden="false" customHeight="false" outlineLevel="0" collapsed="false">
      <c r="A191" s="339" t="s">
        <v>1335</v>
      </c>
      <c r="B191" s="356" t="s">
        <v>1336</v>
      </c>
      <c r="C191" s="158" t="n">
        <v>1086776</v>
      </c>
      <c r="D191" s="158" t="n">
        <v>5621336</v>
      </c>
      <c r="E191" s="158" t="n">
        <v>5809539</v>
      </c>
      <c r="F191" s="231" t="n">
        <v>-181608</v>
      </c>
      <c r="G191" s="370" t="n">
        <v>-14.3</v>
      </c>
      <c r="H191" s="231" t="n">
        <v>-188203</v>
      </c>
      <c r="I191" s="370" t="n">
        <v>-3.2</v>
      </c>
    </row>
    <row r="192" customFormat="false" ht="12.75" hidden="false" customHeight="false" outlineLevel="0" collapsed="false">
      <c r="A192" s="339" t="s">
        <v>16</v>
      </c>
      <c r="B192" s="194" t="s">
        <v>1183</v>
      </c>
      <c r="C192" s="158" t="n">
        <v>8</v>
      </c>
      <c r="D192" s="158" t="n">
        <v>20</v>
      </c>
      <c r="E192" s="158" t="n">
        <v>78</v>
      </c>
      <c r="F192" s="231" t="n">
        <v>-6</v>
      </c>
      <c r="G192" s="370" t="n">
        <v>-42.9</v>
      </c>
      <c r="H192" s="231" t="n">
        <v>-58</v>
      </c>
      <c r="I192" s="370" t="n">
        <v>-74.4</v>
      </c>
    </row>
    <row r="193" customFormat="false" ht="12.75" hidden="false" customHeight="false" outlineLevel="0" collapsed="false">
      <c r="A193" s="339" t="s">
        <v>181</v>
      </c>
      <c r="B193" s="194" t="s">
        <v>1337</v>
      </c>
      <c r="C193" s="158" t="n">
        <v>2142</v>
      </c>
      <c r="D193" s="158" t="n">
        <v>16883</v>
      </c>
      <c r="E193" s="158" t="n">
        <v>21545</v>
      </c>
      <c r="F193" s="231" t="n">
        <v>-2041</v>
      </c>
      <c r="G193" s="370" t="n">
        <v>-48.8</v>
      </c>
      <c r="H193" s="231" t="n">
        <v>-4662</v>
      </c>
      <c r="I193" s="370" t="n">
        <v>-21.6</v>
      </c>
    </row>
    <row r="194" customFormat="false" ht="12.75" hidden="false" customHeight="false" outlineLevel="0" collapsed="false">
      <c r="A194" s="339" t="s">
        <v>37</v>
      </c>
      <c r="B194" s="194" t="s">
        <v>1338</v>
      </c>
      <c r="C194" s="158" t="n">
        <v>36774</v>
      </c>
      <c r="D194" s="158" t="n">
        <v>177719</v>
      </c>
      <c r="E194" s="158" t="n">
        <v>176720</v>
      </c>
      <c r="F194" s="231" t="n">
        <v>-478</v>
      </c>
      <c r="G194" s="370" t="n">
        <v>-1.3</v>
      </c>
      <c r="H194" s="231" t="n">
        <v>999</v>
      </c>
      <c r="I194" s="370" t="n">
        <v>0.6</v>
      </c>
    </row>
    <row r="195" customFormat="false" ht="12.75" hidden="false" customHeight="false" outlineLevel="0" collapsed="false">
      <c r="A195" s="339" t="s">
        <v>42</v>
      </c>
      <c r="B195" s="194" t="s">
        <v>1339</v>
      </c>
      <c r="C195" s="158" t="n">
        <v>897</v>
      </c>
      <c r="D195" s="158" t="n">
        <v>31155</v>
      </c>
      <c r="E195" s="158" t="n">
        <v>33249</v>
      </c>
      <c r="F195" s="231" t="n">
        <v>-14194</v>
      </c>
      <c r="G195" s="370" t="n">
        <v>-94.1</v>
      </c>
      <c r="H195" s="231" t="n">
        <v>-2094</v>
      </c>
      <c r="I195" s="370" t="n">
        <v>-6.3</v>
      </c>
    </row>
    <row r="196" customFormat="false" ht="12.75" hidden="false" customHeight="false" outlineLevel="0" collapsed="false">
      <c r="A196" s="339" t="s">
        <v>44</v>
      </c>
      <c r="B196" s="356" t="s">
        <v>1340</v>
      </c>
      <c r="C196" s="158" t="n">
        <v>2143</v>
      </c>
      <c r="D196" s="158" t="n">
        <v>12053</v>
      </c>
      <c r="E196" s="158" t="n">
        <v>10964</v>
      </c>
      <c r="F196" s="231" t="n">
        <v>326</v>
      </c>
      <c r="G196" s="370" t="n">
        <v>17.9</v>
      </c>
      <c r="H196" s="231" t="n">
        <v>1089</v>
      </c>
      <c r="I196" s="370" t="n">
        <v>9.9</v>
      </c>
    </row>
    <row r="197" customFormat="false" ht="12.75" hidden="false" customHeight="false" outlineLevel="0" collapsed="false">
      <c r="A197" s="339" t="s">
        <v>48</v>
      </c>
      <c r="B197" s="356" t="s">
        <v>1341</v>
      </c>
      <c r="C197" s="158" t="n">
        <v>81692</v>
      </c>
      <c r="D197" s="158" t="n">
        <v>350063</v>
      </c>
      <c r="E197" s="158" t="n">
        <v>331358</v>
      </c>
      <c r="F197" s="231" t="n">
        <v>8475</v>
      </c>
      <c r="G197" s="370" t="n">
        <v>11.6</v>
      </c>
      <c r="H197" s="231" t="n">
        <v>18705</v>
      </c>
      <c r="I197" s="370" t="n">
        <v>5.6</v>
      </c>
    </row>
    <row r="198" customFormat="false" ht="12.75" hidden="false" customHeight="false" outlineLevel="0" collapsed="false">
      <c r="A198" s="339" t="s">
        <v>56</v>
      </c>
      <c r="B198" s="356" t="s">
        <v>1342</v>
      </c>
      <c r="C198" s="158" t="n">
        <v>172780</v>
      </c>
      <c r="D198" s="158" t="n">
        <v>829392</v>
      </c>
      <c r="E198" s="158" t="n">
        <v>843331</v>
      </c>
      <c r="F198" s="231" t="n">
        <v>-6727</v>
      </c>
      <c r="G198" s="370" t="n">
        <v>-3.7</v>
      </c>
      <c r="H198" s="231" t="n">
        <v>-13939</v>
      </c>
      <c r="I198" s="370" t="n">
        <v>-1.7</v>
      </c>
    </row>
    <row r="199" customFormat="false" ht="12.75" hidden="false" customHeight="false" outlineLevel="0" collapsed="false">
      <c r="A199" s="339" t="s">
        <v>60</v>
      </c>
      <c r="B199" s="356" t="s">
        <v>1343</v>
      </c>
      <c r="C199" s="158" t="n">
        <v>913990</v>
      </c>
      <c r="D199" s="158" t="n">
        <v>4791935</v>
      </c>
      <c r="E199" s="158" t="n">
        <v>4966209</v>
      </c>
      <c r="F199" s="231" t="n">
        <v>-174893</v>
      </c>
      <c r="G199" s="370" t="n">
        <v>-16.1</v>
      </c>
      <c r="H199" s="231" t="n">
        <v>-174274</v>
      </c>
      <c r="I199" s="370" t="n">
        <v>-3.5</v>
      </c>
    </row>
    <row r="200" customFormat="false" ht="12.75" hidden="false" customHeight="false" outlineLevel="0" collapsed="false">
      <c r="A200" s="339" t="s">
        <v>69</v>
      </c>
      <c r="B200" s="356" t="s">
        <v>1344</v>
      </c>
      <c r="C200" s="158" t="n">
        <v>58746</v>
      </c>
      <c r="D200" s="158" t="n">
        <v>246926</v>
      </c>
      <c r="E200" s="158" t="n">
        <v>70463</v>
      </c>
      <c r="F200" s="231" t="n">
        <v>43785</v>
      </c>
      <c r="G200" s="370" t="n">
        <v>292.7</v>
      </c>
      <c r="H200" s="231" t="n">
        <v>176463</v>
      </c>
      <c r="I200" s="370" t="n">
        <v>250.4</v>
      </c>
    </row>
    <row r="201" customFormat="false" ht="12.75" hidden="false" customHeight="true" outlineLevel="0" collapsed="false">
      <c r="A201" s="339" t="s">
        <v>1677</v>
      </c>
      <c r="B201" s="371" t="s">
        <v>1178</v>
      </c>
      <c r="C201" s="158" t="n">
        <v>1269169</v>
      </c>
      <c r="D201" s="158" t="n">
        <v>6456144</v>
      </c>
      <c r="E201" s="158" t="n">
        <v>6453917</v>
      </c>
      <c r="F201" s="231" t="n">
        <v>-145756</v>
      </c>
      <c r="G201" s="370" t="n">
        <v>-10.3</v>
      </c>
      <c r="H201" s="231" t="n">
        <v>2227</v>
      </c>
      <c r="I201" s="370" t="n">
        <v>0</v>
      </c>
    </row>
    <row r="202" customFormat="false" ht="12.75" hidden="false" customHeight="true" outlineLevel="0" collapsed="false">
      <c r="A202" s="339"/>
      <c r="B202" s="362"/>
      <c r="C202" s="158"/>
      <c r="D202" s="158"/>
      <c r="E202" s="158"/>
      <c r="F202" s="231"/>
      <c r="G202" s="288"/>
      <c r="H202" s="158"/>
      <c r="I202" s="288"/>
    </row>
    <row r="203" customFormat="false" ht="12.75" hidden="false" customHeight="true" outlineLevel="0" collapsed="false">
      <c r="A203" s="339"/>
      <c r="B203" s="362"/>
      <c r="C203" s="347" t="s">
        <v>1662</v>
      </c>
      <c r="D203" s="158"/>
      <c r="E203" s="158"/>
      <c r="F203" s="231"/>
      <c r="G203" s="288"/>
      <c r="H203" s="158"/>
      <c r="I203" s="288"/>
    </row>
    <row r="204" customFormat="false" ht="12.75" hidden="false" customHeight="false" outlineLevel="0" collapsed="false">
      <c r="A204" s="369" t="s">
        <v>1331</v>
      </c>
      <c r="B204" s="356" t="s">
        <v>1332</v>
      </c>
      <c r="C204" s="158" t="n">
        <v>97036</v>
      </c>
      <c r="D204" s="158" t="n">
        <v>434723</v>
      </c>
      <c r="E204" s="158" t="n">
        <v>413457</v>
      </c>
      <c r="F204" s="231" t="n">
        <v>13266</v>
      </c>
      <c r="G204" s="370" t="n">
        <v>15.8</v>
      </c>
      <c r="H204" s="231" t="n">
        <v>21266</v>
      </c>
      <c r="I204" s="370" t="n">
        <v>5.1</v>
      </c>
    </row>
    <row r="205" customFormat="false" ht="12.75" hidden="false" customHeight="false" outlineLevel="0" collapsed="false">
      <c r="A205" s="339" t="s">
        <v>1333</v>
      </c>
      <c r="B205" s="356" t="s">
        <v>1334</v>
      </c>
      <c r="C205" s="158" t="n">
        <v>2593456</v>
      </c>
      <c r="D205" s="158" t="n">
        <v>12336294</v>
      </c>
      <c r="E205" s="158" t="n">
        <v>11544680</v>
      </c>
      <c r="F205" s="231" t="n">
        <v>62939</v>
      </c>
      <c r="G205" s="370" t="n">
        <v>2.5</v>
      </c>
      <c r="H205" s="231" t="n">
        <v>791614</v>
      </c>
      <c r="I205" s="370" t="n">
        <v>6.9</v>
      </c>
    </row>
    <row r="206" customFormat="false" ht="12.75" hidden="false" customHeight="false" outlineLevel="0" collapsed="false">
      <c r="A206" s="339" t="s">
        <v>1335</v>
      </c>
      <c r="B206" s="356" t="s">
        <v>1336</v>
      </c>
      <c r="C206" s="158" t="n">
        <v>2501584</v>
      </c>
      <c r="D206" s="158" t="n">
        <v>11821467</v>
      </c>
      <c r="E206" s="158" t="n">
        <v>11030715</v>
      </c>
      <c r="F206" s="231" t="n">
        <v>79563</v>
      </c>
      <c r="G206" s="370" t="n">
        <v>3.3</v>
      </c>
      <c r="H206" s="231" t="n">
        <v>790752</v>
      </c>
      <c r="I206" s="370" t="n">
        <v>7.2</v>
      </c>
    </row>
    <row r="207" customFormat="false" ht="12.75" hidden="false" customHeight="false" outlineLevel="0" collapsed="false">
      <c r="A207" s="339" t="s">
        <v>16</v>
      </c>
      <c r="B207" s="194" t="s">
        <v>1183</v>
      </c>
      <c r="C207" s="158" t="n">
        <v>4770</v>
      </c>
      <c r="D207" s="158" t="n">
        <v>25788</v>
      </c>
      <c r="E207" s="158" t="n">
        <v>22470</v>
      </c>
      <c r="F207" s="231" t="n">
        <v>-758</v>
      </c>
      <c r="G207" s="370" t="n">
        <v>-13.7</v>
      </c>
      <c r="H207" s="231" t="n">
        <v>3318</v>
      </c>
      <c r="I207" s="370" t="n">
        <v>14.8</v>
      </c>
    </row>
    <row r="208" customFormat="false" ht="12.75" hidden="false" customHeight="false" outlineLevel="0" collapsed="false">
      <c r="A208" s="339" t="s">
        <v>181</v>
      </c>
      <c r="B208" s="194" t="s">
        <v>1337</v>
      </c>
      <c r="C208" s="158" t="n">
        <v>49649</v>
      </c>
      <c r="D208" s="158" t="n">
        <v>232665</v>
      </c>
      <c r="E208" s="158" t="n">
        <v>229003</v>
      </c>
      <c r="F208" s="231" t="n">
        <v>2683</v>
      </c>
      <c r="G208" s="370" t="n">
        <v>5.7</v>
      </c>
      <c r="H208" s="231" t="n">
        <v>3662</v>
      </c>
      <c r="I208" s="370" t="n">
        <v>1.6</v>
      </c>
    </row>
    <row r="209" customFormat="false" ht="12.75" hidden="false" customHeight="false" outlineLevel="0" collapsed="false">
      <c r="A209" s="339" t="s">
        <v>37</v>
      </c>
      <c r="B209" s="194" t="s">
        <v>1338</v>
      </c>
      <c r="C209" s="158" t="n">
        <v>29632</v>
      </c>
      <c r="D209" s="158" t="n">
        <v>131095</v>
      </c>
      <c r="E209" s="158" t="n">
        <v>132794</v>
      </c>
      <c r="F209" s="231" t="n">
        <v>6468</v>
      </c>
      <c r="G209" s="370" t="n">
        <v>27.9</v>
      </c>
      <c r="H209" s="231" t="n">
        <v>-1699</v>
      </c>
      <c r="I209" s="370" t="n">
        <v>-1.3</v>
      </c>
    </row>
    <row r="210" customFormat="false" ht="12.75" hidden="false" customHeight="false" outlineLevel="0" collapsed="false">
      <c r="A210" s="339" t="s">
        <v>42</v>
      </c>
      <c r="B210" s="194" t="s">
        <v>1339</v>
      </c>
      <c r="C210" s="158" t="n">
        <v>12985</v>
      </c>
      <c r="D210" s="158" t="n">
        <v>45171</v>
      </c>
      <c r="E210" s="158" t="n">
        <v>29192</v>
      </c>
      <c r="F210" s="231" t="n">
        <v>4874</v>
      </c>
      <c r="G210" s="370" t="n">
        <v>60.1</v>
      </c>
      <c r="H210" s="231" t="n">
        <v>15979</v>
      </c>
      <c r="I210" s="370" t="n">
        <v>54.7</v>
      </c>
    </row>
    <row r="211" customFormat="false" ht="12.75" hidden="false" customHeight="false" outlineLevel="0" collapsed="false">
      <c r="A211" s="339" t="s">
        <v>44</v>
      </c>
      <c r="B211" s="356" t="s">
        <v>1340</v>
      </c>
      <c r="C211" s="158" t="n">
        <v>10910</v>
      </c>
      <c r="D211" s="158" t="n">
        <v>47068</v>
      </c>
      <c r="E211" s="158" t="n">
        <v>50595</v>
      </c>
      <c r="F211" s="231" t="n">
        <v>-1045</v>
      </c>
      <c r="G211" s="370" t="n">
        <v>-8.7</v>
      </c>
      <c r="H211" s="231" t="n">
        <v>-3527</v>
      </c>
      <c r="I211" s="370" t="n">
        <v>-7</v>
      </c>
    </row>
    <row r="212" customFormat="false" ht="12.75" hidden="false" customHeight="false" outlineLevel="0" collapsed="false">
      <c r="A212" s="339" t="s">
        <v>48</v>
      </c>
      <c r="B212" s="356" t="s">
        <v>1341</v>
      </c>
      <c r="C212" s="158" t="n">
        <v>80968</v>
      </c>
      <c r="D212" s="158" t="n">
        <v>467766</v>
      </c>
      <c r="E212" s="158" t="n">
        <v>463352</v>
      </c>
      <c r="F212" s="231" t="n">
        <v>-15568</v>
      </c>
      <c r="G212" s="370" t="n">
        <v>-16.1</v>
      </c>
      <c r="H212" s="231" t="n">
        <v>4414</v>
      </c>
      <c r="I212" s="370" t="n">
        <v>1</v>
      </c>
    </row>
    <row r="213" customFormat="false" ht="12.75" hidden="false" customHeight="false" outlineLevel="0" collapsed="false">
      <c r="A213" s="339" t="s">
        <v>56</v>
      </c>
      <c r="B213" s="356" t="s">
        <v>1342</v>
      </c>
      <c r="C213" s="158" t="n">
        <v>215760</v>
      </c>
      <c r="D213" s="158" t="n">
        <v>1074788</v>
      </c>
      <c r="E213" s="158" t="n">
        <v>1207716</v>
      </c>
      <c r="F213" s="231" t="n">
        <v>-50991</v>
      </c>
      <c r="G213" s="370" t="n">
        <v>-19.1</v>
      </c>
      <c r="H213" s="231" t="n">
        <v>-132928</v>
      </c>
      <c r="I213" s="370" t="n">
        <v>-11</v>
      </c>
    </row>
    <row r="214" customFormat="false" ht="12.75" hidden="false" customHeight="false" outlineLevel="0" collapsed="false">
      <c r="A214" s="339" t="s">
        <v>60</v>
      </c>
      <c r="B214" s="356" t="s">
        <v>1343</v>
      </c>
      <c r="C214" s="158" t="n">
        <v>2285822</v>
      </c>
      <c r="D214" s="158" t="n">
        <v>10746684</v>
      </c>
      <c r="E214" s="158" t="n">
        <v>9823004</v>
      </c>
      <c r="F214" s="231" t="n">
        <v>130557</v>
      </c>
      <c r="G214" s="370" t="n">
        <v>6.1</v>
      </c>
      <c r="H214" s="231" t="n">
        <v>923680</v>
      </c>
      <c r="I214" s="370" t="n">
        <v>9.4</v>
      </c>
    </row>
    <row r="215" customFormat="false" ht="12.75" hidden="false" customHeight="false" outlineLevel="0" collapsed="false">
      <c r="A215" s="339" t="s">
        <v>69</v>
      </c>
      <c r="B215" s="356" t="s">
        <v>1344</v>
      </c>
      <c r="C215" s="158" t="n">
        <v>89143</v>
      </c>
      <c r="D215" s="158" t="n">
        <v>353005</v>
      </c>
      <c r="E215" s="158" t="n">
        <v>129414</v>
      </c>
      <c r="F215" s="231" t="n">
        <v>59385</v>
      </c>
      <c r="G215" s="370" t="n">
        <v>199.6</v>
      </c>
      <c r="H215" s="231" t="n">
        <v>223591</v>
      </c>
      <c r="I215" s="370" t="n">
        <v>172.8</v>
      </c>
    </row>
    <row r="216" customFormat="false" ht="12.75" hidden="false" customHeight="true" outlineLevel="0" collapsed="false">
      <c r="A216" s="339" t="s">
        <v>1677</v>
      </c>
      <c r="B216" s="371" t="s">
        <v>1178</v>
      </c>
      <c r="C216" s="158" t="n">
        <v>2779626</v>
      </c>
      <c r="D216" s="158" t="n">
        <v>13124007</v>
      </c>
      <c r="E216" s="158" t="n">
        <v>12087539</v>
      </c>
      <c r="F216" s="231" t="n">
        <v>135590</v>
      </c>
      <c r="G216" s="370" t="n">
        <v>5.1</v>
      </c>
      <c r="H216" s="231" t="n">
        <v>1036468</v>
      </c>
      <c r="I216" s="370" t="n">
        <v>8.6</v>
      </c>
    </row>
    <row r="217" customFormat="false" ht="12.75" hidden="false" customHeight="true" outlineLevel="0" collapsed="false">
      <c r="A217" s="339"/>
      <c r="B217" s="362"/>
      <c r="C217" s="158"/>
      <c r="D217" s="158"/>
      <c r="E217" s="158"/>
      <c r="F217" s="231"/>
      <c r="G217" s="288"/>
      <c r="H217" s="158"/>
      <c r="I217" s="288"/>
    </row>
    <row r="218" customFormat="false" ht="12.75" hidden="false" customHeight="true" outlineLevel="0" collapsed="false">
      <c r="A218" s="339"/>
      <c r="B218" s="362"/>
      <c r="C218" s="347" t="s">
        <v>1663</v>
      </c>
      <c r="D218" s="158"/>
      <c r="E218" s="158"/>
      <c r="F218" s="231"/>
      <c r="G218" s="288"/>
      <c r="H218" s="158"/>
      <c r="I218" s="288"/>
    </row>
    <row r="219" customFormat="false" ht="12.75" hidden="false" customHeight="false" outlineLevel="0" collapsed="false">
      <c r="A219" s="369" t="s">
        <v>1331</v>
      </c>
      <c r="B219" s="356" t="s">
        <v>1332</v>
      </c>
      <c r="C219" s="158" t="n">
        <v>147833</v>
      </c>
      <c r="D219" s="158" t="n">
        <v>655021</v>
      </c>
      <c r="E219" s="158" t="n">
        <v>673963</v>
      </c>
      <c r="F219" s="231" t="n">
        <v>-2979</v>
      </c>
      <c r="G219" s="370" t="n">
        <v>-2</v>
      </c>
      <c r="H219" s="231" t="n">
        <v>-18942</v>
      </c>
      <c r="I219" s="370" t="n">
        <v>-2.8</v>
      </c>
    </row>
    <row r="220" customFormat="false" ht="12.75" hidden="false" customHeight="false" outlineLevel="0" collapsed="false">
      <c r="A220" s="339" t="s">
        <v>1333</v>
      </c>
      <c r="B220" s="356" t="s">
        <v>1334</v>
      </c>
      <c r="C220" s="158" t="n">
        <v>1127205</v>
      </c>
      <c r="D220" s="158" t="n">
        <v>5170712</v>
      </c>
      <c r="E220" s="158" t="n">
        <v>5382519</v>
      </c>
      <c r="F220" s="231" t="n">
        <v>23657</v>
      </c>
      <c r="G220" s="370" t="n">
        <v>2.1</v>
      </c>
      <c r="H220" s="231" t="n">
        <v>-211807</v>
      </c>
      <c r="I220" s="370" t="n">
        <v>-3.9</v>
      </c>
    </row>
    <row r="221" customFormat="false" ht="12.75" hidden="false" customHeight="false" outlineLevel="0" collapsed="false">
      <c r="A221" s="339" t="s">
        <v>1335</v>
      </c>
      <c r="B221" s="356" t="s">
        <v>1336</v>
      </c>
      <c r="C221" s="158" t="n">
        <v>924943</v>
      </c>
      <c r="D221" s="158" t="n">
        <v>4174328</v>
      </c>
      <c r="E221" s="158" t="n">
        <v>4286067</v>
      </c>
      <c r="F221" s="231" t="n">
        <v>54268</v>
      </c>
      <c r="G221" s="370" t="n">
        <v>6.2</v>
      </c>
      <c r="H221" s="231" t="n">
        <v>-111739</v>
      </c>
      <c r="I221" s="370" t="n">
        <v>-2.6</v>
      </c>
    </row>
    <row r="222" customFormat="false" ht="12.75" hidden="false" customHeight="false" outlineLevel="0" collapsed="false">
      <c r="A222" s="339" t="s">
        <v>16</v>
      </c>
      <c r="B222" s="194" t="s">
        <v>1183</v>
      </c>
      <c r="C222" s="158" t="n">
        <v>2160</v>
      </c>
      <c r="D222" s="158" t="n">
        <v>12201</v>
      </c>
      <c r="E222" s="158" t="n">
        <v>13942</v>
      </c>
      <c r="F222" s="231" t="n">
        <v>-471</v>
      </c>
      <c r="G222" s="370" t="n">
        <v>-17.9</v>
      </c>
      <c r="H222" s="231" t="n">
        <v>-1741</v>
      </c>
      <c r="I222" s="370" t="n">
        <v>-12.5</v>
      </c>
    </row>
    <row r="223" customFormat="false" ht="12.75" hidden="false" customHeight="false" outlineLevel="0" collapsed="false">
      <c r="A223" s="339" t="s">
        <v>181</v>
      </c>
      <c r="B223" s="194" t="s">
        <v>1337</v>
      </c>
      <c r="C223" s="158" t="n">
        <v>46898</v>
      </c>
      <c r="D223" s="158" t="n">
        <v>213071</v>
      </c>
      <c r="E223" s="158" t="n">
        <v>204792</v>
      </c>
      <c r="F223" s="231" t="n">
        <v>6402</v>
      </c>
      <c r="G223" s="370" t="n">
        <v>15.8</v>
      </c>
      <c r="H223" s="231" t="n">
        <v>8279</v>
      </c>
      <c r="I223" s="370" t="n">
        <v>4</v>
      </c>
    </row>
    <row r="224" customFormat="false" ht="12.75" hidden="false" customHeight="false" outlineLevel="0" collapsed="false">
      <c r="A224" s="339" t="s">
        <v>37</v>
      </c>
      <c r="B224" s="194" t="s">
        <v>1338</v>
      </c>
      <c r="C224" s="158" t="n">
        <v>95013</v>
      </c>
      <c r="D224" s="158" t="n">
        <v>414594</v>
      </c>
      <c r="E224" s="158" t="n">
        <v>430436</v>
      </c>
      <c r="F224" s="231" t="n">
        <v>-5424</v>
      </c>
      <c r="G224" s="370" t="n">
        <v>-5.4</v>
      </c>
      <c r="H224" s="231" t="n">
        <v>-15842</v>
      </c>
      <c r="I224" s="370" t="n">
        <v>-3.7</v>
      </c>
    </row>
    <row r="225" customFormat="false" ht="12.75" hidden="false" customHeight="false" outlineLevel="0" collapsed="false">
      <c r="A225" s="339" t="s">
        <v>42</v>
      </c>
      <c r="B225" s="194" t="s">
        <v>1339</v>
      </c>
      <c r="C225" s="158" t="n">
        <v>3761</v>
      </c>
      <c r="D225" s="158" t="n">
        <v>15151</v>
      </c>
      <c r="E225" s="158" t="n">
        <v>24786</v>
      </c>
      <c r="F225" s="231" t="n">
        <v>-3482</v>
      </c>
      <c r="G225" s="370" t="n">
        <v>-48.1</v>
      </c>
      <c r="H225" s="231" t="n">
        <v>-9635</v>
      </c>
      <c r="I225" s="370" t="n">
        <v>-38.9</v>
      </c>
    </row>
    <row r="226" customFormat="false" ht="12.75" hidden="false" customHeight="false" outlineLevel="0" collapsed="false">
      <c r="A226" s="339" t="s">
        <v>44</v>
      </c>
      <c r="B226" s="356" t="s">
        <v>1340</v>
      </c>
      <c r="C226" s="158" t="n">
        <v>53024</v>
      </c>
      <c r="D226" s="158" t="n">
        <v>266384</v>
      </c>
      <c r="E226" s="158" t="n">
        <v>273036</v>
      </c>
      <c r="F226" s="231" t="n">
        <v>-6319</v>
      </c>
      <c r="G226" s="370" t="n">
        <v>-10.6</v>
      </c>
      <c r="H226" s="231" t="n">
        <v>-6652</v>
      </c>
      <c r="I226" s="370" t="n">
        <v>-2.4</v>
      </c>
    </row>
    <row r="227" customFormat="false" ht="12.75" hidden="false" customHeight="false" outlineLevel="0" collapsed="false">
      <c r="A227" s="339" t="s">
        <v>48</v>
      </c>
      <c r="B227" s="356" t="s">
        <v>1341</v>
      </c>
      <c r="C227" s="158" t="n">
        <v>149238</v>
      </c>
      <c r="D227" s="158" t="n">
        <v>730005</v>
      </c>
      <c r="E227" s="158" t="n">
        <v>823401</v>
      </c>
      <c r="F227" s="231" t="n">
        <v>-24287</v>
      </c>
      <c r="G227" s="370" t="n">
        <v>-14</v>
      </c>
      <c r="H227" s="231" t="n">
        <v>-93396</v>
      </c>
      <c r="I227" s="370" t="n">
        <v>-11.3</v>
      </c>
    </row>
    <row r="228" customFormat="false" ht="12.75" hidden="false" customHeight="false" outlineLevel="0" collapsed="false">
      <c r="A228" s="339" t="s">
        <v>56</v>
      </c>
      <c r="B228" s="356" t="s">
        <v>1342</v>
      </c>
      <c r="C228" s="158" t="n">
        <v>452397</v>
      </c>
      <c r="D228" s="158" t="n">
        <v>1955945</v>
      </c>
      <c r="E228" s="158" t="n">
        <v>2090282</v>
      </c>
      <c r="F228" s="231" t="n">
        <v>47677</v>
      </c>
      <c r="G228" s="370" t="n">
        <v>11.8</v>
      </c>
      <c r="H228" s="231" t="n">
        <v>-134337</v>
      </c>
      <c r="I228" s="370" t="n">
        <v>-6.4</v>
      </c>
    </row>
    <row r="229" customFormat="false" ht="12.75" hidden="false" customHeight="false" outlineLevel="0" collapsed="false">
      <c r="A229" s="339" t="s">
        <v>60</v>
      </c>
      <c r="B229" s="356" t="s">
        <v>1343</v>
      </c>
      <c r="C229" s="158" t="n">
        <v>472541</v>
      </c>
      <c r="D229" s="158" t="n">
        <v>2218373</v>
      </c>
      <c r="E229" s="158" t="n">
        <v>2195802</v>
      </c>
      <c r="F229" s="231" t="n">
        <v>6577</v>
      </c>
      <c r="G229" s="370" t="n">
        <v>1.4</v>
      </c>
      <c r="H229" s="231" t="n">
        <v>22571</v>
      </c>
      <c r="I229" s="370" t="n">
        <v>1</v>
      </c>
    </row>
    <row r="230" customFormat="false" ht="12.75" hidden="false" customHeight="false" outlineLevel="0" collapsed="false">
      <c r="A230" s="339" t="s">
        <v>69</v>
      </c>
      <c r="B230" s="356" t="s">
        <v>1344</v>
      </c>
      <c r="C230" s="158" t="n">
        <v>48118</v>
      </c>
      <c r="D230" s="158" t="n">
        <v>188685</v>
      </c>
      <c r="E230" s="158" t="n">
        <v>56854</v>
      </c>
      <c r="F230" s="231" t="n">
        <v>34637</v>
      </c>
      <c r="G230" s="370" t="n">
        <v>256.9</v>
      </c>
      <c r="H230" s="231" t="n">
        <v>131831</v>
      </c>
      <c r="I230" s="370" t="n">
        <v>231.9</v>
      </c>
    </row>
    <row r="231" customFormat="false" ht="12.75" hidden="false" customHeight="true" outlineLevel="0" collapsed="false">
      <c r="A231" s="339" t="s">
        <v>1677</v>
      </c>
      <c r="B231" s="371" t="s">
        <v>1178</v>
      </c>
      <c r="C231" s="158" t="n">
        <v>1323159</v>
      </c>
      <c r="D231" s="158" t="n">
        <v>6014430</v>
      </c>
      <c r="E231" s="158" t="n">
        <v>6113338</v>
      </c>
      <c r="F231" s="231" t="n">
        <v>55317</v>
      </c>
      <c r="G231" s="370" t="n">
        <v>4.4</v>
      </c>
      <c r="H231" s="231" t="n">
        <v>-98908</v>
      </c>
      <c r="I231" s="370" t="n">
        <v>-1.6</v>
      </c>
    </row>
    <row r="232" customFormat="false" ht="12.75" hidden="false" customHeight="false" outlineLevel="0" collapsed="false">
      <c r="A232" s="339"/>
      <c r="B232" s="362"/>
      <c r="C232" s="158"/>
      <c r="D232" s="158"/>
      <c r="E232" s="158"/>
      <c r="F232" s="231"/>
      <c r="G232" s="288"/>
      <c r="H232" s="158"/>
      <c r="I232" s="288"/>
    </row>
    <row r="233" customFormat="false" ht="12.75" hidden="false" customHeight="false" outlineLevel="0" collapsed="false">
      <c r="A233" s="339"/>
      <c r="B233" s="362"/>
      <c r="C233" s="347" t="s">
        <v>1664</v>
      </c>
      <c r="D233" s="158"/>
      <c r="E233" s="158"/>
      <c r="F233" s="231"/>
      <c r="G233" s="288"/>
      <c r="H233" s="158"/>
      <c r="I233" s="288"/>
    </row>
    <row r="234" customFormat="false" ht="12.75" hidden="false" customHeight="false" outlineLevel="0" collapsed="false">
      <c r="A234" s="369" t="s">
        <v>1331</v>
      </c>
      <c r="B234" s="356" t="s">
        <v>1332</v>
      </c>
      <c r="C234" s="158" t="n">
        <v>155398</v>
      </c>
      <c r="D234" s="158" t="n">
        <v>843920</v>
      </c>
      <c r="E234" s="158" t="n">
        <v>849965</v>
      </c>
      <c r="F234" s="231" t="n">
        <v>-12873</v>
      </c>
      <c r="G234" s="370" t="n">
        <v>-7.7</v>
      </c>
      <c r="H234" s="231" t="n">
        <v>-6045</v>
      </c>
      <c r="I234" s="370" t="n">
        <v>-0.7</v>
      </c>
    </row>
    <row r="235" customFormat="false" ht="12.75" hidden="false" customHeight="false" outlineLevel="0" collapsed="false">
      <c r="A235" s="339" t="s">
        <v>1333</v>
      </c>
      <c r="B235" s="356" t="s">
        <v>1334</v>
      </c>
      <c r="C235" s="158" t="n">
        <v>1260880</v>
      </c>
      <c r="D235" s="158" t="n">
        <v>6376420</v>
      </c>
      <c r="E235" s="158" t="n">
        <v>6343603</v>
      </c>
      <c r="F235" s="231" t="n">
        <v>-83422</v>
      </c>
      <c r="G235" s="370" t="n">
        <v>-6.2</v>
      </c>
      <c r="H235" s="231" t="n">
        <v>32817</v>
      </c>
      <c r="I235" s="370" t="n">
        <v>0.5</v>
      </c>
    </row>
    <row r="236" customFormat="false" ht="12.75" hidden="false" customHeight="false" outlineLevel="0" collapsed="false">
      <c r="A236" s="339" t="s">
        <v>1335</v>
      </c>
      <c r="B236" s="356" t="s">
        <v>1336</v>
      </c>
      <c r="C236" s="158" t="n">
        <v>1145457</v>
      </c>
      <c r="D236" s="158" t="n">
        <v>5721901</v>
      </c>
      <c r="E236" s="158" t="n">
        <v>5704771</v>
      </c>
      <c r="F236" s="231" t="n">
        <v>-71710</v>
      </c>
      <c r="G236" s="370" t="n">
        <v>-5.9</v>
      </c>
      <c r="H236" s="231" t="n">
        <v>17130</v>
      </c>
      <c r="I236" s="370" t="n">
        <v>0.3</v>
      </c>
    </row>
    <row r="237" customFormat="false" ht="12.75" hidden="false" customHeight="false" outlineLevel="0" collapsed="false">
      <c r="A237" s="339" t="s">
        <v>16</v>
      </c>
      <c r="B237" s="194" t="s">
        <v>1183</v>
      </c>
      <c r="C237" s="158" t="n">
        <v>134</v>
      </c>
      <c r="D237" s="158" t="n">
        <v>3593</v>
      </c>
      <c r="E237" s="158" t="n">
        <v>8458</v>
      </c>
      <c r="F237" s="231" t="n">
        <v>-2006</v>
      </c>
      <c r="G237" s="370" t="n">
        <v>-93.7</v>
      </c>
      <c r="H237" s="231" t="n">
        <v>-4865</v>
      </c>
      <c r="I237" s="370" t="n">
        <v>-57.5</v>
      </c>
    </row>
    <row r="238" customFormat="false" ht="12.75" hidden="false" customHeight="false" outlineLevel="0" collapsed="false">
      <c r="A238" s="339" t="s">
        <v>181</v>
      </c>
      <c r="B238" s="194" t="s">
        <v>1337</v>
      </c>
      <c r="C238" s="158" t="n">
        <v>78656</v>
      </c>
      <c r="D238" s="158" t="n">
        <v>393842</v>
      </c>
      <c r="E238" s="158" t="n">
        <v>400039</v>
      </c>
      <c r="F238" s="231" t="n">
        <v>-4446</v>
      </c>
      <c r="G238" s="370" t="n">
        <v>-5.4</v>
      </c>
      <c r="H238" s="231" t="n">
        <v>-6197</v>
      </c>
      <c r="I238" s="370" t="n">
        <v>-1.5</v>
      </c>
    </row>
    <row r="239" customFormat="false" ht="12.75" hidden="false" customHeight="false" outlineLevel="0" collapsed="false">
      <c r="A239" s="339" t="s">
        <v>37</v>
      </c>
      <c r="B239" s="194" t="s">
        <v>1338</v>
      </c>
      <c r="C239" s="158" t="n">
        <v>67626</v>
      </c>
      <c r="D239" s="158" t="n">
        <v>410680</v>
      </c>
      <c r="E239" s="158" t="n">
        <v>405701</v>
      </c>
      <c r="F239" s="231" t="n">
        <v>-8283</v>
      </c>
      <c r="G239" s="370" t="n">
        <v>-10.9</v>
      </c>
      <c r="H239" s="231" t="n">
        <v>4979</v>
      </c>
      <c r="I239" s="370" t="n">
        <v>1.2</v>
      </c>
    </row>
    <row r="240" customFormat="false" ht="12.75" hidden="false" customHeight="false" outlineLevel="0" collapsed="false">
      <c r="A240" s="339" t="s">
        <v>42</v>
      </c>
      <c r="B240" s="194" t="s">
        <v>1339</v>
      </c>
      <c r="C240" s="158" t="n">
        <v>8988</v>
      </c>
      <c r="D240" s="158" t="n">
        <v>35813</v>
      </c>
      <c r="E240" s="158" t="n">
        <v>35755</v>
      </c>
      <c r="F240" s="231" t="n">
        <v>1873</v>
      </c>
      <c r="G240" s="370" t="n">
        <v>26.3</v>
      </c>
      <c r="H240" s="231" t="n">
        <v>58</v>
      </c>
      <c r="I240" s="370" t="n">
        <v>0.2</v>
      </c>
    </row>
    <row r="241" customFormat="false" ht="12.75" hidden="false" customHeight="false" outlineLevel="0" collapsed="false">
      <c r="A241" s="339" t="s">
        <v>44</v>
      </c>
      <c r="B241" s="356" t="s">
        <v>1340</v>
      </c>
      <c r="C241" s="158" t="n">
        <v>7588</v>
      </c>
      <c r="D241" s="158" t="n">
        <v>44673</v>
      </c>
      <c r="E241" s="158" t="n">
        <v>66194</v>
      </c>
      <c r="F241" s="231" t="n">
        <v>-4025</v>
      </c>
      <c r="G241" s="370" t="n">
        <v>-34.7</v>
      </c>
      <c r="H241" s="231" t="n">
        <v>-21521</v>
      </c>
      <c r="I241" s="370" t="n">
        <v>-32.5</v>
      </c>
    </row>
    <row r="242" customFormat="false" ht="12.75" hidden="false" customHeight="false" outlineLevel="0" collapsed="false">
      <c r="A242" s="339" t="s">
        <v>48</v>
      </c>
      <c r="B242" s="356" t="s">
        <v>1341</v>
      </c>
      <c r="C242" s="158" t="n">
        <v>107837</v>
      </c>
      <c r="D242" s="158" t="n">
        <v>609849</v>
      </c>
      <c r="E242" s="158" t="n">
        <v>572610</v>
      </c>
      <c r="F242" s="231" t="n">
        <v>-7680</v>
      </c>
      <c r="G242" s="370" t="n">
        <v>-6.6</v>
      </c>
      <c r="H242" s="231" t="n">
        <v>37239</v>
      </c>
      <c r="I242" s="370" t="n">
        <v>6.5</v>
      </c>
    </row>
    <row r="243" customFormat="false" ht="12.75" hidden="false" customHeight="false" outlineLevel="0" collapsed="false">
      <c r="A243" s="339" t="s">
        <v>56</v>
      </c>
      <c r="B243" s="356" t="s">
        <v>1342</v>
      </c>
      <c r="C243" s="158" t="n">
        <v>156459</v>
      </c>
      <c r="D243" s="158" t="n">
        <v>819590</v>
      </c>
      <c r="E243" s="158" t="n">
        <v>867151</v>
      </c>
      <c r="F243" s="231" t="n">
        <v>-22336</v>
      </c>
      <c r="G243" s="370" t="n">
        <v>-12.5</v>
      </c>
      <c r="H243" s="231" t="n">
        <v>-47561</v>
      </c>
      <c r="I243" s="370" t="n">
        <v>-5.5</v>
      </c>
    </row>
    <row r="244" customFormat="false" ht="12.75" hidden="false" customHeight="false" outlineLevel="0" collapsed="false">
      <c r="A244" s="339" t="s">
        <v>60</v>
      </c>
      <c r="B244" s="356" t="s">
        <v>1343</v>
      </c>
      <c r="C244" s="158" t="n">
        <v>989002</v>
      </c>
      <c r="D244" s="158" t="n">
        <v>4902296</v>
      </c>
      <c r="E244" s="158" t="n">
        <v>4837640</v>
      </c>
      <c r="F244" s="231" t="n">
        <v>-49372</v>
      </c>
      <c r="G244" s="370" t="n">
        <v>-4.8</v>
      </c>
      <c r="H244" s="231" t="n">
        <v>64656</v>
      </c>
      <c r="I244" s="370" t="n">
        <v>1.3</v>
      </c>
    </row>
    <row r="245" customFormat="false" ht="12.75" hidden="false" customHeight="false" outlineLevel="0" collapsed="false">
      <c r="A245" s="339" t="s">
        <v>69</v>
      </c>
      <c r="B245" s="356" t="s">
        <v>1344</v>
      </c>
      <c r="C245" s="158" t="n">
        <v>79314</v>
      </c>
      <c r="D245" s="158" t="n">
        <v>312634</v>
      </c>
      <c r="E245" s="158" t="n">
        <v>353780</v>
      </c>
      <c r="F245" s="231" t="n">
        <v>8902</v>
      </c>
      <c r="G245" s="370" t="n">
        <v>12.6</v>
      </c>
      <c r="H245" s="231" t="n">
        <v>-41146</v>
      </c>
      <c r="I245" s="370" t="n">
        <v>-11.6</v>
      </c>
    </row>
    <row r="246" customFormat="false" ht="12.75" hidden="false" customHeight="false" outlineLevel="0" collapsed="false">
      <c r="A246" s="339" t="s">
        <v>1677</v>
      </c>
      <c r="B246" s="371" t="s">
        <v>1178</v>
      </c>
      <c r="C246" s="158" t="n">
        <v>1495600</v>
      </c>
      <c r="D246" s="158" t="n">
        <v>7532985</v>
      </c>
      <c r="E246" s="158" t="n">
        <v>7547340</v>
      </c>
      <c r="F246" s="231" t="n">
        <v>-87383</v>
      </c>
      <c r="G246" s="370" t="n">
        <v>-5.5</v>
      </c>
      <c r="H246" s="231" t="n">
        <v>-14355</v>
      </c>
      <c r="I246" s="370" t="n">
        <v>-0.2</v>
      </c>
    </row>
    <row r="247" customFormat="false" ht="12.75" hidden="false" customHeight="false" outlineLevel="0" collapsed="false">
      <c r="A247" s="339"/>
      <c r="B247" s="362"/>
      <c r="C247" s="158"/>
      <c r="D247" s="158"/>
      <c r="E247" s="158"/>
      <c r="F247" s="231"/>
      <c r="G247" s="288"/>
      <c r="H247" s="158"/>
      <c r="I247" s="288"/>
    </row>
    <row r="248" customFormat="false" ht="12.75" hidden="false" customHeight="false" outlineLevel="0" collapsed="false">
      <c r="A248" s="339"/>
      <c r="B248" s="362"/>
      <c r="C248" s="347" t="s">
        <v>1665</v>
      </c>
      <c r="D248" s="158"/>
      <c r="E248" s="158"/>
      <c r="F248" s="231"/>
      <c r="G248" s="288"/>
      <c r="H248" s="158"/>
      <c r="I248" s="288"/>
    </row>
    <row r="249" customFormat="false" ht="12.75" hidden="false" customHeight="false" outlineLevel="0" collapsed="false">
      <c r="A249" s="369" t="s">
        <v>1331</v>
      </c>
      <c r="B249" s="356" t="s">
        <v>1332</v>
      </c>
      <c r="C249" s="158" t="n">
        <v>57828</v>
      </c>
      <c r="D249" s="158" t="n">
        <v>257508</v>
      </c>
      <c r="E249" s="158" t="n">
        <v>313024</v>
      </c>
      <c r="F249" s="231" t="n">
        <v>-13426</v>
      </c>
      <c r="G249" s="370" t="n">
        <v>-18.8</v>
      </c>
      <c r="H249" s="231" t="n">
        <v>-55516</v>
      </c>
      <c r="I249" s="370" t="n">
        <v>-17.7</v>
      </c>
    </row>
    <row r="250" customFormat="false" ht="12.75" hidden="false" customHeight="false" outlineLevel="0" collapsed="false">
      <c r="A250" s="339" t="s">
        <v>1333</v>
      </c>
      <c r="B250" s="356" t="s">
        <v>1334</v>
      </c>
      <c r="C250" s="158" t="n">
        <v>960650</v>
      </c>
      <c r="D250" s="158" t="n">
        <v>4907350</v>
      </c>
      <c r="E250" s="158" t="n">
        <v>4743783</v>
      </c>
      <c r="F250" s="231" t="n">
        <v>-22414</v>
      </c>
      <c r="G250" s="370" t="n">
        <v>-2.3</v>
      </c>
      <c r="H250" s="231" t="n">
        <v>163567</v>
      </c>
      <c r="I250" s="370" t="n">
        <v>3.4</v>
      </c>
    </row>
    <row r="251" customFormat="false" ht="12.75" hidden="false" customHeight="false" outlineLevel="0" collapsed="false">
      <c r="A251" s="339" t="s">
        <v>1335</v>
      </c>
      <c r="B251" s="356" t="s">
        <v>1336</v>
      </c>
      <c r="C251" s="158" t="n">
        <v>905734</v>
      </c>
      <c r="D251" s="158" t="n">
        <v>4626893</v>
      </c>
      <c r="E251" s="158" t="n">
        <v>4452076</v>
      </c>
      <c r="F251" s="231" t="n">
        <v>-12911</v>
      </c>
      <c r="G251" s="370" t="n">
        <v>-1.4</v>
      </c>
      <c r="H251" s="231" t="n">
        <v>174817</v>
      </c>
      <c r="I251" s="370" t="n">
        <v>3.9</v>
      </c>
    </row>
    <row r="252" customFormat="false" ht="12.75" hidden="false" customHeight="false" outlineLevel="0" collapsed="false">
      <c r="A252" s="339" t="s">
        <v>16</v>
      </c>
      <c r="B252" s="194" t="s">
        <v>1183</v>
      </c>
      <c r="C252" s="158" t="n">
        <v>287</v>
      </c>
      <c r="D252" s="158" t="n">
        <v>7823</v>
      </c>
      <c r="E252" s="158" t="n">
        <v>5381</v>
      </c>
      <c r="F252" s="231" t="n">
        <v>-1395</v>
      </c>
      <c r="G252" s="370" t="n">
        <v>-82.9</v>
      </c>
      <c r="H252" s="231" t="n">
        <v>2442</v>
      </c>
      <c r="I252" s="370" t="n">
        <v>45.4</v>
      </c>
    </row>
    <row r="253" customFormat="false" ht="12.75" hidden="false" customHeight="false" outlineLevel="0" collapsed="false">
      <c r="A253" s="339" t="s">
        <v>181</v>
      </c>
      <c r="B253" s="194" t="s">
        <v>1337</v>
      </c>
      <c r="C253" s="158" t="n">
        <v>13191</v>
      </c>
      <c r="D253" s="158" t="n">
        <v>73125</v>
      </c>
      <c r="E253" s="158" t="n">
        <v>108181</v>
      </c>
      <c r="F253" s="231" t="n">
        <v>-18105</v>
      </c>
      <c r="G253" s="370" t="n">
        <v>-57.9</v>
      </c>
      <c r="H253" s="231" t="n">
        <v>-35056</v>
      </c>
      <c r="I253" s="370" t="n">
        <v>-32.4</v>
      </c>
    </row>
    <row r="254" customFormat="false" ht="12.75" hidden="false" customHeight="false" outlineLevel="0" collapsed="false">
      <c r="A254" s="339" t="s">
        <v>37</v>
      </c>
      <c r="B254" s="194" t="s">
        <v>1338</v>
      </c>
      <c r="C254" s="158" t="n">
        <v>38926</v>
      </c>
      <c r="D254" s="158" t="n">
        <v>160455</v>
      </c>
      <c r="E254" s="158" t="n">
        <v>185613</v>
      </c>
      <c r="F254" s="231" t="n">
        <v>3856</v>
      </c>
      <c r="G254" s="370" t="n">
        <v>11</v>
      </c>
      <c r="H254" s="231" t="n">
        <v>-25158</v>
      </c>
      <c r="I254" s="370" t="n">
        <v>-13.6</v>
      </c>
    </row>
    <row r="255" customFormat="false" ht="12.75" hidden="false" customHeight="false" outlineLevel="0" collapsed="false">
      <c r="A255" s="339" t="s">
        <v>42</v>
      </c>
      <c r="B255" s="194" t="s">
        <v>1339</v>
      </c>
      <c r="C255" s="158" t="n">
        <v>5430</v>
      </c>
      <c r="D255" s="158" t="n">
        <v>16111</v>
      </c>
      <c r="E255" s="158" t="n">
        <v>13844</v>
      </c>
      <c r="F255" s="231" t="n">
        <v>2221</v>
      </c>
      <c r="G255" s="370" t="n">
        <v>69.2</v>
      </c>
      <c r="H255" s="231" t="n">
        <v>2267</v>
      </c>
      <c r="I255" s="370" t="n">
        <v>16.4</v>
      </c>
    </row>
    <row r="256" customFormat="false" ht="12.75" hidden="false" customHeight="false" outlineLevel="0" collapsed="false">
      <c r="A256" s="339" t="s">
        <v>44</v>
      </c>
      <c r="B256" s="356" t="s">
        <v>1340</v>
      </c>
      <c r="C256" s="158" t="n">
        <v>9075</v>
      </c>
      <c r="D256" s="158" t="n">
        <v>40254</v>
      </c>
      <c r="E256" s="158" t="n">
        <v>40963</v>
      </c>
      <c r="F256" s="231" t="n">
        <v>-1091</v>
      </c>
      <c r="G256" s="370" t="n">
        <v>-10.7</v>
      </c>
      <c r="H256" s="231" t="n">
        <v>-709</v>
      </c>
      <c r="I256" s="370" t="n">
        <v>-1.7</v>
      </c>
    </row>
    <row r="257" customFormat="false" ht="12.75" hidden="false" customHeight="false" outlineLevel="0" collapsed="false">
      <c r="A257" s="339" t="s">
        <v>48</v>
      </c>
      <c r="B257" s="356" t="s">
        <v>1341</v>
      </c>
      <c r="C257" s="158" t="n">
        <v>45839</v>
      </c>
      <c r="D257" s="158" t="n">
        <v>240204</v>
      </c>
      <c r="E257" s="158" t="n">
        <v>250752</v>
      </c>
      <c r="F257" s="231" t="n">
        <v>-8410</v>
      </c>
      <c r="G257" s="370" t="n">
        <v>-15.5</v>
      </c>
      <c r="H257" s="231" t="n">
        <v>-10548</v>
      </c>
      <c r="I257" s="370" t="n">
        <v>-4.2</v>
      </c>
    </row>
    <row r="258" customFormat="false" ht="12.75" hidden="false" customHeight="false" outlineLevel="0" collapsed="false">
      <c r="A258" s="339" t="s">
        <v>56</v>
      </c>
      <c r="B258" s="356" t="s">
        <v>1342</v>
      </c>
      <c r="C258" s="158" t="n">
        <v>109279</v>
      </c>
      <c r="D258" s="158" t="n">
        <v>528471</v>
      </c>
      <c r="E258" s="158" t="n">
        <v>431087</v>
      </c>
      <c r="F258" s="231" t="n">
        <v>19268</v>
      </c>
      <c r="G258" s="370" t="n">
        <v>21.4</v>
      </c>
      <c r="H258" s="231" t="n">
        <v>97384</v>
      </c>
      <c r="I258" s="370" t="n">
        <v>22.6</v>
      </c>
    </row>
    <row r="259" customFormat="false" ht="12.75" hidden="false" customHeight="false" outlineLevel="0" collapsed="false">
      <c r="A259" s="339" t="s">
        <v>60</v>
      </c>
      <c r="B259" s="356" t="s">
        <v>1343</v>
      </c>
      <c r="C259" s="158" t="n">
        <v>796455</v>
      </c>
      <c r="D259" s="158" t="n">
        <v>4098418</v>
      </c>
      <c r="E259" s="158" t="n">
        <v>4020982</v>
      </c>
      <c r="F259" s="231" t="n">
        <v>-32181</v>
      </c>
      <c r="G259" s="370" t="n">
        <v>-3.9</v>
      </c>
      <c r="H259" s="231" t="n">
        <v>77436</v>
      </c>
      <c r="I259" s="370" t="n">
        <v>1.9</v>
      </c>
    </row>
    <row r="260" customFormat="false" ht="12.75" hidden="false" customHeight="false" outlineLevel="0" collapsed="false">
      <c r="A260" s="339" t="s">
        <v>69</v>
      </c>
      <c r="B260" s="356" t="s">
        <v>1344</v>
      </c>
      <c r="C260" s="158" t="n">
        <v>69185</v>
      </c>
      <c r="D260" s="158" t="n">
        <v>276112</v>
      </c>
      <c r="E260" s="158" t="n">
        <v>89055</v>
      </c>
      <c r="F260" s="231" t="n">
        <v>49098</v>
      </c>
      <c r="G260" s="370" t="n">
        <v>244.4</v>
      </c>
      <c r="H260" s="231" t="n">
        <v>187057</v>
      </c>
      <c r="I260" s="370" t="n">
        <v>210</v>
      </c>
    </row>
    <row r="261" customFormat="false" ht="12.75" hidden="false" customHeight="false" outlineLevel="0" collapsed="false">
      <c r="A261" s="339" t="s">
        <v>1677</v>
      </c>
      <c r="B261" s="371" t="s">
        <v>1178</v>
      </c>
      <c r="C261" s="158" t="n">
        <v>1087664</v>
      </c>
      <c r="D261" s="158" t="n">
        <v>5440973</v>
      </c>
      <c r="E261" s="158" t="n">
        <v>5145846</v>
      </c>
      <c r="F261" s="231" t="n">
        <v>13263</v>
      </c>
      <c r="G261" s="370" t="n">
        <v>1.2</v>
      </c>
      <c r="H261" s="231" t="n">
        <v>295127</v>
      </c>
      <c r="I261" s="370" t="n">
        <v>5.7</v>
      </c>
    </row>
    <row r="262" customFormat="false" ht="12.75" hidden="false" customHeight="false" outlineLevel="0" collapsed="false">
      <c r="A262" s="339"/>
      <c r="B262" s="362"/>
      <c r="C262" s="158"/>
      <c r="D262" s="158"/>
      <c r="E262" s="158"/>
      <c r="F262" s="231"/>
      <c r="G262" s="288"/>
      <c r="H262" s="158"/>
      <c r="I262" s="288"/>
    </row>
    <row r="263" customFormat="false" ht="12.75" hidden="false" customHeight="false" outlineLevel="0" collapsed="false">
      <c r="A263" s="339"/>
      <c r="B263" s="362"/>
      <c r="C263" s="347" t="s">
        <v>1666</v>
      </c>
      <c r="D263" s="158"/>
      <c r="E263" s="158"/>
      <c r="F263" s="231"/>
      <c r="G263" s="288"/>
      <c r="H263" s="158"/>
      <c r="I263" s="288"/>
    </row>
    <row r="264" customFormat="false" ht="12.75" hidden="false" customHeight="false" outlineLevel="0" collapsed="false">
      <c r="A264" s="369" t="s">
        <v>1331</v>
      </c>
      <c r="B264" s="356" t="s">
        <v>1332</v>
      </c>
      <c r="C264" s="158" t="n">
        <v>660852</v>
      </c>
      <c r="D264" s="158" t="n">
        <v>3132029</v>
      </c>
      <c r="E264" s="158" t="n">
        <v>3239007</v>
      </c>
      <c r="F264" s="231" t="n">
        <v>-22635</v>
      </c>
      <c r="G264" s="370" t="n">
        <v>-3.3</v>
      </c>
      <c r="H264" s="231" t="n">
        <v>-106978</v>
      </c>
      <c r="I264" s="370" t="n">
        <v>-3.3</v>
      </c>
    </row>
    <row r="265" customFormat="false" ht="12.75" hidden="false" customHeight="false" outlineLevel="0" collapsed="false">
      <c r="A265" s="339" t="s">
        <v>1333</v>
      </c>
      <c r="B265" s="356" t="s">
        <v>1334</v>
      </c>
      <c r="C265" s="158" t="n">
        <v>14636845</v>
      </c>
      <c r="D265" s="158" t="n">
        <v>74064631</v>
      </c>
      <c r="E265" s="158" t="n">
        <v>73599111</v>
      </c>
      <c r="F265" s="231" t="n">
        <v>-61175</v>
      </c>
      <c r="G265" s="370" t="n">
        <v>-0.4</v>
      </c>
      <c r="H265" s="231" t="n">
        <v>465520</v>
      </c>
      <c r="I265" s="370" t="n">
        <v>0.6</v>
      </c>
    </row>
    <row r="266" customFormat="false" ht="12.75" hidden="false" customHeight="false" outlineLevel="0" collapsed="false">
      <c r="A266" s="339" t="s">
        <v>1335</v>
      </c>
      <c r="B266" s="356" t="s">
        <v>1336</v>
      </c>
      <c r="C266" s="158" t="n">
        <v>13560917</v>
      </c>
      <c r="D266" s="158" t="n">
        <v>67887203</v>
      </c>
      <c r="E266" s="158" t="n">
        <v>68584995</v>
      </c>
      <c r="F266" s="231" t="n">
        <v>-210325</v>
      </c>
      <c r="G266" s="370" t="n">
        <v>-1.5</v>
      </c>
      <c r="H266" s="231" t="n">
        <v>-697792</v>
      </c>
      <c r="I266" s="370" t="n">
        <v>-1</v>
      </c>
    </row>
    <row r="267" customFormat="false" ht="12.75" hidden="false" customHeight="false" outlineLevel="0" collapsed="false">
      <c r="A267" s="339" t="s">
        <v>16</v>
      </c>
      <c r="B267" s="194" t="s">
        <v>1183</v>
      </c>
      <c r="C267" s="158" t="n">
        <v>5679</v>
      </c>
      <c r="D267" s="158" t="n">
        <v>18446</v>
      </c>
      <c r="E267" s="158" t="n">
        <v>28623</v>
      </c>
      <c r="F267" s="231" t="n">
        <v>1186</v>
      </c>
      <c r="G267" s="370" t="n">
        <v>26.4</v>
      </c>
      <c r="H267" s="231" t="n">
        <v>-10177</v>
      </c>
      <c r="I267" s="370" t="n">
        <v>-35.6</v>
      </c>
    </row>
    <row r="268" customFormat="false" ht="12.75" hidden="false" customHeight="false" outlineLevel="0" collapsed="false">
      <c r="A268" s="339" t="s">
        <v>181</v>
      </c>
      <c r="B268" s="194" t="s">
        <v>1337</v>
      </c>
      <c r="C268" s="158" t="n">
        <v>137401</v>
      </c>
      <c r="D268" s="158" t="n">
        <v>653546</v>
      </c>
      <c r="E268" s="158" t="n">
        <v>689484</v>
      </c>
      <c r="F268" s="231" t="n">
        <v>-5730</v>
      </c>
      <c r="G268" s="370" t="n">
        <v>-4</v>
      </c>
      <c r="H268" s="231" t="n">
        <v>-35938</v>
      </c>
      <c r="I268" s="370" t="n">
        <v>-5.2</v>
      </c>
    </row>
    <row r="269" customFormat="false" ht="12.75" hidden="false" customHeight="false" outlineLevel="0" collapsed="false">
      <c r="A269" s="339" t="s">
        <v>37</v>
      </c>
      <c r="B269" s="194" t="s">
        <v>1338</v>
      </c>
      <c r="C269" s="158" t="n">
        <v>276182</v>
      </c>
      <c r="D269" s="158" t="n">
        <v>1354054</v>
      </c>
      <c r="E269" s="158" t="n">
        <v>1388170</v>
      </c>
      <c r="F269" s="231" t="n">
        <v>-7819</v>
      </c>
      <c r="G269" s="370" t="n">
        <v>-2.8</v>
      </c>
      <c r="H269" s="231" t="n">
        <v>-34116</v>
      </c>
      <c r="I269" s="370" t="n">
        <v>-2.5</v>
      </c>
    </row>
    <row r="270" customFormat="false" ht="12.75" hidden="false" customHeight="false" outlineLevel="0" collapsed="false">
      <c r="A270" s="339" t="s">
        <v>42</v>
      </c>
      <c r="B270" s="194" t="s">
        <v>1339</v>
      </c>
      <c r="C270" s="158" t="n">
        <v>241587</v>
      </c>
      <c r="D270" s="158" t="n">
        <v>1105962</v>
      </c>
      <c r="E270" s="158" t="n">
        <v>1132705</v>
      </c>
      <c r="F270" s="231" t="n">
        <v>-10272</v>
      </c>
      <c r="G270" s="370" t="n">
        <v>-4.1</v>
      </c>
      <c r="H270" s="231" t="n">
        <v>-26743</v>
      </c>
      <c r="I270" s="370" t="n">
        <v>-2.4</v>
      </c>
    </row>
    <row r="271" customFormat="false" ht="12.75" hidden="false" customHeight="false" outlineLevel="0" collapsed="false">
      <c r="A271" s="339" t="s">
        <v>44</v>
      </c>
      <c r="B271" s="356" t="s">
        <v>1340</v>
      </c>
      <c r="C271" s="158" t="n">
        <v>702086</v>
      </c>
      <c r="D271" s="158" t="n">
        <v>4379746</v>
      </c>
      <c r="E271" s="158" t="n">
        <v>3198467</v>
      </c>
      <c r="F271" s="231" t="n">
        <v>141461</v>
      </c>
      <c r="G271" s="370" t="n">
        <v>25.2</v>
      </c>
      <c r="H271" s="231" t="n">
        <v>1181279</v>
      </c>
      <c r="I271" s="370" t="n">
        <v>36.9</v>
      </c>
    </row>
    <row r="272" customFormat="false" ht="12.75" hidden="false" customHeight="false" outlineLevel="0" collapsed="false">
      <c r="A272" s="339" t="s">
        <v>48</v>
      </c>
      <c r="B272" s="356" t="s">
        <v>1341</v>
      </c>
      <c r="C272" s="158" t="n">
        <v>373840</v>
      </c>
      <c r="D272" s="158" t="n">
        <v>1797690</v>
      </c>
      <c r="E272" s="158" t="n">
        <v>1815636</v>
      </c>
      <c r="F272" s="231" t="n">
        <v>7682</v>
      </c>
      <c r="G272" s="370" t="n">
        <v>2.1</v>
      </c>
      <c r="H272" s="231" t="n">
        <v>-17946</v>
      </c>
      <c r="I272" s="370" t="n">
        <v>-1</v>
      </c>
    </row>
    <row r="273" customFormat="false" ht="12.75" hidden="false" customHeight="false" outlineLevel="0" collapsed="false">
      <c r="A273" s="339" t="s">
        <v>56</v>
      </c>
      <c r="B273" s="356" t="s">
        <v>1342</v>
      </c>
      <c r="C273" s="158" t="n">
        <v>1048027</v>
      </c>
      <c r="D273" s="158" t="n">
        <v>5104540</v>
      </c>
      <c r="E273" s="158" t="n">
        <v>5262868</v>
      </c>
      <c r="F273" s="231" t="n">
        <v>-42943</v>
      </c>
      <c r="G273" s="370" t="n">
        <v>-3.9</v>
      </c>
      <c r="H273" s="231" t="n">
        <v>-158328</v>
      </c>
      <c r="I273" s="370" t="n">
        <v>-3</v>
      </c>
    </row>
    <row r="274" customFormat="false" ht="12.75" hidden="false" customHeight="false" outlineLevel="0" collapsed="false">
      <c r="A274" s="339" t="s">
        <v>60</v>
      </c>
      <c r="B274" s="356" t="s">
        <v>1343</v>
      </c>
      <c r="C274" s="158" t="n">
        <v>12512888</v>
      </c>
      <c r="D274" s="158" t="n">
        <v>62782655</v>
      </c>
      <c r="E274" s="158" t="n">
        <v>63322127</v>
      </c>
      <c r="F274" s="231" t="n">
        <v>-167386</v>
      </c>
      <c r="G274" s="370" t="n">
        <v>-1.3</v>
      </c>
      <c r="H274" s="231" t="n">
        <v>-539472</v>
      </c>
      <c r="I274" s="370" t="n">
        <v>-0.9</v>
      </c>
    </row>
    <row r="275" customFormat="false" ht="12.75" hidden="false" customHeight="false" outlineLevel="0" collapsed="false">
      <c r="A275" s="339" t="s">
        <v>69</v>
      </c>
      <c r="B275" s="356" t="s">
        <v>1344</v>
      </c>
      <c r="C275" s="158" t="n">
        <v>1153936</v>
      </c>
      <c r="D275" s="158" t="n">
        <v>5067894</v>
      </c>
      <c r="E275" s="158" t="n">
        <v>3155071</v>
      </c>
      <c r="F275" s="231" t="n">
        <v>500995</v>
      </c>
      <c r="G275" s="370" t="n">
        <v>76.7</v>
      </c>
      <c r="H275" s="231" t="n">
        <v>1912823</v>
      </c>
      <c r="I275" s="370" t="n">
        <v>60.6</v>
      </c>
    </row>
    <row r="276" customFormat="false" ht="12.75" hidden="false" customHeight="false" outlineLevel="0" collapsed="false">
      <c r="A276" s="339" t="s">
        <v>1677</v>
      </c>
      <c r="B276" s="371" t="s">
        <v>1178</v>
      </c>
      <c r="C276" s="158" t="n">
        <v>16451630</v>
      </c>
      <c r="D276" s="158" t="n">
        <v>82264581</v>
      </c>
      <c r="E276" s="158" t="n">
        <v>79993181</v>
      </c>
      <c r="F276" s="231" t="n">
        <v>417187</v>
      </c>
      <c r="G276" s="370" t="n">
        <v>2.6</v>
      </c>
      <c r="H276" s="231" t="n">
        <v>2271400</v>
      </c>
      <c r="I276" s="370" t="n">
        <v>2.8</v>
      </c>
    </row>
    <row r="277" customFormat="false" ht="12.75" hidden="false" customHeight="true" outlineLevel="0" collapsed="false">
      <c r="A277" s="339"/>
      <c r="B277" s="362"/>
      <c r="C277" s="158"/>
      <c r="D277" s="158"/>
      <c r="E277" s="158"/>
      <c r="F277" s="231"/>
      <c r="G277" s="288"/>
      <c r="H277" s="158"/>
      <c r="I277" s="288"/>
    </row>
    <row r="278" customFormat="false" ht="12.75" hidden="false" customHeight="true" outlineLevel="0" collapsed="false">
      <c r="A278" s="339"/>
      <c r="B278" s="362"/>
      <c r="C278" s="347" t="s">
        <v>1667</v>
      </c>
      <c r="D278" s="158"/>
      <c r="E278" s="158"/>
      <c r="F278" s="231"/>
      <c r="G278" s="288"/>
      <c r="H278" s="158"/>
      <c r="I278" s="288"/>
    </row>
    <row r="279" customFormat="false" ht="12.75" hidden="false" customHeight="true" outlineLevel="0" collapsed="false">
      <c r="A279" s="369" t="s">
        <v>1331</v>
      </c>
      <c r="B279" s="356" t="s">
        <v>1332</v>
      </c>
      <c r="C279" s="158" t="n">
        <v>16188</v>
      </c>
      <c r="D279" s="158" t="n">
        <v>66466</v>
      </c>
      <c r="E279" s="158" t="n">
        <v>50735</v>
      </c>
      <c r="F279" s="231" t="n">
        <v>-4921</v>
      </c>
      <c r="G279" s="370" t="n">
        <v>-23.3</v>
      </c>
      <c r="H279" s="231" t="n">
        <v>15731</v>
      </c>
      <c r="I279" s="370" t="n">
        <v>31</v>
      </c>
    </row>
    <row r="280" customFormat="false" ht="12.75" hidden="false" customHeight="true" outlineLevel="0" collapsed="false">
      <c r="A280" s="339" t="s">
        <v>1333</v>
      </c>
      <c r="B280" s="356" t="s">
        <v>1334</v>
      </c>
      <c r="C280" s="158" t="n">
        <v>12725</v>
      </c>
      <c r="D280" s="158" t="n">
        <v>127278</v>
      </c>
      <c r="E280" s="158" t="n">
        <v>346312</v>
      </c>
      <c r="F280" s="231" t="n">
        <v>-155161</v>
      </c>
      <c r="G280" s="370" t="n">
        <v>-92.4</v>
      </c>
      <c r="H280" s="231" t="n">
        <v>-219034</v>
      </c>
      <c r="I280" s="370" t="n">
        <v>-63.2</v>
      </c>
    </row>
    <row r="281" customFormat="false" ht="12.75" hidden="false" customHeight="true" outlineLevel="0" collapsed="false">
      <c r="A281" s="339" t="s">
        <v>1335</v>
      </c>
      <c r="B281" s="356" t="s">
        <v>1336</v>
      </c>
      <c r="C281" s="158" t="n">
        <v>12614</v>
      </c>
      <c r="D281" s="158" t="n">
        <v>76021</v>
      </c>
      <c r="E281" s="158" t="n">
        <v>60696</v>
      </c>
      <c r="F281" s="231" t="n">
        <v>-16347</v>
      </c>
      <c r="G281" s="370" t="n">
        <v>-56.4</v>
      </c>
      <c r="H281" s="231" t="n">
        <v>15325</v>
      </c>
      <c r="I281" s="370" t="n">
        <v>25.2</v>
      </c>
    </row>
    <row r="282" customFormat="false" ht="12.75" hidden="false" customHeight="true" outlineLevel="0" collapsed="false">
      <c r="A282" s="339" t="s">
        <v>16</v>
      </c>
      <c r="B282" s="194" t="s">
        <v>1183</v>
      </c>
      <c r="C282" s="158" t="s">
        <v>936</v>
      </c>
      <c r="D282" s="158" t="s">
        <v>936</v>
      </c>
      <c r="E282" s="158" t="s">
        <v>936</v>
      </c>
      <c r="F282" s="231" t="s">
        <v>936</v>
      </c>
      <c r="G282" s="231" t="s">
        <v>936</v>
      </c>
      <c r="H282" s="231" t="s">
        <v>936</v>
      </c>
      <c r="I282" s="231" t="s">
        <v>936</v>
      </c>
    </row>
    <row r="283" customFormat="false" ht="12.75" hidden="false" customHeight="true" outlineLevel="0" collapsed="false">
      <c r="A283" s="339" t="s">
        <v>181</v>
      </c>
      <c r="B283" s="194" t="s">
        <v>1337</v>
      </c>
      <c r="C283" s="158" t="s">
        <v>936</v>
      </c>
      <c r="D283" s="158" t="n">
        <v>0</v>
      </c>
      <c r="E283" s="158" t="n">
        <v>0</v>
      </c>
      <c r="F283" s="231" t="s">
        <v>936</v>
      </c>
      <c r="G283" s="231" t="s">
        <v>936</v>
      </c>
      <c r="H283" s="231" t="n">
        <v>0</v>
      </c>
      <c r="I283" s="370" t="s">
        <v>937</v>
      </c>
    </row>
    <row r="284" customFormat="false" ht="12.75" hidden="false" customHeight="true" outlineLevel="0" collapsed="false">
      <c r="A284" s="339" t="s">
        <v>37</v>
      </c>
      <c r="B284" s="194" t="s">
        <v>1338</v>
      </c>
      <c r="C284" s="158" t="n">
        <v>16188</v>
      </c>
      <c r="D284" s="158" t="n">
        <v>66015</v>
      </c>
      <c r="E284" s="158" t="n">
        <v>50607</v>
      </c>
      <c r="F284" s="231" t="n">
        <v>-4793</v>
      </c>
      <c r="G284" s="370" t="n">
        <v>-22.8</v>
      </c>
      <c r="H284" s="231" t="n">
        <v>15408</v>
      </c>
      <c r="I284" s="370" t="n">
        <v>30.4</v>
      </c>
    </row>
    <row r="285" customFormat="false" ht="12.75" hidden="false" customHeight="true" outlineLevel="0" collapsed="false">
      <c r="A285" s="339" t="s">
        <v>42</v>
      </c>
      <c r="B285" s="194" t="s">
        <v>1339</v>
      </c>
      <c r="C285" s="158" t="s">
        <v>936</v>
      </c>
      <c r="D285" s="158" t="n">
        <v>451</v>
      </c>
      <c r="E285" s="158" t="n">
        <v>128</v>
      </c>
      <c r="F285" s="231" t="n">
        <v>-128</v>
      </c>
      <c r="G285" s="231" t="n">
        <v>-100</v>
      </c>
      <c r="H285" s="231" t="n">
        <v>323</v>
      </c>
      <c r="I285" s="370" t="n">
        <v>252.3</v>
      </c>
    </row>
    <row r="286" customFormat="false" ht="12.75" hidden="false" customHeight="true" outlineLevel="0" collapsed="false">
      <c r="A286" s="339" t="s">
        <v>44</v>
      </c>
      <c r="B286" s="356" t="s">
        <v>1340</v>
      </c>
      <c r="C286" s="158" t="s">
        <v>936</v>
      </c>
      <c r="D286" s="158" t="s">
        <v>936</v>
      </c>
      <c r="E286" s="158" t="n">
        <v>0</v>
      </c>
      <c r="F286" s="231" t="s">
        <v>936</v>
      </c>
      <c r="G286" s="231" t="s">
        <v>936</v>
      </c>
      <c r="H286" s="231" t="n">
        <v>0</v>
      </c>
      <c r="I286" s="231" t="s">
        <v>937</v>
      </c>
    </row>
    <row r="287" customFormat="false" ht="12.75" hidden="false" customHeight="true" outlineLevel="0" collapsed="false">
      <c r="A287" s="339" t="s">
        <v>48</v>
      </c>
      <c r="B287" s="356" t="s">
        <v>1341</v>
      </c>
      <c r="C287" s="158" t="n">
        <v>111</v>
      </c>
      <c r="D287" s="158" t="n">
        <v>51257</v>
      </c>
      <c r="E287" s="158" t="n">
        <v>285618</v>
      </c>
      <c r="F287" s="231" t="n">
        <v>-138815</v>
      </c>
      <c r="G287" s="370" t="n">
        <v>-99.9</v>
      </c>
      <c r="H287" s="231" t="n">
        <v>-234361</v>
      </c>
      <c r="I287" s="370" t="n">
        <v>-82.1</v>
      </c>
    </row>
    <row r="288" customFormat="false" ht="12.75" hidden="false" customHeight="true" outlineLevel="0" collapsed="false">
      <c r="A288" s="339" t="s">
        <v>56</v>
      </c>
      <c r="B288" s="356" t="s">
        <v>1342</v>
      </c>
      <c r="C288" s="158" t="n">
        <v>47</v>
      </c>
      <c r="D288" s="158" t="n">
        <v>5834</v>
      </c>
      <c r="E288" s="158" t="n">
        <v>6</v>
      </c>
      <c r="F288" s="231" t="n">
        <v>47</v>
      </c>
      <c r="G288" s="370" t="s">
        <v>936</v>
      </c>
      <c r="H288" s="231" t="n">
        <v>5828</v>
      </c>
      <c r="I288" s="370" t="s">
        <v>937</v>
      </c>
    </row>
    <row r="289" customFormat="false" ht="12.75" hidden="false" customHeight="true" outlineLevel="0" collapsed="false">
      <c r="A289" s="339" t="s">
        <v>60</v>
      </c>
      <c r="B289" s="356" t="s">
        <v>1343</v>
      </c>
      <c r="C289" s="158" t="n">
        <v>12566</v>
      </c>
      <c r="D289" s="158" t="n">
        <v>70184</v>
      </c>
      <c r="E289" s="158" t="n">
        <v>60689</v>
      </c>
      <c r="F289" s="231" t="n">
        <v>-16395</v>
      </c>
      <c r="G289" s="370" t="n">
        <v>-56.6</v>
      </c>
      <c r="H289" s="231" t="n">
        <v>9495</v>
      </c>
      <c r="I289" s="370" t="n">
        <v>15.6</v>
      </c>
    </row>
    <row r="290" customFormat="false" ht="12.75" hidden="false" customHeight="true" outlineLevel="0" collapsed="false">
      <c r="A290" s="339" t="s">
        <v>69</v>
      </c>
      <c r="B290" s="356" t="s">
        <v>1344</v>
      </c>
      <c r="C290" s="158" t="n">
        <v>53</v>
      </c>
      <c r="D290" s="158" t="n">
        <v>223</v>
      </c>
      <c r="E290" s="158" t="n">
        <v>73</v>
      </c>
      <c r="F290" s="231" t="n">
        <v>38</v>
      </c>
      <c r="G290" s="370" t="n">
        <v>253.3</v>
      </c>
      <c r="H290" s="231" t="n">
        <v>150</v>
      </c>
      <c r="I290" s="370" t="n">
        <v>205.5</v>
      </c>
    </row>
    <row r="291" customFormat="false" ht="12.75" hidden="false" customHeight="true" outlineLevel="0" collapsed="false">
      <c r="A291" s="339" t="s">
        <v>1677</v>
      </c>
      <c r="B291" s="371" t="s">
        <v>1178</v>
      </c>
      <c r="C291" s="158" t="n">
        <v>28965</v>
      </c>
      <c r="D291" s="158" t="n">
        <v>193961</v>
      </c>
      <c r="E291" s="158" t="n">
        <v>397128</v>
      </c>
      <c r="F291" s="231" t="n">
        <v>-160050</v>
      </c>
      <c r="G291" s="370" t="n">
        <v>-84.7</v>
      </c>
      <c r="H291" s="231" t="n">
        <v>-203167</v>
      </c>
      <c r="I291" s="370" t="n">
        <v>-51.2</v>
      </c>
    </row>
    <row r="292" customFormat="false" ht="12.75" hidden="false" customHeight="false" outlineLevel="0" collapsed="false">
      <c r="A292" s="330" t="s">
        <v>784</v>
      </c>
    </row>
    <row r="293" customFormat="false" ht="25.5" hidden="false" customHeight="true" outlineLevel="0" collapsed="false">
      <c r="A293" s="294" t="s">
        <v>1678</v>
      </c>
      <c r="B293" s="294"/>
      <c r="C293" s="294"/>
      <c r="D293" s="294"/>
      <c r="E293" s="294"/>
      <c r="F293" s="294"/>
      <c r="G293" s="294"/>
      <c r="H293" s="294"/>
      <c r="I293" s="294"/>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30" width="8.7"/>
    <col collapsed="false" customWidth="true" hidden="false" outlineLevel="0" max="2" min="2" style="330"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97" customFormat="true" ht="20.1" hidden="false" customHeight="true" outlineLevel="0" collapsed="false">
      <c r="A1" s="353" t="s">
        <v>1673</v>
      </c>
      <c r="B1" s="353"/>
      <c r="C1" s="353"/>
      <c r="D1" s="353"/>
      <c r="E1" s="353"/>
      <c r="F1" s="353"/>
      <c r="G1" s="353"/>
      <c r="H1" s="353"/>
      <c r="I1" s="353"/>
    </row>
    <row r="2" s="297" customFormat="true" ht="20.1" hidden="false" customHeight="true" outlineLevel="0" collapsed="false">
      <c r="A2" s="354" t="s">
        <v>1679</v>
      </c>
      <c r="B2" s="354"/>
      <c r="C2" s="354"/>
      <c r="D2" s="354"/>
      <c r="E2" s="354"/>
      <c r="F2" s="354"/>
      <c r="G2" s="354"/>
      <c r="H2" s="354"/>
      <c r="I2" s="354"/>
    </row>
    <row r="3" s="297" customFormat="true" ht="20.1" hidden="false" customHeight="true" outlineLevel="0" collapsed="false">
      <c r="A3" s="363"/>
      <c r="B3" s="363"/>
      <c r="C3" s="363"/>
      <c r="D3" s="363"/>
      <c r="E3" s="363"/>
      <c r="F3" s="363"/>
      <c r="G3" s="363"/>
      <c r="H3" s="363"/>
      <c r="I3" s="363"/>
    </row>
    <row r="4" customFormat="false" ht="12.75" hidden="false" customHeight="true" outlineLevel="0" collapsed="false">
      <c r="A4" s="364" t="s">
        <v>1675</v>
      </c>
      <c r="B4" s="365" t="s">
        <v>1676</v>
      </c>
      <c r="C4" s="181" t="n">
        <v>2012</v>
      </c>
      <c r="D4" s="181"/>
      <c r="E4" s="182" t="n">
        <v>2011</v>
      </c>
      <c r="F4" s="183" t="s">
        <v>821</v>
      </c>
      <c r="G4" s="183"/>
      <c r="H4" s="117" t="s">
        <v>821</v>
      </c>
      <c r="I4" s="117"/>
    </row>
    <row r="5" customFormat="false" ht="27" hidden="false" customHeight="true" outlineLevel="0" collapsed="false">
      <c r="A5" s="364"/>
      <c r="B5" s="365"/>
      <c r="C5" s="182" t="s">
        <v>812</v>
      </c>
      <c r="D5" s="182" t="s">
        <v>822</v>
      </c>
      <c r="E5" s="182"/>
      <c r="F5" s="185" t="s">
        <v>823</v>
      </c>
      <c r="G5" s="185"/>
      <c r="H5" s="186" t="s">
        <v>824</v>
      </c>
      <c r="I5" s="186"/>
    </row>
    <row r="6" customFormat="false" ht="12.75" hidden="false" customHeight="true" outlineLevel="0" collapsed="false">
      <c r="A6" s="364"/>
      <c r="B6" s="365"/>
      <c r="C6" s="118" t="s">
        <v>790</v>
      </c>
      <c r="D6" s="118"/>
      <c r="E6" s="118"/>
      <c r="F6" s="187" t="s">
        <v>825</v>
      </c>
      <c r="G6" s="117" t="s">
        <v>720</v>
      </c>
      <c r="H6" s="187" t="s">
        <v>825</v>
      </c>
      <c r="I6" s="117" t="s">
        <v>720</v>
      </c>
    </row>
    <row r="7" customFormat="false" ht="12.75" hidden="false" customHeight="true" outlineLevel="0" collapsed="false">
      <c r="A7" s="366"/>
      <c r="B7" s="367"/>
      <c r="C7" s="147"/>
      <c r="D7" s="147"/>
      <c r="E7" s="147"/>
      <c r="F7" s="303"/>
      <c r="G7" s="147"/>
      <c r="H7" s="303"/>
      <c r="I7" s="147"/>
    </row>
    <row r="8" customFormat="false" ht="12.75" hidden="false" customHeight="true" outlineLevel="0" collapsed="false">
      <c r="A8" s="366"/>
      <c r="B8" s="368"/>
      <c r="C8" s="283" t="s">
        <v>1649</v>
      </c>
      <c r="D8" s="147"/>
      <c r="E8" s="147"/>
      <c r="F8" s="303"/>
      <c r="G8" s="147"/>
      <c r="H8" s="303"/>
      <c r="I8" s="147"/>
    </row>
    <row r="9" customFormat="false" ht="12.75" hidden="false" customHeight="true" outlineLevel="0" collapsed="false">
      <c r="A9" s="369" t="s">
        <v>1331</v>
      </c>
      <c r="B9" s="356" t="s">
        <v>1332</v>
      </c>
      <c r="C9" s="158" t="n">
        <v>5988251</v>
      </c>
      <c r="D9" s="158" t="n">
        <v>28790697</v>
      </c>
      <c r="E9" s="158" t="n">
        <v>29386932</v>
      </c>
      <c r="F9" s="287" t="n">
        <v>-120891</v>
      </c>
      <c r="G9" s="370" t="n">
        <v>-2</v>
      </c>
      <c r="H9" s="287" t="n">
        <v>-596235</v>
      </c>
      <c r="I9" s="370" t="n">
        <v>-2</v>
      </c>
    </row>
    <row r="10" customFormat="false" ht="12.75" hidden="false" customHeight="true" outlineLevel="0" collapsed="false">
      <c r="A10" s="339" t="s">
        <v>1333</v>
      </c>
      <c r="B10" s="356" t="s">
        <v>1334</v>
      </c>
      <c r="C10" s="158" t="n">
        <v>65774592</v>
      </c>
      <c r="D10" s="158" t="n">
        <v>329073067</v>
      </c>
      <c r="E10" s="158" t="n">
        <v>330565810</v>
      </c>
      <c r="F10" s="287" t="n">
        <v>-2642637</v>
      </c>
      <c r="G10" s="370" t="n">
        <v>-3.9</v>
      </c>
      <c r="H10" s="287" t="n">
        <v>-1492743</v>
      </c>
      <c r="I10" s="370" t="n">
        <v>-0.5</v>
      </c>
    </row>
    <row r="11" customFormat="false" ht="12.75" hidden="false" customHeight="true" outlineLevel="0" collapsed="false">
      <c r="A11" s="339" t="s">
        <v>1335</v>
      </c>
      <c r="B11" s="356" t="s">
        <v>1336</v>
      </c>
      <c r="C11" s="158" t="n">
        <v>49332426</v>
      </c>
      <c r="D11" s="158" t="n">
        <v>244321962</v>
      </c>
      <c r="E11" s="158" t="n">
        <v>251484927</v>
      </c>
      <c r="F11" s="287" t="n">
        <v>-3327003</v>
      </c>
      <c r="G11" s="370" t="n">
        <v>-6.3</v>
      </c>
      <c r="H11" s="287" t="n">
        <v>-7162965</v>
      </c>
      <c r="I11" s="370" t="n">
        <v>-2.8</v>
      </c>
    </row>
    <row r="12" customFormat="false" ht="12.75" hidden="false" customHeight="true" outlineLevel="0" collapsed="false">
      <c r="A12" s="339" t="s">
        <v>16</v>
      </c>
      <c r="B12" s="194" t="s">
        <v>1183</v>
      </c>
      <c r="C12" s="158" t="n">
        <v>146179</v>
      </c>
      <c r="D12" s="158" t="n">
        <v>655545</v>
      </c>
      <c r="E12" s="158" t="n">
        <v>598158</v>
      </c>
      <c r="F12" s="287" t="n">
        <v>15857</v>
      </c>
      <c r="G12" s="370" t="n">
        <v>12.2</v>
      </c>
      <c r="H12" s="287" t="n">
        <v>57387</v>
      </c>
      <c r="I12" s="370" t="n">
        <v>9.6</v>
      </c>
    </row>
    <row r="13" customFormat="false" ht="12.75" hidden="false" customHeight="true" outlineLevel="0" collapsed="false">
      <c r="A13" s="339" t="s">
        <v>181</v>
      </c>
      <c r="B13" s="194" t="s">
        <v>1337</v>
      </c>
      <c r="C13" s="158" t="n">
        <v>1466800</v>
      </c>
      <c r="D13" s="158" t="n">
        <v>7081825</v>
      </c>
      <c r="E13" s="158" t="n">
        <v>7207812</v>
      </c>
      <c r="F13" s="287" t="n">
        <v>-23864</v>
      </c>
      <c r="G13" s="370" t="n">
        <v>-1.6</v>
      </c>
      <c r="H13" s="287" t="n">
        <v>-125987</v>
      </c>
      <c r="I13" s="370" t="n">
        <v>-1.7</v>
      </c>
    </row>
    <row r="14" customFormat="false" ht="12.75" hidden="false" customHeight="true" outlineLevel="0" collapsed="false">
      <c r="A14" s="339" t="s">
        <v>37</v>
      </c>
      <c r="B14" s="194" t="s">
        <v>1338</v>
      </c>
      <c r="C14" s="158" t="n">
        <v>3499131</v>
      </c>
      <c r="D14" s="158" t="n">
        <v>16690492</v>
      </c>
      <c r="E14" s="158" t="n">
        <v>17075933</v>
      </c>
      <c r="F14" s="287" t="n">
        <v>-36439</v>
      </c>
      <c r="G14" s="370" t="n">
        <v>-1</v>
      </c>
      <c r="H14" s="287" t="n">
        <v>-385441</v>
      </c>
      <c r="I14" s="370" t="n">
        <v>-2.3</v>
      </c>
    </row>
    <row r="15" customFormat="false" ht="12.75" hidden="false" customHeight="true" outlineLevel="0" collapsed="false">
      <c r="A15" s="339" t="s">
        <v>42</v>
      </c>
      <c r="B15" s="194" t="s">
        <v>1339</v>
      </c>
      <c r="C15" s="158" t="n">
        <v>876129</v>
      </c>
      <c r="D15" s="158" t="n">
        <v>4362733</v>
      </c>
      <c r="E15" s="158" t="n">
        <v>4505018</v>
      </c>
      <c r="F15" s="287" t="n">
        <v>-76440</v>
      </c>
      <c r="G15" s="370" t="n">
        <v>-8</v>
      </c>
      <c r="H15" s="287" t="n">
        <v>-142285</v>
      </c>
      <c r="I15" s="370" t="n">
        <v>-3.2</v>
      </c>
    </row>
    <row r="16" customFormat="false" ht="12.75" hidden="false" customHeight="true" outlineLevel="0" collapsed="false">
      <c r="A16" s="339" t="s">
        <v>44</v>
      </c>
      <c r="B16" s="356" t="s">
        <v>1340</v>
      </c>
      <c r="C16" s="158" t="n">
        <v>9399964</v>
      </c>
      <c r="D16" s="158" t="n">
        <v>50088498</v>
      </c>
      <c r="E16" s="158" t="n">
        <v>43043863</v>
      </c>
      <c r="F16" s="287" t="n">
        <v>1369137</v>
      </c>
      <c r="G16" s="370" t="n">
        <v>17</v>
      </c>
      <c r="H16" s="287" t="n">
        <v>7044635</v>
      </c>
      <c r="I16" s="370" t="n">
        <v>16.4</v>
      </c>
    </row>
    <row r="17" customFormat="false" ht="12.75" hidden="false" customHeight="true" outlineLevel="0" collapsed="false">
      <c r="A17" s="339" t="s">
        <v>48</v>
      </c>
      <c r="B17" s="356" t="s">
        <v>1341</v>
      </c>
      <c r="C17" s="158" t="n">
        <v>7042163</v>
      </c>
      <c r="D17" s="158" t="n">
        <v>34662564</v>
      </c>
      <c r="E17" s="158" t="n">
        <v>36036987</v>
      </c>
      <c r="F17" s="287" t="n">
        <v>-684775</v>
      </c>
      <c r="G17" s="370" t="n">
        <v>-8.9</v>
      </c>
      <c r="H17" s="287" t="n">
        <v>-1374423</v>
      </c>
      <c r="I17" s="370" t="n">
        <v>-3.8</v>
      </c>
    </row>
    <row r="18" customFormat="false" ht="12.75" hidden="false" customHeight="true" outlineLevel="0" collapsed="false">
      <c r="A18" s="339" t="s">
        <v>56</v>
      </c>
      <c r="B18" s="356" t="s">
        <v>1342</v>
      </c>
      <c r="C18" s="158" t="n">
        <v>7937829</v>
      </c>
      <c r="D18" s="158" t="n">
        <v>39778108</v>
      </c>
      <c r="E18" s="158" t="n">
        <v>41585290</v>
      </c>
      <c r="F18" s="287" t="n">
        <v>-759851</v>
      </c>
      <c r="G18" s="370" t="n">
        <v>-8.7</v>
      </c>
      <c r="H18" s="287" t="n">
        <v>-1807182</v>
      </c>
      <c r="I18" s="370" t="n">
        <v>-4.3</v>
      </c>
    </row>
    <row r="19" customFormat="false" ht="12.75" hidden="false" customHeight="true" outlineLevel="0" collapsed="false">
      <c r="A19" s="339" t="s">
        <v>60</v>
      </c>
      <c r="B19" s="356" t="s">
        <v>1343</v>
      </c>
      <c r="C19" s="158" t="n">
        <v>41394621</v>
      </c>
      <c r="D19" s="158" t="n">
        <v>204543873</v>
      </c>
      <c r="E19" s="158" t="n">
        <v>209899978</v>
      </c>
      <c r="F19" s="287" t="n">
        <v>-2567122</v>
      </c>
      <c r="G19" s="370" t="n">
        <v>-5.8</v>
      </c>
      <c r="H19" s="287" t="n">
        <v>-5356105</v>
      </c>
      <c r="I19" s="370" t="n">
        <v>-2.6</v>
      </c>
    </row>
    <row r="20" customFormat="false" ht="12.75" hidden="false" customHeight="true" outlineLevel="0" collapsed="false">
      <c r="A20" s="339" t="s">
        <v>69</v>
      </c>
      <c r="B20" s="356" t="s">
        <v>1344</v>
      </c>
      <c r="C20" s="158" t="n">
        <v>5964361</v>
      </c>
      <c r="D20" s="158" t="n">
        <v>24452898</v>
      </c>
      <c r="E20" s="158" t="n">
        <v>12830581</v>
      </c>
      <c r="F20" s="287" t="n">
        <v>2724125</v>
      </c>
      <c r="G20" s="370" t="n">
        <v>84.1</v>
      </c>
      <c r="H20" s="287" t="n">
        <v>11622317</v>
      </c>
      <c r="I20" s="370" t="n">
        <v>90.6</v>
      </c>
    </row>
    <row r="21" customFormat="false" ht="12.75" hidden="false" customHeight="true" outlineLevel="0" collapsed="false">
      <c r="A21" s="339" t="s">
        <v>1677</v>
      </c>
      <c r="B21" s="371" t="s">
        <v>1178</v>
      </c>
      <c r="C21" s="158" t="n">
        <v>77727230</v>
      </c>
      <c r="D21" s="158" t="n">
        <v>382316749</v>
      </c>
      <c r="E21" s="158" t="n">
        <v>372783446</v>
      </c>
      <c r="F21" s="287" t="n">
        <v>-39431</v>
      </c>
      <c r="G21" s="370" t="n">
        <v>-0.1</v>
      </c>
      <c r="H21" s="287" t="n">
        <v>9533303</v>
      </c>
      <c r="I21" s="370" t="n">
        <v>2.6</v>
      </c>
    </row>
    <row r="22" customFormat="false" ht="12.75" hidden="false" customHeight="true" outlineLevel="0" collapsed="false">
      <c r="A22" s="339"/>
      <c r="B22" s="362"/>
      <c r="C22" s="158"/>
      <c r="D22" s="158"/>
      <c r="E22" s="158"/>
      <c r="F22" s="287"/>
      <c r="G22" s="288"/>
      <c r="H22" s="158"/>
      <c r="I22" s="288"/>
    </row>
    <row r="23" customFormat="false" ht="12.75" hidden="false" customHeight="true" outlineLevel="0" collapsed="false">
      <c r="A23" s="339"/>
      <c r="B23" s="362"/>
      <c r="C23" s="341" t="s">
        <v>1650</v>
      </c>
      <c r="D23" s="158"/>
      <c r="E23" s="158"/>
      <c r="F23" s="287"/>
      <c r="G23" s="288"/>
      <c r="H23" s="158"/>
      <c r="I23" s="288"/>
    </row>
    <row r="24" customFormat="false" ht="12.75" hidden="false" customHeight="true" outlineLevel="0" collapsed="false">
      <c r="A24" s="369" t="s">
        <v>1331</v>
      </c>
      <c r="B24" s="356" t="s">
        <v>1332</v>
      </c>
      <c r="C24" s="158" t="n">
        <v>672697</v>
      </c>
      <c r="D24" s="158" t="n">
        <v>3034465</v>
      </c>
      <c r="E24" s="158" t="n">
        <v>3038748</v>
      </c>
      <c r="F24" s="231" t="n">
        <v>64406</v>
      </c>
      <c r="G24" s="370" t="n">
        <v>10.6</v>
      </c>
      <c r="H24" s="231" t="n">
        <v>-4283</v>
      </c>
      <c r="I24" s="370" t="n">
        <v>-0.1</v>
      </c>
    </row>
    <row r="25" customFormat="false" ht="12.75" hidden="false" customHeight="true" outlineLevel="0" collapsed="false">
      <c r="A25" s="339" t="s">
        <v>1333</v>
      </c>
      <c r="B25" s="356" t="s">
        <v>1334</v>
      </c>
      <c r="C25" s="158" t="n">
        <v>11024709</v>
      </c>
      <c r="D25" s="158" t="n">
        <v>53213708</v>
      </c>
      <c r="E25" s="158" t="n">
        <v>53100508</v>
      </c>
      <c r="F25" s="231" t="n">
        <v>-433366</v>
      </c>
      <c r="G25" s="370" t="n">
        <v>-3.8</v>
      </c>
      <c r="H25" s="231" t="n">
        <v>113200</v>
      </c>
      <c r="I25" s="370" t="n">
        <v>0.2</v>
      </c>
    </row>
    <row r="26" customFormat="false" ht="12.75" hidden="false" customHeight="true" outlineLevel="0" collapsed="false">
      <c r="A26" s="339" t="s">
        <v>1335</v>
      </c>
      <c r="B26" s="356" t="s">
        <v>1336</v>
      </c>
      <c r="C26" s="158" t="n">
        <v>9157581</v>
      </c>
      <c r="D26" s="158" t="n">
        <v>45031752</v>
      </c>
      <c r="E26" s="158" t="n">
        <v>46223843</v>
      </c>
      <c r="F26" s="231" t="n">
        <v>-794708</v>
      </c>
      <c r="G26" s="370" t="n">
        <v>-8</v>
      </c>
      <c r="H26" s="231" t="n">
        <v>-1192091</v>
      </c>
      <c r="I26" s="370" t="n">
        <v>-2.6</v>
      </c>
    </row>
    <row r="27" customFormat="false" ht="12.75" hidden="false" customHeight="true" outlineLevel="0" collapsed="false">
      <c r="A27" s="339" t="s">
        <v>16</v>
      </c>
      <c r="B27" s="194" t="s">
        <v>1183</v>
      </c>
      <c r="C27" s="158" t="n">
        <v>1869</v>
      </c>
      <c r="D27" s="158" t="n">
        <v>8836</v>
      </c>
      <c r="E27" s="158" t="n">
        <v>11404</v>
      </c>
      <c r="F27" s="231" t="n">
        <v>-1592</v>
      </c>
      <c r="G27" s="370" t="n">
        <v>-46</v>
      </c>
      <c r="H27" s="231" t="n">
        <v>-2568</v>
      </c>
      <c r="I27" s="370" t="n">
        <v>-22.5</v>
      </c>
    </row>
    <row r="28" customFormat="false" ht="12.75" hidden="false" customHeight="true" outlineLevel="0" collapsed="false">
      <c r="A28" s="339" t="s">
        <v>181</v>
      </c>
      <c r="B28" s="194" t="s">
        <v>1337</v>
      </c>
      <c r="C28" s="158" t="n">
        <v>171575</v>
      </c>
      <c r="D28" s="158" t="n">
        <v>720268</v>
      </c>
      <c r="E28" s="158" t="n">
        <v>734658</v>
      </c>
      <c r="F28" s="231" t="n">
        <v>21098</v>
      </c>
      <c r="G28" s="370" t="n">
        <v>14</v>
      </c>
      <c r="H28" s="231" t="n">
        <v>-14390</v>
      </c>
      <c r="I28" s="370" t="n">
        <v>-2</v>
      </c>
    </row>
    <row r="29" customFormat="false" ht="12.75" hidden="false" customHeight="true" outlineLevel="0" collapsed="false">
      <c r="A29" s="339" t="s">
        <v>37</v>
      </c>
      <c r="B29" s="194" t="s">
        <v>1338</v>
      </c>
      <c r="C29" s="158" t="n">
        <v>436669</v>
      </c>
      <c r="D29" s="158" t="n">
        <v>1988920</v>
      </c>
      <c r="E29" s="158" t="n">
        <v>1907979</v>
      </c>
      <c r="F29" s="231" t="n">
        <v>55886</v>
      </c>
      <c r="G29" s="370" t="n">
        <v>14.7</v>
      </c>
      <c r="H29" s="231" t="n">
        <v>80941</v>
      </c>
      <c r="I29" s="370" t="n">
        <v>4.2</v>
      </c>
    </row>
    <row r="30" customFormat="false" ht="12.75" hidden="false" customHeight="true" outlineLevel="0" collapsed="false">
      <c r="A30" s="339" t="s">
        <v>42</v>
      </c>
      <c r="B30" s="194" t="s">
        <v>1339</v>
      </c>
      <c r="C30" s="158" t="n">
        <v>62588</v>
      </c>
      <c r="D30" s="158" t="n">
        <v>316437</v>
      </c>
      <c r="E30" s="158" t="n">
        <v>384691</v>
      </c>
      <c r="F30" s="231" t="n">
        <v>-10972</v>
      </c>
      <c r="G30" s="370" t="n">
        <v>-14.9</v>
      </c>
      <c r="H30" s="231" t="n">
        <v>-68254</v>
      </c>
      <c r="I30" s="370" t="n">
        <v>-17.7</v>
      </c>
    </row>
    <row r="31" customFormat="false" ht="12.75" hidden="false" customHeight="true" outlineLevel="0" collapsed="false">
      <c r="A31" s="339" t="s">
        <v>44</v>
      </c>
      <c r="B31" s="356" t="s">
        <v>1340</v>
      </c>
      <c r="C31" s="158" t="n">
        <v>1060236</v>
      </c>
      <c r="D31" s="158" t="n">
        <v>4304035</v>
      </c>
      <c r="E31" s="158" t="n">
        <v>3472699</v>
      </c>
      <c r="F31" s="231" t="n">
        <v>294892</v>
      </c>
      <c r="G31" s="370" t="n">
        <v>38.5</v>
      </c>
      <c r="H31" s="231" t="n">
        <v>831336</v>
      </c>
      <c r="I31" s="370" t="n">
        <v>23.9</v>
      </c>
    </row>
    <row r="32" customFormat="false" ht="12.75" hidden="false" customHeight="true" outlineLevel="0" collapsed="false">
      <c r="A32" s="339" t="s">
        <v>48</v>
      </c>
      <c r="B32" s="356" t="s">
        <v>1341</v>
      </c>
      <c r="C32" s="158" t="n">
        <v>806874</v>
      </c>
      <c r="D32" s="158" t="n">
        <v>3877917</v>
      </c>
      <c r="E32" s="158" t="n">
        <v>3403968</v>
      </c>
      <c r="F32" s="231" t="n">
        <v>66438</v>
      </c>
      <c r="G32" s="370" t="n">
        <v>9</v>
      </c>
      <c r="H32" s="231" t="n">
        <v>473949</v>
      </c>
      <c r="I32" s="370" t="n">
        <v>13.9</v>
      </c>
    </row>
    <row r="33" customFormat="false" ht="12.75" hidden="false" customHeight="true" outlineLevel="0" collapsed="false">
      <c r="A33" s="339" t="s">
        <v>56</v>
      </c>
      <c r="B33" s="356" t="s">
        <v>1342</v>
      </c>
      <c r="C33" s="158" t="n">
        <v>1391353</v>
      </c>
      <c r="D33" s="158" t="n">
        <v>7092391</v>
      </c>
      <c r="E33" s="158" t="n">
        <v>7049263</v>
      </c>
      <c r="F33" s="231" t="n">
        <v>-115603</v>
      </c>
      <c r="G33" s="370" t="n">
        <v>-7.7</v>
      </c>
      <c r="H33" s="231" t="n">
        <v>43128</v>
      </c>
      <c r="I33" s="370" t="n">
        <v>0.6</v>
      </c>
    </row>
    <row r="34" customFormat="false" ht="12.75" hidden="false" customHeight="true" outlineLevel="0" collapsed="false">
      <c r="A34" s="339" t="s">
        <v>60</v>
      </c>
      <c r="B34" s="356" t="s">
        <v>1343</v>
      </c>
      <c r="C34" s="158" t="n">
        <v>7766225</v>
      </c>
      <c r="D34" s="158" t="n">
        <v>37939346</v>
      </c>
      <c r="E34" s="158" t="n">
        <v>39174579</v>
      </c>
      <c r="F34" s="231" t="n">
        <v>-679114</v>
      </c>
      <c r="G34" s="370" t="n">
        <v>-8</v>
      </c>
      <c r="H34" s="231" t="n">
        <v>-1235233</v>
      </c>
      <c r="I34" s="370" t="n">
        <v>-3.2</v>
      </c>
    </row>
    <row r="35" customFormat="false" ht="12.75" hidden="false" customHeight="true" outlineLevel="0" collapsed="false">
      <c r="A35" s="339" t="s">
        <v>69</v>
      </c>
      <c r="B35" s="356" t="s">
        <v>1344</v>
      </c>
      <c r="C35" s="158" t="n">
        <v>1043297</v>
      </c>
      <c r="D35" s="158" t="n">
        <v>4356775</v>
      </c>
      <c r="E35" s="158" t="n">
        <v>2291701</v>
      </c>
      <c r="F35" s="231" t="n">
        <v>503477</v>
      </c>
      <c r="G35" s="370" t="n">
        <v>93.3</v>
      </c>
      <c r="H35" s="231" t="n">
        <v>2065074</v>
      </c>
      <c r="I35" s="370" t="n">
        <v>90.1</v>
      </c>
    </row>
    <row r="36" customFormat="false" ht="12.75" hidden="false" customHeight="true" outlineLevel="0" collapsed="false">
      <c r="A36" s="339" t="s">
        <v>1677</v>
      </c>
      <c r="B36" s="371" t="s">
        <v>1178</v>
      </c>
      <c r="C36" s="158" t="n">
        <v>12740695</v>
      </c>
      <c r="D36" s="158" t="n">
        <v>60604956</v>
      </c>
      <c r="E36" s="158" t="n">
        <v>58430964</v>
      </c>
      <c r="F36" s="231" t="n">
        <v>134513</v>
      </c>
      <c r="G36" s="370" t="n">
        <v>1.1</v>
      </c>
      <c r="H36" s="231" t="n">
        <v>2173992</v>
      </c>
      <c r="I36" s="370" t="n">
        <v>3.7</v>
      </c>
    </row>
    <row r="37" customFormat="false" ht="12.75" hidden="false" customHeight="true" outlineLevel="0" collapsed="false">
      <c r="A37" s="339"/>
      <c r="B37" s="362"/>
      <c r="C37" s="158"/>
      <c r="D37" s="158"/>
      <c r="E37" s="158"/>
      <c r="F37" s="231"/>
      <c r="G37" s="370"/>
      <c r="H37" s="231"/>
      <c r="I37" s="370"/>
    </row>
    <row r="38" customFormat="false" ht="12.75" hidden="false" customHeight="true" outlineLevel="0" collapsed="false">
      <c r="A38" s="339"/>
      <c r="B38" s="362"/>
      <c r="C38" s="347" t="s">
        <v>1651</v>
      </c>
      <c r="D38" s="158"/>
      <c r="E38" s="158"/>
      <c r="F38" s="231"/>
      <c r="G38" s="288"/>
      <c r="H38" s="158"/>
      <c r="I38" s="288"/>
    </row>
    <row r="39" customFormat="false" ht="12.75" hidden="false" customHeight="true" outlineLevel="0" collapsed="false">
      <c r="A39" s="369" t="s">
        <v>1331</v>
      </c>
      <c r="B39" s="356" t="s">
        <v>1332</v>
      </c>
      <c r="C39" s="158" t="n">
        <v>678761</v>
      </c>
      <c r="D39" s="158" t="n">
        <v>2994724</v>
      </c>
      <c r="E39" s="158" t="n">
        <v>3123734</v>
      </c>
      <c r="F39" s="231" t="n">
        <v>46987</v>
      </c>
      <c r="G39" s="370" t="n">
        <v>7.4</v>
      </c>
      <c r="H39" s="231" t="n">
        <v>-129010</v>
      </c>
      <c r="I39" s="370" t="n">
        <v>-4.1</v>
      </c>
    </row>
    <row r="40" customFormat="false" ht="12.75" hidden="false" customHeight="true" outlineLevel="0" collapsed="false">
      <c r="A40" s="339" t="s">
        <v>1333</v>
      </c>
      <c r="B40" s="356" t="s">
        <v>1334</v>
      </c>
      <c r="C40" s="158" t="n">
        <v>10453766</v>
      </c>
      <c r="D40" s="158" t="n">
        <v>52663929</v>
      </c>
      <c r="E40" s="158" t="n">
        <v>54391989</v>
      </c>
      <c r="F40" s="231" t="n">
        <v>-290983</v>
      </c>
      <c r="G40" s="370" t="n">
        <v>-2.7</v>
      </c>
      <c r="H40" s="231" t="n">
        <v>-1728060</v>
      </c>
      <c r="I40" s="370" t="n">
        <v>-3.2</v>
      </c>
    </row>
    <row r="41" customFormat="false" ht="12.75" hidden="false" customHeight="true" outlineLevel="0" collapsed="false">
      <c r="A41" s="339" t="s">
        <v>1335</v>
      </c>
      <c r="B41" s="356" t="s">
        <v>1336</v>
      </c>
      <c r="C41" s="158" t="n">
        <v>8566885</v>
      </c>
      <c r="D41" s="158" t="n">
        <v>42040833</v>
      </c>
      <c r="E41" s="158" t="n">
        <v>43846111</v>
      </c>
      <c r="F41" s="231" t="n">
        <v>-527246</v>
      </c>
      <c r="G41" s="370" t="n">
        <v>-5.8</v>
      </c>
      <c r="H41" s="231" t="n">
        <v>-1805278</v>
      </c>
      <c r="I41" s="370" t="n">
        <v>-4.1</v>
      </c>
    </row>
    <row r="42" customFormat="false" ht="12.75" hidden="false" customHeight="true" outlineLevel="0" collapsed="false">
      <c r="A42" s="339" t="s">
        <v>16</v>
      </c>
      <c r="B42" s="194" t="s">
        <v>1183</v>
      </c>
      <c r="C42" s="158" t="n">
        <v>6055</v>
      </c>
      <c r="D42" s="158" t="n">
        <v>22405</v>
      </c>
      <c r="E42" s="158" t="n">
        <v>18563</v>
      </c>
      <c r="F42" s="231" t="n">
        <v>2844</v>
      </c>
      <c r="G42" s="370" t="n">
        <v>88.6</v>
      </c>
      <c r="H42" s="231" t="n">
        <v>3842</v>
      </c>
      <c r="I42" s="370" t="n">
        <v>20.7</v>
      </c>
    </row>
    <row r="43" customFormat="false" ht="12.75" hidden="false" customHeight="true" outlineLevel="0" collapsed="false">
      <c r="A43" s="339" t="s">
        <v>181</v>
      </c>
      <c r="B43" s="194" t="s">
        <v>1337</v>
      </c>
      <c r="C43" s="158" t="n">
        <v>188186</v>
      </c>
      <c r="D43" s="158" t="n">
        <v>919097</v>
      </c>
      <c r="E43" s="158" t="n">
        <v>919419</v>
      </c>
      <c r="F43" s="231" t="n">
        <v>1635</v>
      </c>
      <c r="G43" s="370" t="n">
        <v>0.9</v>
      </c>
      <c r="H43" s="231" t="n">
        <v>-322</v>
      </c>
      <c r="I43" s="370" t="n">
        <v>0</v>
      </c>
    </row>
    <row r="44" customFormat="false" ht="12.75" hidden="false" customHeight="true" outlineLevel="0" collapsed="false">
      <c r="A44" s="339" t="s">
        <v>37</v>
      </c>
      <c r="B44" s="194" t="s">
        <v>1338</v>
      </c>
      <c r="C44" s="158" t="n">
        <v>414327</v>
      </c>
      <c r="D44" s="158" t="n">
        <v>1741572</v>
      </c>
      <c r="E44" s="158" t="n">
        <v>1824828</v>
      </c>
      <c r="F44" s="231" t="n">
        <v>51467</v>
      </c>
      <c r="G44" s="370" t="n">
        <v>14.2</v>
      </c>
      <c r="H44" s="231" t="n">
        <v>-83256</v>
      </c>
      <c r="I44" s="370" t="n">
        <v>-4.6</v>
      </c>
    </row>
    <row r="45" customFormat="false" ht="12.75" hidden="false" customHeight="true" outlineLevel="0" collapsed="false">
      <c r="A45" s="339" t="s">
        <v>42</v>
      </c>
      <c r="B45" s="194" t="s">
        <v>1339</v>
      </c>
      <c r="C45" s="158" t="n">
        <v>70198</v>
      </c>
      <c r="D45" s="158" t="n">
        <v>311649</v>
      </c>
      <c r="E45" s="158" t="n">
        <v>360927</v>
      </c>
      <c r="F45" s="231" t="n">
        <v>-8957</v>
      </c>
      <c r="G45" s="370" t="n">
        <v>-11.3</v>
      </c>
      <c r="H45" s="231" t="n">
        <v>-49278</v>
      </c>
      <c r="I45" s="370" t="n">
        <v>-13.7</v>
      </c>
    </row>
    <row r="46" customFormat="false" ht="12.75" hidden="false" customHeight="true" outlineLevel="0" collapsed="false">
      <c r="A46" s="339" t="s">
        <v>44</v>
      </c>
      <c r="B46" s="356" t="s">
        <v>1340</v>
      </c>
      <c r="C46" s="158" t="n">
        <v>1329578</v>
      </c>
      <c r="D46" s="158" t="n">
        <v>7935847</v>
      </c>
      <c r="E46" s="158" t="n">
        <v>7648479</v>
      </c>
      <c r="F46" s="231" t="n">
        <v>281008</v>
      </c>
      <c r="G46" s="370" t="n">
        <v>26.8</v>
      </c>
      <c r="H46" s="231" t="n">
        <v>287368</v>
      </c>
      <c r="I46" s="370" t="n">
        <v>3.8</v>
      </c>
    </row>
    <row r="47" customFormat="false" ht="12.75" hidden="false" customHeight="true" outlineLevel="0" collapsed="false">
      <c r="A47" s="339" t="s">
        <v>48</v>
      </c>
      <c r="B47" s="356" t="s">
        <v>1341</v>
      </c>
      <c r="C47" s="158" t="n">
        <v>557305</v>
      </c>
      <c r="D47" s="158" t="n">
        <v>2687251</v>
      </c>
      <c r="E47" s="158" t="n">
        <v>2897405</v>
      </c>
      <c r="F47" s="231" t="n">
        <v>-44734</v>
      </c>
      <c r="G47" s="370" t="n">
        <v>-7.4</v>
      </c>
      <c r="H47" s="231" t="n">
        <v>-210154</v>
      </c>
      <c r="I47" s="370" t="n">
        <v>-7.3</v>
      </c>
    </row>
    <row r="48" customFormat="false" ht="12.75" hidden="false" customHeight="true" outlineLevel="0" collapsed="false">
      <c r="A48" s="339" t="s">
        <v>56</v>
      </c>
      <c r="B48" s="356" t="s">
        <v>1342</v>
      </c>
      <c r="C48" s="158" t="n">
        <v>1000999</v>
      </c>
      <c r="D48" s="158" t="n">
        <v>4547834</v>
      </c>
      <c r="E48" s="158" t="n">
        <v>4931051</v>
      </c>
      <c r="F48" s="231" t="n">
        <v>-5821</v>
      </c>
      <c r="G48" s="370" t="n">
        <v>-0.6</v>
      </c>
      <c r="H48" s="231" t="n">
        <v>-383217</v>
      </c>
      <c r="I48" s="370" t="n">
        <v>-7.8</v>
      </c>
    </row>
    <row r="49" customFormat="false" ht="12.75" hidden="false" customHeight="true" outlineLevel="0" collapsed="false">
      <c r="A49" s="339" t="s">
        <v>60</v>
      </c>
      <c r="B49" s="356" t="s">
        <v>1343</v>
      </c>
      <c r="C49" s="158" t="n">
        <v>7565889</v>
      </c>
      <c r="D49" s="158" t="n">
        <v>37492998</v>
      </c>
      <c r="E49" s="158" t="n">
        <v>38915058</v>
      </c>
      <c r="F49" s="231" t="n">
        <v>-521425</v>
      </c>
      <c r="G49" s="370" t="n">
        <v>-6.4</v>
      </c>
      <c r="H49" s="231" t="n">
        <v>-1422060</v>
      </c>
      <c r="I49" s="370" t="n">
        <v>-3.7</v>
      </c>
    </row>
    <row r="50" customFormat="false" ht="12.75" hidden="false" customHeight="true" outlineLevel="0" collapsed="false">
      <c r="A50" s="339" t="s">
        <v>69</v>
      </c>
      <c r="B50" s="356" t="s">
        <v>1344</v>
      </c>
      <c r="C50" s="158" t="n">
        <v>1067978</v>
      </c>
      <c r="D50" s="158" t="n">
        <v>4348016</v>
      </c>
      <c r="E50" s="158" t="n">
        <v>2626480</v>
      </c>
      <c r="F50" s="231" t="n">
        <v>445008</v>
      </c>
      <c r="G50" s="370" t="n">
        <v>71.4</v>
      </c>
      <c r="H50" s="231" t="n">
        <v>1721536</v>
      </c>
      <c r="I50" s="370" t="n">
        <v>65.5</v>
      </c>
    </row>
    <row r="51" customFormat="false" ht="12.75" hidden="false" customHeight="true" outlineLevel="0" collapsed="false">
      <c r="A51" s="339" t="s">
        <v>1677</v>
      </c>
      <c r="B51" s="371" t="s">
        <v>1178</v>
      </c>
      <c r="C51" s="158" t="n">
        <v>12200496</v>
      </c>
      <c r="D51" s="158" t="n">
        <v>60006673</v>
      </c>
      <c r="E51" s="158" t="n">
        <v>60142213</v>
      </c>
      <c r="F51" s="231" t="n">
        <v>201006</v>
      </c>
      <c r="G51" s="370" t="n">
        <v>1.7</v>
      </c>
      <c r="H51" s="231" t="n">
        <v>-135540</v>
      </c>
      <c r="I51" s="370" t="n">
        <v>-0.2</v>
      </c>
    </row>
    <row r="52" customFormat="false" ht="12.75" hidden="false" customHeight="true" outlineLevel="0" collapsed="false">
      <c r="A52" s="339"/>
      <c r="B52" s="362"/>
      <c r="C52" s="158"/>
      <c r="D52" s="158"/>
      <c r="E52" s="158"/>
      <c r="F52" s="231"/>
      <c r="G52" s="370"/>
      <c r="H52" s="231"/>
      <c r="I52" s="370"/>
    </row>
    <row r="53" customFormat="false" ht="12.75" hidden="false" customHeight="true" outlineLevel="0" collapsed="false">
      <c r="A53" s="339"/>
      <c r="B53" s="362"/>
      <c r="C53" s="347" t="s">
        <v>1652</v>
      </c>
      <c r="D53" s="158"/>
      <c r="E53" s="158"/>
      <c r="F53" s="231"/>
      <c r="G53" s="288"/>
      <c r="H53" s="158"/>
      <c r="I53" s="288"/>
    </row>
    <row r="54" customFormat="false" ht="12.75" hidden="false" customHeight="false" outlineLevel="0" collapsed="false">
      <c r="A54" s="369" t="s">
        <v>1331</v>
      </c>
      <c r="B54" s="356" t="s">
        <v>1332</v>
      </c>
      <c r="C54" s="158" t="n">
        <v>97482</v>
      </c>
      <c r="D54" s="158" t="n">
        <v>478660</v>
      </c>
      <c r="E54" s="158" t="n">
        <v>572616</v>
      </c>
      <c r="F54" s="231" t="n">
        <v>-19743</v>
      </c>
      <c r="G54" s="370" t="n">
        <v>-16.8</v>
      </c>
      <c r="H54" s="231" t="n">
        <v>-93956</v>
      </c>
      <c r="I54" s="370" t="n">
        <v>-16.4</v>
      </c>
    </row>
    <row r="55" customFormat="false" ht="12.75" hidden="false" customHeight="false" outlineLevel="0" collapsed="false">
      <c r="A55" s="339" t="s">
        <v>1333</v>
      </c>
      <c r="B55" s="356" t="s">
        <v>1334</v>
      </c>
      <c r="C55" s="158" t="n">
        <v>589352</v>
      </c>
      <c r="D55" s="158" t="n">
        <v>2850253</v>
      </c>
      <c r="E55" s="158" t="n">
        <v>3041242</v>
      </c>
      <c r="F55" s="231" t="n">
        <v>-6525</v>
      </c>
      <c r="G55" s="370" t="n">
        <v>-1.1</v>
      </c>
      <c r="H55" s="231" t="n">
        <v>-190989</v>
      </c>
      <c r="I55" s="370" t="n">
        <v>-6.3</v>
      </c>
    </row>
    <row r="56" customFormat="false" ht="12.75" hidden="false" customHeight="false" outlineLevel="0" collapsed="false">
      <c r="A56" s="339" t="s">
        <v>1335</v>
      </c>
      <c r="B56" s="356" t="s">
        <v>1336</v>
      </c>
      <c r="C56" s="158" t="n">
        <v>556985</v>
      </c>
      <c r="D56" s="158" t="n">
        <v>2673873</v>
      </c>
      <c r="E56" s="158" t="n">
        <v>2810224</v>
      </c>
      <c r="F56" s="231" t="n">
        <v>8217</v>
      </c>
      <c r="G56" s="370" t="n">
        <v>1.5</v>
      </c>
      <c r="H56" s="231" t="n">
        <v>-136351</v>
      </c>
      <c r="I56" s="370" t="n">
        <v>-4.9</v>
      </c>
    </row>
    <row r="57" customFormat="false" ht="12.75" hidden="false" customHeight="false" outlineLevel="0" collapsed="false">
      <c r="A57" s="339" t="s">
        <v>16</v>
      </c>
      <c r="B57" s="194" t="s">
        <v>1183</v>
      </c>
      <c r="C57" s="158" t="n">
        <v>201</v>
      </c>
      <c r="D57" s="158" t="n">
        <v>992</v>
      </c>
      <c r="E57" s="158" t="n">
        <v>1070</v>
      </c>
      <c r="F57" s="231" t="n">
        <v>-121</v>
      </c>
      <c r="G57" s="370" t="n">
        <v>-37.6</v>
      </c>
      <c r="H57" s="231" t="n">
        <v>-78</v>
      </c>
      <c r="I57" s="370" t="n">
        <v>-7.3</v>
      </c>
    </row>
    <row r="58" customFormat="false" ht="12.75" hidden="false" customHeight="false" outlineLevel="0" collapsed="false">
      <c r="A58" s="339" t="s">
        <v>181</v>
      </c>
      <c r="B58" s="194" t="s">
        <v>1337</v>
      </c>
      <c r="C58" s="158" t="n">
        <v>17465</v>
      </c>
      <c r="D58" s="158" t="n">
        <v>89906</v>
      </c>
      <c r="E58" s="158" t="n">
        <v>103576</v>
      </c>
      <c r="F58" s="231" t="n">
        <v>-4417</v>
      </c>
      <c r="G58" s="370" t="n">
        <v>-20.2</v>
      </c>
      <c r="H58" s="231" t="n">
        <v>-13670</v>
      </c>
      <c r="I58" s="370" t="n">
        <v>-13.2</v>
      </c>
    </row>
    <row r="59" customFormat="false" ht="12.75" hidden="false" customHeight="false" outlineLevel="0" collapsed="false">
      <c r="A59" s="339" t="s">
        <v>37</v>
      </c>
      <c r="B59" s="194" t="s">
        <v>1338</v>
      </c>
      <c r="C59" s="158" t="n">
        <v>50387</v>
      </c>
      <c r="D59" s="158" t="n">
        <v>246809</v>
      </c>
      <c r="E59" s="158" t="n">
        <v>277570</v>
      </c>
      <c r="F59" s="231" t="n">
        <v>-6346</v>
      </c>
      <c r="G59" s="370" t="n">
        <v>-11.2</v>
      </c>
      <c r="H59" s="231" t="n">
        <v>-30761</v>
      </c>
      <c r="I59" s="370" t="n">
        <v>-11.1</v>
      </c>
    </row>
    <row r="60" customFormat="false" ht="12.75" hidden="false" customHeight="false" outlineLevel="0" collapsed="false">
      <c r="A60" s="339" t="s">
        <v>42</v>
      </c>
      <c r="B60" s="194" t="s">
        <v>1339</v>
      </c>
      <c r="C60" s="158" t="n">
        <v>29430</v>
      </c>
      <c r="D60" s="158" t="n">
        <v>140947</v>
      </c>
      <c r="E60" s="158" t="n">
        <v>190392</v>
      </c>
      <c r="F60" s="231" t="n">
        <v>-8849</v>
      </c>
      <c r="G60" s="370" t="n">
        <v>-23.1</v>
      </c>
      <c r="H60" s="231" t="n">
        <v>-49445</v>
      </c>
      <c r="I60" s="370" t="n">
        <v>-26</v>
      </c>
    </row>
    <row r="61" customFormat="false" ht="12.75" hidden="false" customHeight="true" outlineLevel="0" collapsed="false">
      <c r="A61" s="339" t="s">
        <v>44</v>
      </c>
      <c r="B61" s="356" t="s">
        <v>1340</v>
      </c>
      <c r="C61" s="158" t="n">
        <v>12253</v>
      </c>
      <c r="D61" s="158" t="n">
        <v>74164</v>
      </c>
      <c r="E61" s="158" t="n">
        <v>95195</v>
      </c>
      <c r="F61" s="231" t="n">
        <v>-4155</v>
      </c>
      <c r="G61" s="370" t="n">
        <v>-25.3</v>
      </c>
      <c r="H61" s="231" t="n">
        <v>-21031</v>
      </c>
      <c r="I61" s="370" t="n">
        <v>-22.1</v>
      </c>
    </row>
    <row r="62" customFormat="false" ht="12.75" hidden="false" customHeight="false" outlineLevel="0" collapsed="false">
      <c r="A62" s="339" t="s">
        <v>48</v>
      </c>
      <c r="B62" s="356" t="s">
        <v>1341</v>
      </c>
      <c r="C62" s="158" t="n">
        <v>20107</v>
      </c>
      <c r="D62" s="158" t="n">
        <v>102210</v>
      </c>
      <c r="E62" s="158" t="n">
        <v>135817</v>
      </c>
      <c r="F62" s="231" t="n">
        <v>-10589</v>
      </c>
      <c r="G62" s="370" t="n">
        <v>-34.5</v>
      </c>
      <c r="H62" s="231" t="n">
        <v>-33607</v>
      </c>
      <c r="I62" s="370" t="n">
        <v>-24.7</v>
      </c>
    </row>
    <row r="63" customFormat="false" ht="12.75" hidden="false" customHeight="false" outlineLevel="0" collapsed="false">
      <c r="A63" s="339" t="s">
        <v>56</v>
      </c>
      <c r="B63" s="356" t="s">
        <v>1342</v>
      </c>
      <c r="C63" s="158" t="n">
        <v>69465</v>
      </c>
      <c r="D63" s="158" t="n">
        <v>336656</v>
      </c>
      <c r="E63" s="158" t="n">
        <v>399487</v>
      </c>
      <c r="F63" s="231" t="n">
        <v>-6659</v>
      </c>
      <c r="G63" s="370" t="n">
        <v>-8.7</v>
      </c>
      <c r="H63" s="231" t="n">
        <v>-62831</v>
      </c>
      <c r="I63" s="370" t="n">
        <v>-15.7</v>
      </c>
    </row>
    <row r="64" customFormat="false" ht="12.75" hidden="false" customHeight="false" outlineLevel="0" collapsed="false">
      <c r="A64" s="339" t="s">
        <v>60</v>
      </c>
      <c r="B64" s="356" t="s">
        <v>1343</v>
      </c>
      <c r="C64" s="158" t="n">
        <v>487525</v>
      </c>
      <c r="D64" s="158" t="n">
        <v>2337221</v>
      </c>
      <c r="E64" s="158" t="n">
        <v>2410734</v>
      </c>
      <c r="F64" s="231" t="n">
        <v>14878</v>
      </c>
      <c r="G64" s="370" t="n">
        <v>3.1</v>
      </c>
      <c r="H64" s="231" t="n">
        <v>-73513</v>
      </c>
      <c r="I64" s="370" t="n">
        <v>-3</v>
      </c>
    </row>
    <row r="65" customFormat="false" ht="12.75" hidden="false" customHeight="false" outlineLevel="0" collapsed="false">
      <c r="A65" s="339" t="s">
        <v>69</v>
      </c>
      <c r="B65" s="356" t="s">
        <v>1344</v>
      </c>
      <c r="C65" s="158" t="n">
        <v>114278</v>
      </c>
      <c r="D65" s="158" t="n">
        <v>463839</v>
      </c>
      <c r="E65" s="158" t="n">
        <v>428381</v>
      </c>
      <c r="F65" s="231" t="n">
        <v>18189</v>
      </c>
      <c r="G65" s="370" t="n">
        <v>18.9</v>
      </c>
      <c r="H65" s="231" t="n">
        <v>35458</v>
      </c>
      <c r="I65" s="370" t="n">
        <v>8.3</v>
      </c>
    </row>
    <row r="66" customFormat="false" ht="12.75" hidden="false" customHeight="true" outlineLevel="0" collapsed="false">
      <c r="A66" s="339" t="s">
        <v>1677</v>
      </c>
      <c r="B66" s="371" t="s">
        <v>1178</v>
      </c>
      <c r="C66" s="158" t="n">
        <v>801110</v>
      </c>
      <c r="D66" s="158" t="n">
        <v>3792776</v>
      </c>
      <c r="E66" s="158" t="n">
        <v>4042263</v>
      </c>
      <c r="F66" s="231" t="n">
        <v>-8088</v>
      </c>
      <c r="G66" s="370" t="n">
        <v>-1</v>
      </c>
      <c r="H66" s="231" t="n">
        <v>-249487</v>
      </c>
      <c r="I66" s="370" t="n">
        <v>-6.2</v>
      </c>
    </row>
    <row r="67" customFormat="false" ht="12.75" hidden="false" customHeight="true" outlineLevel="0" collapsed="false">
      <c r="A67" s="339"/>
      <c r="B67" s="362"/>
      <c r="C67" s="158"/>
      <c r="D67" s="158"/>
      <c r="E67" s="158"/>
      <c r="F67" s="231"/>
      <c r="G67" s="288"/>
      <c r="H67" s="158"/>
      <c r="I67" s="288"/>
    </row>
    <row r="68" customFormat="false" ht="12.75" hidden="false" customHeight="true" outlineLevel="0" collapsed="false">
      <c r="A68" s="339"/>
      <c r="B68" s="362"/>
      <c r="C68" s="347" t="s">
        <v>1653</v>
      </c>
      <c r="D68" s="158"/>
      <c r="E68" s="158"/>
      <c r="F68" s="231"/>
      <c r="G68" s="288"/>
      <c r="H68" s="158"/>
      <c r="I68" s="288"/>
    </row>
    <row r="69" customFormat="false" ht="12.75" hidden="false" customHeight="false" outlineLevel="0" collapsed="false">
      <c r="A69" s="369" t="s">
        <v>1331</v>
      </c>
      <c r="B69" s="356" t="s">
        <v>1332</v>
      </c>
      <c r="C69" s="158" t="n">
        <v>99422</v>
      </c>
      <c r="D69" s="158" t="n">
        <v>521489</v>
      </c>
      <c r="E69" s="158" t="n">
        <v>570966</v>
      </c>
      <c r="F69" s="231" t="n">
        <v>-5875</v>
      </c>
      <c r="G69" s="370" t="n">
        <v>-5.6</v>
      </c>
      <c r="H69" s="231" t="n">
        <v>-49477</v>
      </c>
      <c r="I69" s="370" t="n">
        <v>-8.7</v>
      </c>
    </row>
    <row r="70" customFormat="false" ht="12.75" hidden="false" customHeight="false" outlineLevel="0" collapsed="false">
      <c r="A70" s="339" t="s">
        <v>1333</v>
      </c>
      <c r="B70" s="356" t="s">
        <v>1334</v>
      </c>
      <c r="C70" s="158" t="n">
        <v>1298952</v>
      </c>
      <c r="D70" s="158" t="n">
        <v>7124709</v>
      </c>
      <c r="E70" s="158" t="n">
        <v>6560336</v>
      </c>
      <c r="F70" s="231" t="n">
        <v>-200124</v>
      </c>
      <c r="G70" s="370" t="n">
        <v>-13.3</v>
      </c>
      <c r="H70" s="231" t="n">
        <v>564373</v>
      </c>
      <c r="I70" s="370" t="n">
        <v>8.6</v>
      </c>
    </row>
    <row r="71" customFormat="false" ht="12.75" hidden="false" customHeight="false" outlineLevel="0" collapsed="false">
      <c r="A71" s="339" t="s">
        <v>1335</v>
      </c>
      <c r="B71" s="356" t="s">
        <v>1336</v>
      </c>
      <c r="C71" s="158" t="n">
        <v>614618</v>
      </c>
      <c r="D71" s="158" t="n">
        <v>3176633</v>
      </c>
      <c r="E71" s="158" t="n">
        <v>3022621</v>
      </c>
      <c r="F71" s="231" t="n">
        <v>-61396</v>
      </c>
      <c r="G71" s="370" t="n">
        <v>-9.1</v>
      </c>
      <c r="H71" s="231" t="n">
        <v>154012</v>
      </c>
      <c r="I71" s="370" t="n">
        <v>5.1</v>
      </c>
    </row>
    <row r="72" customFormat="false" ht="12.75" hidden="false" customHeight="false" outlineLevel="0" collapsed="false">
      <c r="A72" s="339" t="s">
        <v>16</v>
      </c>
      <c r="B72" s="194" t="s">
        <v>1183</v>
      </c>
      <c r="C72" s="158" t="n">
        <v>352</v>
      </c>
      <c r="D72" s="158" t="n">
        <v>2456</v>
      </c>
      <c r="E72" s="158" t="n">
        <v>7847</v>
      </c>
      <c r="F72" s="231" t="n">
        <v>-1546</v>
      </c>
      <c r="G72" s="370" t="n">
        <v>-81.5</v>
      </c>
      <c r="H72" s="231" t="n">
        <v>-5391</v>
      </c>
      <c r="I72" s="370" t="n">
        <v>-68.7</v>
      </c>
    </row>
    <row r="73" customFormat="false" ht="12.75" hidden="false" customHeight="false" outlineLevel="0" collapsed="false">
      <c r="A73" s="339" t="s">
        <v>181</v>
      </c>
      <c r="B73" s="194" t="s">
        <v>1337</v>
      </c>
      <c r="C73" s="158" t="n">
        <v>33744</v>
      </c>
      <c r="D73" s="158" t="n">
        <v>183122</v>
      </c>
      <c r="E73" s="158" t="n">
        <v>201135</v>
      </c>
      <c r="F73" s="231" t="n">
        <v>4046</v>
      </c>
      <c r="G73" s="370" t="n">
        <v>13.6</v>
      </c>
      <c r="H73" s="231" t="n">
        <v>-18013</v>
      </c>
      <c r="I73" s="370" t="n">
        <v>-9</v>
      </c>
    </row>
    <row r="74" customFormat="false" ht="12.75" hidden="false" customHeight="false" outlineLevel="0" collapsed="false">
      <c r="A74" s="339" t="s">
        <v>37</v>
      </c>
      <c r="B74" s="194" t="s">
        <v>1338</v>
      </c>
      <c r="C74" s="158" t="n">
        <v>54868</v>
      </c>
      <c r="D74" s="158" t="n">
        <v>268378</v>
      </c>
      <c r="E74" s="158" t="n">
        <v>282370</v>
      </c>
      <c r="F74" s="231" t="n">
        <v>154</v>
      </c>
      <c r="G74" s="370" t="n">
        <v>0.3</v>
      </c>
      <c r="H74" s="231" t="n">
        <v>-13992</v>
      </c>
      <c r="I74" s="370" t="n">
        <v>-5</v>
      </c>
    </row>
    <row r="75" customFormat="false" ht="12.75" hidden="false" customHeight="false" outlineLevel="0" collapsed="false">
      <c r="A75" s="339" t="s">
        <v>42</v>
      </c>
      <c r="B75" s="194" t="s">
        <v>1339</v>
      </c>
      <c r="C75" s="158" t="n">
        <v>10454</v>
      </c>
      <c r="D75" s="158" t="n">
        <v>67518</v>
      </c>
      <c r="E75" s="158" t="n">
        <v>79616</v>
      </c>
      <c r="F75" s="231" t="n">
        <v>-8534</v>
      </c>
      <c r="G75" s="370" t="n">
        <v>-44.9</v>
      </c>
      <c r="H75" s="231" t="n">
        <v>-12098</v>
      </c>
      <c r="I75" s="370" t="n">
        <v>-15.2</v>
      </c>
    </row>
    <row r="76" customFormat="false" ht="12.75" hidden="false" customHeight="false" outlineLevel="0" collapsed="false">
      <c r="A76" s="339" t="s">
        <v>44</v>
      </c>
      <c r="B76" s="356" t="s">
        <v>1340</v>
      </c>
      <c r="C76" s="158" t="n">
        <v>593828</v>
      </c>
      <c r="D76" s="158" t="n">
        <v>3515280</v>
      </c>
      <c r="E76" s="158" t="n">
        <v>3013202</v>
      </c>
      <c r="F76" s="231" t="n">
        <v>-119975</v>
      </c>
      <c r="G76" s="370" t="n">
        <v>-16.8</v>
      </c>
      <c r="H76" s="231" t="n">
        <v>502078</v>
      </c>
      <c r="I76" s="370" t="n">
        <v>16.7</v>
      </c>
    </row>
    <row r="77" customFormat="false" ht="12.75" hidden="false" customHeight="false" outlineLevel="0" collapsed="false">
      <c r="A77" s="339" t="s">
        <v>48</v>
      </c>
      <c r="B77" s="356" t="s">
        <v>1341</v>
      </c>
      <c r="C77" s="158" t="n">
        <v>90501</v>
      </c>
      <c r="D77" s="158" t="n">
        <v>432785</v>
      </c>
      <c r="E77" s="158" t="n">
        <v>524520</v>
      </c>
      <c r="F77" s="231" t="n">
        <v>-18762</v>
      </c>
      <c r="G77" s="370" t="n">
        <v>-17.2</v>
      </c>
      <c r="H77" s="231" t="n">
        <v>-91735</v>
      </c>
      <c r="I77" s="370" t="n">
        <v>-17.5</v>
      </c>
    </row>
    <row r="78" customFormat="false" ht="12.75" hidden="false" customHeight="false" outlineLevel="0" collapsed="false">
      <c r="A78" s="339" t="s">
        <v>56</v>
      </c>
      <c r="B78" s="356" t="s">
        <v>1342</v>
      </c>
      <c r="C78" s="158" t="n">
        <v>123785</v>
      </c>
      <c r="D78" s="158" t="n">
        <v>664349</v>
      </c>
      <c r="E78" s="158" t="n">
        <v>696256</v>
      </c>
      <c r="F78" s="231" t="n">
        <v>-39087</v>
      </c>
      <c r="G78" s="370" t="n">
        <v>-24</v>
      </c>
      <c r="H78" s="231" t="n">
        <v>-31907</v>
      </c>
      <c r="I78" s="370" t="n">
        <v>-4.6</v>
      </c>
    </row>
    <row r="79" customFormat="false" ht="12.75" hidden="false" customHeight="false" outlineLevel="0" collapsed="false">
      <c r="A79" s="339" t="s">
        <v>60</v>
      </c>
      <c r="B79" s="356" t="s">
        <v>1343</v>
      </c>
      <c r="C79" s="158" t="n">
        <v>490830</v>
      </c>
      <c r="D79" s="158" t="n">
        <v>2512295</v>
      </c>
      <c r="E79" s="158" t="n">
        <v>2326367</v>
      </c>
      <c r="F79" s="231" t="n">
        <v>-22312</v>
      </c>
      <c r="G79" s="370" t="n">
        <v>-4.3</v>
      </c>
      <c r="H79" s="231" t="n">
        <v>185928</v>
      </c>
      <c r="I79" s="370" t="n">
        <v>8</v>
      </c>
    </row>
    <row r="80" customFormat="false" ht="12.75" hidden="false" customHeight="false" outlineLevel="0" collapsed="false">
      <c r="A80" s="339" t="s">
        <v>69</v>
      </c>
      <c r="B80" s="356" t="s">
        <v>1344</v>
      </c>
      <c r="C80" s="158" t="n">
        <v>93240</v>
      </c>
      <c r="D80" s="158" t="n">
        <v>353562</v>
      </c>
      <c r="E80" s="158" t="n">
        <v>186628</v>
      </c>
      <c r="F80" s="231" t="n">
        <v>53454</v>
      </c>
      <c r="G80" s="370" t="n">
        <v>134.4</v>
      </c>
      <c r="H80" s="231" t="n">
        <v>166934</v>
      </c>
      <c r="I80" s="370" t="n">
        <v>89.4</v>
      </c>
    </row>
    <row r="81" customFormat="false" ht="12.75" hidden="false" customHeight="true" outlineLevel="0" collapsed="false">
      <c r="A81" s="339" t="s">
        <v>1677</v>
      </c>
      <c r="B81" s="371" t="s">
        <v>1178</v>
      </c>
      <c r="C81" s="158" t="n">
        <v>1491612</v>
      </c>
      <c r="D81" s="158" t="n">
        <v>7999762</v>
      </c>
      <c r="E81" s="158" t="n">
        <v>7317937</v>
      </c>
      <c r="F81" s="231" t="n">
        <v>-152554</v>
      </c>
      <c r="G81" s="370" t="n">
        <v>-9.3</v>
      </c>
      <c r="H81" s="231" t="n">
        <v>681825</v>
      </c>
      <c r="I81" s="370" t="n">
        <v>9.3</v>
      </c>
    </row>
    <row r="82" customFormat="false" ht="12.75" hidden="false" customHeight="true" outlineLevel="0" collapsed="false">
      <c r="A82" s="339"/>
      <c r="B82" s="362"/>
      <c r="C82" s="158"/>
      <c r="D82" s="158"/>
      <c r="E82" s="158"/>
      <c r="F82" s="231"/>
      <c r="G82" s="370"/>
      <c r="H82" s="231"/>
      <c r="I82" s="370"/>
    </row>
    <row r="83" s="170" customFormat="true" ht="12.75" hidden="false" customHeight="true" outlineLevel="0" collapsed="false">
      <c r="A83" s="372"/>
      <c r="B83" s="373"/>
      <c r="C83" s="42" t="s">
        <v>1654</v>
      </c>
      <c r="D83" s="242"/>
      <c r="E83" s="242"/>
      <c r="F83" s="374"/>
      <c r="G83" s="375"/>
      <c r="H83" s="242"/>
      <c r="I83" s="375"/>
    </row>
    <row r="84" customFormat="false" ht="12.75" hidden="false" customHeight="false" outlineLevel="0" collapsed="false">
      <c r="A84" s="369" t="s">
        <v>1331</v>
      </c>
      <c r="B84" s="356" t="s">
        <v>1332</v>
      </c>
      <c r="C84" s="158" t="n">
        <v>298542</v>
      </c>
      <c r="D84" s="158" t="n">
        <v>1564384</v>
      </c>
      <c r="E84" s="158" t="n">
        <v>1534889</v>
      </c>
      <c r="F84" s="231" t="n">
        <v>-5792</v>
      </c>
      <c r="G84" s="370" t="n">
        <v>-1.9</v>
      </c>
      <c r="H84" s="231" t="n">
        <v>29495</v>
      </c>
      <c r="I84" s="370" t="n">
        <v>1.9</v>
      </c>
    </row>
    <row r="85" customFormat="false" ht="12.75" hidden="false" customHeight="false" outlineLevel="0" collapsed="false">
      <c r="A85" s="339" t="s">
        <v>1333</v>
      </c>
      <c r="B85" s="356" t="s">
        <v>1334</v>
      </c>
      <c r="C85" s="158" t="n">
        <v>612741</v>
      </c>
      <c r="D85" s="158" t="n">
        <v>3676151</v>
      </c>
      <c r="E85" s="158" t="n">
        <v>4059991</v>
      </c>
      <c r="F85" s="231" t="n">
        <v>-247649</v>
      </c>
      <c r="G85" s="370" t="n">
        <v>-28.8</v>
      </c>
      <c r="H85" s="231" t="n">
        <v>-383840</v>
      </c>
      <c r="I85" s="370" t="n">
        <v>-9.5</v>
      </c>
    </row>
    <row r="86" customFormat="false" ht="12.75" hidden="false" customHeight="false" outlineLevel="0" collapsed="false">
      <c r="A86" s="339" t="s">
        <v>1335</v>
      </c>
      <c r="B86" s="356" t="s">
        <v>1336</v>
      </c>
      <c r="C86" s="158" t="n">
        <v>472848</v>
      </c>
      <c r="D86" s="158" t="n">
        <v>2781116</v>
      </c>
      <c r="E86" s="158" t="n">
        <v>2993033</v>
      </c>
      <c r="F86" s="231" t="n">
        <v>-158091</v>
      </c>
      <c r="G86" s="370" t="n">
        <v>-25.1</v>
      </c>
      <c r="H86" s="231" t="n">
        <v>-211917</v>
      </c>
      <c r="I86" s="370" t="n">
        <v>-7.1</v>
      </c>
    </row>
    <row r="87" customFormat="false" ht="12.75" hidden="false" customHeight="false" outlineLevel="0" collapsed="false">
      <c r="A87" s="339" t="s">
        <v>16</v>
      </c>
      <c r="B87" s="194" t="s">
        <v>1183</v>
      </c>
      <c r="C87" s="158" t="n">
        <v>363</v>
      </c>
      <c r="D87" s="158" t="n">
        <v>469</v>
      </c>
      <c r="E87" s="158" t="n">
        <v>488</v>
      </c>
      <c r="F87" s="231" t="n">
        <v>250</v>
      </c>
      <c r="G87" s="370" t="n">
        <v>221.2</v>
      </c>
      <c r="H87" s="231" t="n">
        <v>-19</v>
      </c>
      <c r="I87" s="370" t="n">
        <v>-3.9</v>
      </c>
    </row>
    <row r="88" customFormat="false" ht="12.75" hidden="false" customHeight="false" outlineLevel="0" collapsed="false">
      <c r="A88" s="339" t="s">
        <v>181</v>
      </c>
      <c r="B88" s="194" t="s">
        <v>1337</v>
      </c>
      <c r="C88" s="158" t="n">
        <v>84870</v>
      </c>
      <c r="D88" s="158" t="n">
        <v>400733</v>
      </c>
      <c r="E88" s="158" t="n">
        <v>426884</v>
      </c>
      <c r="F88" s="231" t="n">
        <v>49</v>
      </c>
      <c r="G88" s="370" t="n">
        <v>0.1</v>
      </c>
      <c r="H88" s="231" t="n">
        <v>-26151</v>
      </c>
      <c r="I88" s="370" t="n">
        <v>-6.1</v>
      </c>
    </row>
    <row r="89" customFormat="false" ht="12.75" hidden="false" customHeight="false" outlineLevel="0" collapsed="false">
      <c r="A89" s="339" t="s">
        <v>37</v>
      </c>
      <c r="B89" s="194" t="s">
        <v>1338</v>
      </c>
      <c r="C89" s="158" t="n">
        <v>57240</v>
      </c>
      <c r="D89" s="158" t="n">
        <v>302196</v>
      </c>
      <c r="E89" s="158" t="n">
        <v>303051</v>
      </c>
      <c r="F89" s="231" t="n">
        <v>1142</v>
      </c>
      <c r="G89" s="370" t="n">
        <v>2</v>
      </c>
      <c r="H89" s="231" t="n">
        <v>-855</v>
      </c>
      <c r="I89" s="370" t="n">
        <v>-0.3</v>
      </c>
    </row>
    <row r="90" customFormat="false" ht="12.75" hidden="false" customHeight="false" outlineLevel="0" collapsed="false">
      <c r="A90" s="339" t="s">
        <v>42</v>
      </c>
      <c r="B90" s="194" t="s">
        <v>1339</v>
      </c>
      <c r="C90" s="158" t="n">
        <v>156073</v>
      </c>
      <c r="D90" s="158" t="n">
        <v>860988</v>
      </c>
      <c r="E90" s="158" t="n">
        <v>804475</v>
      </c>
      <c r="F90" s="231" t="n">
        <v>-7227</v>
      </c>
      <c r="G90" s="370" t="n">
        <v>-4.4</v>
      </c>
      <c r="H90" s="231" t="n">
        <v>56513</v>
      </c>
      <c r="I90" s="370" t="n">
        <v>7</v>
      </c>
    </row>
    <row r="91" customFormat="false" ht="12.75" hidden="false" customHeight="false" outlineLevel="0" collapsed="false">
      <c r="A91" s="339" t="s">
        <v>44</v>
      </c>
      <c r="B91" s="356" t="s">
        <v>1340</v>
      </c>
      <c r="C91" s="158" t="n">
        <v>75989</v>
      </c>
      <c r="D91" s="158" t="n">
        <v>389708</v>
      </c>
      <c r="E91" s="158" t="n">
        <v>366504</v>
      </c>
      <c r="F91" s="231" t="n">
        <v>-8469</v>
      </c>
      <c r="G91" s="370" t="n">
        <v>-10</v>
      </c>
      <c r="H91" s="231" t="n">
        <v>23204</v>
      </c>
      <c r="I91" s="370" t="n">
        <v>6.3</v>
      </c>
    </row>
    <row r="92" customFormat="false" ht="12.75" hidden="false" customHeight="false" outlineLevel="0" collapsed="false">
      <c r="A92" s="339" t="s">
        <v>48</v>
      </c>
      <c r="B92" s="356" t="s">
        <v>1341</v>
      </c>
      <c r="C92" s="158" t="n">
        <v>63908</v>
      </c>
      <c r="D92" s="158" t="n">
        <v>505338</v>
      </c>
      <c r="E92" s="158" t="n">
        <v>700462</v>
      </c>
      <c r="F92" s="231" t="n">
        <v>-81083</v>
      </c>
      <c r="G92" s="370" t="n">
        <v>-55.9</v>
      </c>
      <c r="H92" s="231" t="n">
        <v>-195124</v>
      </c>
      <c r="I92" s="370" t="n">
        <v>-27.9</v>
      </c>
    </row>
    <row r="93" customFormat="false" ht="12.75" hidden="false" customHeight="false" outlineLevel="0" collapsed="false">
      <c r="A93" s="339" t="s">
        <v>56</v>
      </c>
      <c r="B93" s="356" t="s">
        <v>1342</v>
      </c>
      <c r="C93" s="158" t="n">
        <v>86944</v>
      </c>
      <c r="D93" s="158" t="n">
        <v>422690</v>
      </c>
      <c r="E93" s="158" t="n">
        <v>423170</v>
      </c>
      <c r="F93" s="231" t="n">
        <v>-264</v>
      </c>
      <c r="G93" s="370" t="n">
        <v>-0.3</v>
      </c>
      <c r="H93" s="231" t="n">
        <v>-480</v>
      </c>
      <c r="I93" s="370" t="n">
        <v>-0.1</v>
      </c>
    </row>
    <row r="94" customFormat="false" ht="12.75" hidden="false" customHeight="false" outlineLevel="0" collapsed="false">
      <c r="A94" s="339" t="s">
        <v>60</v>
      </c>
      <c r="B94" s="356" t="s">
        <v>1343</v>
      </c>
      <c r="C94" s="158" t="n">
        <v>385900</v>
      </c>
      <c r="D94" s="158" t="n">
        <v>2358416</v>
      </c>
      <c r="E94" s="158" t="n">
        <v>2569848</v>
      </c>
      <c r="F94" s="231" t="n">
        <v>-157830</v>
      </c>
      <c r="G94" s="370" t="n">
        <v>-29</v>
      </c>
      <c r="H94" s="231" t="n">
        <v>-211432</v>
      </c>
      <c r="I94" s="370" t="n">
        <v>-8.2</v>
      </c>
    </row>
    <row r="95" customFormat="false" ht="12.75" hidden="false" customHeight="false" outlineLevel="0" collapsed="false">
      <c r="A95" s="339" t="s">
        <v>69</v>
      </c>
      <c r="B95" s="356" t="s">
        <v>1344</v>
      </c>
      <c r="C95" s="158" t="n">
        <v>56938</v>
      </c>
      <c r="D95" s="158" t="n">
        <v>246918</v>
      </c>
      <c r="E95" s="158" t="n">
        <v>133511</v>
      </c>
      <c r="F95" s="231" t="n">
        <v>26882</v>
      </c>
      <c r="G95" s="370" t="n">
        <v>89.4</v>
      </c>
      <c r="H95" s="231" t="n">
        <v>113407</v>
      </c>
      <c r="I95" s="370" t="n">
        <v>84.9</v>
      </c>
    </row>
    <row r="96" customFormat="false" ht="12.75" hidden="false" customHeight="true" outlineLevel="0" collapsed="false">
      <c r="A96" s="339" t="s">
        <v>1677</v>
      </c>
      <c r="B96" s="371" t="s">
        <v>1178</v>
      </c>
      <c r="C96" s="158" t="n">
        <v>968227</v>
      </c>
      <c r="D96" s="158" t="n">
        <v>5487459</v>
      </c>
      <c r="E96" s="158" t="n">
        <v>5728414</v>
      </c>
      <c r="F96" s="231" t="n">
        <v>-226559</v>
      </c>
      <c r="G96" s="370" t="n">
        <v>-19</v>
      </c>
      <c r="H96" s="231" t="n">
        <v>-240955</v>
      </c>
      <c r="I96" s="370" t="n">
        <v>-4.2</v>
      </c>
    </row>
    <row r="97" customFormat="false" ht="12.75" hidden="false" customHeight="true" outlineLevel="0" collapsed="false">
      <c r="A97" s="339"/>
      <c r="B97" s="362"/>
      <c r="C97" s="158"/>
      <c r="D97" s="158"/>
      <c r="E97" s="158"/>
      <c r="F97" s="231"/>
      <c r="G97" s="288"/>
      <c r="H97" s="158"/>
      <c r="I97" s="288"/>
    </row>
    <row r="98" customFormat="false" ht="12.75" hidden="false" customHeight="true" outlineLevel="0" collapsed="false">
      <c r="A98" s="339"/>
      <c r="B98" s="362"/>
      <c r="C98" s="347" t="s">
        <v>1655</v>
      </c>
      <c r="D98" s="158"/>
      <c r="E98" s="158"/>
      <c r="F98" s="231"/>
      <c r="G98" s="288"/>
      <c r="H98" s="158"/>
      <c r="I98" s="288"/>
    </row>
    <row r="99" customFormat="false" ht="12.75" hidden="false" customHeight="false" outlineLevel="0" collapsed="false">
      <c r="A99" s="369" t="s">
        <v>1331</v>
      </c>
      <c r="B99" s="356" t="s">
        <v>1332</v>
      </c>
      <c r="C99" s="158" t="n">
        <v>801862</v>
      </c>
      <c r="D99" s="158" t="n">
        <v>4201315</v>
      </c>
      <c r="E99" s="158" t="n">
        <v>4041982</v>
      </c>
      <c r="F99" s="231" t="n">
        <v>-118379</v>
      </c>
      <c r="G99" s="370" t="n">
        <v>-12.9</v>
      </c>
      <c r="H99" s="231" t="n">
        <v>159333</v>
      </c>
      <c r="I99" s="370" t="n">
        <v>3.9</v>
      </c>
    </row>
    <row r="100" customFormat="false" ht="12.75" hidden="false" customHeight="false" outlineLevel="0" collapsed="false">
      <c r="A100" s="339" t="s">
        <v>1333</v>
      </c>
      <c r="B100" s="356" t="s">
        <v>1334</v>
      </c>
      <c r="C100" s="158" t="n">
        <v>4781776</v>
      </c>
      <c r="D100" s="158" t="n">
        <v>24260574</v>
      </c>
      <c r="E100" s="158" t="n">
        <v>23893764</v>
      </c>
      <c r="F100" s="231" t="n">
        <v>-310720</v>
      </c>
      <c r="G100" s="370" t="n">
        <v>-6.1</v>
      </c>
      <c r="H100" s="231" t="n">
        <v>366810</v>
      </c>
      <c r="I100" s="370" t="n">
        <v>1.5</v>
      </c>
    </row>
    <row r="101" customFormat="false" ht="12.75" hidden="false" customHeight="false" outlineLevel="0" collapsed="false">
      <c r="A101" s="339" t="s">
        <v>1335</v>
      </c>
      <c r="B101" s="356" t="s">
        <v>1336</v>
      </c>
      <c r="C101" s="158" t="n">
        <v>3457840</v>
      </c>
      <c r="D101" s="158" t="n">
        <v>16362408</v>
      </c>
      <c r="E101" s="158" t="n">
        <v>16792078</v>
      </c>
      <c r="F101" s="231" t="n">
        <v>-179664</v>
      </c>
      <c r="G101" s="370" t="n">
        <v>-4.9</v>
      </c>
      <c r="H101" s="231" t="n">
        <v>-429670</v>
      </c>
      <c r="I101" s="370" t="n">
        <v>-2.6</v>
      </c>
    </row>
    <row r="102" customFormat="false" ht="12.75" hidden="false" customHeight="false" outlineLevel="0" collapsed="false">
      <c r="A102" s="339" t="s">
        <v>16</v>
      </c>
      <c r="B102" s="194" t="s">
        <v>1183</v>
      </c>
      <c r="C102" s="158" t="n">
        <v>47</v>
      </c>
      <c r="D102" s="158" t="n">
        <v>455</v>
      </c>
      <c r="E102" s="158" t="n">
        <v>417</v>
      </c>
      <c r="F102" s="231" t="n">
        <v>-69</v>
      </c>
      <c r="G102" s="370" t="n">
        <v>-59.5</v>
      </c>
      <c r="H102" s="231" t="n">
        <v>38</v>
      </c>
      <c r="I102" s="370" t="n">
        <v>9.1</v>
      </c>
    </row>
    <row r="103" customFormat="false" ht="12.75" hidden="false" customHeight="false" outlineLevel="0" collapsed="false">
      <c r="A103" s="339" t="s">
        <v>181</v>
      </c>
      <c r="B103" s="194" t="s">
        <v>1337</v>
      </c>
      <c r="C103" s="158" t="n">
        <v>107006</v>
      </c>
      <c r="D103" s="158" t="n">
        <v>581990</v>
      </c>
      <c r="E103" s="158" t="n">
        <v>574152</v>
      </c>
      <c r="F103" s="231" t="n">
        <v>-32065</v>
      </c>
      <c r="G103" s="370" t="n">
        <v>-23.1</v>
      </c>
      <c r="H103" s="231" t="n">
        <v>7838</v>
      </c>
      <c r="I103" s="370" t="n">
        <v>1.4</v>
      </c>
    </row>
    <row r="104" customFormat="false" ht="12.75" hidden="false" customHeight="false" outlineLevel="0" collapsed="false">
      <c r="A104" s="339" t="s">
        <v>37</v>
      </c>
      <c r="B104" s="194" t="s">
        <v>1338</v>
      </c>
      <c r="C104" s="158" t="n">
        <v>532420</v>
      </c>
      <c r="D104" s="158" t="n">
        <v>2810978</v>
      </c>
      <c r="E104" s="158" t="n">
        <v>2647486</v>
      </c>
      <c r="F104" s="231" t="n">
        <v>-71290</v>
      </c>
      <c r="G104" s="370" t="n">
        <v>-11.8</v>
      </c>
      <c r="H104" s="231" t="n">
        <v>163492</v>
      </c>
      <c r="I104" s="370" t="n">
        <v>6.2</v>
      </c>
    </row>
    <row r="105" customFormat="false" ht="12.75" hidden="false" customHeight="false" outlineLevel="0" collapsed="false">
      <c r="A105" s="339" t="s">
        <v>42</v>
      </c>
      <c r="B105" s="194" t="s">
        <v>1339</v>
      </c>
      <c r="C105" s="158" t="n">
        <v>162380</v>
      </c>
      <c r="D105" s="158" t="n">
        <v>807880</v>
      </c>
      <c r="E105" s="158" t="n">
        <v>819922</v>
      </c>
      <c r="F105" s="231" t="n">
        <v>-14965</v>
      </c>
      <c r="G105" s="370" t="n">
        <v>-8.4</v>
      </c>
      <c r="H105" s="231" t="n">
        <v>-12042</v>
      </c>
      <c r="I105" s="370" t="n">
        <v>-1.5</v>
      </c>
    </row>
    <row r="106" customFormat="false" ht="12.75" hidden="false" customHeight="false" outlineLevel="0" collapsed="false">
      <c r="A106" s="339" t="s">
        <v>44</v>
      </c>
      <c r="B106" s="356" t="s">
        <v>1340</v>
      </c>
      <c r="C106" s="158" t="n">
        <v>655497</v>
      </c>
      <c r="D106" s="158" t="n">
        <v>3945409</v>
      </c>
      <c r="E106" s="158" t="n">
        <v>3215166</v>
      </c>
      <c r="F106" s="231" t="n">
        <v>66399</v>
      </c>
      <c r="G106" s="370" t="n">
        <v>11.3</v>
      </c>
      <c r="H106" s="231" t="n">
        <v>730243</v>
      </c>
      <c r="I106" s="370" t="n">
        <v>22.7</v>
      </c>
    </row>
    <row r="107" customFormat="false" ht="12.75" hidden="false" customHeight="false" outlineLevel="0" collapsed="false">
      <c r="A107" s="339" t="s">
        <v>48</v>
      </c>
      <c r="B107" s="356" t="s">
        <v>1341</v>
      </c>
      <c r="C107" s="158" t="n">
        <v>668431</v>
      </c>
      <c r="D107" s="158" t="n">
        <v>3952744</v>
      </c>
      <c r="E107" s="158" t="n">
        <v>3886506</v>
      </c>
      <c r="F107" s="231" t="n">
        <v>-197460</v>
      </c>
      <c r="G107" s="370" t="n">
        <v>-22.8</v>
      </c>
      <c r="H107" s="231" t="n">
        <v>66238</v>
      </c>
      <c r="I107" s="370" t="n">
        <v>1.7</v>
      </c>
    </row>
    <row r="108" customFormat="false" ht="12.75" hidden="false" customHeight="false" outlineLevel="0" collapsed="false">
      <c r="A108" s="339" t="s">
        <v>56</v>
      </c>
      <c r="B108" s="356" t="s">
        <v>1342</v>
      </c>
      <c r="C108" s="158" t="n">
        <v>263443</v>
      </c>
      <c r="D108" s="158" t="n">
        <v>1233864</v>
      </c>
      <c r="E108" s="158" t="n">
        <v>1371146</v>
      </c>
      <c r="F108" s="231" t="n">
        <v>-47438</v>
      </c>
      <c r="G108" s="370" t="n">
        <v>-15.3</v>
      </c>
      <c r="H108" s="231" t="n">
        <v>-137282</v>
      </c>
      <c r="I108" s="370" t="n">
        <v>-10</v>
      </c>
    </row>
    <row r="109" customFormat="false" ht="12.75" hidden="false" customHeight="false" outlineLevel="0" collapsed="false">
      <c r="A109" s="339" t="s">
        <v>60</v>
      </c>
      <c r="B109" s="356" t="s">
        <v>1343</v>
      </c>
      <c r="C109" s="158" t="n">
        <v>3194405</v>
      </c>
      <c r="D109" s="158" t="n">
        <v>15128564</v>
      </c>
      <c r="E109" s="158" t="n">
        <v>15420909</v>
      </c>
      <c r="F109" s="231" t="n">
        <v>-132222</v>
      </c>
      <c r="G109" s="370" t="n">
        <v>-4</v>
      </c>
      <c r="H109" s="231" t="n">
        <v>-292345</v>
      </c>
      <c r="I109" s="370" t="n">
        <v>-1.9</v>
      </c>
    </row>
    <row r="110" customFormat="false" ht="12.75" hidden="false" customHeight="false" outlineLevel="0" collapsed="false">
      <c r="A110" s="339" t="s">
        <v>69</v>
      </c>
      <c r="B110" s="356" t="s">
        <v>1344</v>
      </c>
      <c r="C110" s="158" t="n">
        <v>144345</v>
      </c>
      <c r="D110" s="158" t="n">
        <v>582559</v>
      </c>
      <c r="E110" s="158" t="n">
        <v>315206</v>
      </c>
      <c r="F110" s="231" t="n">
        <v>65118</v>
      </c>
      <c r="G110" s="370" t="n">
        <v>82.2</v>
      </c>
      <c r="H110" s="231" t="n">
        <v>267353</v>
      </c>
      <c r="I110" s="370" t="n">
        <v>84.8</v>
      </c>
    </row>
    <row r="111" customFormat="false" ht="12.75" hidden="false" customHeight="true" outlineLevel="0" collapsed="false">
      <c r="A111" s="339" t="s">
        <v>1677</v>
      </c>
      <c r="B111" s="371" t="s">
        <v>1178</v>
      </c>
      <c r="C111" s="158" t="n">
        <v>5727994</v>
      </c>
      <c r="D111" s="158" t="n">
        <v>29044472</v>
      </c>
      <c r="E111" s="158" t="n">
        <v>28250940</v>
      </c>
      <c r="F111" s="231" t="n">
        <v>-363972</v>
      </c>
      <c r="G111" s="370" t="n">
        <v>-6</v>
      </c>
      <c r="H111" s="231" t="n">
        <v>793532</v>
      </c>
      <c r="I111" s="370" t="n">
        <v>2.8</v>
      </c>
    </row>
    <row r="112" customFormat="false" ht="12.75" hidden="false" customHeight="false" outlineLevel="0" collapsed="false">
      <c r="A112" s="339"/>
      <c r="B112" s="194"/>
      <c r="C112" s="158"/>
      <c r="D112" s="158"/>
      <c r="E112" s="158"/>
      <c r="F112" s="231"/>
      <c r="G112" s="370"/>
      <c r="H112" s="231"/>
      <c r="I112" s="370"/>
    </row>
    <row r="113" customFormat="false" ht="12.75" hidden="false" customHeight="true" outlineLevel="0" collapsed="false">
      <c r="A113" s="339"/>
      <c r="B113" s="362"/>
      <c r="C113" s="347" t="s">
        <v>1656</v>
      </c>
      <c r="D113" s="158"/>
      <c r="E113" s="158"/>
      <c r="F113" s="231"/>
      <c r="G113" s="288"/>
      <c r="H113" s="158"/>
      <c r="I113" s="288"/>
    </row>
    <row r="114" customFormat="false" ht="12.75" hidden="false" customHeight="false" outlineLevel="0" collapsed="false">
      <c r="A114" s="369" t="s">
        <v>1331</v>
      </c>
      <c r="B114" s="356" t="s">
        <v>1332</v>
      </c>
      <c r="C114" s="158" t="n">
        <v>249187</v>
      </c>
      <c r="D114" s="158" t="n">
        <v>1178561</v>
      </c>
      <c r="E114" s="158" t="n">
        <v>1243102</v>
      </c>
      <c r="F114" s="231" t="n">
        <v>3714</v>
      </c>
      <c r="G114" s="370" t="n">
        <v>1.5</v>
      </c>
      <c r="H114" s="231" t="n">
        <v>-64541</v>
      </c>
      <c r="I114" s="370" t="n">
        <v>-5.2</v>
      </c>
    </row>
    <row r="115" customFormat="false" ht="12.75" hidden="false" customHeight="false" outlineLevel="0" collapsed="false">
      <c r="A115" s="339" t="s">
        <v>1333</v>
      </c>
      <c r="B115" s="356" t="s">
        <v>1334</v>
      </c>
      <c r="C115" s="158" t="n">
        <v>5663977</v>
      </c>
      <c r="D115" s="158" t="n">
        <v>28739870</v>
      </c>
      <c r="E115" s="158" t="n">
        <v>28020903</v>
      </c>
      <c r="F115" s="231" t="n">
        <v>-118263</v>
      </c>
      <c r="G115" s="370" t="n">
        <v>-2</v>
      </c>
      <c r="H115" s="231" t="n">
        <v>718967</v>
      </c>
      <c r="I115" s="370" t="n">
        <v>2.6</v>
      </c>
    </row>
    <row r="116" customFormat="false" ht="12.75" hidden="false" customHeight="false" outlineLevel="0" collapsed="false">
      <c r="A116" s="339" t="s">
        <v>1335</v>
      </c>
      <c r="B116" s="356" t="s">
        <v>1336</v>
      </c>
      <c r="C116" s="158" t="n">
        <v>4842933</v>
      </c>
      <c r="D116" s="158" t="n">
        <v>24376295</v>
      </c>
      <c r="E116" s="158" t="n">
        <v>23875003</v>
      </c>
      <c r="F116" s="231" t="n">
        <v>-79056</v>
      </c>
      <c r="G116" s="370" t="n">
        <v>-1.6</v>
      </c>
      <c r="H116" s="231" t="n">
        <v>501292</v>
      </c>
      <c r="I116" s="370" t="n">
        <v>2.1</v>
      </c>
    </row>
    <row r="117" customFormat="false" ht="12.75" hidden="false" customHeight="false" outlineLevel="0" collapsed="false">
      <c r="A117" s="339" t="s">
        <v>16</v>
      </c>
      <c r="B117" s="194" t="s">
        <v>1183</v>
      </c>
      <c r="C117" s="158" t="n">
        <v>455</v>
      </c>
      <c r="D117" s="158" t="n">
        <v>3839</v>
      </c>
      <c r="E117" s="158" t="n">
        <v>3342</v>
      </c>
      <c r="F117" s="231" t="n">
        <v>234</v>
      </c>
      <c r="G117" s="370" t="n">
        <v>105.9</v>
      </c>
      <c r="H117" s="231" t="n">
        <v>497</v>
      </c>
      <c r="I117" s="370" t="n">
        <v>14.9</v>
      </c>
    </row>
    <row r="118" customFormat="false" ht="12.75" hidden="false" customHeight="false" outlineLevel="0" collapsed="false">
      <c r="A118" s="339" t="s">
        <v>181</v>
      </c>
      <c r="B118" s="194" t="s">
        <v>1337</v>
      </c>
      <c r="C118" s="158" t="n">
        <v>56843</v>
      </c>
      <c r="D118" s="158" t="n">
        <v>258928</v>
      </c>
      <c r="E118" s="158" t="n">
        <v>291499</v>
      </c>
      <c r="F118" s="231" t="n">
        <v>-6577</v>
      </c>
      <c r="G118" s="370" t="n">
        <v>-10.4</v>
      </c>
      <c r="H118" s="231" t="n">
        <v>-32571</v>
      </c>
      <c r="I118" s="370" t="n">
        <v>-11.2</v>
      </c>
    </row>
    <row r="119" customFormat="false" ht="12.75" hidden="false" customHeight="false" outlineLevel="0" collapsed="false">
      <c r="A119" s="339" t="s">
        <v>37</v>
      </c>
      <c r="B119" s="194" t="s">
        <v>1338</v>
      </c>
      <c r="C119" s="158" t="n">
        <v>166432</v>
      </c>
      <c r="D119" s="158" t="n">
        <v>805582</v>
      </c>
      <c r="E119" s="158" t="n">
        <v>832670</v>
      </c>
      <c r="F119" s="231" t="n">
        <v>3423</v>
      </c>
      <c r="G119" s="370" t="n">
        <v>2.1</v>
      </c>
      <c r="H119" s="231" t="n">
        <v>-27088</v>
      </c>
      <c r="I119" s="370" t="n">
        <v>-3.3</v>
      </c>
    </row>
    <row r="120" customFormat="false" ht="12.75" hidden="false" customHeight="false" outlineLevel="0" collapsed="false">
      <c r="A120" s="339" t="s">
        <v>42</v>
      </c>
      <c r="B120" s="194" t="s">
        <v>1339</v>
      </c>
      <c r="C120" s="158" t="n">
        <v>25459</v>
      </c>
      <c r="D120" s="158" t="n">
        <v>110210</v>
      </c>
      <c r="E120" s="158" t="n">
        <v>115592</v>
      </c>
      <c r="F120" s="231" t="n">
        <v>6635</v>
      </c>
      <c r="G120" s="370" t="n">
        <v>35.2</v>
      </c>
      <c r="H120" s="231" t="n">
        <v>-5382</v>
      </c>
      <c r="I120" s="370" t="n">
        <v>-4.7</v>
      </c>
    </row>
    <row r="121" customFormat="false" ht="12.75" hidden="false" customHeight="false" outlineLevel="0" collapsed="false">
      <c r="A121" s="339" t="s">
        <v>44</v>
      </c>
      <c r="B121" s="356" t="s">
        <v>1340</v>
      </c>
      <c r="C121" s="158" t="n">
        <v>84612</v>
      </c>
      <c r="D121" s="158" t="n">
        <v>636939</v>
      </c>
      <c r="E121" s="158" t="n">
        <v>702225</v>
      </c>
      <c r="F121" s="231" t="n">
        <v>-66139</v>
      </c>
      <c r="G121" s="370" t="n">
        <v>-43.9</v>
      </c>
      <c r="H121" s="231" t="n">
        <v>-65286</v>
      </c>
      <c r="I121" s="370" t="n">
        <v>-9.3</v>
      </c>
    </row>
    <row r="122" customFormat="false" ht="12.75" hidden="false" customHeight="false" outlineLevel="0" collapsed="false">
      <c r="A122" s="339" t="s">
        <v>48</v>
      </c>
      <c r="B122" s="356" t="s">
        <v>1341</v>
      </c>
      <c r="C122" s="158" t="n">
        <v>736427</v>
      </c>
      <c r="D122" s="158" t="n">
        <v>3726633</v>
      </c>
      <c r="E122" s="158" t="n">
        <v>3443665</v>
      </c>
      <c r="F122" s="231" t="n">
        <v>26937</v>
      </c>
      <c r="G122" s="370" t="n">
        <v>3.8</v>
      </c>
      <c r="H122" s="231" t="n">
        <v>282968</v>
      </c>
      <c r="I122" s="370" t="n">
        <v>8.2</v>
      </c>
    </row>
    <row r="123" customFormat="false" ht="12.75" hidden="false" customHeight="false" outlineLevel="0" collapsed="false">
      <c r="A123" s="339" t="s">
        <v>56</v>
      </c>
      <c r="B123" s="356" t="s">
        <v>1342</v>
      </c>
      <c r="C123" s="158" t="n">
        <v>588992</v>
      </c>
      <c r="D123" s="158" t="n">
        <v>2992220</v>
      </c>
      <c r="E123" s="158" t="n">
        <v>3104281</v>
      </c>
      <c r="F123" s="231" t="n">
        <v>-93426</v>
      </c>
      <c r="G123" s="370" t="n">
        <v>-13.7</v>
      </c>
      <c r="H123" s="231" t="n">
        <v>-112061</v>
      </c>
      <c r="I123" s="370" t="n">
        <v>-3.6</v>
      </c>
    </row>
    <row r="124" customFormat="false" ht="12.75" hidden="false" customHeight="false" outlineLevel="0" collapsed="false">
      <c r="A124" s="339" t="s">
        <v>60</v>
      </c>
      <c r="B124" s="356" t="s">
        <v>1343</v>
      </c>
      <c r="C124" s="158" t="n">
        <v>4253944</v>
      </c>
      <c r="D124" s="158" t="n">
        <v>21384081</v>
      </c>
      <c r="E124" s="158" t="n">
        <v>20770728</v>
      </c>
      <c r="F124" s="231" t="n">
        <v>14374</v>
      </c>
      <c r="G124" s="370" t="n">
        <v>0.3</v>
      </c>
      <c r="H124" s="231" t="n">
        <v>613353</v>
      </c>
      <c r="I124" s="370" t="n">
        <v>3</v>
      </c>
    </row>
    <row r="125" customFormat="false" ht="12.75" hidden="false" customHeight="false" outlineLevel="0" collapsed="false">
      <c r="A125" s="339" t="s">
        <v>69</v>
      </c>
      <c r="B125" s="356" t="s">
        <v>1344</v>
      </c>
      <c r="C125" s="158" t="n">
        <v>392516</v>
      </c>
      <c r="D125" s="158" t="n">
        <v>1622068</v>
      </c>
      <c r="E125" s="158" t="n">
        <v>949912</v>
      </c>
      <c r="F125" s="231" t="n">
        <v>169158</v>
      </c>
      <c r="G125" s="370" t="n">
        <v>75.7</v>
      </c>
      <c r="H125" s="231" t="n">
        <v>672156</v>
      </c>
      <c r="I125" s="370" t="n">
        <v>70.8</v>
      </c>
    </row>
    <row r="126" customFormat="false" ht="12.75" hidden="false" customHeight="true" outlineLevel="0" collapsed="false">
      <c r="A126" s="339" t="s">
        <v>1677</v>
      </c>
      <c r="B126" s="371" t="s">
        <v>1178</v>
      </c>
      <c r="C126" s="158" t="n">
        <v>6305684</v>
      </c>
      <c r="D126" s="158" t="n">
        <v>31540487</v>
      </c>
      <c r="E126" s="158" t="n">
        <v>30213911</v>
      </c>
      <c r="F126" s="231" t="n">
        <v>54614</v>
      </c>
      <c r="G126" s="370" t="n">
        <v>0.9</v>
      </c>
      <c r="H126" s="231" t="n">
        <v>1326576</v>
      </c>
      <c r="I126" s="370" t="n">
        <v>4.4</v>
      </c>
    </row>
    <row r="127" customFormat="false" ht="12.75" hidden="false" customHeight="true" outlineLevel="0" collapsed="false">
      <c r="A127" s="339"/>
      <c r="B127" s="362"/>
      <c r="C127" s="158"/>
      <c r="D127" s="158"/>
      <c r="E127" s="158"/>
      <c r="F127" s="231"/>
      <c r="G127" s="288"/>
      <c r="H127" s="158"/>
      <c r="I127" s="288"/>
    </row>
    <row r="128" customFormat="false" ht="12.75" hidden="false" customHeight="true" outlineLevel="0" collapsed="false">
      <c r="A128" s="339"/>
      <c r="B128" s="362"/>
      <c r="C128" s="347" t="s">
        <v>1657</v>
      </c>
      <c r="D128" s="158"/>
      <c r="E128" s="158"/>
      <c r="F128" s="231"/>
      <c r="G128" s="288"/>
      <c r="H128" s="158"/>
      <c r="I128" s="288"/>
    </row>
    <row r="129" customFormat="false" ht="12.75" hidden="false" customHeight="false" outlineLevel="0" collapsed="false">
      <c r="A129" s="369" t="s">
        <v>1331</v>
      </c>
      <c r="B129" s="356" t="s">
        <v>1332</v>
      </c>
      <c r="C129" s="158" t="n">
        <v>53010</v>
      </c>
      <c r="D129" s="158" t="n">
        <v>353124</v>
      </c>
      <c r="E129" s="158" t="n">
        <v>384102</v>
      </c>
      <c r="F129" s="231" t="n">
        <v>-15090</v>
      </c>
      <c r="G129" s="370" t="n">
        <v>-22.2</v>
      </c>
      <c r="H129" s="231" t="n">
        <v>-30978</v>
      </c>
      <c r="I129" s="370" t="n">
        <v>-8.1</v>
      </c>
    </row>
    <row r="130" customFormat="false" ht="12.75" hidden="false" customHeight="false" outlineLevel="0" collapsed="false">
      <c r="A130" s="339" t="s">
        <v>1333</v>
      </c>
      <c r="B130" s="356" t="s">
        <v>1334</v>
      </c>
      <c r="C130" s="158" t="n">
        <v>261741</v>
      </c>
      <c r="D130" s="158" t="n">
        <v>1212539</v>
      </c>
      <c r="E130" s="158" t="n">
        <v>1364670</v>
      </c>
      <c r="F130" s="231" t="n">
        <v>-10619</v>
      </c>
      <c r="G130" s="370" t="n">
        <v>-3.9</v>
      </c>
      <c r="H130" s="231" t="n">
        <v>-152131</v>
      </c>
      <c r="I130" s="370" t="n">
        <v>-11.1</v>
      </c>
    </row>
    <row r="131" customFormat="false" ht="12.75" hidden="false" customHeight="false" outlineLevel="0" collapsed="false">
      <c r="A131" s="339" t="s">
        <v>1335</v>
      </c>
      <c r="B131" s="356" t="s">
        <v>1336</v>
      </c>
      <c r="C131" s="158" t="n">
        <v>146702</v>
      </c>
      <c r="D131" s="158" t="n">
        <v>727254</v>
      </c>
      <c r="E131" s="158" t="n">
        <v>868470</v>
      </c>
      <c r="F131" s="231" t="n">
        <v>-26813</v>
      </c>
      <c r="G131" s="370" t="n">
        <v>-15.5</v>
      </c>
      <c r="H131" s="231" t="n">
        <v>-141216</v>
      </c>
      <c r="I131" s="370" t="n">
        <v>-16.3</v>
      </c>
    </row>
    <row r="132" customFormat="false" ht="12.75" hidden="false" customHeight="false" outlineLevel="0" collapsed="false">
      <c r="A132" s="339" t="s">
        <v>16</v>
      </c>
      <c r="B132" s="194" t="s">
        <v>1183</v>
      </c>
      <c r="C132" s="158" t="n">
        <v>1225</v>
      </c>
      <c r="D132" s="158" t="n">
        <v>4962</v>
      </c>
      <c r="E132" s="158" t="n">
        <v>5986</v>
      </c>
      <c r="F132" s="231" t="n">
        <v>170</v>
      </c>
      <c r="G132" s="370" t="n">
        <v>16.1</v>
      </c>
      <c r="H132" s="231" t="n">
        <v>-1024</v>
      </c>
      <c r="I132" s="370" t="n">
        <v>-17.1</v>
      </c>
    </row>
    <row r="133" customFormat="false" ht="12.75" hidden="false" customHeight="false" outlineLevel="0" collapsed="false">
      <c r="A133" s="339" t="s">
        <v>181</v>
      </c>
      <c r="B133" s="194" t="s">
        <v>1337</v>
      </c>
      <c r="C133" s="158" t="n">
        <v>19359</v>
      </c>
      <c r="D133" s="158" t="n">
        <v>164700</v>
      </c>
      <c r="E133" s="158" t="n">
        <v>164789</v>
      </c>
      <c r="F133" s="231" t="n">
        <v>-6722</v>
      </c>
      <c r="G133" s="370" t="n">
        <v>-25.8</v>
      </c>
      <c r="H133" s="231" t="n">
        <v>-89</v>
      </c>
      <c r="I133" s="370" t="n">
        <v>-0.1</v>
      </c>
    </row>
    <row r="134" customFormat="false" ht="12.75" hidden="false" customHeight="false" outlineLevel="0" collapsed="false">
      <c r="A134" s="339" t="s">
        <v>37</v>
      </c>
      <c r="B134" s="194" t="s">
        <v>1338</v>
      </c>
      <c r="C134" s="158" t="n">
        <v>29785</v>
      </c>
      <c r="D134" s="158" t="n">
        <v>164354</v>
      </c>
      <c r="E134" s="158" t="n">
        <v>194789</v>
      </c>
      <c r="F134" s="231" t="n">
        <v>-9111</v>
      </c>
      <c r="G134" s="370" t="n">
        <v>-23.4</v>
      </c>
      <c r="H134" s="231" t="n">
        <v>-30435</v>
      </c>
      <c r="I134" s="370" t="n">
        <v>-15.6</v>
      </c>
    </row>
    <row r="135" customFormat="false" ht="12.75" hidden="false" customHeight="false" outlineLevel="0" collapsed="false">
      <c r="A135" s="339" t="s">
        <v>42</v>
      </c>
      <c r="B135" s="194" t="s">
        <v>1339</v>
      </c>
      <c r="C135" s="158" t="n">
        <v>2641</v>
      </c>
      <c r="D135" s="158" t="n">
        <v>19097</v>
      </c>
      <c r="E135" s="158" t="n">
        <v>18536</v>
      </c>
      <c r="F135" s="231" t="n">
        <v>574</v>
      </c>
      <c r="G135" s="370" t="n">
        <v>27.8</v>
      </c>
      <c r="H135" s="231" t="n">
        <v>561</v>
      </c>
      <c r="I135" s="370" t="n">
        <v>3</v>
      </c>
    </row>
    <row r="136" customFormat="false" ht="12.75" hidden="false" customHeight="false" outlineLevel="0" collapsed="false">
      <c r="A136" s="339" t="s">
        <v>44</v>
      </c>
      <c r="B136" s="356" t="s">
        <v>1340</v>
      </c>
      <c r="C136" s="158" t="n">
        <v>59987</v>
      </c>
      <c r="D136" s="158" t="n">
        <v>122982</v>
      </c>
      <c r="E136" s="158" t="n">
        <v>116805</v>
      </c>
      <c r="F136" s="231" t="n">
        <v>37048</v>
      </c>
      <c r="G136" s="370" t="n">
        <v>161.5</v>
      </c>
      <c r="H136" s="231" t="n">
        <v>6177</v>
      </c>
      <c r="I136" s="370" t="n">
        <v>5.3</v>
      </c>
    </row>
    <row r="137" customFormat="false" ht="12.75" hidden="false" customHeight="false" outlineLevel="0" collapsed="false">
      <c r="A137" s="339" t="s">
        <v>48</v>
      </c>
      <c r="B137" s="356" t="s">
        <v>1341</v>
      </c>
      <c r="C137" s="158" t="n">
        <v>55059</v>
      </c>
      <c r="D137" s="158" t="n">
        <v>362309</v>
      </c>
      <c r="E137" s="158" t="n">
        <v>379401</v>
      </c>
      <c r="F137" s="231" t="n">
        <v>-20845</v>
      </c>
      <c r="G137" s="370" t="n">
        <v>-27.5</v>
      </c>
      <c r="H137" s="231" t="n">
        <v>-17092</v>
      </c>
      <c r="I137" s="370" t="n">
        <v>-4.5</v>
      </c>
    </row>
    <row r="138" customFormat="false" ht="12.75" hidden="false" customHeight="false" outlineLevel="0" collapsed="false">
      <c r="A138" s="339" t="s">
        <v>56</v>
      </c>
      <c r="B138" s="356" t="s">
        <v>1342</v>
      </c>
      <c r="C138" s="158" t="n">
        <v>49412</v>
      </c>
      <c r="D138" s="158" t="n">
        <v>231619</v>
      </c>
      <c r="E138" s="158" t="n">
        <v>290615</v>
      </c>
      <c r="F138" s="231" t="n">
        <v>-6826</v>
      </c>
      <c r="G138" s="370" t="n">
        <v>-12.1</v>
      </c>
      <c r="H138" s="231" t="n">
        <v>-58996</v>
      </c>
      <c r="I138" s="370" t="n">
        <v>-20.3</v>
      </c>
    </row>
    <row r="139" customFormat="false" ht="12.75" hidden="false" customHeight="false" outlineLevel="0" collapsed="false">
      <c r="A139" s="339" t="s">
        <v>60</v>
      </c>
      <c r="B139" s="356" t="s">
        <v>1343</v>
      </c>
      <c r="C139" s="158" t="n">
        <v>97285</v>
      </c>
      <c r="D139" s="158" t="n">
        <v>495619</v>
      </c>
      <c r="E139" s="158" t="n">
        <v>577849</v>
      </c>
      <c r="F139" s="231" t="n">
        <v>-19985</v>
      </c>
      <c r="G139" s="370" t="n">
        <v>-17</v>
      </c>
      <c r="H139" s="231" t="n">
        <v>-82230</v>
      </c>
      <c r="I139" s="370" t="n">
        <v>-14.2</v>
      </c>
    </row>
    <row r="140" customFormat="false" ht="12.75" hidden="false" customHeight="false" outlineLevel="0" collapsed="false">
      <c r="A140" s="339" t="s">
        <v>69</v>
      </c>
      <c r="B140" s="356" t="s">
        <v>1344</v>
      </c>
      <c r="C140" s="158" t="n">
        <v>38303</v>
      </c>
      <c r="D140" s="158" t="n">
        <v>154322</v>
      </c>
      <c r="E140" s="158" t="n">
        <v>72201</v>
      </c>
      <c r="F140" s="231" t="n">
        <v>22195</v>
      </c>
      <c r="G140" s="370" t="n">
        <v>137.8</v>
      </c>
      <c r="H140" s="231" t="n">
        <v>82121</v>
      </c>
      <c r="I140" s="370" t="n">
        <v>113.7</v>
      </c>
    </row>
    <row r="141" customFormat="false" ht="12.75" hidden="false" customHeight="true" outlineLevel="0" collapsed="false">
      <c r="A141" s="339" t="s">
        <v>1677</v>
      </c>
      <c r="B141" s="371" t="s">
        <v>1178</v>
      </c>
      <c r="C141" s="158" t="n">
        <v>353058</v>
      </c>
      <c r="D141" s="158" t="n">
        <v>1719974</v>
      </c>
      <c r="E141" s="158" t="n">
        <v>1820986</v>
      </c>
      <c r="F141" s="231" t="n">
        <v>-3512</v>
      </c>
      <c r="G141" s="370" t="n">
        <v>-1</v>
      </c>
      <c r="H141" s="231" t="n">
        <v>-101012</v>
      </c>
      <c r="I141" s="370" t="n">
        <v>-5.5</v>
      </c>
    </row>
    <row r="142" customFormat="false" ht="12.75" hidden="false" customHeight="true" outlineLevel="0" collapsed="false">
      <c r="A142" s="339"/>
      <c r="B142" s="362"/>
      <c r="C142" s="158"/>
      <c r="D142" s="158"/>
      <c r="E142" s="158"/>
      <c r="F142" s="231"/>
      <c r="G142" s="288"/>
      <c r="H142" s="158"/>
      <c r="I142" s="288"/>
    </row>
    <row r="143" customFormat="false" ht="12.75" hidden="false" customHeight="true" outlineLevel="0" collapsed="false">
      <c r="A143" s="339"/>
      <c r="B143" s="362"/>
      <c r="C143" s="347" t="s">
        <v>1658</v>
      </c>
      <c r="D143" s="158"/>
      <c r="E143" s="158"/>
      <c r="F143" s="231"/>
      <c r="G143" s="288"/>
      <c r="H143" s="158"/>
      <c r="I143" s="288"/>
    </row>
    <row r="144" customFormat="false" ht="12.75" hidden="false" customHeight="false" outlineLevel="0" collapsed="false">
      <c r="A144" s="369" t="s">
        <v>1331</v>
      </c>
      <c r="B144" s="356" t="s">
        <v>1332</v>
      </c>
      <c r="C144" s="158" t="n">
        <v>652384</v>
      </c>
      <c r="D144" s="158" t="n">
        <v>3073739</v>
      </c>
      <c r="E144" s="158" t="n">
        <v>3059113</v>
      </c>
      <c r="F144" s="231" t="n">
        <v>42390</v>
      </c>
      <c r="G144" s="370" t="n">
        <v>6.9</v>
      </c>
      <c r="H144" s="231" t="n">
        <v>14626</v>
      </c>
      <c r="I144" s="370" t="n">
        <v>0.5</v>
      </c>
    </row>
    <row r="145" customFormat="false" ht="12.75" hidden="false" customHeight="false" outlineLevel="0" collapsed="false">
      <c r="A145" s="339" t="s">
        <v>1333</v>
      </c>
      <c r="B145" s="356" t="s">
        <v>1334</v>
      </c>
      <c r="C145" s="158" t="n">
        <v>6680180</v>
      </c>
      <c r="D145" s="158" t="n">
        <v>32288931</v>
      </c>
      <c r="E145" s="158" t="n">
        <v>30698750</v>
      </c>
      <c r="F145" s="231" t="n">
        <v>216292</v>
      </c>
      <c r="G145" s="370" t="n">
        <v>3.3</v>
      </c>
      <c r="H145" s="231" t="n">
        <v>1590181</v>
      </c>
      <c r="I145" s="370" t="n">
        <v>5.2</v>
      </c>
    </row>
    <row r="146" customFormat="false" ht="12.75" hidden="false" customHeight="false" outlineLevel="0" collapsed="false">
      <c r="A146" s="339" t="s">
        <v>1335</v>
      </c>
      <c r="B146" s="356" t="s">
        <v>1336</v>
      </c>
      <c r="C146" s="158" t="n">
        <v>3818275</v>
      </c>
      <c r="D146" s="158" t="n">
        <v>18997523</v>
      </c>
      <c r="E146" s="158" t="n">
        <v>19317363</v>
      </c>
      <c r="F146" s="231" t="n">
        <v>-345364</v>
      </c>
      <c r="G146" s="370" t="n">
        <v>-8.3</v>
      </c>
      <c r="H146" s="231" t="n">
        <v>-319840</v>
      </c>
      <c r="I146" s="370" t="n">
        <v>-1.7</v>
      </c>
    </row>
    <row r="147" customFormat="false" ht="12.75" hidden="false" customHeight="false" outlineLevel="0" collapsed="false">
      <c r="A147" s="339" t="s">
        <v>16</v>
      </c>
      <c r="B147" s="194" t="s">
        <v>1183</v>
      </c>
      <c r="C147" s="158" t="n">
        <v>58151</v>
      </c>
      <c r="D147" s="158" t="n">
        <v>264822</v>
      </c>
      <c r="E147" s="158" t="n">
        <v>240402</v>
      </c>
      <c r="F147" s="231" t="n">
        <v>9895</v>
      </c>
      <c r="G147" s="370" t="n">
        <v>20.5</v>
      </c>
      <c r="H147" s="231" t="n">
        <v>24420</v>
      </c>
      <c r="I147" s="370" t="n">
        <v>10.2</v>
      </c>
    </row>
    <row r="148" customFormat="false" ht="12.75" hidden="false" customHeight="false" outlineLevel="0" collapsed="false">
      <c r="A148" s="339" t="s">
        <v>181</v>
      </c>
      <c r="B148" s="194" t="s">
        <v>1337</v>
      </c>
      <c r="C148" s="158" t="n">
        <v>190356</v>
      </c>
      <c r="D148" s="158" t="n">
        <v>880755</v>
      </c>
      <c r="E148" s="158" t="n">
        <v>848202</v>
      </c>
      <c r="F148" s="231" t="n">
        <v>12372</v>
      </c>
      <c r="G148" s="370" t="n">
        <v>7</v>
      </c>
      <c r="H148" s="231" t="n">
        <v>32553</v>
      </c>
      <c r="I148" s="370" t="n">
        <v>3.8</v>
      </c>
    </row>
    <row r="149" customFormat="false" ht="12.75" hidden="false" customHeight="false" outlineLevel="0" collapsed="false">
      <c r="A149" s="339" t="s">
        <v>37</v>
      </c>
      <c r="B149" s="194" t="s">
        <v>1338</v>
      </c>
      <c r="C149" s="158" t="n">
        <v>347901</v>
      </c>
      <c r="D149" s="158" t="n">
        <v>1692788</v>
      </c>
      <c r="E149" s="158" t="n">
        <v>1769220</v>
      </c>
      <c r="F149" s="231" t="n">
        <v>7693</v>
      </c>
      <c r="G149" s="370" t="n">
        <v>2.3</v>
      </c>
      <c r="H149" s="231" t="n">
        <v>-76432</v>
      </c>
      <c r="I149" s="370" t="n">
        <v>-4.3</v>
      </c>
    </row>
    <row r="150" customFormat="false" ht="12.75" hidden="false" customHeight="false" outlineLevel="0" collapsed="false">
      <c r="A150" s="339" t="s">
        <v>42</v>
      </c>
      <c r="B150" s="194" t="s">
        <v>1339</v>
      </c>
      <c r="C150" s="158" t="n">
        <v>55970</v>
      </c>
      <c r="D150" s="158" t="n">
        <v>235372</v>
      </c>
      <c r="E150" s="158" t="n">
        <v>201296</v>
      </c>
      <c r="F150" s="231" t="n">
        <v>12426</v>
      </c>
      <c r="G150" s="370" t="n">
        <v>28.5</v>
      </c>
      <c r="H150" s="231" t="n">
        <v>34076</v>
      </c>
      <c r="I150" s="370" t="n">
        <v>16.9</v>
      </c>
    </row>
    <row r="151" customFormat="false" ht="12.75" hidden="false" customHeight="false" outlineLevel="0" collapsed="false">
      <c r="A151" s="339" t="s">
        <v>44</v>
      </c>
      <c r="B151" s="356" t="s">
        <v>1340</v>
      </c>
      <c r="C151" s="158" t="n">
        <v>2203743</v>
      </c>
      <c r="D151" s="158" t="n">
        <v>10329482</v>
      </c>
      <c r="E151" s="158" t="n">
        <v>8341223</v>
      </c>
      <c r="F151" s="231" t="n">
        <v>528842</v>
      </c>
      <c r="G151" s="370" t="n">
        <v>31.6</v>
      </c>
      <c r="H151" s="231" t="n">
        <v>1988259</v>
      </c>
      <c r="I151" s="370" t="n">
        <v>23.8</v>
      </c>
    </row>
    <row r="152" customFormat="false" ht="12.75" hidden="false" customHeight="false" outlineLevel="0" collapsed="false">
      <c r="A152" s="339" t="s">
        <v>48</v>
      </c>
      <c r="B152" s="356" t="s">
        <v>1341</v>
      </c>
      <c r="C152" s="158" t="n">
        <v>658161</v>
      </c>
      <c r="D152" s="158" t="n">
        <v>2961910</v>
      </c>
      <c r="E152" s="158" t="n">
        <v>3040165</v>
      </c>
      <c r="F152" s="231" t="n">
        <v>32812</v>
      </c>
      <c r="G152" s="370" t="n">
        <v>5.2</v>
      </c>
      <c r="H152" s="231" t="n">
        <v>-78255</v>
      </c>
      <c r="I152" s="370" t="n">
        <v>-2.6</v>
      </c>
    </row>
    <row r="153" customFormat="false" ht="12.75" hidden="false" customHeight="false" outlineLevel="0" collapsed="false">
      <c r="A153" s="339" t="s">
        <v>56</v>
      </c>
      <c r="B153" s="356" t="s">
        <v>1342</v>
      </c>
      <c r="C153" s="158" t="n">
        <v>676174</v>
      </c>
      <c r="D153" s="158" t="n">
        <v>3462411</v>
      </c>
      <c r="E153" s="158" t="n">
        <v>3700189</v>
      </c>
      <c r="F153" s="231" t="n">
        <v>-121258</v>
      </c>
      <c r="G153" s="370" t="n">
        <v>-15.2</v>
      </c>
      <c r="H153" s="231" t="n">
        <v>-237778</v>
      </c>
      <c r="I153" s="370" t="n">
        <v>-6.4</v>
      </c>
    </row>
    <row r="154" customFormat="false" ht="12.75" hidden="false" customHeight="false" outlineLevel="0" collapsed="false">
      <c r="A154" s="339" t="s">
        <v>60</v>
      </c>
      <c r="B154" s="356" t="s">
        <v>1343</v>
      </c>
      <c r="C154" s="158" t="n">
        <v>3142102</v>
      </c>
      <c r="D154" s="158" t="n">
        <v>15535112</v>
      </c>
      <c r="E154" s="158" t="n">
        <v>15617187</v>
      </c>
      <c r="F154" s="231" t="n">
        <v>-224106</v>
      </c>
      <c r="G154" s="370" t="n">
        <v>-6.7</v>
      </c>
      <c r="H154" s="231" t="n">
        <v>-82075</v>
      </c>
      <c r="I154" s="370" t="n">
        <v>-0.5</v>
      </c>
    </row>
    <row r="155" customFormat="false" ht="12.75" hidden="false" customHeight="false" outlineLevel="0" collapsed="false">
      <c r="A155" s="339" t="s">
        <v>69</v>
      </c>
      <c r="B155" s="356" t="s">
        <v>1344</v>
      </c>
      <c r="C155" s="158" t="n">
        <v>512306</v>
      </c>
      <c r="D155" s="158" t="n">
        <v>2099191</v>
      </c>
      <c r="E155" s="158" t="n">
        <v>918971</v>
      </c>
      <c r="F155" s="231" t="n">
        <v>257530</v>
      </c>
      <c r="G155" s="370" t="n">
        <v>101.1</v>
      </c>
      <c r="H155" s="231" t="n">
        <v>1180220</v>
      </c>
      <c r="I155" s="370" t="n">
        <v>128.4</v>
      </c>
    </row>
    <row r="156" customFormat="false" ht="12.75" hidden="false" customHeight="true" outlineLevel="0" collapsed="false">
      <c r="A156" s="339" t="s">
        <v>1677</v>
      </c>
      <c r="B156" s="371" t="s">
        <v>1178</v>
      </c>
      <c r="C156" s="158" t="n">
        <v>7844867</v>
      </c>
      <c r="D156" s="158" t="n">
        <v>37461863</v>
      </c>
      <c r="E156" s="158" t="n">
        <v>34676846</v>
      </c>
      <c r="F156" s="231" t="n">
        <v>516202</v>
      </c>
      <c r="G156" s="370" t="n">
        <v>7</v>
      </c>
      <c r="H156" s="231" t="n">
        <v>2785017</v>
      </c>
      <c r="I156" s="370" t="n">
        <v>8</v>
      </c>
    </row>
    <row r="157" customFormat="false" ht="12.75" hidden="false" customHeight="true" outlineLevel="0" collapsed="false">
      <c r="A157" s="339"/>
      <c r="B157" s="362"/>
      <c r="C157" s="158"/>
      <c r="D157" s="158"/>
      <c r="E157" s="158"/>
      <c r="F157" s="231"/>
      <c r="G157" s="288"/>
      <c r="H157" s="158"/>
      <c r="I157" s="288"/>
    </row>
    <row r="158" customFormat="false" ht="12.75" hidden="false" customHeight="true" outlineLevel="0" collapsed="false">
      <c r="A158" s="339"/>
      <c r="B158" s="362"/>
      <c r="C158" s="347" t="s">
        <v>1659</v>
      </c>
      <c r="D158" s="158"/>
      <c r="E158" s="158"/>
      <c r="F158" s="231"/>
      <c r="G158" s="288"/>
      <c r="H158" s="158"/>
      <c r="I158" s="288"/>
    </row>
    <row r="159" customFormat="false" ht="12.75" hidden="false" customHeight="false" outlineLevel="0" collapsed="false">
      <c r="A159" s="369" t="s">
        <v>1331</v>
      </c>
      <c r="B159" s="356" t="s">
        <v>1332</v>
      </c>
      <c r="C159" s="158" t="n">
        <v>1407480</v>
      </c>
      <c r="D159" s="158" t="n">
        <v>6700629</v>
      </c>
      <c r="E159" s="158" t="n">
        <v>7053011</v>
      </c>
      <c r="F159" s="231" t="n">
        <v>-103250</v>
      </c>
      <c r="G159" s="370" t="n">
        <v>-6.8</v>
      </c>
      <c r="H159" s="231" t="n">
        <v>-352382</v>
      </c>
      <c r="I159" s="370" t="n">
        <v>-5</v>
      </c>
    </row>
    <row r="160" customFormat="false" ht="12.75" hidden="false" customHeight="false" outlineLevel="0" collapsed="false">
      <c r="A160" s="339" t="s">
        <v>1333</v>
      </c>
      <c r="B160" s="356" t="s">
        <v>1334</v>
      </c>
      <c r="C160" s="158" t="n">
        <v>14391438</v>
      </c>
      <c r="D160" s="158" t="n">
        <v>73574111</v>
      </c>
      <c r="E160" s="158" t="n">
        <v>75388151</v>
      </c>
      <c r="F160" s="231" t="n">
        <v>-1035111</v>
      </c>
      <c r="G160" s="370" t="n">
        <v>-6.7</v>
      </c>
      <c r="H160" s="231" t="n">
        <v>-1814040</v>
      </c>
      <c r="I160" s="370" t="n">
        <v>-2.4</v>
      </c>
    </row>
    <row r="161" customFormat="false" ht="12.75" hidden="false" customHeight="false" outlineLevel="0" collapsed="false">
      <c r="A161" s="339" t="s">
        <v>1335</v>
      </c>
      <c r="B161" s="356" t="s">
        <v>1336</v>
      </c>
      <c r="C161" s="158" t="n">
        <v>9848818</v>
      </c>
      <c r="D161" s="158" t="n">
        <v>49199791</v>
      </c>
      <c r="E161" s="158" t="n">
        <v>51396059</v>
      </c>
      <c r="F161" s="231" t="n">
        <v>-527908</v>
      </c>
      <c r="G161" s="370" t="n">
        <v>-5.1</v>
      </c>
      <c r="H161" s="231" t="n">
        <v>-2196268</v>
      </c>
      <c r="I161" s="370" t="n">
        <v>-4.3</v>
      </c>
    </row>
    <row r="162" customFormat="false" ht="12.75" hidden="false" customHeight="false" outlineLevel="0" collapsed="false">
      <c r="A162" s="339" t="s">
        <v>16</v>
      </c>
      <c r="B162" s="194" t="s">
        <v>1183</v>
      </c>
      <c r="C162" s="158" t="n">
        <v>58056</v>
      </c>
      <c r="D162" s="158" t="n">
        <v>248677</v>
      </c>
      <c r="E162" s="158" t="n">
        <v>216115</v>
      </c>
      <c r="F162" s="231" t="n">
        <v>9630</v>
      </c>
      <c r="G162" s="370" t="n">
        <v>19.9</v>
      </c>
      <c r="H162" s="231" t="n">
        <v>32562</v>
      </c>
      <c r="I162" s="370" t="n">
        <v>15.1</v>
      </c>
    </row>
    <row r="163" customFormat="false" ht="12.75" hidden="false" customHeight="false" outlineLevel="0" collapsed="false">
      <c r="A163" s="339" t="s">
        <v>181</v>
      </c>
      <c r="B163" s="194" t="s">
        <v>1337</v>
      </c>
      <c r="C163" s="158" t="n">
        <v>345928</v>
      </c>
      <c r="D163" s="158" t="n">
        <v>1664940</v>
      </c>
      <c r="E163" s="158" t="n">
        <v>1681979</v>
      </c>
      <c r="F163" s="231" t="n">
        <v>-11086</v>
      </c>
      <c r="G163" s="370" t="n">
        <v>-3.1</v>
      </c>
      <c r="H163" s="231" t="n">
        <v>-17039</v>
      </c>
      <c r="I163" s="370" t="n">
        <v>-1</v>
      </c>
    </row>
    <row r="164" customFormat="false" ht="12.75" hidden="false" customHeight="false" outlineLevel="0" collapsed="false">
      <c r="A164" s="339" t="s">
        <v>37</v>
      </c>
      <c r="B164" s="194" t="s">
        <v>1338</v>
      </c>
      <c r="C164" s="158" t="n">
        <v>887102</v>
      </c>
      <c r="D164" s="158" t="n">
        <v>4228353</v>
      </c>
      <c r="E164" s="158" t="n">
        <v>4614652</v>
      </c>
      <c r="F164" s="231" t="n">
        <v>-95164</v>
      </c>
      <c r="G164" s="370" t="n">
        <v>-9.7</v>
      </c>
      <c r="H164" s="231" t="n">
        <v>-386299</v>
      </c>
      <c r="I164" s="370" t="n">
        <v>-8.4</v>
      </c>
    </row>
    <row r="165" customFormat="false" ht="12.75" hidden="false" customHeight="false" outlineLevel="0" collapsed="false">
      <c r="A165" s="339" t="s">
        <v>42</v>
      </c>
      <c r="B165" s="194" t="s">
        <v>1339</v>
      </c>
      <c r="C165" s="158" t="n">
        <v>116392</v>
      </c>
      <c r="D165" s="158" t="n">
        <v>558639</v>
      </c>
      <c r="E165" s="158" t="n">
        <v>540264</v>
      </c>
      <c r="F165" s="231" t="n">
        <v>-6630</v>
      </c>
      <c r="G165" s="370" t="n">
        <v>-5.4</v>
      </c>
      <c r="H165" s="231" t="n">
        <v>18375</v>
      </c>
      <c r="I165" s="370" t="n">
        <v>3.4</v>
      </c>
    </row>
    <row r="166" customFormat="false" ht="12.75" hidden="false" customHeight="false" outlineLevel="0" collapsed="false">
      <c r="A166" s="339" t="s">
        <v>44</v>
      </c>
      <c r="B166" s="356" t="s">
        <v>1340</v>
      </c>
      <c r="C166" s="158" t="n">
        <v>2192271</v>
      </c>
      <c r="D166" s="158" t="n">
        <v>13278853</v>
      </c>
      <c r="E166" s="158" t="n">
        <v>11395429</v>
      </c>
      <c r="F166" s="231" t="n">
        <v>-113255</v>
      </c>
      <c r="G166" s="370" t="n">
        <v>-4.9</v>
      </c>
      <c r="H166" s="231" t="n">
        <v>1883424</v>
      </c>
      <c r="I166" s="370" t="n">
        <v>16.5</v>
      </c>
    </row>
    <row r="167" customFormat="false" ht="12.75" hidden="false" customHeight="false" outlineLevel="0" collapsed="false">
      <c r="A167" s="339" t="s">
        <v>48</v>
      </c>
      <c r="B167" s="356" t="s">
        <v>1341</v>
      </c>
      <c r="C167" s="158" t="n">
        <v>2350352</v>
      </c>
      <c r="D167" s="158" t="n">
        <v>11095468</v>
      </c>
      <c r="E167" s="158" t="n">
        <v>12596657</v>
      </c>
      <c r="F167" s="231" t="n">
        <v>-393941</v>
      </c>
      <c r="G167" s="370" t="n">
        <v>-14.4</v>
      </c>
      <c r="H167" s="231" t="n">
        <v>-1501189</v>
      </c>
      <c r="I167" s="370" t="n">
        <v>-11.9</v>
      </c>
    </row>
    <row r="168" customFormat="false" ht="12.75" hidden="false" customHeight="false" outlineLevel="0" collapsed="false">
      <c r="A168" s="339" t="s">
        <v>56</v>
      </c>
      <c r="B168" s="356" t="s">
        <v>1342</v>
      </c>
      <c r="C168" s="158" t="n">
        <v>2184466</v>
      </c>
      <c r="D168" s="158" t="n">
        <v>10913033</v>
      </c>
      <c r="E168" s="158" t="n">
        <v>11751026</v>
      </c>
      <c r="F168" s="231" t="n">
        <v>-219476</v>
      </c>
      <c r="G168" s="370" t="n">
        <v>-9.1</v>
      </c>
      <c r="H168" s="231" t="n">
        <v>-837993</v>
      </c>
      <c r="I168" s="370" t="n">
        <v>-7.1</v>
      </c>
    </row>
    <row r="169" customFormat="false" ht="12.75" hidden="false" customHeight="false" outlineLevel="0" collapsed="false">
      <c r="A169" s="339" t="s">
        <v>60</v>
      </c>
      <c r="B169" s="356" t="s">
        <v>1343</v>
      </c>
      <c r="C169" s="158" t="n">
        <v>7664350</v>
      </c>
      <c r="D169" s="158" t="n">
        <v>38286759</v>
      </c>
      <c r="E169" s="158" t="n">
        <v>39645408</v>
      </c>
      <c r="F169" s="231" t="n">
        <v>-308429</v>
      </c>
      <c r="G169" s="370" t="n">
        <v>-3.9</v>
      </c>
      <c r="H169" s="231" t="n">
        <v>-1358649</v>
      </c>
      <c r="I169" s="370" t="n">
        <v>-3.4</v>
      </c>
    </row>
    <row r="170" customFormat="false" ht="12.75" hidden="false" customHeight="false" outlineLevel="0" collapsed="false">
      <c r="A170" s="339" t="s">
        <v>69</v>
      </c>
      <c r="B170" s="356" t="s">
        <v>1344</v>
      </c>
      <c r="C170" s="158" t="n">
        <v>1506684</v>
      </c>
      <c r="D170" s="158" t="n">
        <v>6105559</v>
      </c>
      <c r="E170" s="158" t="n">
        <v>2846057</v>
      </c>
      <c r="F170" s="231" t="n">
        <v>814805</v>
      </c>
      <c r="G170" s="370" t="n">
        <v>117.8</v>
      </c>
      <c r="H170" s="231" t="n">
        <v>3259502</v>
      </c>
      <c r="I170" s="370" t="n">
        <v>114.5</v>
      </c>
    </row>
    <row r="171" customFormat="false" ht="12.75" hidden="false" customHeight="true" outlineLevel="0" collapsed="false">
      <c r="A171" s="339" t="s">
        <v>1677</v>
      </c>
      <c r="B171" s="371" t="s">
        <v>1178</v>
      </c>
      <c r="C171" s="158" t="n">
        <v>17305606</v>
      </c>
      <c r="D171" s="158" t="n">
        <v>86380283</v>
      </c>
      <c r="E171" s="158" t="n">
        <v>85287247</v>
      </c>
      <c r="F171" s="231" t="n">
        <v>-323561</v>
      </c>
      <c r="G171" s="370" t="n">
        <v>-1.8</v>
      </c>
      <c r="H171" s="231" t="n">
        <v>1093036</v>
      </c>
      <c r="I171" s="370" t="n">
        <v>1.3</v>
      </c>
    </row>
    <row r="172" customFormat="false" ht="12.75" hidden="false" customHeight="true" outlineLevel="0" collapsed="false">
      <c r="A172" s="339"/>
      <c r="B172" s="362"/>
      <c r="C172" s="158"/>
      <c r="D172" s="158"/>
      <c r="E172" s="158"/>
      <c r="F172" s="231"/>
      <c r="G172" s="288"/>
      <c r="H172" s="158"/>
      <c r="I172" s="288"/>
    </row>
    <row r="173" customFormat="false" ht="12.75" hidden="false" customHeight="true" outlineLevel="0" collapsed="false">
      <c r="A173" s="339"/>
      <c r="B173" s="362"/>
      <c r="C173" s="347" t="s">
        <v>1660</v>
      </c>
      <c r="D173" s="158"/>
      <c r="E173" s="158"/>
      <c r="F173" s="231"/>
      <c r="G173" s="288"/>
      <c r="H173" s="158"/>
      <c r="I173" s="288"/>
    </row>
    <row r="174" customFormat="false" ht="12.75" hidden="false" customHeight="false" outlineLevel="0" collapsed="false">
      <c r="A174" s="369" t="s">
        <v>1331</v>
      </c>
      <c r="B174" s="356" t="s">
        <v>1332</v>
      </c>
      <c r="C174" s="158" t="n">
        <v>273138</v>
      </c>
      <c r="D174" s="158" t="n">
        <v>1305638</v>
      </c>
      <c r="E174" s="158" t="n">
        <v>1234673</v>
      </c>
      <c r="F174" s="231" t="n">
        <v>21374</v>
      </c>
      <c r="G174" s="370" t="n">
        <v>8.5</v>
      </c>
      <c r="H174" s="231" t="n">
        <v>70965</v>
      </c>
      <c r="I174" s="370" t="n">
        <v>5.7</v>
      </c>
    </row>
    <row r="175" customFormat="false" ht="12.75" hidden="false" customHeight="false" outlineLevel="0" collapsed="false">
      <c r="A175" s="339" t="s">
        <v>1333</v>
      </c>
      <c r="B175" s="356" t="s">
        <v>1334</v>
      </c>
      <c r="C175" s="158" t="n">
        <v>2250727</v>
      </c>
      <c r="D175" s="158" t="n">
        <v>11292940</v>
      </c>
      <c r="E175" s="158" t="n">
        <v>11011783</v>
      </c>
      <c r="F175" s="231" t="n">
        <v>-122496</v>
      </c>
      <c r="G175" s="370" t="n">
        <v>-5.2</v>
      </c>
      <c r="H175" s="231" t="n">
        <v>281157</v>
      </c>
      <c r="I175" s="370" t="n">
        <v>2.6</v>
      </c>
    </row>
    <row r="176" customFormat="false" ht="12.75" hidden="false" customHeight="false" outlineLevel="0" collapsed="false">
      <c r="A176" s="339" t="s">
        <v>1335</v>
      </c>
      <c r="B176" s="356" t="s">
        <v>1336</v>
      </c>
      <c r="C176" s="158" t="n">
        <v>1829230</v>
      </c>
      <c r="D176" s="158" t="n">
        <v>9262996</v>
      </c>
      <c r="E176" s="158" t="n">
        <v>8808906</v>
      </c>
      <c r="F176" s="231" t="n">
        <v>-31198</v>
      </c>
      <c r="G176" s="370" t="n">
        <v>-1.7</v>
      </c>
      <c r="H176" s="231" t="n">
        <v>454090</v>
      </c>
      <c r="I176" s="370" t="n">
        <v>5.2</v>
      </c>
    </row>
    <row r="177" customFormat="false" ht="12.75" hidden="false" customHeight="false" outlineLevel="0" collapsed="false">
      <c r="A177" s="339" t="s">
        <v>16</v>
      </c>
      <c r="B177" s="194" t="s">
        <v>1183</v>
      </c>
      <c r="C177" s="158" t="n">
        <v>5233</v>
      </c>
      <c r="D177" s="158" t="n">
        <v>22964</v>
      </c>
      <c r="E177" s="158" t="n">
        <v>19000</v>
      </c>
      <c r="F177" s="231" t="n">
        <v>264</v>
      </c>
      <c r="G177" s="370" t="n">
        <v>5.3</v>
      </c>
      <c r="H177" s="231" t="n">
        <v>3964</v>
      </c>
      <c r="I177" s="370" t="n">
        <v>20.9</v>
      </c>
    </row>
    <row r="178" customFormat="false" ht="12.75" hidden="false" customHeight="false" outlineLevel="0" collapsed="false">
      <c r="A178" s="339" t="s">
        <v>181</v>
      </c>
      <c r="B178" s="194" t="s">
        <v>1337</v>
      </c>
      <c r="C178" s="158" t="n">
        <v>43563</v>
      </c>
      <c r="D178" s="158" t="n">
        <v>208463</v>
      </c>
      <c r="E178" s="158" t="n">
        <v>182890</v>
      </c>
      <c r="F178" s="231" t="n">
        <v>8405</v>
      </c>
      <c r="G178" s="370" t="n">
        <v>23.9</v>
      </c>
      <c r="H178" s="231" t="n">
        <v>25573</v>
      </c>
      <c r="I178" s="370" t="n">
        <v>14</v>
      </c>
    </row>
    <row r="179" customFormat="false" ht="12.75" hidden="false" customHeight="false" outlineLevel="0" collapsed="false">
      <c r="A179" s="339" t="s">
        <v>37</v>
      </c>
      <c r="B179" s="194" t="s">
        <v>1338</v>
      </c>
      <c r="C179" s="158" t="n">
        <v>132473</v>
      </c>
      <c r="D179" s="158" t="n">
        <v>593285</v>
      </c>
      <c r="E179" s="158" t="n">
        <v>581878</v>
      </c>
      <c r="F179" s="231" t="n">
        <v>8788</v>
      </c>
      <c r="G179" s="370" t="n">
        <v>7.1</v>
      </c>
      <c r="H179" s="231" t="n">
        <v>11407</v>
      </c>
      <c r="I179" s="370" t="n">
        <v>2</v>
      </c>
    </row>
    <row r="180" customFormat="false" ht="12.75" hidden="false" customHeight="false" outlineLevel="0" collapsed="false">
      <c r="A180" s="339" t="s">
        <v>42</v>
      </c>
      <c r="B180" s="194" t="s">
        <v>1339</v>
      </c>
      <c r="C180" s="158" t="n">
        <v>91874</v>
      </c>
      <c r="D180" s="158" t="n">
        <v>480920</v>
      </c>
      <c r="E180" s="158" t="n">
        <v>450905</v>
      </c>
      <c r="F180" s="231" t="n">
        <v>3919</v>
      </c>
      <c r="G180" s="370" t="n">
        <v>4.5</v>
      </c>
      <c r="H180" s="231" t="n">
        <v>30015</v>
      </c>
      <c r="I180" s="370" t="n">
        <v>6.7</v>
      </c>
    </row>
    <row r="181" customFormat="false" ht="12.75" hidden="false" customHeight="false" outlineLevel="0" collapsed="false">
      <c r="A181" s="339" t="s">
        <v>44</v>
      </c>
      <c r="B181" s="356" t="s">
        <v>1340</v>
      </c>
      <c r="C181" s="158" t="n">
        <v>108206</v>
      </c>
      <c r="D181" s="158" t="n">
        <v>398661</v>
      </c>
      <c r="E181" s="158" t="n">
        <v>647726</v>
      </c>
      <c r="F181" s="231" t="n">
        <v>-102279</v>
      </c>
      <c r="G181" s="370" t="n">
        <v>-48.6</v>
      </c>
      <c r="H181" s="231" t="n">
        <v>-249065</v>
      </c>
      <c r="I181" s="370" t="n">
        <v>-38.5</v>
      </c>
    </row>
    <row r="182" customFormat="false" ht="12.75" hidden="false" customHeight="false" outlineLevel="0" collapsed="false">
      <c r="A182" s="339" t="s">
        <v>48</v>
      </c>
      <c r="B182" s="356" t="s">
        <v>1341</v>
      </c>
      <c r="C182" s="158" t="n">
        <v>313298</v>
      </c>
      <c r="D182" s="158" t="n">
        <v>1631302</v>
      </c>
      <c r="E182" s="158" t="n">
        <v>1555138</v>
      </c>
      <c r="F182" s="231" t="n">
        <v>10990</v>
      </c>
      <c r="G182" s="370" t="n">
        <v>3.6</v>
      </c>
      <c r="H182" s="231" t="n">
        <v>76164</v>
      </c>
      <c r="I182" s="370" t="n">
        <v>4.9</v>
      </c>
    </row>
    <row r="183" customFormat="false" ht="12.75" hidden="false" customHeight="false" outlineLevel="0" collapsed="false">
      <c r="A183" s="339" t="s">
        <v>56</v>
      </c>
      <c r="B183" s="356" t="s">
        <v>1342</v>
      </c>
      <c r="C183" s="158" t="n">
        <v>551440</v>
      </c>
      <c r="D183" s="158" t="n">
        <v>2669180</v>
      </c>
      <c r="E183" s="158" t="n">
        <v>2548722</v>
      </c>
      <c r="F183" s="231" t="n">
        <v>10457</v>
      </c>
      <c r="G183" s="370" t="n">
        <v>1.9</v>
      </c>
      <c r="H183" s="231" t="n">
        <v>120458</v>
      </c>
      <c r="I183" s="370" t="n">
        <v>4.7</v>
      </c>
    </row>
    <row r="184" customFormat="false" ht="12.75" hidden="false" customHeight="false" outlineLevel="0" collapsed="false">
      <c r="A184" s="339" t="s">
        <v>60</v>
      </c>
      <c r="B184" s="356" t="s">
        <v>1343</v>
      </c>
      <c r="C184" s="158" t="n">
        <v>1277791</v>
      </c>
      <c r="D184" s="158" t="n">
        <v>6593815</v>
      </c>
      <c r="E184" s="158" t="n">
        <v>6260187</v>
      </c>
      <c r="F184" s="231" t="n">
        <v>-41651</v>
      </c>
      <c r="G184" s="370" t="n">
        <v>-3.2</v>
      </c>
      <c r="H184" s="231" t="n">
        <v>333628</v>
      </c>
      <c r="I184" s="370" t="n">
        <v>5.3</v>
      </c>
    </row>
    <row r="185" customFormat="false" ht="12.75" hidden="false" customHeight="false" outlineLevel="0" collapsed="false">
      <c r="A185" s="339" t="s">
        <v>69</v>
      </c>
      <c r="B185" s="356" t="s">
        <v>1344</v>
      </c>
      <c r="C185" s="158" t="n">
        <v>204799</v>
      </c>
      <c r="D185" s="158" t="n">
        <v>883422</v>
      </c>
      <c r="E185" s="158" t="n">
        <v>632683</v>
      </c>
      <c r="F185" s="231" t="n">
        <v>-98102</v>
      </c>
      <c r="G185" s="370" t="n">
        <v>-32.4</v>
      </c>
      <c r="H185" s="231" t="n">
        <v>250739</v>
      </c>
      <c r="I185" s="370" t="n">
        <v>39.6</v>
      </c>
    </row>
    <row r="186" customFormat="false" ht="12.75" hidden="false" customHeight="true" outlineLevel="0" collapsed="false">
      <c r="A186" s="339" t="s">
        <v>1677</v>
      </c>
      <c r="B186" s="371" t="s">
        <v>1178</v>
      </c>
      <c r="C186" s="158" t="n">
        <v>2728667</v>
      </c>
      <c r="D186" s="158" t="n">
        <v>13482007</v>
      </c>
      <c r="E186" s="158" t="n">
        <v>12879141</v>
      </c>
      <c r="F186" s="231" t="n">
        <v>-199225</v>
      </c>
      <c r="G186" s="370" t="n">
        <v>-6.8</v>
      </c>
      <c r="H186" s="231" t="n">
        <v>602866</v>
      </c>
      <c r="I186" s="370" t="n">
        <v>4.7</v>
      </c>
    </row>
    <row r="187" customFormat="false" ht="12.75" hidden="false" customHeight="true" outlineLevel="0" collapsed="false">
      <c r="A187" s="339"/>
      <c r="B187" s="362"/>
      <c r="C187" s="158"/>
      <c r="D187" s="158"/>
      <c r="E187" s="158"/>
      <c r="F187" s="231"/>
      <c r="G187" s="288"/>
      <c r="H187" s="158"/>
      <c r="I187" s="288"/>
    </row>
    <row r="188" customFormat="false" ht="12.75" hidden="false" customHeight="true" outlineLevel="0" collapsed="false">
      <c r="A188" s="339"/>
      <c r="B188" s="362"/>
      <c r="C188" s="347" t="s">
        <v>1661</v>
      </c>
      <c r="D188" s="158"/>
      <c r="E188" s="158"/>
      <c r="F188" s="231"/>
      <c r="G188" s="288"/>
      <c r="H188" s="158"/>
      <c r="I188" s="288"/>
    </row>
    <row r="189" customFormat="false" ht="12.75" hidden="false" customHeight="false" outlineLevel="0" collapsed="false">
      <c r="A189" s="369" t="s">
        <v>1331</v>
      </c>
      <c r="B189" s="356" t="s">
        <v>1332</v>
      </c>
      <c r="C189" s="158" t="n">
        <v>61774</v>
      </c>
      <c r="D189" s="158" t="n">
        <v>302774</v>
      </c>
      <c r="E189" s="158" t="n">
        <v>353258</v>
      </c>
      <c r="F189" s="231" t="n">
        <v>-15508</v>
      </c>
      <c r="G189" s="370" t="n">
        <v>-20.1</v>
      </c>
      <c r="H189" s="231" t="n">
        <v>-50484</v>
      </c>
      <c r="I189" s="370" t="n">
        <v>-14.3</v>
      </c>
    </row>
    <row r="190" customFormat="false" ht="12.75" hidden="false" customHeight="false" outlineLevel="0" collapsed="false">
      <c r="A190" s="339" t="s">
        <v>1333</v>
      </c>
      <c r="B190" s="356" t="s">
        <v>1334</v>
      </c>
      <c r="C190" s="158" t="n">
        <v>1012739</v>
      </c>
      <c r="D190" s="158" t="n">
        <v>4872934</v>
      </c>
      <c r="E190" s="158" t="n">
        <v>5021537</v>
      </c>
      <c r="F190" s="231" t="n">
        <v>-84932</v>
      </c>
      <c r="G190" s="370" t="n">
        <v>-7.7</v>
      </c>
      <c r="H190" s="231" t="n">
        <v>-148603</v>
      </c>
      <c r="I190" s="370" t="n">
        <v>-3</v>
      </c>
    </row>
    <row r="191" customFormat="false" ht="12.75" hidden="false" customHeight="false" outlineLevel="0" collapsed="false">
      <c r="A191" s="339" t="s">
        <v>1335</v>
      </c>
      <c r="B191" s="356" t="s">
        <v>1336</v>
      </c>
      <c r="C191" s="158" t="n">
        <v>798776</v>
      </c>
      <c r="D191" s="158" t="n">
        <v>3934449</v>
      </c>
      <c r="E191" s="158" t="n">
        <v>3979527</v>
      </c>
      <c r="F191" s="231" t="n">
        <v>-95185</v>
      </c>
      <c r="G191" s="370" t="n">
        <v>-10.6</v>
      </c>
      <c r="H191" s="231" t="n">
        <v>-45078</v>
      </c>
      <c r="I191" s="370" t="n">
        <v>-1.1</v>
      </c>
    </row>
    <row r="192" customFormat="false" ht="12.75" hidden="false" customHeight="false" outlineLevel="0" collapsed="false">
      <c r="A192" s="339" t="s">
        <v>16</v>
      </c>
      <c r="B192" s="194" t="s">
        <v>1183</v>
      </c>
      <c r="C192" s="158" t="n">
        <v>2</v>
      </c>
      <c r="D192" s="158" t="n">
        <v>42</v>
      </c>
      <c r="E192" s="158" t="n">
        <v>109</v>
      </c>
      <c r="F192" s="231" t="n">
        <v>2</v>
      </c>
      <c r="G192" s="370" t="s">
        <v>937</v>
      </c>
      <c r="H192" s="231" t="n">
        <v>-67</v>
      </c>
      <c r="I192" s="370" t="n">
        <v>-61.5</v>
      </c>
    </row>
    <row r="193" customFormat="false" ht="12.75" hidden="false" customHeight="false" outlineLevel="0" collapsed="false">
      <c r="A193" s="339" t="s">
        <v>181</v>
      </c>
      <c r="B193" s="194" t="s">
        <v>1337</v>
      </c>
      <c r="C193" s="158" t="n">
        <v>25988</v>
      </c>
      <c r="D193" s="158" t="n">
        <v>123152</v>
      </c>
      <c r="E193" s="158" t="n">
        <v>126286</v>
      </c>
      <c r="F193" s="231" t="n">
        <v>-1584</v>
      </c>
      <c r="G193" s="370" t="n">
        <v>-5.7</v>
      </c>
      <c r="H193" s="231" t="n">
        <v>-3134</v>
      </c>
      <c r="I193" s="370" t="n">
        <v>-2.5</v>
      </c>
    </row>
    <row r="194" customFormat="false" ht="12.75" hidden="false" customHeight="false" outlineLevel="0" collapsed="false">
      <c r="A194" s="339" t="s">
        <v>37</v>
      </c>
      <c r="B194" s="194" t="s">
        <v>1338</v>
      </c>
      <c r="C194" s="158" t="n">
        <v>33085</v>
      </c>
      <c r="D194" s="158" t="n">
        <v>162137</v>
      </c>
      <c r="E194" s="158" t="n">
        <v>201149</v>
      </c>
      <c r="F194" s="231" t="n">
        <v>-11062</v>
      </c>
      <c r="G194" s="370" t="n">
        <v>-25.1</v>
      </c>
      <c r="H194" s="231" t="n">
        <v>-39012</v>
      </c>
      <c r="I194" s="370" t="n">
        <v>-19.4</v>
      </c>
    </row>
    <row r="195" customFormat="false" ht="12.75" hidden="false" customHeight="false" outlineLevel="0" collapsed="false">
      <c r="A195" s="339" t="s">
        <v>42</v>
      </c>
      <c r="B195" s="194" t="s">
        <v>1339</v>
      </c>
      <c r="C195" s="158" t="n">
        <v>2695</v>
      </c>
      <c r="D195" s="158" t="n">
        <v>17430</v>
      </c>
      <c r="E195" s="158" t="n">
        <v>25705</v>
      </c>
      <c r="F195" s="231" t="n">
        <v>-2864</v>
      </c>
      <c r="G195" s="370" t="n">
        <v>-51.5</v>
      </c>
      <c r="H195" s="231" t="n">
        <v>-8275</v>
      </c>
      <c r="I195" s="370" t="n">
        <v>-32.2</v>
      </c>
    </row>
    <row r="196" customFormat="false" ht="12.75" hidden="false" customHeight="false" outlineLevel="0" collapsed="false">
      <c r="A196" s="339" t="s">
        <v>44</v>
      </c>
      <c r="B196" s="356" t="s">
        <v>1340</v>
      </c>
      <c r="C196" s="158" t="n">
        <v>124256</v>
      </c>
      <c r="D196" s="158" t="n">
        <v>584498</v>
      </c>
      <c r="E196" s="158" t="n">
        <v>542823</v>
      </c>
      <c r="F196" s="231" t="n">
        <v>22821</v>
      </c>
      <c r="G196" s="370" t="n">
        <v>22.5</v>
      </c>
      <c r="H196" s="231" t="n">
        <v>41675</v>
      </c>
      <c r="I196" s="370" t="n">
        <v>7.7</v>
      </c>
    </row>
    <row r="197" customFormat="false" ht="12.75" hidden="false" customHeight="false" outlineLevel="0" collapsed="false">
      <c r="A197" s="339" t="s">
        <v>48</v>
      </c>
      <c r="B197" s="356" t="s">
        <v>1341</v>
      </c>
      <c r="C197" s="158" t="n">
        <v>89704</v>
      </c>
      <c r="D197" s="158" t="n">
        <v>353970</v>
      </c>
      <c r="E197" s="158" t="n">
        <v>499181</v>
      </c>
      <c r="F197" s="231" t="n">
        <v>-12570</v>
      </c>
      <c r="G197" s="370" t="n">
        <v>-12.3</v>
      </c>
      <c r="H197" s="231" t="n">
        <v>-145211</v>
      </c>
      <c r="I197" s="370" t="n">
        <v>-29.1</v>
      </c>
    </row>
    <row r="198" customFormat="false" ht="12.75" hidden="false" customHeight="false" outlineLevel="0" collapsed="false">
      <c r="A198" s="339" t="s">
        <v>56</v>
      </c>
      <c r="B198" s="356" t="s">
        <v>1342</v>
      </c>
      <c r="C198" s="158" t="n">
        <v>68684</v>
      </c>
      <c r="D198" s="158" t="n">
        <v>398746</v>
      </c>
      <c r="E198" s="158" t="n">
        <v>413100</v>
      </c>
      <c r="F198" s="231" t="n">
        <v>-17327</v>
      </c>
      <c r="G198" s="370" t="n">
        <v>-20.1</v>
      </c>
      <c r="H198" s="231" t="n">
        <v>-14354</v>
      </c>
      <c r="I198" s="370" t="n">
        <v>-3.5</v>
      </c>
    </row>
    <row r="199" customFormat="false" ht="12.75" hidden="false" customHeight="false" outlineLevel="0" collapsed="false">
      <c r="A199" s="339" t="s">
        <v>60</v>
      </c>
      <c r="B199" s="356" t="s">
        <v>1343</v>
      </c>
      <c r="C199" s="158" t="n">
        <v>730098</v>
      </c>
      <c r="D199" s="158" t="n">
        <v>3535713</v>
      </c>
      <c r="E199" s="158" t="n">
        <v>3566436</v>
      </c>
      <c r="F199" s="231" t="n">
        <v>-77851</v>
      </c>
      <c r="G199" s="370" t="n">
        <v>-9.6</v>
      </c>
      <c r="H199" s="231" t="n">
        <v>-30723</v>
      </c>
      <c r="I199" s="370" t="n">
        <v>-0.9</v>
      </c>
    </row>
    <row r="200" customFormat="false" ht="12.75" hidden="false" customHeight="false" outlineLevel="0" collapsed="false">
      <c r="A200" s="339" t="s">
        <v>69</v>
      </c>
      <c r="B200" s="356" t="s">
        <v>1344</v>
      </c>
      <c r="C200" s="158" t="n">
        <v>64635</v>
      </c>
      <c r="D200" s="158" t="n">
        <v>270280</v>
      </c>
      <c r="E200" s="158" t="n">
        <v>106095</v>
      </c>
      <c r="F200" s="231" t="n">
        <v>38378</v>
      </c>
      <c r="G200" s="370" t="n">
        <v>146.2</v>
      </c>
      <c r="H200" s="231" t="n">
        <v>164185</v>
      </c>
      <c r="I200" s="370" t="n">
        <v>154.8</v>
      </c>
    </row>
    <row r="201" customFormat="false" ht="12.75" hidden="false" customHeight="true" outlineLevel="0" collapsed="false">
      <c r="A201" s="339" t="s">
        <v>1677</v>
      </c>
      <c r="B201" s="371" t="s">
        <v>1178</v>
      </c>
      <c r="C201" s="158" t="n">
        <v>1139144</v>
      </c>
      <c r="D201" s="158" t="n">
        <v>5445970</v>
      </c>
      <c r="E201" s="158" t="n">
        <v>5480883</v>
      </c>
      <c r="F201" s="231" t="n">
        <v>-62070</v>
      </c>
      <c r="G201" s="370" t="n">
        <v>-5.2</v>
      </c>
      <c r="H201" s="231" t="n">
        <v>-34913</v>
      </c>
      <c r="I201" s="370" t="n">
        <v>-0.6</v>
      </c>
    </row>
    <row r="202" customFormat="false" ht="12.75" hidden="false" customHeight="true" outlineLevel="0" collapsed="false">
      <c r="A202" s="339"/>
      <c r="B202" s="362"/>
      <c r="C202" s="158"/>
      <c r="D202" s="158"/>
      <c r="E202" s="158"/>
      <c r="F202" s="231"/>
      <c r="G202" s="288"/>
      <c r="H202" s="158"/>
      <c r="I202" s="288"/>
    </row>
    <row r="203" customFormat="false" ht="12.75" hidden="false" customHeight="true" outlineLevel="0" collapsed="false">
      <c r="A203" s="339"/>
      <c r="B203" s="362"/>
      <c r="C203" s="347" t="s">
        <v>1662</v>
      </c>
      <c r="D203" s="158"/>
      <c r="E203" s="158"/>
      <c r="F203" s="231"/>
      <c r="G203" s="288"/>
      <c r="H203" s="158"/>
      <c r="I203" s="288"/>
    </row>
    <row r="204" customFormat="false" ht="12.75" hidden="false" customHeight="false" outlineLevel="0" collapsed="false">
      <c r="A204" s="369" t="s">
        <v>1331</v>
      </c>
      <c r="B204" s="356" t="s">
        <v>1332</v>
      </c>
      <c r="C204" s="158" t="n">
        <v>95796</v>
      </c>
      <c r="D204" s="158" t="n">
        <v>419413</v>
      </c>
      <c r="E204" s="158" t="n">
        <v>439363</v>
      </c>
      <c r="F204" s="231" t="n">
        <v>-1797</v>
      </c>
      <c r="G204" s="370" t="n">
        <v>-1.8</v>
      </c>
      <c r="H204" s="231" t="n">
        <v>-19950</v>
      </c>
      <c r="I204" s="370" t="n">
        <v>-4.5</v>
      </c>
    </row>
    <row r="205" customFormat="false" ht="12.75" hidden="false" customHeight="false" outlineLevel="0" collapsed="false">
      <c r="A205" s="339" t="s">
        <v>1333</v>
      </c>
      <c r="B205" s="356" t="s">
        <v>1334</v>
      </c>
      <c r="C205" s="158" t="n">
        <v>1490458</v>
      </c>
      <c r="D205" s="158" t="n">
        <v>6920874</v>
      </c>
      <c r="E205" s="158" t="n">
        <v>7800470</v>
      </c>
      <c r="F205" s="231" t="n">
        <v>-192864</v>
      </c>
      <c r="G205" s="370" t="n">
        <v>-11.5</v>
      </c>
      <c r="H205" s="231" t="n">
        <v>-879596</v>
      </c>
      <c r="I205" s="370" t="n">
        <v>-11.3</v>
      </c>
    </row>
    <row r="206" customFormat="false" ht="12.75" hidden="false" customHeight="false" outlineLevel="0" collapsed="false">
      <c r="A206" s="339" t="s">
        <v>1335</v>
      </c>
      <c r="B206" s="356" t="s">
        <v>1336</v>
      </c>
      <c r="C206" s="158" t="n">
        <v>1159843</v>
      </c>
      <c r="D206" s="158" t="n">
        <v>5404723</v>
      </c>
      <c r="E206" s="158" t="n">
        <v>6390740</v>
      </c>
      <c r="F206" s="231" t="n">
        <v>-217818</v>
      </c>
      <c r="G206" s="370" t="n">
        <v>-15.8</v>
      </c>
      <c r="H206" s="231" t="n">
        <v>-986017</v>
      </c>
      <c r="I206" s="370" t="n">
        <v>-15.4</v>
      </c>
    </row>
    <row r="207" customFormat="false" ht="12.75" hidden="false" customHeight="false" outlineLevel="0" collapsed="false">
      <c r="A207" s="339" t="s">
        <v>16</v>
      </c>
      <c r="B207" s="194" t="s">
        <v>1183</v>
      </c>
      <c r="C207" s="158" t="n">
        <v>33</v>
      </c>
      <c r="D207" s="158" t="n">
        <v>1627</v>
      </c>
      <c r="E207" s="158" t="n">
        <v>10779</v>
      </c>
      <c r="F207" s="231" t="n">
        <v>-2777</v>
      </c>
      <c r="G207" s="370" t="n">
        <v>-98.8</v>
      </c>
      <c r="H207" s="231" t="n">
        <v>-9152</v>
      </c>
      <c r="I207" s="370" t="n">
        <v>-84.9</v>
      </c>
    </row>
    <row r="208" customFormat="false" ht="12.75" hidden="false" customHeight="false" outlineLevel="0" collapsed="false">
      <c r="A208" s="339" t="s">
        <v>181</v>
      </c>
      <c r="B208" s="194" t="s">
        <v>1337</v>
      </c>
      <c r="C208" s="158" t="n">
        <v>29907</v>
      </c>
      <c r="D208" s="158" t="n">
        <v>129232</v>
      </c>
      <c r="E208" s="158" t="n">
        <v>131893</v>
      </c>
      <c r="F208" s="231" t="n">
        <v>3783</v>
      </c>
      <c r="G208" s="370" t="n">
        <v>14.5</v>
      </c>
      <c r="H208" s="231" t="n">
        <v>-2661</v>
      </c>
      <c r="I208" s="370" t="n">
        <v>-2</v>
      </c>
    </row>
    <row r="209" customFormat="false" ht="12.75" hidden="false" customHeight="false" outlineLevel="0" collapsed="false">
      <c r="A209" s="339" t="s">
        <v>37</v>
      </c>
      <c r="B209" s="194" t="s">
        <v>1338</v>
      </c>
      <c r="C209" s="158" t="n">
        <v>57030</v>
      </c>
      <c r="D209" s="158" t="n">
        <v>243956</v>
      </c>
      <c r="E209" s="158" t="n">
        <v>247906</v>
      </c>
      <c r="F209" s="231" t="n">
        <v>1453</v>
      </c>
      <c r="G209" s="370" t="n">
        <v>2.6</v>
      </c>
      <c r="H209" s="231" t="n">
        <v>-3950</v>
      </c>
      <c r="I209" s="370" t="n">
        <v>-1.6</v>
      </c>
    </row>
    <row r="210" customFormat="false" ht="12.75" hidden="false" customHeight="false" outlineLevel="0" collapsed="false">
      <c r="A210" s="339" t="s">
        <v>42</v>
      </c>
      <c r="B210" s="194" t="s">
        <v>1339</v>
      </c>
      <c r="C210" s="158" t="n">
        <v>8821</v>
      </c>
      <c r="D210" s="158" t="n">
        <v>44591</v>
      </c>
      <c r="E210" s="158" t="n">
        <v>48792</v>
      </c>
      <c r="F210" s="231" t="n">
        <v>-4263</v>
      </c>
      <c r="G210" s="370" t="n">
        <v>-32.6</v>
      </c>
      <c r="H210" s="231" t="n">
        <v>-4201</v>
      </c>
      <c r="I210" s="370" t="n">
        <v>-8.6</v>
      </c>
    </row>
    <row r="211" customFormat="false" ht="12.75" hidden="false" customHeight="false" outlineLevel="0" collapsed="false">
      <c r="A211" s="339" t="s">
        <v>44</v>
      </c>
      <c r="B211" s="356" t="s">
        <v>1340</v>
      </c>
      <c r="C211" s="158" t="n">
        <v>157145</v>
      </c>
      <c r="D211" s="158" t="n">
        <v>758679</v>
      </c>
      <c r="E211" s="158" t="n">
        <v>613592</v>
      </c>
      <c r="F211" s="231" t="n">
        <v>24420</v>
      </c>
      <c r="G211" s="370" t="n">
        <v>18.4</v>
      </c>
      <c r="H211" s="231" t="n">
        <v>145087</v>
      </c>
      <c r="I211" s="370" t="n">
        <v>23.6</v>
      </c>
    </row>
    <row r="212" customFormat="false" ht="12.75" hidden="false" customHeight="false" outlineLevel="0" collapsed="false">
      <c r="A212" s="339" t="s">
        <v>48</v>
      </c>
      <c r="B212" s="356" t="s">
        <v>1341</v>
      </c>
      <c r="C212" s="158" t="n">
        <v>173468</v>
      </c>
      <c r="D212" s="158" t="n">
        <v>757471</v>
      </c>
      <c r="E212" s="158" t="n">
        <v>796142</v>
      </c>
      <c r="F212" s="231" t="n">
        <v>528</v>
      </c>
      <c r="G212" s="370" t="n">
        <v>0.3</v>
      </c>
      <c r="H212" s="231" t="n">
        <v>-38671</v>
      </c>
      <c r="I212" s="370" t="n">
        <v>-4.9</v>
      </c>
    </row>
    <row r="213" customFormat="false" ht="12.75" hidden="false" customHeight="false" outlineLevel="0" collapsed="false">
      <c r="A213" s="339" t="s">
        <v>56</v>
      </c>
      <c r="B213" s="356" t="s">
        <v>1342</v>
      </c>
      <c r="C213" s="158" t="n">
        <v>172945</v>
      </c>
      <c r="D213" s="158" t="n">
        <v>829059</v>
      </c>
      <c r="E213" s="158" t="n">
        <v>911244</v>
      </c>
      <c r="F213" s="231" t="n">
        <v>-15010</v>
      </c>
      <c r="G213" s="370" t="n">
        <v>-8</v>
      </c>
      <c r="H213" s="231" t="n">
        <v>-82185</v>
      </c>
      <c r="I213" s="370" t="n">
        <v>-9</v>
      </c>
    </row>
    <row r="214" customFormat="false" ht="12.75" hidden="false" customHeight="false" outlineLevel="0" collapsed="false">
      <c r="A214" s="339" t="s">
        <v>60</v>
      </c>
      <c r="B214" s="356" t="s">
        <v>1343</v>
      </c>
      <c r="C214" s="158" t="n">
        <v>986900</v>
      </c>
      <c r="D214" s="158" t="n">
        <v>4575666</v>
      </c>
      <c r="E214" s="158" t="n">
        <v>5479485</v>
      </c>
      <c r="F214" s="231" t="n">
        <v>-202800</v>
      </c>
      <c r="G214" s="370" t="n">
        <v>-17</v>
      </c>
      <c r="H214" s="231" t="n">
        <v>-903819</v>
      </c>
      <c r="I214" s="370" t="n">
        <v>-16.5</v>
      </c>
    </row>
    <row r="215" customFormat="false" ht="12.75" hidden="false" customHeight="false" outlineLevel="0" collapsed="false">
      <c r="A215" s="339" t="s">
        <v>69</v>
      </c>
      <c r="B215" s="356" t="s">
        <v>1344</v>
      </c>
      <c r="C215" s="158" t="n">
        <v>207668</v>
      </c>
      <c r="D215" s="158" t="n">
        <v>875713</v>
      </c>
      <c r="E215" s="158" t="n">
        <v>383314</v>
      </c>
      <c r="F215" s="231" t="n">
        <v>115682</v>
      </c>
      <c r="G215" s="370" t="n">
        <v>125.8</v>
      </c>
      <c r="H215" s="231" t="n">
        <v>492399</v>
      </c>
      <c r="I215" s="370" t="n">
        <v>128.5</v>
      </c>
    </row>
    <row r="216" customFormat="false" ht="12.75" hidden="false" customHeight="true" outlineLevel="0" collapsed="false">
      <c r="A216" s="339" t="s">
        <v>1677</v>
      </c>
      <c r="B216" s="371" t="s">
        <v>1178</v>
      </c>
      <c r="C216" s="158" t="n">
        <v>1793919</v>
      </c>
      <c r="D216" s="158" t="n">
        <v>8215998</v>
      </c>
      <c r="E216" s="158" t="n">
        <v>8623140</v>
      </c>
      <c r="F216" s="231" t="n">
        <v>-78985</v>
      </c>
      <c r="G216" s="370" t="n">
        <v>-4.2</v>
      </c>
      <c r="H216" s="231" t="n">
        <v>-407142</v>
      </c>
      <c r="I216" s="370" t="n">
        <v>-4.7</v>
      </c>
    </row>
    <row r="217" customFormat="false" ht="12.75" hidden="false" customHeight="true" outlineLevel="0" collapsed="false">
      <c r="A217" s="339"/>
      <c r="B217" s="362"/>
      <c r="C217" s="158"/>
      <c r="D217" s="158"/>
      <c r="E217" s="158"/>
      <c r="F217" s="231"/>
      <c r="G217" s="288"/>
      <c r="H217" s="158"/>
      <c r="I217" s="288"/>
    </row>
    <row r="218" customFormat="false" ht="12.75" hidden="false" customHeight="true" outlineLevel="0" collapsed="false">
      <c r="A218" s="339"/>
      <c r="B218" s="362"/>
      <c r="C218" s="347" t="s">
        <v>1663</v>
      </c>
      <c r="D218" s="158"/>
      <c r="E218" s="158"/>
      <c r="F218" s="231"/>
      <c r="G218" s="288"/>
      <c r="H218" s="158"/>
      <c r="I218" s="288"/>
    </row>
    <row r="219" customFormat="false" ht="12.75" hidden="false" customHeight="false" outlineLevel="0" collapsed="false">
      <c r="A219" s="369" t="s">
        <v>1331</v>
      </c>
      <c r="B219" s="356" t="s">
        <v>1332</v>
      </c>
      <c r="C219" s="158" t="n">
        <v>68151</v>
      </c>
      <c r="D219" s="158" t="n">
        <v>373411</v>
      </c>
      <c r="E219" s="158" t="n">
        <v>359309</v>
      </c>
      <c r="F219" s="231" t="n">
        <v>-6160</v>
      </c>
      <c r="G219" s="370" t="n">
        <v>-8.3</v>
      </c>
      <c r="H219" s="231" t="n">
        <v>14102</v>
      </c>
      <c r="I219" s="370" t="n">
        <v>3.9</v>
      </c>
    </row>
    <row r="220" customFormat="false" ht="12.75" hidden="false" customHeight="false" outlineLevel="0" collapsed="false">
      <c r="A220" s="339" t="s">
        <v>1333</v>
      </c>
      <c r="B220" s="356" t="s">
        <v>1334</v>
      </c>
      <c r="C220" s="158" t="n">
        <v>1192454</v>
      </c>
      <c r="D220" s="158" t="n">
        <v>5872046</v>
      </c>
      <c r="E220" s="158" t="n">
        <v>5197986</v>
      </c>
      <c r="F220" s="231" t="n">
        <v>427391</v>
      </c>
      <c r="G220" s="370" t="n">
        <v>55.9</v>
      </c>
      <c r="H220" s="231" t="n">
        <v>674060</v>
      </c>
      <c r="I220" s="370" t="n">
        <v>13</v>
      </c>
    </row>
    <row r="221" customFormat="false" ht="12.75" hidden="false" customHeight="false" outlineLevel="0" collapsed="false">
      <c r="A221" s="339" t="s">
        <v>1335</v>
      </c>
      <c r="B221" s="356" t="s">
        <v>1336</v>
      </c>
      <c r="C221" s="158" t="n">
        <v>520143</v>
      </c>
      <c r="D221" s="158" t="n">
        <v>2453896</v>
      </c>
      <c r="E221" s="158" t="n">
        <v>2678725</v>
      </c>
      <c r="F221" s="231" t="n">
        <v>-50590</v>
      </c>
      <c r="G221" s="370" t="n">
        <v>-8.9</v>
      </c>
      <c r="H221" s="231" t="n">
        <v>-224829</v>
      </c>
      <c r="I221" s="370" t="n">
        <v>-8.4</v>
      </c>
    </row>
    <row r="222" customFormat="false" ht="12.75" hidden="false" customHeight="false" outlineLevel="0" collapsed="false">
      <c r="A222" s="339" t="s">
        <v>16</v>
      </c>
      <c r="B222" s="194" t="s">
        <v>1183</v>
      </c>
      <c r="C222" s="158" t="n">
        <v>3409</v>
      </c>
      <c r="D222" s="158" t="n">
        <v>21165</v>
      </c>
      <c r="E222" s="158" t="n">
        <v>10262</v>
      </c>
      <c r="F222" s="231" t="n">
        <v>346</v>
      </c>
      <c r="G222" s="370" t="n">
        <v>11.3</v>
      </c>
      <c r="H222" s="231" t="n">
        <v>10903</v>
      </c>
      <c r="I222" s="370" t="n">
        <v>106.2</v>
      </c>
    </row>
    <row r="223" customFormat="false" ht="12.75" hidden="false" customHeight="false" outlineLevel="0" collapsed="false">
      <c r="A223" s="339" t="s">
        <v>181</v>
      </c>
      <c r="B223" s="194" t="s">
        <v>1337</v>
      </c>
      <c r="C223" s="158" t="n">
        <v>9850</v>
      </c>
      <c r="D223" s="158" t="n">
        <v>47726</v>
      </c>
      <c r="E223" s="158" t="n">
        <v>40936</v>
      </c>
      <c r="F223" s="231" t="n">
        <v>427</v>
      </c>
      <c r="G223" s="370" t="n">
        <v>4.5</v>
      </c>
      <c r="H223" s="231" t="n">
        <v>6790</v>
      </c>
      <c r="I223" s="370" t="n">
        <v>16.6</v>
      </c>
    </row>
    <row r="224" customFormat="false" ht="12.75" hidden="false" customHeight="false" outlineLevel="0" collapsed="false">
      <c r="A224" s="339" t="s">
        <v>37</v>
      </c>
      <c r="B224" s="194" t="s">
        <v>1338</v>
      </c>
      <c r="C224" s="158" t="n">
        <v>49500</v>
      </c>
      <c r="D224" s="158" t="n">
        <v>271847</v>
      </c>
      <c r="E224" s="158" t="n">
        <v>275132</v>
      </c>
      <c r="F224" s="231" t="n">
        <v>-4483</v>
      </c>
      <c r="G224" s="370" t="n">
        <v>-8.3</v>
      </c>
      <c r="H224" s="231" t="n">
        <v>-3285</v>
      </c>
      <c r="I224" s="370" t="n">
        <v>-1.2</v>
      </c>
    </row>
    <row r="225" customFormat="false" ht="12.75" hidden="false" customHeight="false" outlineLevel="0" collapsed="false">
      <c r="A225" s="339" t="s">
        <v>42</v>
      </c>
      <c r="B225" s="194" t="s">
        <v>1339</v>
      </c>
      <c r="C225" s="158" t="n">
        <v>5390</v>
      </c>
      <c r="D225" s="158" t="n">
        <v>32663</v>
      </c>
      <c r="E225" s="158" t="n">
        <v>32981</v>
      </c>
      <c r="F225" s="231" t="n">
        <v>-2451</v>
      </c>
      <c r="G225" s="370" t="n">
        <v>-31.3</v>
      </c>
      <c r="H225" s="231" t="n">
        <v>-318</v>
      </c>
      <c r="I225" s="370" t="n">
        <v>-1</v>
      </c>
    </row>
    <row r="226" customFormat="false" ht="12.75" hidden="false" customHeight="false" outlineLevel="0" collapsed="false">
      <c r="A226" s="339" t="s">
        <v>44</v>
      </c>
      <c r="B226" s="356" t="s">
        <v>1340</v>
      </c>
      <c r="C226" s="158" t="n">
        <v>506823</v>
      </c>
      <c r="D226" s="158" t="n">
        <v>2781119</v>
      </c>
      <c r="E226" s="158" t="n">
        <v>1878746</v>
      </c>
      <c r="F226" s="231" t="n">
        <v>493682</v>
      </c>
      <c r="G226" s="370" t="n">
        <v>3756.8</v>
      </c>
      <c r="H226" s="231" t="n">
        <v>902373</v>
      </c>
      <c r="I226" s="370" t="n">
        <v>48</v>
      </c>
    </row>
    <row r="227" customFormat="false" ht="12.75" hidden="false" customHeight="false" outlineLevel="0" collapsed="false">
      <c r="A227" s="339" t="s">
        <v>48</v>
      </c>
      <c r="B227" s="356" t="s">
        <v>1341</v>
      </c>
      <c r="C227" s="158" t="n">
        <v>165487</v>
      </c>
      <c r="D227" s="158" t="n">
        <v>637040</v>
      </c>
      <c r="E227" s="158" t="n">
        <v>640506</v>
      </c>
      <c r="F227" s="231" t="n">
        <v>-15705</v>
      </c>
      <c r="G227" s="370" t="n">
        <v>-8.7</v>
      </c>
      <c r="H227" s="231" t="n">
        <v>-3466</v>
      </c>
      <c r="I227" s="370" t="n">
        <v>-0.5</v>
      </c>
    </row>
    <row r="228" customFormat="false" ht="12.75" hidden="false" customHeight="false" outlineLevel="0" collapsed="false">
      <c r="A228" s="339" t="s">
        <v>56</v>
      </c>
      <c r="B228" s="356" t="s">
        <v>1342</v>
      </c>
      <c r="C228" s="158" t="n">
        <v>175087</v>
      </c>
      <c r="D228" s="158" t="n">
        <v>881471</v>
      </c>
      <c r="E228" s="158" t="n">
        <v>979262</v>
      </c>
      <c r="F228" s="231" t="n">
        <v>-7653</v>
      </c>
      <c r="G228" s="370" t="n">
        <v>-4.2</v>
      </c>
      <c r="H228" s="231" t="n">
        <v>-97791</v>
      </c>
      <c r="I228" s="370" t="n">
        <v>-10</v>
      </c>
    </row>
    <row r="229" customFormat="false" ht="12.75" hidden="false" customHeight="false" outlineLevel="0" collapsed="false">
      <c r="A229" s="339" t="s">
        <v>60</v>
      </c>
      <c r="B229" s="356" t="s">
        <v>1343</v>
      </c>
      <c r="C229" s="158" t="n">
        <v>345063</v>
      </c>
      <c r="D229" s="158" t="n">
        <v>1572418</v>
      </c>
      <c r="E229" s="158" t="n">
        <v>1699472</v>
      </c>
      <c r="F229" s="231" t="n">
        <v>-42930</v>
      </c>
      <c r="G229" s="370" t="n">
        <v>-11.1</v>
      </c>
      <c r="H229" s="231" t="n">
        <v>-127054</v>
      </c>
      <c r="I229" s="370" t="n">
        <v>-7.5</v>
      </c>
    </row>
    <row r="230" customFormat="false" ht="12.75" hidden="false" customHeight="false" outlineLevel="0" collapsed="false">
      <c r="A230" s="339" t="s">
        <v>69</v>
      </c>
      <c r="B230" s="356" t="s">
        <v>1344</v>
      </c>
      <c r="C230" s="158" t="n">
        <v>75267</v>
      </c>
      <c r="D230" s="158" t="n">
        <v>316147</v>
      </c>
      <c r="E230" s="158" t="n">
        <v>132132</v>
      </c>
      <c r="F230" s="231" t="n">
        <v>41229</v>
      </c>
      <c r="G230" s="370" t="n">
        <v>121.1</v>
      </c>
      <c r="H230" s="231" t="n">
        <v>184015</v>
      </c>
      <c r="I230" s="370" t="n">
        <v>139.3</v>
      </c>
    </row>
    <row r="231" customFormat="false" ht="12.75" hidden="false" customHeight="true" outlineLevel="0" collapsed="false">
      <c r="A231" s="339" t="s">
        <v>1677</v>
      </c>
      <c r="B231" s="371" t="s">
        <v>1178</v>
      </c>
      <c r="C231" s="158" t="n">
        <v>1335877</v>
      </c>
      <c r="D231" s="158" t="n">
        <v>6561614</v>
      </c>
      <c r="E231" s="158" t="n">
        <v>5689429</v>
      </c>
      <c r="F231" s="231" t="n">
        <v>462466</v>
      </c>
      <c r="G231" s="370" t="n">
        <v>52.9</v>
      </c>
      <c r="H231" s="231" t="n">
        <v>872185</v>
      </c>
      <c r="I231" s="370" t="n">
        <v>15.3</v>
      </c>
    </row>
    <row r="232" customFormat="false" ht="12.75" hidden="false" customHeight="false" outlineLevel="0" collapsed="false">
      <c r="A232" s="339"/>
      <c r="B232" s="362"/>
      <c r="C232" s="158"/>
      <c r="D232" s="158"/>
      <c r="E232" s="158"/>
      <c r="F232" s="231"/>
      <c r="G232" s="288"/>
      <c r="H232" s="158"/>
      <c r="I232" s="288"/>
    </row>
    <row r="233" customFormat="false" ht="12.75" hidden="false" customHeight="false" outlineLevel="0" collapsed="false">
      <c r="A233" s="339"/>
      <c r="B233" s="362"/>
      <c r="C233" s="347" t="s">
        <v>1664</v>
      </c>
      <c r="D233" s="158"/>
      <c r="E233" s="158"/>
      <c r="F233" s="231"/>
      <c r="G233" s="288"/>
      <c r="H233" s="158"/>
      <c r="I233" s="288"/>
    </row>
    <row r="234" customFormat="false" ht="12.75" hidden="false" customHeight="false" outlineLevel="0" collapsed="false">
      <c r="A234" s="369" t="s">
        <v>1331</v>
      </c>
      <c r="B234" s="356" t="s">
        <v>1332</v>
      </c>
      <c r="C234" s="158" t="n">
        <v>233228</v>
      </c>
      <c r="D234" s="158" t="n">
        <v>1085495</v>
      </c>
      <c r="E234" s="158" t="n">
        <v>1063089</v>
      </c>
      <c r="F234" s="231" t="n">
        <v>6613</v>
      </c>
      <c r="G234" s="370" t="n">
        <v>2.9</v>
      </c>
      <c r="H234" s="231" t="n">
        <v>22406</v>
      </c>
      <c r="I234" s="370" t="n">
        <v>2.1</v>
      </c>
    </row>
    <row r="235" customFormat="false" ht="12.75" hidden="false" customHeight="false" outlineLevel="0" collapsed="false">
      <c r="A235" s="339" t="s">
        <v>1333</v>
      </c>
      <c r="B235" s="356" t="s">
        <v>1334</v>
      </c>
      <c r="C235" s="158" t="n">
        <v>1451088</v>
      </c>
      <c r="D235" s="158" t="n">
        <v>7242798</v>
      </c>
      <c r="E235" s="158" t="n">
        <v>6907699</v>
      </c>
      <c r="F235" s="231" t="n">
        <v>34911</v>
      </c>
      <c r="G235" s="370" t="n">
        <v>2.5</v>
      </c>
      <c r="H235" s="231" t="n">
        <v>335099</v>
      </c>
      <c r="I235" s="370" t="n">
        <v>4.9</v>
      </c>
    </row>
    <row r="236" customFormat="false" ht="12.75" hidden="false" customHeight="false" outlineLevel="0" collapsed="false">
      <c r="A236" s="339" t="s">
        <v>1335</v>
      </c>
      <c r="B236" s="356" t="s">
        <v>1336</v>
      </c>
      <c r="C236" s="158" t="n">
        <v>1139129</v>
      </c>
      <c r="D236" s="158" t="n">
        <v>5798713</v>
      </c>
      <c r="E236" s="158" t="n">
        <v>5654278</v>
      </c>
      <c r="F236" s="231" t="n">
        <v>-41402</v>
      </c>
      <c r="G236" s="370" t="n">
        <v>-3.5</v>
      </c>
      <c r="H236" s="231" t="n">
        <v>144435</v>
      </c>
      <c r="I236" s="370" t="n">
        <v>2.6</v>
      </c>
    </row>
    <row r="237" customFormat="false" ht="12.75" hidden="false" customHeight="false" outlineLevel="0" collapsed="false">
      <c r="A237" s="339" t="s">
        <v>16</v>
      </c>
      <c r="B237" s="194" t="s">
        <v>1183</v>
      </c>
      <c r="C237" s="158" t="n">
        <v>9481</v>
      </c>
      <c r="D237" s="158" t="n">
        <v>45171</v>
      </c>
      <c r="E237" s="158" t="n">
        <v>41643</v>
      </c>
      <c r="F237" s="231" t="n">
        <v>-656</v>
      </c>
      <c r="G237" s="370" t="n">
        <v>-6.5</v>
      </c>
      <c r="H237" s="231" t="n">
        <v>3528</v>
      </c>
      <c r="I237" s="370" t="n">
        <v>8.5</v>
      </c>
    </row>
    <row r="238" customFormat="false" ht="12.75" hidden="false" customHeight="false" outlineLevel="0" collapsed="false">
      <c r="A238" s="339" t="s">
        <v>181</v>
      </c>
      <c r="B238" s="194" t="s">
        <v>1337</v>
      </c>
      <c r="C238" s="158" t="n">
        <v>69864</v>
      </c>
      <c r="D238" s="158" t="n">
        <v>349328</v>
      </c>
      <c r="E238" s="158" t="n">
        <v>367041</v>
      </c>
      <c r="F238" s="231" t="n">
        <v>-1269</v>
      </c>
      <c r="G238" s="370" t="n">
        <v>-1.8</v>
      </c>
      <c r="H238" s="231" t="n">
        <v>-17713</v>
      </c>
      <c r="I238" s="370" t="n">
        <v>-4.8</v>
      </c>
    </row>
    <row r="239" customFormat="false" ht="12.75" hidden="false" customHeight="false" outlineLevel="0" collapsed="false">
      <c r="A239" s="339" t="s">
        <v>37</v>
      </c>
      <c r="B239" s="194" t="s">
        <v>1338</v>
      </c>
      <c r="C239" s="158" t="n">
        <v>103192</v>
      </c>
      <c r="D239" s="158" t="n">
        <v>486371</v>
      </c>
      <c r="E239" s="158" t="n">
        <v>447091</v>
      </c>
      <c r="F239" s="231" t="n">
        <v>16295</v>
      </c>
      <c r="G239" s="370" t="n">
        <v>18.8</v>
      </c>
      <c r="H239" s="231" t="n">
        <v>39280</v>
      </c>
      <c r="I239" s="370" t="n">
        <v>8.8</v>
      </c>
    </row>
    <row r="240" customFormat="false" ht="12.75" hidden="false" customHeight="false" outlineLevel="0" collapsed="false">
      <c r="A240" s="339" t="s">
        <v>42</v>
      </c>
      <c r="B240" s="194" t="s">
        <v>1339</v>
      </c>
      <c r="C240" s="158" t="n">
        <v>50692</v>
      </c>
      <c r="D240" s="158" t="n">
        <v>204625</v>
      </c>
      <c r="E240" s="158" t="n">
        <v>207312</v>
      </c>
      <c r="F240" s="231" t="n">
        <v>-7763</v>
      </c>
      <c r="G240" s="370" t="n">
        <v>-13.3</v>
      </c>
      <c r="H240" s="231" t="n">
        <v>-2687</v>
      </c>
      <c r="I240" s="370" t="n">
        <v>-1.3</v>
      </c>
    </row>
    <row r="241" customFormat="false" ht="12.75" hidden="false" customHeight="false" outlineLevel="0" collapsed="false">
      <c r="A241" s="339" t="s">
        <v>44</v>
      </c>
      <c r="B241" s="356" t="s">
        <v>1340</v>
      </c>
      <c r="C241" s="158" t="n">
        <v>154243</v>
      </c>
      <c r="D241" s="158" t="n">
        <v>576593</v>
      </c>
      <c r="E241" s="158" t="n">
        <v>500403</v>
      </c>
      <c r="F241" s="231" t="n">
        <v>73091</v>
      </c>
      <c r="G241" s="370" t="n">
        <v>90.1</v>
      </c>
      <c r="H241" s="231" t="n">
        <v>76190</v>
      </c>
      <c r="I241" s="370" t="n">
        <v>15.2</v>
      </c>
    </row>
    <row r="242" customFormat="false" ht="12.75" hidden="false" customHeight="false" outlineLevel="0" collapsed="false">
      <c r="A242" s="339" t="s">
        <v>48</v>
      </c>
      <c r="B242" s="356" t="s">
        <v>1341</v>
      </c>
      <c r="C242" s="158" t="n">
        <v>157717</v>
      </c>
      <c r="D242" s="158" t="n">
        <v>867487</v>
      </c>
      <c r="E242" s="158" t="n">
        <v>753029</v>
      </c>
      <c r="F242" s="231" t="n">
        <v>3218</v>
      </c>
      <c r="G242" s="370" t="n">
        <v>2.1</v>
      </c>
      <c r="H242" s="231" t="n">
        <v>114458</v>
      </c>
      <c r="I242" s="370" t="n">
        <v>15.2</v>
      </c>
    </row>
    <row r="243" customFormat="false" ht="12.75" hidden="false" customHeight="false" outlineLevel="0" collapsed="false">
      <c r="A243" s="339" t="s">
        <v>56</v>
      </c>
      <c r="B243" s="356" t="s">
        <v>1342</v>
      </c>
      <c r="C243" s="158" t="n">
        <v>194193</v>
      </c>
      <c r="D243" s="158" t="n">
        <v>1303671</v>
      </c>
      <c r="E243" s="158" t="n">
        <v>965080</v>
      </c>
      <c r="F243" s="231" t="n">
        <v>3358</v>
      </c>
      <c r="G243" s="370" t="n">
        <v>1.8</v>
      </c>
      <c r="H243" s="231" t="n">
        <v>338591</v>
      </c>
      <c r="I243" s="370" t="n">
        <v>35.1</v>
      </c>
    </row>
    <row r="244" customFormat="false" ht="12.75" hidden="false" customHeight="false" outlineLevel="0" collapsed="false">
      <c r="A244" s="339" t="s">
        <v>60</v>
      </c>
      <c r="B244" s="356" t="s">
        <v>1343</v>
      </c>
      <c r="C244" s="158" t="n">
        <v>944934</v>
      </c>
      <c r="D244" s="158" t="n">
        <v>4495042</v>
      </c>
      <c r="E244" s="158" t="n">
        <v>4689193</v>
      </c>
      <c r="F244" s="231" t="n">
        <v>-44764</v>
      </c>
      <c r="G244" s="370" t="n">
        <v>-4.5</v>
      </c>
      <c r="H244" s="231" t="n">
        <v>-194151</v>
      </c>
      <c r="I244" s="370" t="n">
        <v>-4.1</v>
      </c>
    </row>
    <row r="245" customFormat="false" ht="12.75" hidden="false" customHeight="false" outlineLevel="0" collapsed="false">
      <c r="A245" s="339" t="s">
        <v>69</v>
      </c>
      <c r="B245" s="356" t="s">
        <v>1344</v>
      </c>
      <c r="C245" s="158" t="n">
        <v>191003</v>
      </c>
      <c r="D245" s="158" t="n">
        <v>761188</v>
      </c>
      <c r="E245" s="158" t="n">
        <v>330130</v>
      </c>
      <c r="F245" s="231" t="n">
        <v>113836</v>
      </c>
      <c r="G245" s="370" t="n">
        <v>147.5</v>
      </c>
      <c r="H245" s="231" t="n">
        <v>431058</v>
      </c>
      <c r="I245" s="370" t="n">
        <v>130.6</v>
      </c>
    </row>
    <row r="246" customFormat="false" ht="12.75" hidden="false" customHeight="false" outlineLevel="0" collapsed="false">
      <c r="A246" s="339" t="s">
        <v>1677</v>
      </c>
      <c r="B246" s="371" t="s">
        <v>1178</v>
      </c>
      <c r="C246" s="158" t="n">
        <v>1875331</v>
      </c>
      <c r="D246" s="158" t="n">
        <v>9089484</v>
      </c>
      <c r="E246" s="158" t="n">
        <v>8300924</v>
      </c>
      <c r="F246" s="231" t="n">
        <v>155368</v>
      </c>
      <c r="G246" s="370" t="n">
        <v>9</v>
      </c>
      <c r="H246" s="231" t="n">
        <v>788560</v>
      </c>
      <c r="I246" s="370" t="n">
        <v>9.5</v>
      </c>
    </row>
    <row r="247" customFormat="false" ht="12.75" hidden="false" customHeight="false" outlineLevel="0" collapsed="false">
      <c r="A247" s="339"/>
      <c r="B247" s="362"/>
      <c r="C247" s="158"/>
      <c r="D247" s="158"/>
      <c r="E247" s="158"/>
      <c r="F247" s="231"/>
      <c r="G247" s="288"/>
      <c r="H247" s="158"/>
      <c r="I247" s="288"/>
    </row>
    <row r="248" customFormat="false" ht="12.75" hidden="false" customHeight="false" outlineLevel="0" collapsed="false">
      <c r="A248" s="339"/>
      <c r="B248" s="362"/>
      <c r="C248" s="347" t="s">
        <v>1665</v>
      </c>
      <c r="D248" s="158"/>
      <c r="E248" s="158"/>
      <c r="F248" s="231"/>
      <c r="G248" s="288"/>
      <c r="H248" s="158"/>
      <c r="I248" s="288"/>
    </row>
    <row r="249" customFormat="false" ht="12.75" hidden="false" customHeight="false" outlineLevel="0" collapsed="false">
      <c r="A249" s="369" t="s">
        <v>1331</v>
      </c>
      <c r="B249" s="356" t="s">
        <v>1332</v>
      </c>
      <c r="C249" s="158" t="n">
        <v>55642</v>
      </c>
      <c r="D249" s="158" t="n">
        <v>273117</v>
      </c>
      <c r="E249" s="158" t="n">
        <v>293595</v>
      </c>
      <c r="F249" s="231" t="n">
        <v>-3192</v>
      </c>
      <c r="G249" s="370" t="n">
        <v>-5.4</v>
      </c>
      <c r="H249" s="231" t="n">
        <v>-20478</v>
      </c>
      <c r="I249" s="370" t="n">
        <v>-7</v>
      </c>
    </row>
    <row r="250" customFormat="false" ht="12.75" hidden="false" customHeight="false" outlineLevel="0" collapsed="false">
      <c r="A250" s="339" t="s">
        <v>1333</v>
      </c>
      <c r="B250" s="356" t="s">
        <v>1334</v>
      </c>
      <c r="C250" s="158" t="n">
        <v>533684</v>
      </c>
      <c r="D250" s="158" t="n">
        <v>2732404</v>
      </c>
      <c r="E250" s="158" t="n">
        <v>2818169</v>
      </c>
      <c r="F250" s="231" t="n">
        <v>-44300</v>
      </c>
      <c r="G250" s="370" t="n">
        <v>-7.7</v>
      </c>
      <c r="H250" s="231" t="n">
        <v>-85765</v>
      </c>
      <c r="I250" s="370" t="n">
        <v>-3</v>
      </c>
    </row>
    <row r="251" customFormat="false" ht="12.75" hidden="false" customHeight="false" outlineLevel="0" collapsed="false">
      <c r="A251" s="339" t="s">
        <v>1335</v>
      </c>
      <c r="B251" s="356" t="s">
        <v>1336</v>
      </c>
      <c r="C251" s="158" t="n">
        <v>481072</v>
      </c>
      <c r="D251" s="158" t="n">
        <v>2397672</v>
      </c>
      <c r="E251" s="158" t="n">
        <v>2464391</v>
      </c>
      <c r="F251" s="231" t="n">
        <v>-10445</v>
      </c>
      <c r="G251" s="370" t="n">
        <v>-2.1</v>
      </c>
      <c r="H251" s="231" t="n">
        <v>-66719</v>
      </c>
      <c r="I251" s="370" t="n">
        <v>-2.7</v>
      </c>
    </row>
    <row r="252" customFormat="false" ht="12.75" hidden="false" customHeight="false" outlineLevel="0" collapsed="false">
      <c r="A252" s="339" t="s">
        <v>16</v>
      </c>
      <c r="B252" s="194" t="s">
        <v>1183</v>
      </c>
      <c r="C252" s="158" t="n">
        <v>339</v>
      </c>
      <c r="D252" s="158" t="n">
        <v>2435</v>
      </c>
      <c r="E252" s="158" t="n">
        <v>5770</v>
      </c>
      <c r="F252" s="231" t="n">
        <v>-864</v>
      </c>
      <c r="G252" s="370" t="n">
        <v>-71.8</v>
      </c>
      <c r="H252" s="231" t="n">
        <v>-3335</v>
      </c>
      <c r="I252" s="370" t="n">
        <v>-57.8</v>
      </c>
    </row>
    <row r="253" customFormat="false" ht="12.75" hidden="false" customHeight="false" outlineLevel="0" collapsed="false">
      <c r="A253" s="339" t="s">
        <v>181</v>
      </c>
      <c r="B253" s="194" t="s">
        <v>1337</v>
      </c>
      <c r="C253" s="158" t="n">
        <v>14690</v>
      </c>
      <c r="D253" s="158" t="n">
        <v>67818</v>
      </c>
      <c r="E253" s="158" t="n">
        <v>69164</v>
      </c>
      <c r="F253" s="231" t="n">
        <v>-1572</v>
      </c>
      <c r="G253" s="370" t="n">
        <v>-9.7</v>
      </c>
      <c r="H253" s="231" t="n">
        <v>-1346</v>
      </c>
      <c r="I253" s="370" t="n">
        <v>-1.9</v>
      </c>
    </row>
    <row r="254" customFormat="false" ht="12.75" hidden="false" customHeight="false" outlineLevel="0" collapsed="false">
      <c r="A254" s="339" t="s">
        <v>37</v>
      </c>
      <c r="B254" s="194" t="s">
        <v>1338</v>
      </c>
      <c r="C254" s="158" t="n">
        <v>36032</v>
      </c>
      <c r="D254" s="158" t="n">
        <v>180299</v>
      </c>
      <c r="E254" s="158" t="n">
        <v>194152</v>
      </c>
      <c r="F254" s="231" t="n">
        <v>-1199</v>
      </c>
      <c r="G254" s="370" t="n">
        <v>-3.2</v>
      </c>
      <c r="H254" s="231" t="n">
        <v>-13853</v>
      </c>
      <c r="I254" s="370" t="n">
        <v>-7.1</v>
      </c>
    </row>
    <row r="255" customFormat="false" ht="12.75" hidden="false" customHeight="false" outlineLevel="0" collapsed="false">
      <c r="A255" s="339" t="s">
        <v>42</v>
      </c>
      <c r="B255" s="194" t="s">
        <v>1339</v>
      </c>
      <c r="C255" s="158" t="n">
        <v>4581</v>
      </c>
      <c r="D255" s="158" t="n">
        <v>22564</v>
      </c>
      <c r="E255" s="158" t="n">
        <v>24512</v>
      </c>
      <c r="F255" s="231" t="n">
        <v>444</v>
      </c>
      <c r="G255" s="370" t="n">
        <v>10.7</v>
      </c>
      <c r="H255" s="231" t="n">
        <v>-1948</v>
      </c>
      <c r="I255" s="370" t="n">
        <v>-7.9</v>
      </c>
    </row>
    <row r="256" customFormat="false" ht="12.75" hidden="false" customHeight="false" outlineLevel="0" collapsed="false">
      <c r="A256" s="339" t="s">
        <v>44</v>
      </c>
      <c r="B256" s="356" t="s">
        <v>1340</v>
      </c>
      <c r="C256" s="158" t="n">
        <v>16680</v>
      </c>
      <c r="D256" s="158" t="n">
        <v>146225</v>
      </c>
      <c r="E256" s="158" t="n">
        <v>165551</v>
      </c>
      <c r="F256" s="231" t="n">
        <v>-27666</v>
      </c>
      <c r="G256" s="370" t="n">
        <v>-62.4</v>
      </c>
      <c r="H256" s="231" t="n">
        <v>-19326</v>
      </c>
      <c r="I256" s="370" t="n">
        <v>-11.7</v>
      </c>
    </row>
    <row r="257" customFormat="false" ht="12.75" hidden="false" customHeight="false" outlineLevel="0" collapsed="false">
      <c r="A257" s="339" t="s">
        <v>48</v>
      </c>
      <c r="B257" s="356" t="s">
        <v>1341</v>
      </c>
      <c r="C257" s="158" t="n">
        <v>35930</v>
      </c>
      <c r="D257" s="158" t="n">
        <v>188502</v>
      </c>
      <c r="E257" s="158" t="n">
        <v>188209</v>
      </c>
      <c r="F257" s="231" t="n">
        <v>-6189</v>
      </c>
      <c r="G257" s="370" t="n">
        <v>-14.7</v>
      </c>
      <c r="H257" s="231" t="n">
        <v>293</v>
      </c>
      <c r="I257" s="370" t="n">
        <v>0.2</v>
      </c>
    </row>
    <row r="258" customFormat="false" ht="12.75" hidden="false" customHeight="false" outlineLevel="0" collapsed="false">
      <c r="A258" s="339" t="s">
        <v>56</v>
      </c>
      <c r="B258" s="356" t="s">
        <v>1342</v>
      </c>
      <c r="C258" s="158" t="n">
        <v>85302</v>
      </c>
      <c r="D258" s="158" t="n">
        <v>469026</v>
      </c>
      <c r="E258" s="158" t="n">
        <v>590104</v>
      </c>
      <c r="F258" s="231" t="n">
        <v>-32628</v>
      </c>
      <c r="G258" s="370" t="n">
        <v>-27.7</v>
      </c>
      <c r="H258" s="231" t="n">
        <v>-121078</v>
      </c>
      <c r="I258" s="370" t="n">
        <v>-20.5</v>
      </c>
    </row>
    <row r="259" customFormat="false" ht="12.75" hidden="false" customHeight="false" outlineLevel="0" collapsed="false">
      <c r="A259" s="339" t="s">
        <v>60</v>
      </c>
      <c r="B259" s="356" t="s">
        <v>1343</v>
      </c>
      <c r="C259" s="158" t="n">
        <v>395764</v>
      </c>
      <c r="D259" s="158" t="n">
        <v>1928648</v>
      </c>
      <c r="E259" s="158" t="n">
        <v>1874285</v>
      </c>
      <c r="F259" s="231" t="n">
        <v>22181</v>
      </c>
      <c r="G259" s="370" t="n">
        <v>5.9</v>
      </c>
      <c r="H259" s="231" t="n">
        <v>54363</v>
      </c>
      <c r="I259" s="370" t="n">
        <v>2.9</v>
      </c>
    </row>
    <row r="260" customFormat="false" ht="12.75" hidden="false" customHeight="false" outlineLevel="0" collapsed="false">
      <c r="A260" s="339" t="s">
        <v>69</v>
      </c>
      <c r="B260" s="356" t="s">
        <v>1344</v>
      </c>
      <c r="C260" s="158" t="n">
        <v>98605</v>
      </c>
      <c r="D260" s="158" t="n">
        <v>396272</v>
      </c>
      <c r="E260" s="158" t="n">
        <v>183503</v>
      </c>
      <c r="F260" s="231" t="n">
        <v>54627</v>
      </c>
      <c r="G260" s="370" t="n">
        <v>124.2</v>
      </c>
      <c r="H260" s="231" t="n">
        <v>212769</v>
      </c>
      <c r="I260" s="370" t="n">
        <v>115.9</v>
      </c>
    </row>
    <row r="261" customFormat="false" ht="12.75" hidden="false" customHeight="false" outlineLevel="0" collapsed="false">
      <c r="A261" s="339" t="s">
        <v>1677</v>
      </c>
      <c r="B261" s="371" t="s">
        <v>1178</v>
      </c>
      <c r="C261" s="158" t="n">
        <v>687931</v>
      </c>
      <c r="D261" s="158" t="n">
        <v>3401815</v>
      </c>
      <c r="E261" s="158" t="n">
        <v>3295284</v>
      </c>
      <c r="F261" s="231" t="n">
        <v>7128</v>
      </c>
      <c r="G261" s="370" t="n">
        <v>1</v>
      </c>
      <c r="H261" s="231" t="n">
        <v>106531</v>
      </c>
      <c r="I261" s="370" t="n">
        <v>3.2</v>
      </c>
    </row>
    <row r="262" customFormat="false" ht="12.75" hidden="false" customHeight="false" outlineLevel="0" collapsed="false">
      <c r="A262" s="339"/>
      <c r="B262" s="362"/>
      <c r="C262" s="158"/>
      <c r="D262" s="158"/>
      <c r="E262" s="158"/>
      <c r="F262" s="231"/>
      <c r="G262" s="288"/>
      <c r="H262" s="158"/>
      <c r="I262" s="288"/>
    </row>
    <row r="263" customFormat="false" ht="12.75" hidden="false" customHeight="false" outlineLevel="0" collapsed="false">
      <c r="A263" s="339"/>
      <c r="B263" s="362"/>
      <c r="C263" s="347" t="s">
        <v>1669</v>
      </c>
      <c r="D263" s="158"/>
      <c r="E263" s="158"/>
      <c r="F263" s="231"/>
      <c r="G263" s="288"/>
      <c r="H263" s="158"/>
      <c r="I263" s="288"/>
    </row>
    <row r="264" customFormat="false" ht="12.75" hidden="false" customHeight="false" outlineLevel="0" collapsed="false">
      <c r="A264" s="369" t="s">
        <v>1331</v>
      </c>
      <c r="B264" s="356" t="s">
        <v>1332</v>
      </c>
      <c r="C264" s="158" t="n">
        <v>189355</v>
      </c>
      <c r="D264" s="158" t="n">
        <v>928792</v>
      </c>
      <c r="E264" s="158" t="n">
        <v>1018282</v>
      </c>
      <c r="F264" s="231" t="n">
        <v>-11842</v>
      </c>
      <c r="G264" s="370" t="n">
        <v>-5.9</v>
      </c>
      <c r="H264" s="231" t="n">
        <v>-89490</v>
      </c>
      <c r="I264" s="370" t="n">
        <v>-8.8</v>
      </c>
    </row>
    <row r="265" customFormat="false" ht="12.75" hidden="false" customHeight="false" outlineLevel="0" collapsed="false">
      <c r="A265" s="339" t="s">
        <v>1333</v>
      </c>
      <c r="B265" s="356" t="s">
        <v>1334</v>
      </c>
      <c r="C265" s="158" t="n">
        <v>2082228</v>
      </c>
      <c r="D265" s="158" t="n">
        <v>10527555</v>
      </c>
      <c r="E265" s="158" t="n">
        <v>11280164</v>
      </c>
      <c r="F265" s="231" t="n">
        <v>-224110</v>
      </c>
      <c r="G265" s="370" t="n">
        <v>-9.7</v>
      </c>
      <c r="H265" s="231" t="n">
        <v>-752609</v>
      </c>
      <c r="I265" s="370" t="n">
        <v>-6.7</v>
      </c>
    </row>
    <row r="266" customFormat="false" ht="12.75" hidden="false" customHeight="false" outlineLevel="0" collapsed="false">
      <c r="A266" s="339" t="s">
        <v>1335</v>
      </c>
      <c r="B266" s="356" t="s">
        <v>1336</v>
      </c>
      <c r="C266" s="158" t="n">
        <v>1918166</v>
      </c>
      <c r="D266" s="158" t="n">
        <v>9695302</v>
      </c>
      <c r="E266" s="158" t="n">
        <v>10356041</v>
      </c>
      <c r="F266" s="231" t="n">
        <v>-189216</v>
      </c>
      <c r="G266" s="370" t="n">
        <v>-9</v>
      </c>
      <c r="H266" s="231" t="n">
        <v>-660739</v>
      </c>
      <c r="I266" s="370" t="n">
        <v>-6.4</v>
      </c>
    </row>
    <row r="267" customFormat="false" ht="12.75" hidden="false" customHeight="false" outlineLevel="0" collapsed="false">
      <c r="A267" s="339" t="s">
        <v>16</v>
      </c>
      <c r="B267" s="194" t="s">
        <v>1183</v>
      </c>
      <c r="C267" s="158" t="n">
        <v>908</v>
      </c>
      <c r="D267" s="158" t="n">
        <v>4228</v>
      </c>
      <c r="E267" s="158" t="n">
        <v>4961</v>
      </c>
      <c r="F267" s="231" t="n">
        <v>-153</v>
      </c>
      <c r="G267" s="370" t="n">
        <v>-14.4</v>
      </c>
      <c r="H267" s="231" t="n">
        <v>-733</v>
      </c>
      <c r="I267" s="370" t="n">
        <v>-14.8</v>
      </c>
    </row>
    <row r="268" customFormat="false" ht="12.75" hidden="false" customHeight="false" outlineLevel="0" collapsed="false">
      <c r="A268" s="339" t="s">
        <v>181</v>
      </c>
      <c r="B268" s="194" t="s">
        <v>1337</v>
      </c>
      <c r="C268" s="158" t="n">
        <v>57572</v>
      </c>
      <c r="D268" s="158" t="n">
        <v>291632</v>
      </c>
      <c r="E268" s="158" t="n">
        <v>341879</v>
      </c>
      <c r="F268" s="231" t="n">
        <v>-10421</v>
      </c>
      <c r="G268" s="370" t="n">
        <v>-15.3</v>
      </c>
      <c r="H268" s="231" t="n">
        <v>-50247</v>
      </c>
      <c r="I268" s="370" t="n">
        <v>-14.7</v>
      </c>
    </row>
    <row r="269" customFormat="false" ht="12.75" hidden="false" customHeight="false" outlineLevel="0" collapsed="false">
      <c r="A269" s="339" t="s">
        <v>37</v>
      </c>
      <c r="B269" s="194" t="s">
        <v>1338</v>
      </c>
      <c r="C269" s="158" t="n">
        <v>110588</v>
      </c>
      <c r="D269" s="158" t="n">
        <v>502125</v>
      </c>
      <c r="E269" s="158" t="n">
        <v>472616</v>
      </c>
      <c r="F269" s="231" t="n">
        <v>15826</v>
      </c>
      <c r="G269" s="370" t="n">
        <v>16.7</v>
      </c>
      <c r="H269" s="231" t="n">
        <v>29509</v>
      </c>
      <c r="I269" s="370" t="n">
        <v>6.2</v>
      </c>
    </row>
    <row r="270" customFormat="false" ht="12.75" hidden="false" customHeight="false" outlineLevel="0" collapsed="false">
      <c r="A270" s="339" t="s">
        <v>42</v>
      </c>
      <c r="B270" s="194" t="s">
        <v>1339</v>
      </c>
      <c r="C270" s="158" t="n">
        <v>20286</v>
      </c>
      <c r="D270" s="158" t="n">
        <v>130814</v>
      </c>
      <c r="E270" s="158" t="n">
        <v>198825</v>
      </c>
      <c r="F270" s="231" t="n">
        <v>-17092</v>
      </c>
      <c r="G270" s="370" t="n">
        <v>-45.7</v>
      </c>
      <c r="H270" s="231" t="n">
        <v>-68011</v>
      </c>
      <c r="I270" s="370" t="n">
        <v>-34.2</v>
      </c>
    </row>
    <row r="271" customFormat="false" ht="12.75" hidden="false" customHeight="false" outlineLevel="0" collapsed="false">
      <c r="A271" s="339" t="s">
        <v>44</v>
      </c>
      <c r="B271" s="356" t="s">
        <v>1340</v>
      </c>
      <c r="C271" s="158" t="n">
        <v>64617</v>
      </c>
      <c r="D271" s="158" t="n">
        <v>310022</v>
      </c>
      <c r="E271" s="158" t="n">
        <v>327979</v>
      </c>
      <c r="F271" s="231" t="n">
        <v>-11123</v>
      </c>
      <c r="G271" s="370" t="n">
        <v>-14.7</v>
      </c>
      <c r="H271" s="231" t="n">
        <v>-17957</v>
      </c>
      <c r="I271" s="370" t="n">
        <v>-5.5</v>
      </c>
    </row>
    <row r="272" customFormat="false" ht="12.75" hidden="false" customHeight="false" outlineLevel="0" collapsed="false">
      <c r="A272" s="339" t="s">
        <v>48</v>
      </c>
      <c r="B272" s="356" t="s">
        <v>1341</v>
      </c>
      <c r="C272" s="158" t="n">
        <v>99434</v>
      </c>
      <c r="D272" s="158" t="n">
        <v>522222</v>
      </c>
      <c r="E272" s="158" t="n">
        <v>596150</v>
      </c>
      <c r="F272" s="231" t="n">
        <v>-23777</v>
      </c>
      <c r="G272" s="370" t="n">
        <v>-19.3</v>
      </c>
      <c r="H272" s="231" t="n">
        <v>-73928</v>
      </c>
      <c r="I272" s="370" t="n">
        <v>-12.4</v>
      </c>
    </row>
    <row r="273" customFormat="false" ht="12.75" hidden="false" customHeight="false" outlineLevel="0" collapsed="false">
      <c r="A273" s="339" t="s">
        <v>56</v>
      </c>
      <c r="B273" s="356" t="s">
        <v>1342</v>
      </c>
      <c r="C273" s="158" t="n">
        <v>254088</v>
      </c>
      <c r="D273" s="158" t="n">
        <v>1328750</v>
      </c>
      <c r="E273" s="158" t="n">
        <v>1460872</v>
      </c>
      <c r="F273" s="231" t="n">
        <v>-46097</v>
      </c>
      <c r="G273" s="370" t="n">
        <v>-15.4</v>
      </c>
      <c r="H273" s="231" t="n">
        <v>-132122</v>
      </c>
      <c r="I273" s="370" t="n">
        <v>-9</v>
      </c>
    </row>
    <row r="274" customFormat="false" ht="12.75" hidden="false" customHeight="false" outlineLevel="0" collapsed="false">
      <c r="A274" s="339" t="s">
        <v>60</v>
      </c>
      <c r="B274" s="356" t="s">
        <v>1343</v>
      </c>
      <c r="C274" s="158" t="n">
        <v>1664091</v>
      </c>
      <c r="D274" s="158" t="n">
        <v>8366565</v>
      </c>
      <c r="E274" s="158" t="n">
        <v>8895160</v>
      </c>
      <c r="F274" s="231" t="n">
        <v>-143108</v>
      </c>
      <c r="G274" s="370" t="n">
        <v>-7.9</v>
      </c>
      <c r="H274" s="231" t="n">
        <v>-528595</v>
      </c>
      <c r="I274" s="370" t="n">
        <v>-5.9</v>
      </c>
    </row>
    <row r="275" customFormat="false" ht="12.75" hidden="false" customHeight="false" outlineLevel="0" collapsed="false">
      <c r="A275" s="339" t="s">
        <v>69</v>
      </c>
      <c r="B275" s="356" t="s">
        <v>1344</v>
      </c>
      <c r="C275" s="158" t="n">
        <v>147017</v>
      </c>
      <c r="D275" s="158" t="n">
        <v>581615</v>
      </c>
      <c r="E275" s="158" t="n">
        <v>251480</v>
      </c>
      <c r="F275" s="231" t="n">
        <v>83928</v>
      </c>
      <c r="G275" s="370" t="n">
        <v>133</v>
      </c>
      <c r="H275" s="231" t="n">
        <v>330135</v>
      </c>
      <c r="I275" s="370" t="n">
        <v>131.3</v>
      </c>
    </row>
    <row r="276" customFormat="false" ht="12.75" hidden="false" customHeight="false" outlineLevel="0" collapsed="false">
      <c r="A276" s="339" t="s">
        <v>1677</v>
      </c>
      <c r="B276" s="371" t="s">
        <v>1178</v>
      </c>
      <c r="C276" s="158" t="n">
        <v>2418608</v>
      </c>
      <c r="D276" s="158" t="n">
        <v>12037987</v>
      </c>
      <c r="E276" s="158" t="n">
        <v>12549935</v>
      </c>
      <c r="F276" s="231" t="n">
        <v>-152023</v>
      </c>
      <c r="G276" s="370" t="n">
        <v>-5.9</v>
      </c>
      <c r="H276" s="231" t="n">
        <v>-511948</v>
      </c>
      <c r="I276" s="370" t="n">
        <v>-4.1</v>
      </c>
    </row>
    <row r="277" customFormat="false" ht="12.75" hidden="false" customHeight="false" outlineLevel="0" collapsed="false">
      <c r="A277" s="339"/>
      <c r="B277" s="362"/>
      <c r="C277" s="158"/>
      <c r="D277" s="158"/>
      <c r="E277" s="158"/>
      <c r="F277" s="231"/>
      <c r="G277" s="288"/>
      <c r="H277" s="158"/>
      <c r="I277" s="288"/>
    </row>
    <row r="278" customFormat="false" ht="12.75" hidden="false" customHeight="false" outlineLevel="0" collapsed="false">
      <c r="A278" s="339"/>
      <c r="B278" s="362"/>
      <c r="C278" s="347" t="s">
        <v>1667</v>
      </c>
      <c r="D278" s="158"/>
      <c r="E278" s="158"/>
      <c r="F278" s="231"/>
      <c r="G278" s="288"/>
      <c r="H278" s="158"/>
      <c r="I278" s="288"/>
    </row>
    <row r="279" customFormat="false" ht="12.75" hidden="false" customHeight="false" outlineLevel="0" collapsed="false">
      <c r="A279" s="369" t="s">
        <v>1331</v>
      </c>
      <c r="B279" s="356" t="s">
        <v>1332</v>
      </c>
      <c r="C279" s="158" t="n">
        <v>340</v>
      </c>
      <c r="D279" s="158" t="n">
        <v>967</v>
      </c>
      <c r="E279" s="158" t="n">
        <v>3100</v>
      </c>
      <c r="F279" s="231" t="n">
        <v>253</v>
      </c>
      <c r="G279" s="370" t="n">
        <v>290.8</v>
      </c>
      <c r="H279" s="231" t="n">
        <v>-2133</v>
      </c>
      <c r="I279" s="370" t="n">
        <v>-68.8</v>
      </c>
    </row>
    <row r="280" customFormat="false" ht="12.75" hidden="false" customHeight="false" outlineLevel="0" collapsed="false">
      <c r="A280" s="339" t="s">
        <v>1333</v>
      </c>
      <c r="B280" s="356" t="s">
        <v>1334</v>
      </c>
      <c r="C280" s="158" t="n">
        <v>2582</v>
      </c>
      <c r="D280" s="158" t="n">
        <v>6741</v>
      </c>
      <c r="E280" s="158" t="n">
        <v>7698</v>
      </c>
      <c r="F280" s="231" t="n">
        <v>831</v>
      </c>
      <c r="G280" s="370" t="n">
        <v>47.5</v>
      </c>
      <c r="H280" s="231" t="n">
        <v>-957</v>
      </c>
      <c r="I280" s="370" t="n">
        <v>-12.4</v>
      </c>
    </row>
    <row r="281" customFormat="false" ht="12.75" hidden="false" customHeight="false" outlineLevel="0" collapsed="false">
      <c r="A281" s="339" t="s">
        <v>1335</v>
      </c>
      <c r="B281" s="356" t="s">
        <v>1336</v>
      </c>
      <c r="C281" s="158" t="n">
        <v>2582</v>
      </c>
      <c r="D281" s="158" t="n">
        <v>6733</v>
      </c>
      <c r="E281" s="158" t="n">
        <v>7514</v>
      </c>
      <c r="F281" s="231" t="n">
        <v>880</v>
      </c>
      <c r="G281" s="370" t="n">
        <v>51.7</v>
      </c>
      <c r="H281" s="231" t="n">
        <v>-781</v>
      </c>
      <c r="I281" s="370" t="n">
        <v>-10.4</v>
      </c>
    </row>
    <row r="282" customFormat="false" ht="12.75" hidden="false" customHeight="false" outlineLevel="0" collapsed="false">
      <c r="A282" s="339" t="s">
        <v>16</v>
      </c>
      <c r="B282" s="194" t="s">
        <v>1183</v>
      </c>
      <c r="C282" s="158" t="s">
        <v>936</v>
      </c>
      <c r="D282" s="158" t="s">
        <v>936</v>
      </c>
      <c r="E282" s="158" t="s">
        <v>936</v>
      </c>
      <c r="F282" s="231" t="s">
        <v>936</v>
      </c>
      <c r="G282" s="231" t="s">
        <v>936</v>
      </c>
      <c r="H282" s="231" t="s">
        <v>936</v>
      </c>
      <c r="I282" s="231" t="s">
        <v>936</v>
      </c>
    </row>
    <row r="283" customFormat="false" ht="12.75" hidden="false" customHeight="false" outlineLevel="0" collapsed="false">
      <c r="A283" s="339" t="s">
        <v>181</v>
      </c>
      <c r="B283" s="194" t="s">
        <v>1337</v>
      </c>
      <c r="C283" s="158" t="n">
        <v>34</v>
      </c>
      <c r="D283" s="158" t="n">
        <v>35</v>
      </c>
      <c r="E283" s="158" t="n">
        <v>1430</v>
      </c>
      <c r="F283" s="231" t="n">
        <v>34</v>
      </c>
      <c r="G283" s="370" t="s">
        <v>937</v>
      </c>
      <c r="H283" s="231" t="n">
        <v>-1395</v>
      </c>
      <c r="I283" s="370" t="n">
        <v>-97.6</v>
      </c>
    </row>
    <row r="284" customFormat="false" ht="12.75" hidden="false" customHeight="false" outlineLevel="0" collapsed="false">
      <c r="A284" s="339" t="s">
        <v>37</v>
      </c>
      <c r="B284" s="194" t="s">
        <v>1338</v>
      </c>
      <c r="C284" s="158" t="n">
        <v>100</v>
      </c>
      <c r="D284" s="158" t="n">
        <v>542</v>
      </c>
      <c r="E284" s="158" t="n">
        <v>1394</v>
      </c>
      <c r="F284" s="231" t="n">
        <v>89</v>
      </c>
      <c r="G284" s="231" t="n">
        <v>809</v>
      </c>
      <c r="H284" s="231" t="n">
        <v>-852</v>
      </c>
      <c r="I284" s="370" t="n">
        <v>-61.1</v>
      </c>
    </row>
    <row r="285" customFormat="false" ht="12.75" hidden="false" customHeight="false" outlineLevel="0" collapsed="false">
      <c r="A285" s="339" t="s">
        <v>42</v>
      </c>
      <c r="B285" s="194" t="s">
        <v>1339</v>
      </c>
      <c r="C285" s="158" t="n">
        <v>205</v>
      </c>
      <c r="D285" s="158" t="n">
        <v>389</v>
      </c>
      <c r="E285" s="158" t="n">
        <v>275</v>
      </c>
      <c r="F285" s="231" t="n">
        <v>129</v>
      </c>
      <c r="G285" s="370" t="n">
        <v>169.7</v>
      </c>
      <c r="H285" s="231" t="n">
        <v>114</v>
      </c>
      <c r="I285" s="370" t="n">
        <v>41.5</v>
      </c>
    </row>
    <row r="286" customFormat="false" ht="12.75" hidden="false" customHeight="false" outlineLevel="0" collapsed="false">
      <c r="A286" s="339" t="s">
        <v>44</v>
      </c>
      <c r="B286" s="356" t="s">
        <v>1340</v>
      </c>
      <c r="C286" s="158" t="s">
        <v>936</v>
      </c>
      <c r="D286" s="158" t="n">
        <v>2</v>
      </c>
      <c r="E286" s="158" t="n">
        <v>116</v>
      </c>
      <c r="F286" s="231" t="n">
        <v>-5</v>
      </c>
      <c r="G286" s="231" t="s">
        <v>937</v>
      </c>
      <c r="H286" s="231" t="n">
        <v>-114</v>
      </c>
      <c r="I286" s="370" t="n">
        <v>-98.3</v>
      </c>
    </row>
    <row r="287" customFormat="false" ht="12.75" hidden="false" customHeight="false" outlineLevel="0" collapsed="false">
      <c r="A287" s="339" t="s">
        <v>48</v>
      </c>
      <c r="B287" s="356" t="s">
        <v>1341</v>
      </c>
      <c r="C287" s="158" t="s">
        <v>936</v>
      </c>
      <c r="D287" s="158" t="n">
        <v>5</v>
      </c>
      <c r="E287" s="158" t="n">
        <v>66</v>
      </c>
      <c r="F287" s="231" t="n">
        <v>-43</v>
      </c>
      <c r="G287" s="231" t="s">
        <v>937</v>
      </c>
      <c r="H287" s="231" t="n">
        <v>-61</v>
      </c>
      <c r="I287" s="370" t="n">
        <v>-92.4</v>
      </c>
    </row>
    <row r="288" customFormat="false" ht="12.75" hidden="false" customHeight="false" outlineLevel="0" collapsed="false">
      <c r="A288" s="339" t="s">
        <v>56</v>
      </c>
      <c r="B288" s="356" t="s">
        <v>1342</v>
      </c>
      <c r="C288" s="158" t="n">
        <v>1057</v>
      </c>
      <c r="D288" s="158" t="n">
        <v>1138</v>
      </c>
      <c r="E288" s="158" t="n">
        <v>422</v>
      </c>
      <c r="F288" s="231" t="n">
        <v>907</v>
      </c>
      <c r="G288" s="231" t="n">
        <v>605</v>
      </c>
      <c r="H288" s="231" t="n">
        <v>716</v>
      </c>
      <c r="I288" s="370" t="n">
        <v>169.7</v>
      </c>
    </row>
    <row r="289" customFormat="false" ht="12.75" hidden="false" customHeight="false" outlineLevel="0" collapsed="false">
      <c r="A289" s="339" t="s">
        <v>60</v>
      </c>
      <c r="B289" s="356" t="s">
        <v>1343</v>
      </c>
      <c r="C289" s="158" t="n">
        <v>1525</v>
      </c>
      <c r="D289" s="158" t="n">
        <v>5595</v>
      </c>
      <c r="E289" s="158" t="n">
        <v>7093</v>
      </c>
      <c r="F289" s="231" t="n">
        <v>-28</v>
      </c>
      <c r="G289" s="370" t="n">
        <v>-1.8</v>
      </c>
      <c r="H289" s="231" t="n">
        <v>-1498</v>
      </c>
      <c r="I289" s="370" t="n">
        <v>-21.1</v>
      </c>
    </row>
    <row r="290" customFormat="false" ht="12.75" hidden="false" customHeight="false" outlineLevel="0" collapsed="false">
      <c r="A290" s="339" t="s">
        <v>69</v>
      </c>
      <c r="B290" s="356" t="s">
        <v>1344</v>
      </c>
      <c r="C290" s="158" t="n">
        <v>5482</v>
      </c>
      <c r="D290" s="158" t="n">
        <v>35452</v>
      </c>
      <c r="E290" s="158" t="n">
        <v>42196</v>
      </c>
      <c r="F290" s="231" t="n">
        <v>-1269</v>
      </c>
      <c r="G290" s="370" t="n">
        <v>-18.8</v>
      </c>
      <c r="H290" s="231" t="n">
        <v>-6744</v>
      </c>
      <c r="I290" s="370" t="n">
        <v>-16</v>
      </c>
    </row>
    <row r="291" customFormat="false" ht="12.75" hidden="false" customHeight="false" outlineLevel="0" collapsed="false">
      <c r="A291" s="339" t="s">
        <v>1677</v>
      </c>
      <c r="B291" s="371" t="s">
        <v>1178</v>
      </c>
      <c r="C291" s="158" t="n">
        <v>8404</v>
      </c>
      <c r="D291" s="158" t="n">
        <v>43169</v>
      </c>
      <c r="E291" s="158" t="n">
        <v>52989</v>
      </c>
      <c r="F291" s="231" t="n">
        <v>-179</v>
      </c>
      <c r="G291" s="370" t="n">
        <v>-2.1</v>
      </c>
      <c r="H291" s="231" t="n">
        <v>-9820</v>
      </c>
      <c r="I291" s="370" t="n">
        <v>-18.5</v>
      </c>
    </row>
    <row r="292" customFormat="false" ht="12.75" hidden="false" customHeight="false" outlineLevel="0" collapsed="false">
      <c r="A292" s="330" t="s">
        <v>784</v>
      </c>
    </row>
    <row r="293" customFormat="false" ht="25.5" hidden="false" customHeight="true" outlineLevel="0" collapsed="false">
      <c r="A293" s="294" t="s">
        <v>1678</v>
      </c>
      <c r="B293" s="294"/>
      <c r="C293" s="294"/>
      <c r="D293" s="294"/>
      <c r="E293" s="294"/>
      <c r="F293" s="294"/>
      <c r="G293" s="294"/>
      <c r="H293" s="294"/>
      <c r="I293" s="294"/>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77" t="s">
        <v>1680</v>
      </c>
      <c r="B24" s="377"/>
      <c r="C24" s="377"/>
    </row>
    <row r="25" customFormat="false" ht="12.75" hidden="false" customHeight="false" outlineLevel="0" collapsed="false">
      <c r="A25" s="378" t="s">
        <v>1681</v>
      </c>
      <c r="B25" s="379"/>
      <c r="C25" s="380"/>
    </row>
    <row r="26" customFormat="false" ht="12.75" hidden="false" customHeight="false" outlineLevel="0" collapsed="false">
      <c r="A26" s="378" t="s">
        <v>1682</v>
      </c>
      <c r="B26" s="379"/>
      <c r="C26" s="380"/>
    </row>
    <row r="27" customFormat="false" ht="12.75" hidden="false" customHeight="false" outlineLevel="0" collapsed="false">
      <c r="A27" s="378" t="s">
        <v>1683</v>
      </c>
      <c r="B27" s="379"/>
      <c r="C27" s="380"/>
    </row>
    <row r="28" customFormat="false" ht="12.75" hidden="false" customHeight="false" outlineLevel="0" collapsed="false">
      <c r="A28" s="378" t="s">
        <v>1684</v>
      </c>
      <c r="B28" s="379"/>
      <c r="C28" s="380"/>
    </row>
    <row r="29" customFormat="false" ht="12.75" hidden="false" customHeight="false" outlineLevel="0" collapsed="false">
      <c r="A29" s="378" t="s">
        <v>1685</v>
      </c>
      <c r="B29" s="379"/>
      <c r="C29" s="380"/>
    </row>
    <row r="30" customFormat="false" ht="12.75" hidden="false" customHeight="false" outlineLevel="0" collapsed="false">
      <c r="A30" s="378" t="s">
        <v>1686</v>
      </c>
      <c r="B30" s="379"/>
      <c r="C30" s="380"/>
    </row>
    <row r="31" customFormat="false" ht="12.75" hidden="false" customHeight="false" outlineLevel="0" collapsed="false">
      <c r="A31" s="378" t="s">
        <v>1687</v>
      </c>
      <c r="B31" s="379"/>
      <c r="C31" s="380"/>
    </row>
    <row r="32" customFormat="false" ht="12.75" hidden="false" customHeight="false" outlineLevel="0" collapsed="false">
      <c r="A32" s="381" t="s">
        <v>1688</v>
      </c>
      <c r="B32" s="382"/>
      <c r="C32" s="383"/>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77" t="s">
        <v>1680</v>
      </c>
      <c r="B24" s="377"/>
      <c r="C24" s="377"/>
    </row>
    <row r="25" customFormat="false" ht="12.75" hidden="false" customHeight="false" outlineLevel="0" collapsed="false">
      <c r="A25" s="378" t="s">
        <v>1681</v>
      </c>
      <c r="B25" s="379"/>
      <c r="C25" s="380"/>
    </row>
    <row r="26" customFormat="false" ht="12.75" hidden="false" customHeight="false" outlineLevel="0" collapsed="false">
      <c r="A26" s="378" t="s">
        <v>1682</v>
      </c>
      <c r="B26" s="379"/>
      <c r="C26" s="380"/>
    </row>
    <row r="27" customFormat="false" ht="12.75" hidden="false" customHeight="false" outlineLevel="0" collapsed="false">
      <c r="A27" s="378" t="s">
        <v>1683</v>
      </c>
      <c r="B27" s="379"/>
      <c r="C27" s="380"/>
    </row>
    <row r="28" customFormat="false" ht="12.75" hidden="false" customHeight="false" outlineLevel="0" collapsed="false">
      <c r="A28" s="378" t="s">
        <v>1684</v>
      </c>
      <c r="B28" s="379"/>
      <c r="C28" s="380"/>
    </row>
    <row r="29" customFormat="false" ht="12.75" hidden="false" customHeight="false" outlineLevel="0" collapsed="false">
      <c r="A29" s="378" t="s">
        <v>1685</v>
      </c>
      <c r="B29" s="379"/>
      <c r="C29" s="380"/>
    </row>
    <row r="30" customFormat="false" ht="12.75" hidden="false" customHeight="false" outlineLevel="0" collapsed="false">
      <c r="A30" s="378" t="s">
        <v>1686</v>
      </c>
      <c r="B30" s="379"/>
      <c r="C30" s="380"/>
    </row>
    <row r="31" customFormat="false" ht="12.75" hidden="false" customHeight="false" outlineLevel="0" collapsed="false">
      <c r="A31" s="378" t="s">
        <v>1687</v>
      </c>
      <c r="B31" s="379"/>
      <c r="C31" s="380"/>
    </row>
    <row r="32" customFormat="false" ht="12.75" hidden="false" customHeight="false" outlineLevel="0" collapsed="false">
      <c r="A32" s="381" t="s">
        <v>1688</v>
      </c>
      <c r="B32" s="382"/>
      <c r="C32" s="383"/>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84" t="s">
        <v>1681</v>
      </c>
      <c r="B24" s="385"/>
      <c r="C24" s="386"/>
    </row>
    <row r="25" customFormat="false" ht="12.75" hidden="false" customHeight="false" outlineLevel="0" collapsed="false">
      <c r="A25" s="378" t="s">
        <v>1682</v>
      </c>
      <c r="B25" s="379"/>
      <c r="C25" s="380"/>
    </row>
    <row r="26" customFormat="false" ht="12.75" hidden="false" customHeight="false" outlineLevel="0" collapsed="false">
      <c r="A26" s="378" t="s">
        <v>1683</v>
      </c>
      <c r="B26" s="379"/>
      <c r="C26" s="380"/>
    </row>
    <row r="27" customFormat="false" ht="12.75" hidden="false" customHeight="false" outlineLevel="0" collapsed="false">
      <c r="A27" s="378" t="s">
        <v>1684</v>
      </c>
      <c r="B27" s="379"/>
      <c r="C27" s="380"/>
    </row>
    <row r="28" customFormat="false" ht="12.75" hidden="false" customHeight="false" outlineLevel="0" collapsed="false">
      <c r="A28" s="378" t="s">
        <v>1685</v>
      </c>
      <c r="B28" s="379"/>
      <c r="C28" s="380"/>
    </row>
    <row r="29" customFormat="false" ht="12.75" hidden="false" customHeight="false" outlineLevel="0" collapsed="false">
      <c r="A29" s="378" t="s">
        <v>1686</v>
      </c>
      <c r="B29" s="379"/>
      <c r="C29" s="380"/>
    </row>
    <row r="30" customFormat="false" ht="12.75" hidden="false" customHeight="false" outlineLevel="0" collapsed="false">
      <c r="A30" s="378" t="s">
        <v>1687</v>
      </c>
      <c r="B30" s="379"/>
      <c r="C30" s="380"/>
    </row>
    <row r="31" customFormat="false" ht="12.75" hidden="false" customHeight="false" outlineLevel="0" collapsed="false">
      <c r="A31" s="381" t="s">
        <v>1688</v>
      </c>
      <c r="B31" s="382"/>
      <c r="C31" s="38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6" width="11.42"/>
  </cols>
  <sheetData>
    <row r="24" customFormat="false" ht="12.75" hidden="false" customHeight="false" outlineLevel="0" collapsed="false">
      <c r="A24" s="384" t="s">
        <v>1681</v>
      </c>
      <c r="B24" s="385"/>
      <c r="C24" s="386"/>
    </row>
    <row r="25" customFormat="false" ht="12.75" hidden="false" customHeight="false" outlineLevel="0" collapsed="false">
      <c r="A25" s="378" t="s">
        <v>1682</v>
      </c>
      <c r="B25" s="379"/>
      <c r="C25" s="380"/>
    </row>
    <row r="26" customFormat="false" ht="12.75" hidden="false" customHeight="false" outlineLevel="0" collapsed="false">
      <c r="A26" s="378" t="s">
        <v>1683</v>
      </c>
      <c r="B26" s="379"/>
      <c r="C26" s="380"/>
    </row>
    <row r="27" customFormat="false" ht="12.75" hidden="false" customHeight="false" outlineLevel="0" collapsed="false">
      <c r="A27" s="378" t="s">
        <v>1684</v>
      </c>
      <c r="B27" s="379"/>
      <c r="C27" s="380"/>
    </row>
    <row r="28" customFormat="false" ht="12.75" hidden="false" customHeight="false" outlineLevel="0" collapsed="false">
      <c r="A28" s="378" t="s">
        <v>1685</v>
      </c>
      <c r="B28" s="379"/>
      <c r="C28" s="380"/>
    </row>
    <row r="29" customFormat="false" ht="12.75" hidden="false" customHeight="false" outlineLevel="0" collapsed="false">
      <c r="A29" s="378" t="s">
        <v>1686</v>
      </c>
      <c r="B29" s="379"/>
      <c r="C29" s="380"/>
    </row>
    <row r="30" customFormat="false" ht="12.75" hidden="false" customHeight="false" outlineLevel="0" collapsed="false">
      <c r="A30" s="378" t="s">
        <v>1687</v>
      </c>
      <c r="B30" s="379"/>
      <c r="C30" s="380"/>
    </row>
    <row r="31" customFormat="false" ht="12.75" hidden="false" customHeight="false" outlineLevel="0" collapsed="false">
      <c r="A31" s="381" t="s">
        <v>1688</v>
      </c>
      <c r="B31" s="382"/>
      <c r="C31" s="383"/>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87" t="s">
        <v>1689</v>
      </c>
      <c r="B1" s="387"/>
      <c r="C1" s="387"/>
      <c r="D1" s="387"/>
      <c r="E1" s="387"/>
    </row>
    <row r="2" customFormat="false" ht="15" hidden="false" customHeight="false" outlineLevel="0" collapsed="false">
      <c r="A2" s="387" t="s">
        <v>1690</v>
      </c>
      <c r="B2" s="387"/>
      <c r="C2" s="387"/>
      <c r="D2" s="387"/>
      <c r="E2" s="387"/>
    </row>
    <row r="4" customFormat="false" ht="12.75" hidden="false" customHeight="false" outlineLevel="0" collapsed="false">
      <c r="A4" s="388" t="s">
        <v>70</v>
      </c>
      <c r="B4" s="389" t="s">
        <v>73</v>
      </c>
      <c r="C4" s="389"/>
      <c r="D4" s="389"/>
      <c r="E4" s="389"/>
    </row>
    <row r="5" customFormat="false" ht="12.75" hidden="false" customHeight="false" outlineLevel="0" collapsed="false">
      <c r="A5" s="388"/>
      <c r="B5" s="390" t="s">
        <v>28</v>
      </c>
      <c r="C5" s="390"/>
      <c r="D5" s="390" t="s">
        <v>30</v>
      </c>
      <c r="E5" s="390"/>
    </row>
    <row r="6" customFormat="false" ht="12.75" hidden="false" customHeight="false" outlineLevel="0" collapsed="false">
      <c r="A6" s="388"/>
      <c r="B6" s="391" t="s">
        <v>1691</v>
      </c>
      <c r="C6" s="392" t="s">
        <v>825</v>
      </c>
      <c r="D6" s="391" t="s">
        <v>1691</v>
      </c>
      <c r="E6" s="392" t="s">
        <v>825</v>
      </c>
    </row>
    <row r="7" customFormat="false" ht="12.75" hidden="false" customHeight="false" outlineLevel="0" collapsed="false">
      <c r="A7" s="393"/>
      <c r="B7" s="394"/>
      <c r="C7" s="395"/>
    </row>
    <row r="8" customFormat="false" ht="12.75" hidden="false" customHeight="false" outlineLevel="0" collapsed="false">
      <c r="A8" s="396" t="s">
        <v>1692</v>
      </c>
      <c r="B8" s="126" t="n">
        <v>7884420</v>
      </c>
      <c r="C8" s="126" t="n">
        <v>12379</v>
      </c>
      <c r="D8" s="126" t="n">
        <v>14061276</v>
      </c>
      <c r="E8" s="126" t="n">
        <v>9370</v>
      </c>
      <c r="G8" s="126"/>
      <c r="I8" s="126"/>
    </row>
    <row r="9" customFormat="false" ht="12.75" hidden="false" customHeight="false" outlineLevel="0" collapsed="false">
      <c r="A9" s="396" t="s">
        <v>1693</v>
      </c>
      <c r="B9" s="126" t="n">
        <v>7391656</v>
      </c>
      <c r="C9" s="126" t="n">
        <v>13274</v>
      </c>
      <c r="D9" s="126" t="n">
        <v>8709805</v>
      </c>
      <c r="E9" s="126" t="n">
        <v>6566</v>
      </c>
      <c r="G9" s="126"/>
      <c r="I9" s="126"/>
    </row>
    <row r="10" customFormat="false" ht="12.75" hidden="false" customHeight="false" outlineLevel="0" collapsed="false">
      <c r="A10" s="396" t="s">
        <v>1694</v>
      </c>
      <c r="B10" s="126" t="n">
        <v>65542458</v>
      </c>
      <c r="C10" s="126" t="n">
        <v>183670</v>
      </c>
      <c r="D10" s="126" t="n">
        <v>63911302</v>
      </c>
      <c r="E10" s="126" t="n">
        <v>161414</v>
      </c>
      <c r="G10" s="126"/>
      <c r="I10" s="126"/>
    </row>
    <row r="11" customFormat="false" ht="12.75" hidden="false" customHeight="false" outlineLevel="0" collapsed="false">
      <c r="A11" s="396" t="s">
        <v>1695</v>
      </c>
      <c r="B11" s="126" t="n">
        <v>103850</v>
      </c>
      <c r="C11" s="126" t="n">
        <v>7504</v>
      </c>
      <c r="D11" s="126" t="n">
        <v>28990</v>
      </c>
      <c r="E11" s="126" t="n">
        <v>3649</v>
      </c>
      <c r="G11" s="126"/>
      <c r="I11" s="126"/>
    </row>
    <row r="12" customFormat="false" ht="12.75" hidden="false" customHeight="false" outlineLevel="0" collapsed="false">
      <c r="A12" s="396" t="s">
        <v>1696</v>
      </c>
      <c r="B12" s="126" t="n">
        <v>39893</v>
      </c>
      <c r="C12" s="126" t="n">
        <v>1253</v>
      </c>
      <c r="D12" s="126" t="n">
        <v>66137</v>
      </c>
      <c r="E12" s="126" t="n">
        <v>1073</v>
      </c>
      <c r="G12" s="126"/>
      <c r="I12" s="126"/>
    </row>
    <row r="13" customFormat="false" ht="12.75" hidden="false" customHeight="false" outlineLevel="0" collapsed="false">
      <c r="A13" s="396" t="s">
        <v>1697</v>
      </c>
      <c r="B13" s="126" t="n">
        <v>11029621</v>
      </c>
      <c r="C13" s="126" t="n">
        <v>4761</v>
      </c>
      <c r="D13" s="126" t="n">
        <v>18912319</v>
      </c>
      <c r="E13" s="126" t="n">
        <v>9234</v>
      </c>
      <c r="G13" s="126"/>
      <c r="I13" s="126"/>
    </row>
    <row r="14" customFormat="false" ht="12.75" hidden="false" customHeight="false" outlineLevel="0" collapsed="false">
      <c r="A14" s="396" t="s">
        <v>1698</v>
      </c>
      <c r="B14" s="126" t="n">
        <v>8839383</v>
      </c>
      <c r="C14" s="126" t="n">
        <v>2815</v>
      </c>
      <c r="D14" s="126" t="n">
        <v>24450776</v>
      </c>
      <c r="E14" s="126" t="n">
        <v>7529</v>
      </c>
      <c r="G14" s="126"/>
      <c r="I14" s="126"/>
    </row>
    <row r="15" customFormat="false" ht="12.75" hidden="false" customHeight="false" outlineLevel="0" collapsed="false">
      <c r="A15" s="396" t="s">
        <v>1699</v>
      </c>
      <c r="B15" s="126" t="n">
        <v>121825</v>
      </c>
      <c r="C15" s="126" t="n">
        <v>7126</v>
      </c>
      <c r="D15" s="126" t="n">
        <v>84752</v>
      </c>
      <c r="E15" s="126" t="n">
        <v>3855</v>
      </c>
      <c r="G15" s="126"/>
      <c r="I15" s="126"/>
    </row>
    <row r="16" customFormat="false" ht="12.75" hidden="false" customHeight="false" outlineLevel="0" collapsed="false">
      <c r="A16" s="396" t="s">
        <v>1700</v>
      </c>
      <c r="B16" s="126" t="n">
        <v>16867348</v>
      </c>
      <c r="C16" s="126" t="n">
        <v>32703</v>
      </c>
      <c r="D16" s="126" t="n">
        <v>25415947</v>
      </c>
      <c r="E16" s="126" t="n">
        <v>38711</v>
      </c>
      <c r="G16" s="126"/>
      <c r="I16" s="126"/>
    </row>
    <row r="17" customFormat="false" ht="12.75" hidden="false" customHeight="false" outlineLevel="0" collapsed="false">
      <c r="B17" s="397"/>
      <c r="C17" s="397"/>
      <c r="D17" s="397"/>
      <c r="E17" s="397"/>
    </row>
    <row r="20" customFormat="false" ht="15" hidden="false" customHeight="false" outlineLevel="0" collapsed="false">
      <c r="A20" s="387" t="s">
        <v>1689</v>
      </c>
      <c r="B20" s="387"/>
      <c r="C20" s="387"/>
      <c r="D20" s="387"/>
      <c r="E20" s="387"/>
    </row>
    <row r="21" customFormat="false" ht="15" hidden="false" customHeight="false" outlineLevel="0" collapsed="false">
      <c r="A21" s="387" t="s">
        <v>1701</v>
      </c>
      <c r="B21" s="387"/>
      <c r="C21" s="387"/>
      <c r="D21" s="387"/>
      <c r="E21" s="387"/>
    </row>
    <row r="23" customFormat="false" ht="12.75" hidden="false" customHeight="false" outlineLevel="0" collapsed="false">
      <c r="A23" s="388" t="s">
        <v>70</v>
      </c>
      <c r="B23" s="389" t="s">
        <v>75</v>
      </c>
      <c r="C23" s="389"/>
      <c r="D23" s="389"/>
      <c r="E23" s="389"/>
    </row>
    <row r="24" customFormat="false" ht="12.75" hidden="false" customHeight="false" outlineLevel="0" collapsed="false">
      <c r="A24" s="388"/>
      <c r="B24" s="390" t="s">
        <v>28</v>
      </c>
      <c r="C24" s="390"/>
      <c r="D24" s="390" t="s">
        <v>30</v>
      </c>
      <c r="E24" s="390"/>
    </row>
    <row r="25" customFormat="false" ht="12.75" hidden="false" customHeight="false" outlineLevel="0" collapsed="false">
      <c r="A25" s="388"/>
      <c r="B25" s="391" t="s">
        <v>1691</v>
      </c>
      <c r="C25" s="392" t="s">
        <v>825</v>
      </c>
      <c r="D25" s="391" t="s">
        <v>1691</v>
      </c>
      <c r="E25" s="392" t="s">
        <v>825</v>
      </c>
    </row>
    <row r="26" customFormat="false" ht="12.75" hidden="false" customHeight="false" outlineLevel="0" collapsed="false">
      <c r="A26" s="393"/>
      <c r="B26" s="394"/>
      <c r="C26" s="395"/>
    </row>
    <row r="27" customFormat="false" ht="12.75" hidden="false" customHeight="false" outlineLevel="0" collapsed="false">
      <c r="A27" s="396" t="s">
        <v>1692</v>
      </c>
      <c r="B27" s="126" t="n">
        <v>22669379</v>
      </c>
      <c r="C27" s="126" t="n">
        <v>98953</v>
      </c>
      <c r="D27" s="126" t="n">
        <v>55983340</v>
      </c>
      <c r="E27" s="126" t="n">
        <v>69501</v>
      </c>
      <c r="G27" s="126"/>
      <c r="H27" s="126"/>
    </row>
    <row r="28" customFormat="false" ht="12.75" hidden="false" customHeight="false" outlineLevel="0" collapsed="false">
      <c r="A28" s="396" t="s">
        <v>1693</v>
      </c>
      <c r="B28" s="126" t="n">
        <v>1911792</v>
      </c>
      <c r="C28" s="126" t="n">
        <v>2524</v>
      </c>
      <c r="D28" s="126" t="n">
        <v>422352</v>
      </c>
      <c r="E28" s="126" t="n">
        <v>477</v>
      </c>
      <c r="G28" s="126"/>
      <c r="H28" s="126"/>
    </row>
    <row r="29" customFormat="false" ht="12.75" hidden="false" customHeight="false" outlineLevel="0" collapsed="false">
      <c r="A29" s="396" t="s">
        <v>1694</v>
      </c>
      <c r="B29" s="126" t="n">
        <v>8505251</v>
      </c>
      <c r="C29" s="126" t="n">
        <v>41117</v>
      </c>
      <c r="D29" s="126" t="n">
        <v>4737487</v>
      </c>
      <c r="E29" s="126" t="n">
        <v>20864</v>
      </c>
      <c r="G29" s="126"/>
      <c r="H29" s="126"/>
    </row>
    <row r="30" customFormat="false" ht="12.75" hidden="false" customHeight="false" outlineLevel="0" collapsed="false">
      <c r="A30" s="396" t="s">
        <v>1695</v>
      </c>
      <c r="B30" s="126" t="n">
        <v>595215</v>
      </c>
      <c r="C30" s="126" t="n">
        <v>43074</v>
      </c>
      <c r="D30" s="126" t="n">
        <v>399081</v>
      </c>
      <c r="E30" s="126" t="n">
        <v>29724</v>
      </c>
      <c r="G30" s="126"/>
      <c r="H30" s="126"/>
    </row>
    <row r="31" customFormat="false" ht="12.75" hidden="false" customHeight="false" outlineLevel="0" collapsed="false">
      <c r="A31" s="396" t="s">
        <v>1696</v>
      </c>
      <c r="B31" s="126" t="n">
        <v>533</v>
      </c>
      <c r="C31" s="126" t="n">
        <v>44</v>
      </c>
      <c r="D31" s="126" t="n">
        <v>799</v>
      </c>
      <c r="E31" s="126" t="n">
        <v>56</v>
      </c>
      <c r="G31" s="126"/>
      <c r="H31" s="126"/>
    </row>
    <row r="32" customFormat="false" ht="12.75" hidden="false" customHeight="false" outlineLevel="0" collapsed="false">
      <c r="A32" s="396" t="s">
        <v>1697</v>
      </c>
      <c r="B32" s="126" t="n">
        <v>976366</v>
      </c>
      <c r="C32" s="126" t="n">
        <v>746</v>
      </c>
      <c r="D32" s="126" t="n">
        <v>36221093</v>
      </c>
      <c r="E32" s="126" t="n">
        <v>17543</v>
      </c>
      <c r="G32" s="126"/>
      <c r="H32" s="126"/>
    </row>
    <row r="33" customFormat="false" ht="12.75" hidden="false" customHeight="false" outlineLevel="0" collapsed="false">
      <c r="A33" s="396" t="s">
        <v>1698</v>
      </c>
      <c r="B33" s="126" t="n">
        <v>955248</v>
      </c>
      <c r="C33" s="126" t="n">
        <v>642</v>
      </c>
      <c r="D33" s="126" t="n">
        <v>183783</v>
      </c>
      <c r="E33" s="126" t="n">
        <v>201</v>
      </c>
      <c r="G33" s="126"/>
      <c r="H33" s="126"/>
    </row>
    <row r="34" customFormat="false" ht="12.75" hidden="false" customHeight="false" outlineLevel="0" collapsed="false">
      <c r="A34" s="396" t="s">
        <v>1699</v>
      </c>
      <c r="B34" s="126" t="n">
        <v>383057</v>
      </c>
      <c r="C34" s="126" t="n">
        <v>5216</v>
      </c>
      <c r="D34" s="126" t="n">
        <v>705734</v>
      </c>
      <c r="E34" s="126" t="n">
        <v>2550</v>
      </c>
      <c r="G34" s="126"/>
      <c r="H34" s="126"/>
    </row>
    <row r="35" customFormat="false" ht="12.75" hidden="false" customHeight="false" outlineLevel="0" collapsed="false">
      <c r="B35" s="397"/>
      <c r="C35" s="397"/>
      <c r="D35" s="397"/>
      <c r="E35" s="397"/>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22.85"/>
    <col collapsed="false" customWidth="true" hidden="false" outlineLevel="0" max="2" min="2" style="394" width="16.84"/>
    <col collapsed="false" customWidth="true" hidden="false" outlineLevel="0" max="7" min="3" style="394" width="15.28"/>
    <col collapsed="false" customWidth="false" hidden="false" outlineLevel="0" max="257" min="8" style="394" width="11.42"/>
  </cols>
  <sheetData>
    <row r="1" customFormat="false" ht="15" hidden="false" customHeight="false" outlineLevel="0" collapsed="false">
      <c r="A1" s="398" t="s">
        <v>1702</v>
      </c>
      <c r="B1" s="398"/>
      <c r="C1" s="399"/>
      <c r="D1" s="399"/>
      <c r="E1" s="399"/>
      <c r="F1" s="399"/>
      <c r="G1" s="399"/>
    </row>
    <row r="2" customFormat="false" ht="15" hidden="false" customHeight="false" outlineLevel="0" collapsed="false">
      <c r="A2" s="398" t="s">
        <v>1703</v>
      </c>
      <c r="B2" s="398"/>
    </row>
    <row r="3" customFormat="false" ht="15.75" hidden="false" customHeight="false" outlineLevel="0" collapsed="false">
      <c r="A3" s="398" t="s">
        <v>1704</v>
      </c>
      <c r="B3" s="398"/>
      <c r="C3" s="400"/>
      <c r="D3" s="400"/>
      <c r="E3" s="400"/>
      <c r="F3" s="400"/>
      <c r="G3" s="400"/>
    </row>
    <row r="4" s="403" customFormat="true" ht="15" hidden="false" customHeight="true" outlineLevel="0" collapsed="false">
      <c r="A4" s="401"/>
      <c r="B4" s="402"/>
      <c r="C4" s="402"/>
      <c r="D4" s="402"/>
      <c r="E4" s="402"/>
      <c r="F4" s="402"/>
      <c r="G4" s="402"/>
    </row>
    <row r="5" s="403" customFormat="true" ht="15" hidden="false" customHeight="true" outlineLevel="0" collapsed="false">
      <c r="A5" s="404" t="s">
        <v>70</v>
      </c>
      <c r="B5" s="405" t="s">
        <v>28</v>
      </c>
      <c r="C5" s="405"/>
      <c r="D5" s="405"/>
      <c r="E5" s="405"/>
      <c r="F5" s="405"/>
      <c r="G5" s="405"/>
    </row>
    <row r="6" s="403" customFormat="true" ht="39" hidden="false" customHeight="true" outlineLevel="0" collapsed="false">
      <c r="A6" s="404"/>
      <c r="B6" s="406" t="s">
        <v>1178</v>
      </c>
      <c r="C6" s="407" t="s">
        <v>826</v>
      </c>
      <c r="D6" s="390" t="s">
        <v>861</v>
      </c>
      <c r="E6" s="407" t="s">
        <v>863</v>
      </c>
      <c r="F6" s="408" t="s">
        <v>867</v>
      </c>
      <c r="G6" s="409" t="s">
        <v>1705</v>
      </c>
    </row>
    <row r="7" s="403" customFormat="true" ht="15" hidden="false" customHeight="true" outlineLevel="0" collapsed="false">
      <c r="A7" s="410"/>
      <c r="B7" s="411"/>
      <c r="C7" s="394"/>
      <c r="D7" s="394"/>
      <c r="E7" s="412"/>
      <c r="F7" s="395"/>
      <c r="G7" s="395"/>
    </row>
    <row r="8" customFormat="false" ht="12.75" hidden="false" customHeight="true" outlineLevel="0" collapsed="false">
      <c r="A8" s="396" t="s">
        <v>1692</v>
      </c>
      <c r="B8" s="126" t="n">
        <v>7884420</v>
      </c>
      <c r="C8" s="126" t="n">
        <v>7884420</v>
      </c>
      <c r="D8" s="413" t="s">
        <v>936</v>
      </c>
      <c r="E8" s="413" t="s">
        <v>936</v>
      </c>
      <c r="F8" s="413" t="s">
        <v>936</v>
      </c>
      <c r="G8" s="413" t="s">
        <v>936</v>
      </c>
      <c r="H8" s="126"/>
      <c r="I8" s="414"/>
    </row>
    <row r="9" customFormat="false" ht="12.75" hidden="false" customHeight="true" outlineLevel="0" collapsed="false">
      <c r="A9" s="396" t="s">
        <v>1693</v>
      </c>
      <c r="B9" s="126" t="n">
        <v>7391656</v>
      </c>
      <c r="C9" s="126" t="n">
        <v>7391656</v>
      </c>
      <c r="D9" s="413" t="s">
        <v>936</v>
      </c>
      <c r="E9" s="413" t="s">
        <v>936</v>
      </c>
      <c r="F9" s="413" t="s">
        <v>936</v>
      </c>
      <c r="G9" s="413" t="s">
        <v>936</v>
      </c>
      <c r="H9" s="126"/>
      <c r="I9" s="414"/>
    </row>
    <row r="10" customFormat="false" ht="12.75" hidden="false" customHeight="true" outlineLevel="0" collapsed="false">
      <c r="A10" s="396" t="s">
        <v>1694</v>
      </c>
      <c r="B10" s="126" t="n">
        <v>65542458</v>
      </c>
      <c r="C10" s="126" t="n">
        <v>65542458</v>
      </c>
      <c r="D10" s="413" t="s">
        <v>936</v>
      </c>
      <c r="E10" s="413" t="s">
        <v>936</v>
      </c>
      <c r="F10" s="413" t="s">
        <v>936</v>
      </c>
      <c r="G10" s="413" t="s">
        <v>936</v>
      </c>
      <c r="H10" s="126"/>
      <c r="I10" s="414"/>
    </row>
    <row r="11" customFormat="false" ht="12.75" hidden="false" customHeight="true" outlineLevel="0" collapsed="false">
      <c r="A11" s="396" t="s">
        <v>1695</v>
      </c>
      <c r="B11" s="126" t="n">
        <v>103850</v>
      </c>
      <c r="C11" s="126" t="n">
        <v>103850</v>
      </c>
      <c r="D11" s="413" t="s">
        <v>936</v>
      </c>
      <c r="E11" s="413" t="s">
        <v>936</v>
      </c>
      <c r="F11" s="413" t="s">
        <v>936</v>
      </c>
      <c r="G11" s="413" t="s">
        <v>936</v>
      </c>
      <c r="H11" s="126"/>
      <c r="I11" s="414"/>
    </row>
    <row r="12" customFormat="false" ht="12.75" hidden="false" customHeight="true" outlineLevel="0" collapsed="false">
      <c r="A12" s="396" t="s">
        <v>1696</v>
      </c>
      <c r="B12" s="126" t="n">
        <v>39893</v>
      </c>
      <c r="C12" s="126" t="n">
        <v>39893</v>
      </c>
      <c r="D12" s="413" t="s">
        <v>936</v>
      </c>
      <c r="E12" s="413" t="s">
        <v>936</v>
      </c>
      <c r="F12" s="413" t="s">
        <v>936</v>
      </c>
      <c r="G12" s="413" t="s">
        <v>936</v>
      </c>
      <c r="H12" s="126"/>
      <c r="I12" s="414"/>
    </row>
    <row r="13" s="415" customFormat="true" ht="12.75" hidden="false" customHeight="true" outlineLevel="0" collapsed="false">
      <c r="A13" s="396" t="s">
        <v>1697</v>
      </c>
      <c r="B13" s="126" t="n">
        <v>11029621</v>
      </c>
      <c r="C13" s="126" t="n">
        <v>11029621</v>
      </c>
      <c r="D13" s="413" t="s">
        <v>936</v>
      </c>
      <c r="E13" s="413" t="s">
        <v>936</v>
      </c>
      <c r="F13" s="413" t="s">
        <v>936</v>
      </c>
      <c r="G13" s="413" t="s">
        <v>936</v>
      </c>
      <c r="H13" s="126"/>
      <c r="I13" s="414"/>
    </row>
    <row r="14" s="416" customFormat="true" ht="12.75" hidden="false" customHeight="true" outlineLevel="0" collapsed="false">
      <c r="A14" s="396" t="s">
        <v>1698</v>
      </c>
      <c r="B14" s="126" t="n">
        <v>8839383</v>
      </c>
      <c r="C14" s="126" t="n">
        <v>8839383</v>
      </c>
      <c r="D14" s="413" t="s">
        <v>936</v>
      </c>
      <c r="E14" s="413" t="s">
        <v>936</v>
      </c>
      <c r="F14" s="413" t="s">
        <v>936</v>
      </c>
      <c r="G14" s="413" t="s">
        <v>936</v>
      </c>
      <c r="H14" s="126"/>
      <c r="I14" s="414"/>
    </row>
    <row r="15" s="416" customFormat="true" ht="12.75" hidden="false" customHeight="true" outlineLevel="0" collapsed="false">
      <c r="A15" s="396" t="s">
        <v>1699</v>
      </c>
      <c r="B15" s="126" t="n">
        <v>121825</v>
      </c>
      <c r="C15" s="126" t="n">
        <v>121825</v>
      </c>
      <c r="D15" s="413" t="s">
        <v>936</v>
      </c>
      <c r="E15" s="413" t="s">
        <v>936</v>
      </c>
      <c r="F15" s="413" t="s">
        <v>936</v>
      </c>
      <c r="G15" s="413" t="s">
        <v>936</v>
      </c>
      <c r="H15" s="126"/>
      <c r="I15" s="414"/>
    </row>
    <row r="16" s="403" customFormat="true" ht="15" hidden="false" customHeight="true" outlineLevel="0" collapsed="false">
      <c r="A16" s="396" t="s">
        <v>1700</v>
      </c>
      <c r="B16" s="126" t="n">
        <v>16867348</v>
      </c>
      <c r="C16" s="126" t="n">
        <v>16867348</v>
      </c>
      <c r="D16" s="413" t="s">
        <v>936</v>
      </c>
      <c r="E16" s="413" t="s">
        <v>936</v>
      </c>
      <c r="F16" s="413" t="s">
        <v>936</v>
      </c>
      <c r="G16" s="413" t="s">
        <v>936</v>
      </c>
      <c r="H16" s="126"/>
      <c r="I16" s="414"/>
    </row>
    <row r="17" s="416" customFormat="true" ht="12.75" hidden="false" customHeight="true" outlineLevel="0" collapsed="false">
      <c r="A17" s="417"/>
      <c r="B17" s="126"/>
      <c r="E17" s="418"/>
      <c r="F17" s="418"/>
      <c r="G17" s="419"/>
      <c r="H17" s="420"/>
    </row>
    <row r="18" s="416" customFormat="true" ht="12.75" hidden="false" customHeight="true" outlineLevel="0" collapsed="false">
      <c r="A18" s="398" t="s">
        <v>1702</v>
      </c>
      <c r="B18" s="398"/>
      <c r="C18" s="421"/>
      <c r="D18" s="418"/>
      <c r="E18" s="418"/>
      <c r="F18" s="418"/>
      <c r="G18" s="419"/>
    </row>
    <row r="19" s="416" customFormat="true" ht="12.75" hidden="false" customHeight="true" outlineLevel="0" collapsed="false">
      <c r="A19" s="398" t="s">
        <v>1706</v>
      </c>
      <c r="B19" s="398"/>
      <c r="C19" s="394"/>
      <c r="D19" s="394"/>
      <c r="E19" s="394"/>
      <c r="F19" s="394"/>
      <c r="G19" s="394"/>
    </row>
    <row r="20" s="416" customFormat="true" ht="12.75" hidden="false" customHeight="true" outlineLevel="0" collapsed="false">
      <c r="A20" s="398" t="s">
        <v>1707</v>
      </c>
      <c r="B20" s="398"/>
      <c r="C20" s="400"/>
      <c r="D20" s="400"/>
      <c r="E20" s="400"/>
      <c r="F20" s="400"/>
      <c r="G20" s="400"/>
    </row>
    <row r="21" s="416" customFormat="true" ht="12.75" hidden="false" customHeight="true" outlineLevel="0" collapsed="false">
      <c r="A21" s="398"/>
      <c r="B21" s="398"/>
      <c r="C21" s="400"/>
      <c r="D21" s="400"/>
      <c r="E21" s="400"/>
      <c r="F21" s="400"/>
      <c r="G21" s="400"/>
    </row>
    <row r="22" s="416" customFormat="true" ht="12.75" hidden="false" customHeight="true" outlineLevel="0" collapsed="false">
      <c r="A22" s="404" t="s">
        <v>70</v>
      </c>
      <c r="B22" s="405" t="s">
        <v>28</v>
      </c>
      <c r="C22" s="405"/>
      <c r="D22" s="405"/>
      <c r="E22" s="405"/>
      <c r="F22" s="405"/>
      <c r="G22" s="405"/>
    </row>
    <row r="23" s="416" customFormat="true" ht="39" hidden="false" customHeight="true" outlineLevel="0" collapsed="false">
      <c r="A23" s="404"/>
      <c r="B23" s="406" t="s">
        <v>1178</v>
      </c>
      <c r="C23" s="407" t="s">
        <v>826</v>
      </c>
      <c r="D23" s="390" t="s">
        <v>861</v>
      </c>
      <c r="E23" s="407" t="s">
        <v>863</v>
      </c>
      <c r="F23" s="408" t="s">
        <v>867</v>
      </c>
      <c r="G23" s="409" t="s">
        <v>1705</v>
      </c>
    </row>
    <row r="24" s="416" customFormat="true" ht="12.75" hidden="false" customHeight="true" outlineLevel="0" collapsed="false">
      <c r="A24" s="410"/>
      <c r="B24" s="411"/>
      <c r="C24" s="394"/>
      <c r="D24" s="394"/>
      <c r="E24" s="412"/>
      <c r="F24" s="395"/>
      <c r="G24" s="395"/>
    </row>
    <row r="25" customFormat="false" ht="12.75" hidden="false" customHeight="false" outlineLevel="0" collapsed="false">
      <c r="A25" s="396" t="s">
        <v>1692</v>
      </c>
      <c r="B25" s="126" t="n">
        <v>12379</v>
      </c>
      <c r="C25" s="126" t="n">
        <v>12379</v>
      </c>
      <c r="D25" s="413" t="s">
        <v>936</v>
      </c>
      <c r="E25" s="413" t="s">
        <v>936</v>
      </c>
      <c r="F25" s="413" t="s">
        <v>936</v>
      </c>
      <c r="G25" s="413" t="s">
        <v>936</v>
      </c>
      <c r="H25" s="126"/>
      <c r="I25" s="414"/>
    </row>
    <row r="26" customFormat="false" ht="12.75" hidden="false" customHeight="false" outlineLevel="0" collapsed="false">
      <c r="A26" s="396" t="s">
        <v>1693</v>
      </c>
      <c r="B26" s="126" t="n">
        <v>13274</v>
      </c>
      <c r="C26" s="126" t="n">
        <v>13274</v>
      </c>
      <c r="D26" s="413" t="s">
        <v>936</v>
      </c>
      <c r="E26" s="413" t="s">
        <v>936</v>
      </c>
      <c r="F26" s="413" t="s">
        <v>936</v>
      </c>
      <c r="G26" s="413" t="s">
        <v>936</v>
      </c>
      <c r="H26" s="126"/>
      <c r="I26" s="414"/>
    </row>
    <row r="27" s="416" customFormat="true" ht="15" hidden="false" customHeight="true" outlineLevel="0" collapsed="false">
      <c r="A27" s="396" t="s">
        <v>1694</v>
      </c>
      <c r="B27" s="126" t="n">
        <v>183670</v>
      </c>
      <c r="C27" s="126" t="n">
        <v>183670</v>
      </c>
      <c r="D27" s="413" t="s">
        <v>936</v>
      </c>
      <c r="E27" s="413" t="s">
        <v>936</v>
      </c>
      <c r="F27" s="413" t="s">
        <v>936</v>
      </c>
      <c r="G27" s="413" t="s">
        <v>936</v>
      </c>
      <c r="H27" s="126"/>
      <c r="I27" s="414"/>
    </row>
    <row r="28" s="416" customFormat="true" ht="12.75" hidden="false" customHeight="false" outlineLevel="0" collapsed="false">
      <c r="A28" s="396" t="s">
        <v>1695</v>
      </c>
      <c r="B28" s="126" t="n">
        <v>7504</v>
      </c>
      <c r="C28" s="126" t="n">
        <v>7504</v>
      </c>
      <c r="D28" s="413" t="s">
        <v>936</v>
      </c>
      <c r="E28" s="413" t="s">
        <v>936</v>
      </c>
      <c r="F28" s="413" t="s">
        <v>936</v>
      </c>
      <c r="G28" s="413" t="s">
        <v>936</v>
      </c>
      <c r="H28" s="126"/>
      <c r="I28" s="414"/>
    </row>
    <row r="29" s="416" customFormat="true" ht="12.75" hidden="false" customHeight="true" outlineLevel="0" collapsed="false">
      <c r="A29" s="396" t="s">
        <v>1696</v>
      </c>
      <c r="B29" s="126" t="n">
        <v>1253</v>
      </c>
      <c r="C29" s="126" t="n">
        <v>1253</v>
      </c>
      <c r="D29" s="413" t="s">
        <v>936</v>
      </c>
      <c r="E29" s="413" t="s">
        <v>936</v>
      </c>
      <c r="F29" s="413" t="s">
        <v>936</v>
      </c>
      <c r="G29" s="413" t="s">
        <v>936</v>
      </c>
      <c r="H29" s="126"/>
      <c r="I29" s="414"/>
    </row>
    <row r="30" s="416" customFormat="true" ht="12.75" hidden="false" customHeight="true" outlineLevel="0" collapsed="false">
      <c r="A30" s="396" t="s">
        <v>1697</v>
      </c>
      <c r="B30" s="126" t="n">
        <v>4761</v>
      </c>
      <c r="C30" s="126" t="n">
        <v>4761</v>
      </c>
      <c r="D30" s="413" t="s">
        <v>936</v>
      </c>
      <c r="E30" s="413" t="s">
        <v>936</v>
      </c>
      <c r="F30" s="413" t="s">
        <v>936</v>
      </c>
      <c r="G30" s="413" t="s">
        <v>936</v>
      </c>
      <c r="H30" s="126"/>
      <c r="I30" s="414"/>
    </row>
    <row r="31" s="416" customFormat="true" ht="12.75" hidden="false" customHeight="true" outlineLevel="0" collapsed="false">
      <c r="A31" s="396" t="s">
        <v>1698</v>
      </c>
      <c r="B31" s="126" t="n">
        <v>2815</v>
      </c>
      <c r="C31" s="126" t="n">
        <v>2815</v>
      </c>
      <c r="D31" s="413" t="s">
        <v>936</v>
      </c>
      <c r="E31" s="413" t="s">
        <v>936</v>
      </c>
      <c r="F31" s="413" t="s">
        <v>936</v>
      </c>
      <c r="G31" s="413" t="s">
        <v>936</v>
      </c>
      <c r="H31" s="126"/>
      <c r="I31" s="414"/>
    </row>
    <row r="32" s="416" customFormat="true" ht="12.75" hidden="false" customHeight="true" outlineLevel="0" collapsed="false">
      <c r="A32" s="396" t="s">
        <v>1699</v>
      </c>
      <c r="B32" s="126" t="n">
        <v>7126</v>
      </c>
      <c r="C32" s="126" t="n">
        <v>7126</v>
      </c>
      <c r="D32" s="413" t="s">
        <v>936</v>
      </c>
      <c r="E32" s="413" t="s">
        <v>936</v>
      </c>
      <c r="F32" s="413" t="s">
        <v>936</v>
      </c>
      <c r="G32" s="413" t="s">
        <v>936</v>
      </c>
      <c r="H32" s="126"/>
      <c r="I32" s="414"/>
    </row>
    <row r="33" s="416" customFormat="true" ht="12.75" hidden="false" customHeight="true" outlineLevel="0" collapsed="false">
      <c r="A33" s="396" t="s">
        <v>1700</v>
      </c>
      <c r="B33" s="126" t="n">
        <v>32703</v>
      </c>
      <c r="C33" s="126" t="n">
        <v>32703</v>
      </c>
      <c r="D33" s="413" t="s">
        <v>936</v>
      </c>
      <c r="E33" s="413" t="s">
        <v>936</v>
      </c>
      <c r="F33" s="413" t="s">
        <v>936</v>
      </c>
      <c r="G33" s="413" t="s">
        <v>936</v>
      </c>
      <c r="H33" s="126"/>
      <c r="I33" s="414"/>
    </row>
    <row r="34" s="416" customFormat="true" ht="12.75" hidden="false" customHeight="true" outlineLevel="0" collapsed="false">
      <c r="A34" s="422"/>
      <c r="B34" s="422"/>
      <c r="E34" s="399"/>
      <c r="F34" s="399"/>
      <c r="G34" s="399"/>
    </row>
    <row r="35" s="416" customFormat="true" ht="12.75" hidden="false" customHeight="true" outlineLevel="0" collapsed="false">
      <c r="A35" s="398" t="s">
        <v>1702</v>
      </c>
      <c r="B35" s="398"/>
      <c r="C35" s="399"/>
      <c r="D35" s="399"/>
      <c r="E35" s="399"/>
      <c r="F35" s="399"/>
      <c r="G35" s="399"/>
    </row>
    <row r="36" customFormat="false" ht="15" hidden="false" customHeight="true" outlineLevel="0" collapsed="false">
      <c r="A36" s="398" t="s">
        <v>1703</v>
      </c>
      <c r="B36" s="398"/>
    </row>
    <row r="37" s="423" customFormat="true" ht="15" hidden="false" customHeight="true" outlineLevel="0" collapsed="false">
      <c r="A37" s="398" t="s">
        <v>1708</v>
      </c>
      <c r="B37" s="398"/>
      <c r="C37" s="400"/>
      <c r="D37" s="400"/>
      <c r="E37" s="400"/>
      <c r="F37" s="400"/>
      <c r="G37" s="400"/>
    </row>
    <row r="38" s="423" customFormat="true" ht="12.75" hidden="false" customHeight="true" outlineLevel="0" collapsed="false">
      <c r="A38" s="401"/>
      <c r="B38" s="402"/>
      <c r="C38" s="402"/>
      <c r="D38" s="402"/>
      <c r="E38" s="402"/>
      <c r="F38" s="402"/>
      <c r="G38" s="402"/>
    </row>
    <row r="39" s="423" customFormat="true" ht="12.75" hidden="false" customHeight="true" outlineLevel="0" collapsed="false">
      <c r="A39" s="404" t="s">
        <v>70</v>
      </c>
      <c r="B39" s="405" t="s">
        <v>30</v>
      </c>
      <c r="C39" s="405"/>
      <c r="D39" s="405"/>
      <c r="E39" s="405"/>
      <c r="F39" s="405"/>
      <c r="G39" s="405"/>
    </row>
    <row r="40" s="423" customFormat="true" ht="39" hidden="false" customHeight="true" outlineLevel="0" collapsed="false">
      <c r="A40" s="404"/>
      <c r="B40" s="406" t="s">
        <v>1178</v>
      </c>
      <c r="C40" s="407" t="s">
        <v>826</v>
      </c>
      <c r="D40" s="390" t="s">
        <v>861</v>
      </c>
      <c r="E40" s="407" t="s">
        <v>863</v>
      </c>
      <c r="F40" s="408" t="s">
        <v>867</v>
      </c>
      <c r="G40" s="409" t="s">
        <v>1705</v>
      </c>
    </row>
    <row r="41" s="423" customFormat="true" ht="12.75" hidden="false" customHeight="true" outlineLevel="0" collapsed="false">
      <c r="A41" s="410"/>
      <c r="B41" s="411"/>
      <c r="C41" s="394"/>
      <c r="D41" s="394"/>
      <c r="E41" s="412"/>
      <c r="F41" s="395"/>
      <c r="G41" s="395"/>
    </row>
    <row r="42" s="423" customFormat="true" ht="12.75" hidden="false" customHeight="true" outlineLevel="0" collapsed="false">
      <c r="A42" s="396" t="s">
        <v>1692</v>
      </c>
      <c r="B42" s="126" t="n">
        <v>14061276</v>
      </c>
      <c r="C42" s="126" t="n">
        <v>13025425</v>
      </c>
      <c r="D42" s="126" t="n">
        <v>88486</v>
      </c>
      <c r="E42" s="126" t="n">
        <v>483024</v>
      </c>
      <c r="F42" s="126" t="n">
        <v>167443</v>
      </c>
      <c r="G42" s="126" t="n">
        <v>296898</v>
      </c>
      <c r="H42" s="126"/>
      <c r="I42" s="414"/>
      <c r="J42" s="414"/>
    </row>
    <row r="43" s="423" customFormat="true" ht="12.75" hidden="false" customHeight="true" outlineLevel="0" collapsed="false">
      <c r="A43" s="396" t="s">
        <v>1693</v>
      </c>
      <c r="B43" s="126" t="n">
        <v>8709805</v>
      </c>
      <c r="C43" s="126" t="n">
        <v>6633838</v>
      </c>
      <c r="D43" s="126" t="n">
        <v>201613</v>
      </c>
      <c r="E43" s="126" t="n">
        <v>1697654</v>
      </c>
      <c r="F43" s="126" t="n">
        <v>6469</v>
      </c>
      <c r="G43" s="126" t="n">
        <v>170232</v>
      </c>
      <c r="H43" s="126"/>
      <c r="I43" s="414"/>
      <c r="J43" s="414"/>
    </row>
    <row r="44" s="423" customFormat="true" ht="12.75" hidden="false" customHeight="true" outlineLevel="0" collapsed="false">
      <c r="A44" s="396" t="s">
        <v>1694</v>
      </c>
      <c r="B44" s="126" t="n">
        <v>63911302</v>
      </c>
      <c r="C44" s="126" t="n">
        <v>61088043</v>
      </c>
      <c r="D44" s="126" t="n">
        <v>320843</v>
      </c>
      <c r="E44" s="126" t="n">
        <v>1376626</v>
      </c>
      <c r="F44" s="126" t="n">
        <v>1103860</v>
      </c>
      <c r="G44" s="126" t="n">
        <v>21931</v>
      </c>
      <c r="H44" s="126"/>
      <c r="I44" s="414"/>
      <c r="J44" s="414"/>
    </row>
    <row r="45" s="416" customFormat="true" ht="12.75" hidden="false" customHeight="true" outlineLevel="0" collapsed="false">
      <c r="A45" s="396" t="s">
        <v>1695</v>
      </c>
      <c r="B45" s="126" t="n">
        <v>28990</v>
      </c>
      <c r="C45" s="126" t="n">
        <v>24814</v>
      </c>
      <c r="D45" s="126" t="n">
        <v>5</v>
      </c>
      <c r="E45" s="126" t="n">
        <v>2966</v>
      </c>
      <c r="F45" s="126" t="n">
        <v>1201</v>
      </c>
      <c r="G45" s="126" t="n">
        <v>5</v>
      </c>
      <c r="H45" s="126"/>
      <c r="I45" s="414"/>
      <c r="J45" s="414"/>
    </row>
    <row r="46" s="416" customFormat="true" ht="12.75" hidden="false" customHeight="true" outlineLevel="0" collapsed="false">
      <c r="A46" s="396" t="s">
        <v>1696</v>
      </c>
      <c r="B46" s="126" t="n">
        <v>66137</v>
      </c>
      <c r="C46" s="126" t="n">
        <v>64023</v>
      </c>
      <c r="D46" s="126" t="n">
        <v>9</v>
      </c>
      <c r="E46" s="126" t="n">
        <v>591</v>
      </c>
      <c r="F46" s="126" t="n">
        <v>1450</v>
      </c>
      <c r="G46" s="126" t="n">
        <v>64</v>
      </c>
      <c r="H46" s="126"/>
      <c r="I46" s="414"/>
      <c r="J46" s="414"/>
    </row>
    <row r="47" s="416" customFormat="true" ht="12.75" hidden="false" customHeight="false" outlineLevel="0" collapsed="false">
      <c r="A47" s="396" t="s">
        <v>1697</v>
      </c>
      <c r="B47" s="126" t="n">
        <v>18912319</v>
      </c>
      <c r="C47" s="126" t="n">
        <v>18912319</v>
      </c>
      <c r="D47" s="413" t="s">
        <v>936</v>
      </c>
      <c r="E47" s="413" t="s">
        <v>936</v>
      </c>
      <c r="F47" s="413" t="s">
        <v>936</v>
      </c>
      <c r="G47" s="413" t="s">
        <v>936</v>
      </c>
      <c r="H47" s="126"/>
      <c r="I47" s="414"/>
      <c r="J47" s="414"/>
    </row>
    <row r="48" s="416" customFormat="true" ht="12.75" hidden="false" customHeight="false" outlineLevel="0" collapsed="false">
      <c r="A48" s="396" t="s">
        <v>1698</v>
      </c>
      <c r="B48" s="126" t="n">
        <v>24450776</v>
      </c>
      <c r="C48" s="126" t="n">
        <v>10287556</v>
      </c>
      <c r="D48" s="126" t="n">
        <v>1461533</v>
      </c>
      <c r="E48" s="126" t="n">
        <v>11254165</v>
      </c>
      <c r="F48" s="126" t="n">
        <v>222516</v>
      </c>
      <c r="G48" s="126" t="n">
        <v>1225006</v>
      </c>
      <c r="H48" s="126"/>
      <c r="I48" s="414"/>
      <c r="J48" s="414"/>
    </row>
    <row r="49" s="416" customFormat="true" ht="12.75" hidden="false" customHeight="false" outlineLevel="0" collapsed="false">
      <c r="A49" s="396" t="s">
        <v>1699</v>
      </c>
      <c r="B49" s="126" t="n">
        <v>84752</v>
      </c>
      <c r="C49" s="126" t="n">
        <v>84676</v>
      </c>
      <c r="D49" s="413" t="s">
        <v>936</v>
      </c>
      <c r="E49" s="126" t="n">
        <v>20</v>
      </c>
      <c r="F49" s="126" t="n">
        <v>55</v>
      </c>
      <c r="G49" s="413" t="s">
        <v>936</v>
      </c>
      <c r="H49" s="126"/>
      <c r="I49" s="414"/>
      <c r="J49" s="414"/>
    </row>
    <row r="50" s="423" customFormat="true" ht="12.75" hidden="false" customHeight="true" outlineLevel="0" collapsed="false">
      <c r="A50" s="396" t="s">
        <v>1700</v>
      </c>
      <c r="B50" s="126" t="n">
        <v>25415947</v>
      </c>
      <c r="C50" s="126" t="n">
        <v>22993125</v>
      </c>
      <c r="D50" s="126" t="n">
        <v>108911</v>
      </c>
      <c r="E50" s="126" t="n">
        <v>1788266</v>
      </c>
      <c r="F50" s="126" t="n">
        <v>493849</v>
      </c>
      <c r="G50" s="126" t="n">
        <v>31797</v>
      </c>
      <c r="H50" s="126"/>
      <c r="I50" s="414"/>
      <c r="J50" s="414"/>
    </row>
    <row r="51" s="423" customFormat="true" ht="12.75" hidden="false" customHeight="true" outlineLevel="0" collapsed="false">
      <c r="A51" s="417"/>
      <c r="B51" s="126"/>
      <c r="C51" s="126"/>
      <c r="D51" s="126"/>
      <c r="E51" s="126"/>
      <c r="F51" s="126"/>
      <c r="G51" s="126"/>
    </row>
    <row r="52" s="423" customFormat="true" ht="12.75" hidden="false" customHeight="true" outlineLevel="0" collapsed="false">
      <c r="A52" s="398" t="s">
        <v>1702</v>
      </c>
      <c r="B52" s="398"/>
      <c r="C52" s="421"/>
      <c r="D52" s="418"/>
      <c r="E52" s="418"/>
      <c r="F52" s="418"/>
      <c r="G52" s="419"/>
    </row>
    <row r="53" customFormat="false" ht="15" hidden="false" customHeight="true" outlineLevel="0" collapsed="false">
      <c r="A53" s="398" t="s">
        <v>1706</v>
      </c>
      <c r="B53" s="398"/>
    </row>
    <row r="54" s="423" customFormat="true" ht="15" hidden="false" customHeight="true" outlineLevel="0" collapsed="false">
      <c r="A54" s="398" t="s">
        <v>1709</v>
      </c>
      <c r="B54" s="398"/>
      <c r="C54" s="400"/>
      <c r="D54" s="400"/>
      <c r="E54" s="400"/>
      <c r="F54" s="400"/>
      <c r="G54" s="400"/>
    </row>
    <row r="55" s="423" customFormat="true" ht="15" hidden="false" customHeight="true" outlineLevel="0" collapsed="false">
      <c r="A55" s="398"/>
      <c r="B55" s="398"/>
      <c r="C55" s="400"/>
      <c r="D55" s="400"/>
      <c r="E55" s="400"/>
      <c r="F55" s="400"/>
      <c r="G55" s="400"/>
    </row>
    <row r="56" s="423" customFormat="true" ht="12.75" hidden="false" customHeight="true" outlineLevel="0" collapsed="false">
      <c r="A56" s="404" t="s">
        <v>70</v>
      </c>
      <c r="B56" s="405" t="s">
        <v>30</v>
      </c>
      <c r="C56" s="405"/>
      <c r="D56" s="405"/>
      <c r="E56" s="405"/>
      <c r="F56" s="405"/>
      <c r="G56" s="405"/>
    </row>
    <row r="57" s="423" customFormat="true" ht="39" hidden="false" customHeight="true" outlineLevel="0" collapsed="false">
      <c r="A57" s="404"/>
      <c r="B57" s="406" t="s">
        <v>1178</v>
      </c>
      <c r="C57" s="407" t="s">
        <v>826</v>
      </c>
      <c r="D57" s="390" t="s">
        <v>861</v>
      </c>
      <c r="E57" s="407" t="s">
        <v>863</v>
      </c>
      <c r="F57" s="408" t="s">
        <v>867</v>
      </c>
      <c r="G57" s="409" t="s">
        <v>1705</v>
      </c>
    </row>
    <row r="58" s="423" customFormat="true" ht="12.75" hidden="false" customHeight="true" outlineLevel="0" collapsed="false">
      <c r="A58" s="410"/>
      <c r="B58" s="411"/>
      <c r="C58" s="394"/>
      <c r="D58" s="394"/>
      <c r="E58" s="412"/>
      <c r="F58" s="395"/>
      <c r="G58" s="395"/>
    </row>
    <row r="59" s="423" customFormat="true" ht="12.75" hidden="false" customHeight="true" outlineLevel="0" collapsed="false">
      <c r="A59" s="396" t="s">
        <v>1692</v>
      </c>
      <c r="B59" s="126" t="n">
        <v>9370</v>
      </c>
      <c r="C59" s="126" t="n">
        <v>8649</v>
      </c>
      <c r="D59" s="126" t="n">
        <v>33</v>
      </c>
      <c r="E59" s="126" t="n">
        <v>184</v>
      </c>
      <c r="F59" s="126" t="n">
        <v>434</v>
      </c>
      <c r="G59" s="126" t="n">
        <v>69</v>
      </c>
      <c r="H59" s="126"/>
      <c r="I59" s="414"/>
      <c r="J59" s="414"/>
    </row>
    <row r="60" s="423" customFormat="true" ht="12.75" hidden="false" customHeight="true" outlineLevel="0" collapsed="false">
      <c r="A60" s="396" t="s">
        <v>1693</v>
      </c>
      <c r="B60" s="126" t="n">
        <v>6566</v>
      </c>
      <c r="C60" s="126" t="n">
        <v>6083</v>
      </c>
      <c r="D60" s="126" t="n">
        <v>32</v>
      </c>
      <c r="E60" s="126" t="n">
        <v>342</v>
      </c>
      <c r="F60" s="126" t="n">
        <v>15</v>
      </c>
      <c r="G60" s="126" t="n">
        <v>94</v>
      </c>
      <c r="H60" s="126"/>
      <c r="I60" s="414"/>
      <c r="J60" s="414"/>
    </row>
    <row r="61" s="423" customFormat="true" ht="12.75" hidden="false" customHeight="true" outlineLevel="0" collapsed="false">
      <c r="A61" s="396" t="s">
        <v>1694</v>
      </c>
      <c r="B61" s="126" t="n">
        <v>161414</v>
      </c>
      <c r="C61" s="126" t="n">
        <v>144908</v>
      </c>
      <c r="D61" s="126" t="n">
        <v>522</v>
      </c>
      <c r="E61" s="126" t="n">
        <v>5055</v>
      </c>
      <c r="F61" s="126" t="n">
        <v>10859</v>
      </c>
      <c r="G61" s="126" t="n">
        <v>69</v>
      </c>
      <c r="H61" s="126"/>
      <c r="I61" s="414"/>
      <c r="J61" s="414"/>
    </row>
    <row r="62" s="416" customFormat="true" ht="12.75" hidden="false" customHeight="true" outlineLevel="0" collapsed="false">
      <c r="A62" s="396" t="s">
        <v>1695</v>
      </c>
      <c r="B62" s="126" t="n">
        <v>3649</v>
      </c>
      <c r="C62" s="126" t="n">
        <v>2529</v>
      </c>
      <c r="D62" s="126" t="n">
        <v>0</v>
      </c>
      <c r="E62" s="126" t="n">
        <v>516</v>
      </c>
      <c r="F62" s="126" t="n">
        <v>602</v>
      </c>
      <c r="G62" s="126" t="n">
        <v>0</v>
      </c>
      <c r="H62" s="126"/>
      <c r="I62" s="414"/>
      <c r="J62" s="414"/>
    </row>
    <row r="63" s="416" customFormat="true" ht="12.75" hidden="false" customHeight="true" outlineLevel="0" collapsed="false">
      <c r="A63" s="396" t="s">
        <v>1696</v>
      </c>
      <c r="B63" s="126" t="n">
        <v>1073</v>
      </c>
      <c r="C63" s="126" t="n">
        <v>882</v>
      </c>
      <c r="D63" s="126" t="n">
        <v>1</v>
      </c>
      <c r="E63" s="126" t="n">
        <v>42</v>
      </c>
      <c r="F63" s="126" t="n">
        <v>134</v>
      </c>
      <c r="G63" s="126" t="n">
        <v>13</v>
      </c>
      <c r="H63" s="126"/>
      <c r="I63" s="414"/>
      <c r="J63" s="414"/>
    </row>
    <row r="64" s="416" customFormat="true" ht="12.75" hidden="false" customHeight="false" outlineLevel="0" collapsed="false">
      <c r="A64" s="396" t="s">
        <v>1697</v>
      </c>
      <c r="B64" s="126" t="n">
        <v>9234</v>
      </c>
      <c r="C64" s="126" t="n">
        <v>9234</v>
      </c>
      <c r="D64" s="413" t="s">
        <v>936</v>
      </c>
      <c r="E64" s="413" t="s">
        <v>936</v>
      </c>
      <c r="F64" s="413" t="s">
        <v>936</v>
      </c>
      <c r="G64" s="413" t="s">
        <v>936</v>
      </c>
      <c r="H64" s="126"/>
      <c r="I64" s="414"/>
      <c r="J64" s="414"/>
    </row>
    <row r="65" s="416" customFormat="true" ht="12.75" hidden="false" customHeight="false" outlineLevel="0" collapsed="false">
      <c r="A65" s="396" t="s">
        <v>1698</v>
      </c>
      <c r="B65" s="126" t="n">
        <v>7529</v>
      </c>
      <c r="C65" s="126" t="n">
        <v>5116</v>
      </c>
      <c r="D65" s="126" t="n">
        <v>271</v>
      </c>
      <c r="E65" s="126" t="n">
        <v>1797</v>
      </c>
      <c r="F65" s="126" t="n">
        <v>105</v>
      </c>
      <c r="G65" s="126" t="n">
        <v>239</v>
      </c>
      <c r="H65" s="126"/>
      <c r="I65" s="414"/>
      <c r="J65" s="414"/>
    </row>
    <row r="66" s="416" customFormat="true" ht="12.75" hidden="false" customHeight="false" outlineLevel="0" collapsed="false">
      <c r="A66" s="396" t="s">
        <v>1699</v>
      </c>
      <c r="B66" s="126" t="n">
        <v>3855</v>
      </c>
      <c r="C66" s="126" t="n">
        <v>3855</v>
      </c>
      <c r="D66" s="413" t="s">
        <v>936</v>
      </c>
      <c r="E66" s="413" t="n">
        <v>0.271</v>
      </c>
      <c r="F66" s="413" t="n">
        <v>0.398</v>
      </c>
      <c r="G66" s="413" t="s">
        <v>936</v>
      </c>
      <c r="H66" s="126"/>
      <c r="I66" s="414"/>
      <c r="J66" s="414"/>
    </row>
    <row r="67" s="423" customFormat="true" ht="12.75" hidden="false" customHeight="true" outlineLevel="0" collapsed="false">
      <c r="A67" s="396" t="s">
        <v>1700</v>
      </c>
      <c r="B67" s="126" t="n">
        <v>38711</v>
      </c>
      <c r="C67" s="126" t="n">
        <v>36651</v>
      </c>
      <c r="D67" s="126" t="n">
        <v>52</v>
      </c>
      <c r="E67" s="126" t="n">
        <v>874</v>
      </c>
      <c r="F67" s="126" t="n">
        <v>1118</v>
      </c>
      <c r="G67" s="126" t="n">
        <v>18</v>
      </c>
      <c r="H67" s="126"/>
      <c r="I67" s="414"/>
      <c r="J67" s="414"/>
    </row>
    <row r="68" s="415" customFormat="true" ht="12.75" hidden="false" customHeight="false" outlineLevel="0" collapsed="false">
      <c r="A68" s="411"/>
      <c r="B68" s="126"/>
      <c r="C68" s="126"/>
      <c r="D68" s="126"/>
      <c r="E68" s="126"/>
      <c r="F68" s="126"/>
      <c r="G68" s="126"/>
    </row>
    <row r="69" s="416" customFormat="true" ht="12.75" hidden="false" customHeight="false" outlineLevel="0" collapsed="false">
      <c r="A69" s="411"/>
      <c r="B69" s="411"/>
      <c r="C69" s="411"/>
      <c r="D69" s="411"/>
      <c r="E69" s="411"/>
      <c r="F69" s="411"/>
      <c r="G69" s="411"/>
    </row>
    <row r="70" s="416" customFormat="true" ht="12.75" hidden="false" customHeight="false" outlineLevel="0" collapsed="false">
      <c r="A70" s="411"/>
      <c r="B70" s="411"/>
      <c r="C70" s="411"/>
      <c r="D70" s="411"/>
      <c r="E70" s="411"/>
      <c r="F70" s="411"/>
      <c r="G70" s="411"/>
    </row>
    <row r="71" s="416" customFormat="true" ht="12.75" hidden="false" customHeight="false" outlineLevel="0" collapsed="false">
      <c r="A71" s="411"/>
      <c r="B71" s="411"/>
      <c r="C71" s="411"/>
      <c r="D71" s="411"/>
      <c r="E71" s="411"/>
      <c r="F71" s="411"/>
      <c r="G71" s="411"/>
    </row>
    <row r="72" s="416" customFormat="true" ht="12.75" hidden="false" customHeight="false" outlineLevel="0" collapsed="false">
      <c r="A72" s="411"/>
      <c r="B72" s="411"/>
      <c r="C72" s="411"/>
      <c r="D72" s="411"/>
      <c r="E72" s="411"/>
      <c r="F72" s="411"/>
      <c r="G72" s="411"/>
    </row>
    <row r="73" s="415" customFormat="true" ht="12.75" hidden="false" customHeight="false" outlineLevel="0" collapsed="false">
      <c r="A73" s="411"/>
      <c r="B73" s="411"/>
      <c r="C73" s="411"/>
      <c r="D73" s="411"/>
      <c r="E73" s="411"/>
      <c r="F73" s="411"/>
      <c r="G73" s="411"/>
    </row>
    <row r="74" s="416" customFormat="true" ht="12.75" hidden="false" customHeight="false" outlineLevel="0" collapsed="false">
      <c r="A74" s="411"/>
      <c r="B74" s="411"/>
      <c r="C74" s="411"/>
      <c r="D74" s="411"/>
      <c r="E74" s="411"/>
      <c r="F74" s="411"/>
      <c r="G74" s="411"/>
    </row>
    <row r="75" s="416" customFormat="true" ht="12.75" hidden="false" customHeight="false" outlineLevel="0" collapsed="false">
      <c r="A75" s="411"/>
      <c r="B75" s="411"/>
      <c r="C75" s="411"/>
      <c r="D75" s="411"/>
      <c r="E75" s="411"/>
      <c r="F75" s="411"/>
      <c r="G75" s="411"/>
    </row>
    <row r="76" s="416" customFormat="true" ht="12.75" hidden="false" customHeight="false" outlineLevel="0" collapsed="false">
      <c r="A76" s="411"/>
      <c r="B76" s="411"/>
      <c r="C76" s="411"/>
      <c r="D76" s="411"/>
      <c r="E76" s="411"/>
      <c r="F76" s="411"/>
      <c r="G76" s="411"/>
    </row>
    <row r="77" s="416" customFormat="true" ht="12.75" hidden="false" customHeight="false" outlineLevel="0" collapsed="false">
      <c r="A77" s="411"/>
      <c r="B77" s="411"/>
      <c r="C77" s="411"/>
      <c r="D77" s="411"/>
      <c r="E77" s="411"/>
      <c r="F77" s="411"/>
      <c r="G77" s="411"/>
    </row>
    <row r="78" customFormat="false" ht="12.75" hidden="false" customHeight="false" outlineLevel="0" collapsed="false">
      <c r="A78" s="411"/>
      <c r="B78" s="411"/>
      <c r="C78" s="411"/>
      <c r="D78" s="411"/>
      <c r="E78" s="411"/>
      <c r="F78" s="411"/>
      <c r="G78" s="411"/>
    </row>
    <row r="79" customFormat="false" ht="12.75" hidden="false" customHeight="false" outlineLevel="0" collapsed="false">
      <c r="A79" s="411"/>
      <c r="B79" s="411"/>
      <c r="C79" s="411"/>
      <c r="D79" s="411"/>
      <c r="E79" s="411"/>
      <c r="F79" s="411"/>
      <c r="G79" s="411"/>
    </row>
    <row r="80" customFormat="false" ht="12.75" hidden="false" customHeight="false" outlineLevel="0" collapsed="false">
      <c r="A80" s="411"/>
      <c r="B80" s="411"/>
      <c r="C80" s="411"/>
      <c r="D80" s="411"/>
      <c r="E80" s="411"/>
      <c r="F80" s="411"/>
      <c r="G80" s="411"/>
    </row>
    <row r="81" customFormat="false" ht="12.75" hidden="false" customHeight="false" outlineLevel="0" collapsed="false">
      <c r="A81" s="411"/>
      <c r="B81" s="411"/>
      <c r="C81" s="411"/>
      <c r="D81" s="411"/>
      <c r="E81" s="411"/>
      <c r="F81" s="411"/>
      <c r="G81" s="411"/>
    </row>
    <row r="82" customFormat="false" ht="12.75" hidden="false" customHeight="false" outlineLevel="0" collapsed="false">
      <c r="A82" s="411"/>
      <c r="B82" s="411"/>
      <c r="C82" s="411"/>
      <c r="D82" s="411"/>
      <c r="E82" s="411"/>
      <c r="F82" s="411"/>
      <c r="G82" s="411"/>
    </row>
    <row r="83" customFormat="false" ht="12.75" hidden="false" customHeight="false" outlineLevel="0" collapsed="false">
      <c r="A83" s="411"/>
      <c r="B83" s="411"/>
      <c r="C83" s="411"/>
      <c r="D83" s="411"/>
      <c r="E83" s="411"/>
      <c r="F83" s="411"/>
      <c r="G83" s="411"/>
    </row>
    <row r="84" customFormat="false" ht="12.75" hidden="false" customHeight="false" outlineLevel="0" collapsed="false">
      <c r="A84" s="411"/>
      <c r="B84" s="411"/>
      <c r="C84" s="411"/>
      <c r="D84" s="411"/>
      <c r="E84" s="411"/>
      <c r="F84" s="411"/>
      <c r="G84" s="411"/>
    </row>
    <row r="85" customFormat="false" ht="12.75" hidden="false" customHeight="false" outlineLevel="0" collapsed="false">
      <c r="A85" s="411"/>
      <c r="B85" s="411"/>
      <c r="C85" s="411"/>
      <c r="D85" s="411"/>
      <c r="E85" s="411"/>
      <c r="F85" s="411"/>
      <c r="G85" s="411"/>
    </row>
    <row r="86" customFormat="false" ht="12.75" hidden="false" customHeight="false" outlineLevel="0" collapsed="false">
      <c r="A86" s="411"/>
      <c r="B86" s="411"/>
      <c r="C86" s="411"/>
      <c r="D86" s="411"/>
      <c r="E86" s="411"/>
      <c r="F86" s="411"/>
      <c r="G86" s="411"/>
    </row>
    <row r="87" customFormat="false" ht="12.75" hidden="false" customHeight="false" outlineLevel="0" collapsed="false">
      <c r="A87" s="411"/>
      <c r="B87" s="411"/>
      <c r="C87" s="411"/>
      <c r="D87" s="411"/>
      <c r="E87" s="411"/>
      <c r="F87" s="411"/>
      <c r="G87" s="411"/>
    </row>
    <row r="88" customFormat="false" ht="12.75" hidden="false" customHeight="false" outlineLevel="0" collapsed="false">
      <c r="A88" s="411"/>
      <c r="B88" s="411"/>
      <c r="C88" s="411"/>
      <c r="D88" s="411"/>
      <c r="E88" s="411"/>
      <c r="F88" s="411"/>
      <c r="G88" s="411"/>
    </row>
    <row r="89" customFormat="false" ht="12.75" hidden="false" customHeight="false" outlineLevel="0" collapsed="false">
      <c r="A89" s="411"/>
      <c r="B89" s="411"/>
      <c r="C89" s="411"/>
      <c r="D89" s="411"/>
      <c r="E89" s="411"/>
      <c r="F89" s="411"/>
      <c r="G89" s="411"/>
    </row>
    <row r="90" customFormat="false" ht="12.75" hidden="false" customHeight="false" outlineLevel="0" collapsed="false">
      <c r="A90" s="411"/>
      <c r="B90" s="411"/>
      <c r="C90" s="411"/>
      <c r="D90" s="411"/>
      <c r="E90" s="411"/>
      <c r="F90" s="411"/>
      <c r="G90" s="411"/>
    </row>
    <row r="91" customFormat="false" ht="12.75" hidden="false" customHeight="false" outlineLevel="0" collapsed="false">
      <c r="A91" s="411"/>
      <c r="B91" s="411"/>
      <c r="C91" s="411"/>
      <c r="D91" s="411"/>
      <c r="E91" s="411"/>
      <c r="F91" s="411"/>
      <c r="G91" s="411"/>
    </row>
    <row r="92" customFormat="false" ht="12.75" hidden="false" customHeight="false" outlineLevel="0" collapsed="false">
      <c r="A92" s="411"/>
      <c r="B92" s="411"/>
      <c r="C92" s="411"/>
      <c r="D92" s="411"/>
      <c r="E92" s="411"/>
      <c r="F92" s="411"/>
      <c r="G92" s="411"/>
    </row>
    <row r="93" customFormat="false" ht="12.75" hidden="false" customHeight="false" outlineLevel="0" collapsed="false">
      <c r="A93" s="411"/>
      <c r="B93" s="411"/>
      <c r="C93" s="411"/>
      <c r="D93" s="411"/>
      <c r="E93" s="411"/>
      <c r="F93" s="411"/>
      <c r="G93" s="411"/>
    </row>
    <row r="94" customFormat="false" ht="12.75" hidden="false" customHeight="false" outlineLevel="0" collapsed="false">
      <c r="A94" s="411"/>
      <c r="B94" s="411"/>
      <c r="C94" s="411"/>
      <c r="D94" s="411"/>
      <c r="E94" s="411"/>
      <c r="F94" s="411"/>
      <c r="G94" s="411"/>
    </row>
    <row r="95" customFormat="false" ht="12.75" hidden="false" customHeight="false" outlineLevel="0" collapsed="false">
      <c r="A95" s="411"/>
      <c r="B95" s="411"/>
      <c r="C95" s="411"/>
      <c r="D95" s="411"/>
      <c r="E95" s="411"/>
      <c r="F95" s="411"/>
      <c r="G95" s="411"/>
    </row>
    <row r="96" customFormat="false" ht="12.75" hidden="false" customHeight="false" outlineLevel="0" collapsed="false">
      <c r="A96" s="411"/>
      <c r="B96" s="411"/>
      <c r="C96" s="411"/>
      <c r="D96" s="411"/>
      <c r="E96" s="411"/>
      <c r="F96" s="411"/>
      <c r="G96" s="411"/>
    </row>
    <row r="97" customFormat="false" ht="12.75" hidden="false" customHeight="false" outlineLevel="0" collapsed="false">
      <c r="A97" s="411"/>
      <c r="B97" s="411"/>
      <c r="C97" s="411"/>
      <c r="D97" s="411"/>
      <c r="E97" s="411"/>
      <c r="F97" s="411"/>
      <c r="G97" s="411"/>
    </row>
    <row r="98" customFormat="false" ht="12.75" hidden="false" customHeight="false" outlineLevel="0" collapsed="false">
      <c r="A98" s="411"/>
      <c r="B98" s="411"/>
      <c r="C98" s="411"/>
      <c r="D98" s="411"/>
      <c r="E98" s="411"/>
      <c r="F98" s="411"/>
      <c r="G98" s="411"/>
    </row>
    <row r="99" customFormat="false" ht="12.75" hidden="false" customHeight="false" outlineLevel="0" collapsed="false">
      <c r="A99" s="411"/>
      <c r="B99" s="411"/>
      <c r="C99" s="411"/>
      <c r="D99" s="411"/>
      <c r="E99" s="411"/>
      <c r="F99" s="411"/>
      <c r="G99" s="411"/>
    </row>
    <row r="100" customFormat="false" ht="12.75" hidden="false" customHeight="false" outlineLevel="0" collapsed="false">
      <c r="A100" s="411"/>
      <c r="B100" s="411"/>
      <c r="C100" s="411"/>
      <c r="D100" s="411"/>
      <c r="E100" s="411"/>
      <c r="F100" s="411"/>
      <c r="G100" s="411"/>
    </row>
    <row r="101" customFormat="false" ht="12.75" hidden="false" customHeight="false" outlineLevel="0" collapsed="false">
      <c r="A101" s="411"/>
      <c r="B101" s="411"/>
      <c r="C101" s="411"/>
      <c r="D101" s="411"/>
      <c r="E101" s="411"/>
      <c r="F101" s="411"/>
      <c r="G101" s="411"/>
    </row>
    <row r="102" customFormat="false" ht="12.75" hidden="false" customHeight="false" outlineLevel="0" collapsed="false">
      <c r="A102" s="411"/>
      <c r="B102" s="411"/>
      <c r="C102" s="411"/>
      <c r="D102" s="411"/>
      <c r="E102" s="411"/>
      <c r="F102" s="411"/>
      <c r="G102" s="411"/>
    </row>
    <row r="103" customFormat="false" ht="12.75" hidden="false" customHeight="false" outlineLevel="0" collapsed="false">
      <c r="A103" s="411"/>
      <c r="B103" s="411"/>
      <c r="C103" s="411"/>
      <c r="D103" s="411"/>
      <c r="E103" s="411"/>
      <c r="F103" s="411"/>
      <c r="G103" s="411"/>
    </row>
    <row r="104" customFormat="false" ht="12.75" hidden="false" customHeight="false" outlineLevel="0" collapsed="false">
      <c r="A104" s="411"/>
      <c r="B104" s="411"/>
      <c r="C104" s="411"/>
      <c r="D104" s="411"/>
      <c r="E104" s="411"/>
      <c r="F104" s="411"/>
      <c r="G104" s="411"/>
    </row>
    <row r="105" customFormat="false" ht="12.75" hidden="false" customHeight="false" outlineLevel="0" collapsed="false">
      <c r="A105" s="411"/>
      <c r="B105" s="411"/>
      <c r="C105" s="411"/>
      <c r="D105" s="411"/>
      <c r="E105" s="411"/>
      <c r="F105" s="411"/>
      <c r="G105" s="411"/>
    </row>
    <row r="106" customFormat="false" ht="12.75" hidden="false" customHeight="false" outlineLevel="0" collapsed="false">
      <c r="A106" s="411"/>
      <c r="B106" s="411"/>
      <c r="C106" s="411"/>
      <c r="D106" s="411"/>
      <c r="E106" s="411"/>
      <c r="F106" s="411"/>
      <c r="G106" s="411"/>
    </row>
    <row r="107" customFormat="false" ht="12.75" hidden="false" customHeight="false" outlineLevel="0" collapsed="false">
      <c r="A107" s="411"/>
      <c r="B107" s="411"/>
      <c r="C107" s="411"/>
      <c r="D107" s="411"/>
      <c r="E107" s="411"/>
      <c r="F107" s="411"/>
      <c r="G107" s="411"/>
    </row>
    <row r="108" customFormat="false" ht="12.75" hidden="false" customHeight="false" outlineLevel="0" collapsed="false">
      <c r="A108" s="411"/>
      <c r="B108" s="411"/>
      <c r="C108" s="411"/>
      <c r="D108" s="411"/>
      <c r="E108" s="411"/>
      <c r="F108" s="411"/>
      <c r="G108" s="411"/>
    </row>
    <row r="109" customFormat="false" ht="12.75" hidden="false" customHeight="false" outlineLevel="0" collapsed="false">
      <c r="A109" s="411"/>
      <c r="B109" s="411"/>
      <c r="C109" s="411"/>
      <c r="D109" s="411"/>
      <c r="E109" s="411"/>
      <c r="F109" s="411"/>
      <c r="G109" s="411"/>
    </row>
    <row r="110" customFormat="false" ht="12.75" hidden="false" customHeight="false" outlineLevel="0" collapsed="false">
      <c r="A110" s="411"/>
      <c r="B110" s="411"/>
      <c r="C110" s="411"/>
      <c r="D110" s="411"/>
      <c r="E110" s="411"/>
      <c r="F110" s="411"/>
      <c r="G110" s="411"/>
    </row>
    <row r="111" customFormat="false" ht="12.75" hidden="false" customHeight="false" outlineLevel="0" collapsed="false">
      <c r="A111" s="411"/>
      <c r="B111" s="411"/>
      <c r="C111" s="411"/>
      <c r="D111" s="411"/>
      <c r="E111" s="411"/>
      <c r="F111" s="411"/>
      <c r="G111" s="411"/>
    </row>
    <row r="112" customFormat="false" ht="12.75" hidden="false" customHeight="false" outlineLevel="0" collapsed="false">
      <c r="A112" s="411"/>
      <c r="B112" s="411"/>
      <c r="C112" s="411"/>
      <c r="D112" s="411"/>
      <c r="E112" s="411"/>
      <c r="F112" s="411"/>
      <c r="G112" s="411"/>
    </row>
    <row r="113" customFormat="false" ht="12.75" hidden="false" customHeight="false" outlineLevel="0" collapsed="false">
      <c r="A113" s="411"/>
      <c r="B113" s="411"/>
      <c r="C113" s="411"/>
      <c r="D113" s="411"/>
      <c r="E113" s="411"/>
      <c r="F113" s="411"/>
      <c r="G113" s="411"/>
    </row>
    <row r="114" customFormat="false" ht="12.75" hidden="false" customHeight="false" outlineLevel="0" collapsed="false">
      <c r="A114" s="411"/>
      <c r="B114" s="411"/>
      <c r="C114" s="411"/>
      <c r="D114" s="411"/>
      <c r="E114" s="411"/>
      <c r="F114" s="411"/>
      <c r="G114" s="411"/>
    </row>
    <row r="115" customFormat="false" ht="12.75" hidden="false" customHeight="false" outlineLevel="0" collapsed="false">
      <c r="A115" s="411"/>
      <c r="B115" s="411"/>
      <c r="C115" s="411"/>
      <c r="D115" s="411"/>
      <c r="E115" s="411"/>
      <c r="F115" s="411"/>
      <c r="G115" s="411"/>
    </row>
    <row r="116" customFormat="false" ht="12.75" hidden="false" customHeight="false" outlineLevel="0" collapsed="false">
      <c r="A116" s="411"/>
      <c r="B116" s="411"/>
      <c r="C116" s="411"/>
      <c r="D116" s="411"/>
      <c r="E116" s="411"/>
      <c r="F116" s="411"/>
      <c r="G116" s="411"/>
    </row>
    <row r="117" customFormat="false" ht="12.75" hidden="false" customHeight="false" outlineLevel="0" collapsed="false">
      <c r="A117" s="411"/>
      <c r="B117" s="411"/>
      <c r="C117" s="411"/>
      <c r="D117" s="411"/>
      <c r="E117" s="411"/>
      <c r="F117" s="411"/>
      <c r="G117" s="411"/>
    </row>
    <row r="118" customFormat="false" ht="12.75" hidden="false" customHeight="false" outlineLevel="0" collapsed="false">
      <c r="A118" s="411"/>
      <c r="B118" s="411"/>
      <c r="C118" s="411"/>
      <c r="D118" s="411"/>
      <c r="E118" s="411"/>
      <c r="F118" s="411"/>
      <c r="G118" s="411"/>
    </row>
    <row r="119" customFormat="false" ht="12.75" hidden="false" customHeight="false" outlineLevel="0" collapsed="false">
      <c r="A119" s="411"/>
      <c r="B119" s="411"/>
      <c r="C119" s="411"/>
      <c r="D119" s="411"/>
      <c r="E119" s="411"/>
      <c r="F119" s="411"/>
      <c r="G119" s="411"/>
    </row>
    <row r="120" customFormat="false" ht="12.75" hidden="false" customHeight="false" outlineLevel="0" collapsed="false">
      <c r="A120" s="411"/>
      <c r="B120" s="411"/>
      <c r="C120" s="411"/>
      <c r="D120" s="411"/>
      <c r="E120" s="411"/>
      <c r="F120" s="411"/>
      <c r="G120" s="411"/>
    </row>
    <row r="121" customFormat="false" ht="12.75" hidden="false" customHeight="false" outlineLevel="0" collapsed="false">
      <c r="A121" s="411"/>
      <c r="B121" s="411"/>
      <c r="C121" s="411"/>
      <c r="D121" s="411"/>
      <c r="E121" s="411"/>
      <c r="F121" s="411"/>
      <c r="G121" s="411"/>
    </row>
    <row r="122" customFormat="false" ht="12.75" hidden="false" customHeight="false" outlineLevel="0" collapsed="false">
      <c r="A122" s="411"/>
      <c r="B122" s="411"/>
      <c r="C122" s="411"/>
      <c r="D122" s="411"/>
      <c r="E122" s="411"/>
      <c r="F122" s="411"/>
      <c r="G122" s="411"/>
    </row>
    <row r="123" customFormat="false" ht="12.75" hidden="false" customHeight="false" outlineLevel="0" collapsed="false">
      <c r="A123" s="411"/>
      <c r="B123" s="411"/>
      <c r="C123" s="411"/>
      <c r="D123" s="411"/>
      <c r="E123" s="411"/>
      <c r="F123" s="411"/>
      <c r="G123" s="411"/>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22.85"/>
    <col collapsed="false" customWidth="true" hidden="false" outlineLevel="0" max="7" min="2" style="394" width="16.84"/>
    <col collapsed="false" customWidth="false" hidden="false" outlineLevel="0" max="257" min="8" style="394" width="11.42"/>
  </cols>
  <sheetData>
    <row r="1" customFormat="false" ht="15" hidden="false" customHeight="true" outlineLevel="0" collapsed="false">
      <c r="A1" s="398" t="s">
        <v>1702</v>
      </c>
      <c r="B1" s="398"/>
      <c r="C1" s="399"/>
      <c r="D1" s="399"/>
      <c r="E1" s="399"/>
      <c r="F1" s="399"/>
      <c r="G1" s="399"/>
    </row>
    <row r="2" customFormat="false" ht="15" hidden="false" customHeight="true" outlineLevel="0" collapsed="false">
      <c r="A2" s="398" t="s">
        <v>1710</v>
      </c>
      <c r="B2" s="398"/>
    </row>
    <row r="3" customFormat="false" ht="15" hidden="false" customHeight="true" outlineLevel="0" collapsed="false">
      <c r="A3" s="398" t="s">
        <v>1711</v>
      </c>
      <c r="B3" s="398"/>
      <c r="C3" s="400"/>
      <c r="D3" s="400"/>
      <c r="E3" s="400"/>
      <c r="F3" s="400"/>
      <c r="G3" s="400"/>
    </row>
    <row r="4" s="403" customFormat="true" ht="15" hidden="false" customHeight="true" outlineLevel="0" collapsed="false">
      <c r="A4" s="401"/>
      <c r="B4" s="402"/>
      <c r="C4" s="402"/>
      <c r="D4" s="402"/>
      <c r="E4" s="402"/>
      <c r="F4" s="402"/>
      <c r="G4" s="402"/>
    </row>
    <row r="5" s="403" customFormat="true" ht="15" hidden="false" customHeight="true" outlineLevel="0" collapsed="false">
      <c r="A5" s="404" t="s">
        <v>70</v>
      </c>
      <c r="B5" s="405" t="s">
        <v>28</v>
      </c>
      <c r="C5" s="405"/>
      <c r="D5" s="405"/>
      <c r="E5" s="405"/>
      <c r="F5" s="405"/>
      <c r="G5" s="405"/>
    </row>
    <row r="6" s="403" customFormat="true" ht="39" hidden="false" customHeight="true" outlineLevel="0" collapsed="false">
      <c r="A6" s="404"/>
      <c r="B6" s="406" t="s">
        <v>1178</v>
      </c>
      <c r="C6" s="407" t="s">
        <v>826</v>
      </c>
      <c r="D6" s="390" t="s">
        <v>861</v>
      </c>
      <c r="E6" s="407" t="s">
        <v>863</v>
      </c>
      <c r="F6" s="408" t="s">
        <v>867</v>
      </c>
      <c r="G6" s="409" t="s">
        <v>1705</v>
      </c>
    </row>
    <row r="7" s="403" customFormat="true" ht="15" hidden="false" customHeight="true" outlineLevel="0" collapsed="false">
      <c r="A7" s="410"/>
      <c r="B7" s="411"/>
      <c r="C7" s="394"/>
      <c r="D7" s="394"/>
      <c r="E7" s="412"/>
      <c r="F7" s="395"/>
      <c r="G7" s="395"/>
    </row>
    <row r="8" customFormat="false" ht="12.75" hidden="false" customHeight="true" outlineLevel="0" collapsed="false">
      <c r="A8" s="396" t="s">
        <v>1692</v>
      </c>
      <c r="B8" s="126" t="n">
        <v>22669379</v>
      </c>
      <c r="C8" s="126" t="n">
        <v>2859475</v>
      </c>
      <c r="D8" s="126" t="n">
        <v>2470590</v>
      </c>
      <c r="E8" s="126" t="n">
        <v>6465907</v>
      </c>
      <c r="F8" s="126" t="n">
        <v>10295981</v>
      </c>
      <c r="G8" s="126" t="n">
        <v>501886</v>
      </c>
      <c r="H8" s="126"/>
      <c r="I8" s="414"/>
      <c r="K8" s="424"/>
    </row>
    <row r="9" customFormat="false" ht="12.75" hidden="false" customHeight="true" outlineLevel="0" collapsed="false">
      <c r="A9" s="396" t="s">
        <v>1693</v>
      </c>
      <c r="B9" s="126" t="n">
        <v>1911792</v>
      </c>
      <c r="C9" s="126" t="n">
        <v>1880395</v>
      </c>
      <c r="D9" s="126" t="s">
        <v>936</v>
      </c>
      <c r="E9" s="126" t="s">
        <v>936</v>
      </c>
      <c r="F9" s="126" t="n">
        <v>31392</v>
      </c>
      <c r="G9" s="126" t="s">
        <v>936</v>
      </c>
      <c r="H9" s="126"/>
      <c r="I9" s="414"/>
      <c r="K9" s="424"/>
    </row>
    <row r="10" customFormat="false" ht="12.75" hidden="false" customHeight="true" outlineLevel="0" collapsed="false">
      <c r="A10" s="396" t="s">
        <v>1694</v>
      </c>
      <c r="B10" s="126" t="n">
        <v>8505251</v>
      </c>
      <c r="C10" s="126" t="n">
        <v>8284723</v>
      </c>
      <c r="D10" s="126" t="s">
        <v>936</v>
      </c>
      <c r="E10" s="126" t="s">
        <v>936</v>
      </c>
      <c r="F10" s="126" t="n">
        <v>218989</v>
      </c>
      <c r="G10" s="126" t="s">
        <v>936</v>
      </c>
      <c r="H10" s="126"/>
      <c r="I10" s="414"/>
      <c r="K10" s="424"/>
    </row>
    <row r="11" customFormat="false" ht="12.75" hidden="false" customHeight="true" outlineLevel="0" collapsed="false">
      <c r="A11" s="396" t="s">
        <v>1695</v>
      </c>
      <c r="B11" s="126" t="n">
        <v>595215</v>
      </c>
      <c r="C11" s="126" t="n">
        <v>21141</v>
      </c>
      <c r="D11" s="126" t="n">
        <v>37963</v>
      </c>
      <c r="E11" s="126" t="n">
        <v>190421</v>
      </c>
      <c r="F11" s="126" t="n">
        <v>315758</v>
      </c>
      <c r="G11" s="126" t="n">
        <v>16091</v>
      </c>
      <c r="H11" s="126"/>
      <c r="I11" s="414"/>
      <c r="K11" s="424"/>
    </row>
    <row r="12" customFormat="false" ht="12.75" hidden="false" customHeight="true" outlineLevel="0" collapsed="false">
      <c r="A12" s="396" t="s">
        <v>1696</v>
      </c>
      <c r="B12" s="126" t="n">
        <v>533</v>
      </c>
      <c r="C12" s="126" t="n">
        <v>370</v>
      </c>
      <c r="D12" s="126" t="n">
        <v>6</v>
      </c>
      <c r="E12" s="126" t="n">
        <v>53</v>
      </c>
      <c r="F12" s="126" t="n">
        <v>98</v>
      </c>
      <c r="G12" s="126" t="n">
        <v>6</v>
      </c>
      <c r="H12" s="126"/>
      <c r="I12" s="414"/>
      <c r="K12" s="424"/>
    </row>
    <row r="13" s="415" customFormat="true" ht="12.75" hidden="false" customHeight="true" outlineLevel="0" collapsed="false">
      <c r="A13" s="396" t="s">
        <v>1697</v>
      </c>
      <c r="B13" s="126" t="n">
        <v>976366</v>
      </c>
      <c r="C13" s="126" t="n">
        <v>976366</v>
      </c>
      <c r="D13" s="126" t="s">
        <v>936</v>
      </c>
      <c r="E13" s="126" t="s">
        <v>936</v>
      </c>
      <c r="F13" s="126" t="s">
        <v>936</v>
      </c>
      <c r="G13" s="126" t="s">
        <v>936</v>
      </c>
      <c r="H13" s="126"/>
      <c r="I13" s="414"/>
      <c r="K13" s="424"/>
    </row>
    <row r="14" s="416" customFormat="true" ht="12.75" hidden="false" customHeight="true" outlineLevel="0" collapsed="false">
      <c r="A14" s="396" t="s">
        <v>1698</v>
      </c>
      <c r="B14" s="126" t="n">
        <v>955248</v>
      </c>
      <c r="C14" s="126" t="n">
        <v>955248</v>
      </c>
      <c r="D14" s="126" t="s">
        <v>936</v>
      </c>
      <c r="E14" s="126" t="s">
        <v>936</v>
      </c>
      <c r="F14" s="126" t="s">
        <v>936</v>
      </c>
      <c r="G14" s="126" t="s">
        <v>936</v>
      </c>
      <c r="H14" s="126"/>
      <c r="I14" s="414"/>
      <c r="K14" s="424"/>
    </row>
    <row r="15" s="416" customFormat="true" ht="12.75" hidden="false" customHeight="true" outlineLevel="0" collapsed="false">
      <c r="A15" s="396" t="s">
        <v>1699</v>
      </c>
      <c r="B15" s="126" t="n">
        <v>383057</v>
      </c>
      <c r="C15" s="126" t="n">
        <v>146250</v>
      </c>
      <c r="D15" s="126" t="n">
        <v>27184</v>
      </c>
      <c r="E15" s="126" t="n">
        <v>92221</v>
      </c>
      <c r="F15" s="126" t="n">
        <v>31307</v>
      </c>
      <c r="G15" s="126" t="n">
        <v>86074</v>
      </c>
      <c r="H15" s="126"/>
      <c r="I15" s="414"/>
      <c r="K15" s="424"/>
    </row>
    <row r="16" s="416" customFormat="true" ht="12.75" hidden="false" customHeight="true" outlineLevel="0" collapsed="false">
      <c r="A16" s="417"/>
      <c r="B16" s="417"/>
      <c r="C16" s="421"/>
      <c r="D16" s="418"/>
      <c r="E16" s="418"/>
      <c r="F16" s="418"/>
      <c r="G16" s="419"/>
      <c r="H16" s="126"/>
      <c r="I16" s="414"/>
    </row>
    <row r="17" s="416" customFormat="true" ht="15" hidden="false" customHeight="true" outlineLevel="0" collapsed="false">
      <c r="A17" s="398" t="s">
        <v>1702</v>
      </c>
      <c r="B17" s="398"/>
      <c r="C17" s="421"/>
      <c r="D17" s="418"/>
      <c r="E17" s="418"/>
      <c r="F17" s="418"/>
      <c r="G17" s="419"/>
    </row>
    <row r="18" s="416" customFormat="true" ht="15" hidden="false" customHeight="true" outlineLevel="0" collapsed="false">
      <c r="A18" s="398" t="s">
        <v>1712</v>
      </c>
      <c r="B18" s="398"/>
      <c r="C18" s="394"/>
      <c r="D18" s="394"/>
      <c r="E18" s="394"/>
      <c r="F18" s="394"/>
      <c r="G18" s="394"/>
    </row>
    <row r="19" s="416" customFormat="true" ht="15" hidden="false" customHeight="true" outlineLevel="0" collapsed="false">
      <c r="A19" s="398" t="s">
        <v>1713</v>
      </c>
      <c r="B19" s="398"/>
      <c r="C19" s="400"/>
      <c r="D19" s="400"/>
      <c r="E19" s="400"/>
      <c r="F19" s="400"/>
      <c r="G19" s="400"/>
    </row>
    <row r="20" s="416" customFormat="true" ht="12.75" hidden="false" customHeight="true" outlineLevel="0" collapsed="false">
      <c r="A20" s="398"/>
      <c r="B20" s="398"/>
      <c r="C20" s="400"/>
      <c r="D20" s="400"/>
      <c r="E20" s="400"/>
      <c r="F20" s="402"/>
      <c r="G20" s="400"/>
    </row>
    <row r="21" s="416" customFormat="true" ht="12.75" hidden="false" customHeight="true" outlineLevel="0" collapsed="false">
      <c r="A21" s="404" t="s">
        <v>70</v>
      </c>
      <c r="B21" s="405" t="s">
        <v>28</v>
      </c>
      <c r="C21" s="405"/>
      <c r="D21" s="405"/>
      <c r="E21" s="405"/>
      <c r="F21" s="405"/>
      <c r="G21" s="405"/>
    </row>
    <row r="22" s="416" customFormat="true" ht="39" hidden="false" customHeight="true" outlineLevel="0" collapsed="false">
      <c r="A22" s="404"/>
      <c r="B22" s="406" t="s">
        <v>1178</v>
      </c>
      <c r="C22" s="407" t="s">
        <v>826</v>
      </c>
      <c r="D22" s="390" t="s">
        <v>861</v>
      </c>
      <c r="E22" s="407" t="s">
        <v>863</v>
      </c>
      <c r="F22" s="408" t="s">
        <v>867</v>
      </c>
      <c r="G22" s="409" t="s">
        <v>1705</v>
      </c>
    </row>
    <row r="23" s="416" customFormat="true" ht="12.75" hidden="false" customHeight="true" outlineLevel="0" collapsed="false">
      <c r="A23" s="410"/>
      <c r="B23" s="411"/>
      <c r="C23" s="394"/>
      <c r="D23" s="394"/>
      <c r="E23" s="412"/>
      <c r="F23" s="395"/>
      <c r="G23" s="395"/>
    </row>
    <row r="24" customFormat="false" ht="12.75" hidden="false" customHeight="false" outlineLevel="0" collapsed="false">
      <c r="A24" s="396" t="s">
        <v>1692</v>
      </c>
      <c r="B24" s="126" t="n">
        <v>98953</v>
      </c>
      <c r="C24" s="126" t="n">
        <v>6629</v>
      </c>
      <c r="D24" s="126" t="n">
        <v>6791</v>
      </c>
      <c r="E24" s="126" t="n">
        <v>34527</v>
      </c>
      <c r="F24" s="126" t="n">
        <v>47523</v>
      </c>
      <c r="G24" s="126" t="n">
        <v>3380</v>
      </c>
      <c r="H24" s="126"/>
      <c r="I24" s="414"/>
      <c r="K24" s="424"/>
    </row>
    <row r="25" customFormat="false" ht="12.75" hidden="false" customHeight="false" outlineLevel="0" collapsed="false">
      <c r="A25" s="396" t="s">
        <v>1693</v>
      </c>
      <c r="B25" s="126" t="n">
        <v>2524</v>
      </c>
      <c r="C25" s="126" t="n">
        <v>2412</v>
      </c>
      <c r="D25" s="126" t="s">
        <v>936</v>
      </c>
      <c r="E25" s="126" t="s">
        <v>936</v>
      </c>
      <c r="F25" s="126" t="n">
        <v>112</v>
      </c>
      <c r="G25" s="126" t="s">
        <v>936</v>
      </c>
      <c r="H25" s="126"/>
      <c r="I25" s="414"/>
      <c r="K25" s="424"/>
    </row>
    <row r="26" s="416" customFormat="true" ht="15" hidden="false" customHeight="true" outlineLevel="0" collapsed="false">
      <c r="A26" s="396" t="s">
        <v>1694</v>
      </c>
      <c r="B26" s="126" t="n">
        <v>41117</v>
      </c>
      <c r="C26" s="126" t="n">
        <v>39624</v>
      </c>
      <c r="D26" s="126" t="s">
        <v>936</v>
      </c>
      <c r="E26" s="126" t="s">
        <v>936</v>
      </c>
      <c r="F26" s="126" t="n">
        <v>1486</v>
      </c>
      <c r="G26" s="126" t="s">
        <v>936</v>
      </c>
      <c r="H26" s="126"/>
      <c r="I26" s="414"/>
      <c r="K26" s="424"/>
    </row>
    <row r="27" s="416" customFormat="true" ht="12.75" hidden="false" customHeight="false" outlineLevel="0" collapsed="false">
      <c r="A27" s="396" t="s">
        <v>1695</v>
      </c>
      <c r="B27" s="126" t="n">
        <v>43074</v>
      </c>
      <c r="C27" s="126" t="n">
        <v>2646</v>
      </c>
      <c r="D27" s="126" t="n">
        <v>1888</v>
      </c>
      <c r="E27" s="126" t="n">
        <v>15876</v>
      </c>
      <c r="F27" s="126" t="n">
        <v>21561</v>
      </c>
      <c r="G27" s="126" t="n">
        <v>996</v>
      </c>
      <c r="H27" s="126"/>
      <c r="I27" s="414"/>
      <c r="K27" s="424"/>
    </row>
    <row r="28" s="416" customFormat="true" ht="12.75" hidden="false" customHeight="true" outlineLevel="0" collapsed="false">
      <c r="A28" s="396" t="s">
        <v>1696</v>
      </c>
      <c r="B28" s="126" t="n">
        <v>44</v>
      </c>
      <c r="C28" s="126" t="n">
        <v>22</v>
      </c>
      <c r="D28" s="126" t="n">
        <v>1</v>
      </c>
      <c r="E28" s="126" t="n">
        <v>9</v>
      </c>
      <c r="F28" s="126" t="n">
        <v>11</v>
      </c>
      <c r="G28" s="126" t="n">
        <v>1</v>
      </c>
      <c r="H28" s="126"/>
      <c r="I28" s="414"/>
      <c r="K28" s="424"/>
    </row>
    <row r="29" s="416" customFormat="true" ht="12.75" hidden="false" customHeight="true" outlineLevel="0" collapsed="false">
      <c r="A29" s="396" t="s">
        <v>1697</v>
      </c>
      <c r="B29" s="126" t="n">
        <v>746</v>
      </c>
      <c r="C29" s="126" t="n">
        <v>746</v>
      </c>
      <c r="D29" s="126" t="s">
        <v>936</v>
      </c>
      <c r="E29" s="126" t="s">
        <v>936</v>
      </c>
      <c r="F29" s="126" t="s">
        <v>936</v>
      </c>
      <c r="G29" s="126" t="s">
        <v>936</v>
      </c>
      <c r="H29" s="126"/>
      <c r="I29" s="414"/>
      <c r="K29" s="424"/>
    </row>
    <row r="30" s="416" customFormat="true" ht="12.75" hidden="false" customHeight="true" outlineLevel="0" collapsed="false">
      <c r="A30" s="396" t="s">
        <v>1698</v>
      </c>
      <c r="B30" s="126" t="n">
        <v>642</v>
      </c>
      <c r="C30" s="126" t="n">
        <v>642</v>
      </c>
      <c r="D30" s="126" t="s">
        <v>936</v>
      </c>
      <c r="E30" s="126" t="s">
        <v>936</v>
      </c>
      <c r="F30" s="126" t="s">
        <v>936</v>
      </c>
      <c r="G30" s="126" t="s">
        <v>936</v>
      </c>
      <c r="H30" s="126"/>
      <c r="I30" s="414"/>
      <c r="K30" s="424"/>
    </row>
    <row r="31" s="416" customFormat="true" ht="12.75" hidden="false" customHeight="true" outlineLevel="0" collapsed="false">
      <c r="A31" s="396" t="s">
        <v>1699</v>
      </c>
      <c r="B31" s="126" t="n">
        <v>5216</v>
      </c>
      <c r="C31" s="126" t="n">
        <v>1377</v>
      </c>
      <c r="D31" s="126" t="n">
        <v>106</v>
      </c>
      <c r="E31" s="126" t="n">
        <v>1364</v>
      </c>
      <c r="F31" s="126" t="n">
        <v>2253</v>
      </c>
      <c r="G31" s="126" t="n">
        <v>117</v>
      </c>
      <c r="H31" s="126"/>
      <c r="I31" s="414"/>
      <c r="K31" s="424"/>
    </row>
    <row r="32" s="416" customFormat="true" ht="12.75" hidden="false" customHeight="true" outlineLevel="0" collapsed="false">
      <c r="A32" s="422"/>
      <c r="B32" s="422"/>
      <c r="C32" s="399"/>
      <c r="D32" s="399"/>
      <c r="E32" s="399"/>
      <c r="F32" s="399"/>
      <c r="G32" s="399"/>
      <c r="H32" s="126"/>
      <c r="I32" s="414"/>
    </row>
    <row r="33" s="416" customFormat="true" ht="15" hidden="false" customHeight="true" outlineLevel="0" collapsed="false">
      <c r="A33" s="398" t="s">
        <v>1702</v>
      </c>
      <c r="B33" s="398"/>
      <c r="C33" s="399"/>
      <c r="D33" s="399"/>
      <c r="E33" s="399"/>
      <c r="F33" s="399"/>
      <c r="G33" s="399"/>
    </row>
    <row r="34" customFormat="false" ht="15" hidden="false" customHeight="true" outlineLevel="0" collapsed="false">
      <c r="A34" s="398" t="s">
        <v>1710</v>
      </c>
      <c r="B34" s="398"/>
    </row>
    <row r="35" s="423" customFormat="true" ht="15" hidden="false" customHeight="true" outlineLevel="0" collapsed="false">
      <c r="A35" s="398" t="s">
        <v>1714</v>
      </c>
      <c r="B35" s="398"/>
      <c r="C35" s="400"/>
      <c r="D35" s="400"/>
      <c r="E35" s="400"/>
      <c r="F35" s="400"/>
      <c r="G35" s="400"/>
    </row>
    <row r="36" s="423" customFormat="true" ht="12.75" hidden="false" customHeight="true" outlineLevel="0" collapsed="false">
      <c r="A36" s="401"/>
      <c r="B36" s="402"/>
      <c r="C36" s="402"/>
      <c r="D36" s="402"/>
      <c r="E36" s="402"/>
      <c r="F36" s="402"/>
      <c r="G36" s="402"/>
    </row>
    <row r="37" s="423" customFormat="true" ht="12.75" hidden="false" customHeight="true" outlineLevel="0" collapsed="false">
      <c r="A37" s="404" t="s">
        <v>70</v>
      </c>
      <c r="B37" s="405" t="s">
        <v>30</v>
      </c>
      <c r="C37" s="405"/>
      <c r="D37" s="405"/>
      <c r="E37" s="405"/>
      <c r="F37" s="405"/>
      <c r="G37" s="405"/>
    </row>
    <row r="38" s="423" customFormat="true" ht="39" hidden="false" customHeight="true" outlineLevel="0" collapsed="false">
      <c r="A38" s="404"/>
      <c r="B38" s="406" t="s">
        <v>1178</v>
      </c>
      <c r="C38" s="407" t="s">
        <v>826</v>
      </c>
      <c r="D38" s="390" t="s">
        <v>861</v>
      </c>
      <c r="E38" s="407" t="s">
        <v>863</v>
      </c>
      <c r="F38" s="408" t="s">
        <v>867</v>
      </c>
      <c r="G38" s="409" t="s">
        <v>1705</v>
      </c>
    </row>
    <row r="39" s="423" customFormat="true" ht="12.75" hidden="false" customHeight="true" outlineLevel="0" collapsed="false">
      <c r="A39" s="410"/>
      <c r="B39" s="411"/>
      <c r="C39" s="394"/>
      <c r="D39" s="394"/>
      <c r="E39" s="412"/>
      <c r="F39" s="395"/>
      <c r="G39" s="395"/>
    </row>
    <row r="40" s="423" customFormat="true" ht="12.75" hidden="false" customHeight="true" outlineLevel="0" collapsed="false">
      <c r="A40" s="396" t="s">
        <v>1692</v>
      </c>
      <c r="B40" s="126" t="n">
        <v>55983340</v>
      </c>
      <c r="C40" s="126" t="n">
        <v>19567706</v>
      </c>
      <c r="D40" s="126" t="n">
        <v>10311672</v>
      </c>
      <c r="E40" s="126" t="n">
        <v>13729218</v>
      </c>
      <c r="F40" s="126" t="n">
        <v>10783005</v>
      </c>
      <c r="G40" s="126" t="n">
        <v>1591739</v>
      </c>
      <c r="H40" s="126"/>
      <c r="I40" s="414"/>
      <c r="K40" s="424"/>
    </row>
    <row r="41" s="423" customFormat="true" ht="12.75" hidden="false" customHeight="true" outlineLevel="0" collapsed="false">
      <c r="A41" s="396" t="s">
        <v>1693</v>
      </c>
      <c r="B41" s="126" t="n">
        <v>422352</v>
      </c>
      <c r="C41" s="126" t="n">
        <v>409670</v>
      </c>
      <c r="D41" s="126" t="n">
        <v>2</v>
      </c>
      <c r="E41" s="126" t="n">
        <v>334</v>
      </c>
      <c r="F41" s="126" t="n">
        <v>11763</v>
      </c>
      <c r="G41" s="126" t="n">
        <v>582</v>
      </c>
      <c r="H41" s="126"/>
      <c r="I41" s="414"/>
      <c r="K41" s="424"/>
    </row>
    <row r="42" s="423" customFormat="true" ht="12.75" hidden="false" customHeight="true" outlineLevel="0" collapsed="false">
      <c r="A42" s="396" t="s">
        <v>1694</v>
      </c>
      <c r="B42" s="126" t="n">
        <v>4737487</v>
      </c>
      <c r="C42" s="126" t="n">
        <v>4664613</v>
      </c>
      <c r="D42" s="126" t="n">
        <v>432</v>
      </c>
      <c r="E42" s="126" t="n">
        <v>7627</v>
      </c>
      <c r="F42" s="126" t="n">
        <v>64763</v>
      </c>
      <c r="G42" s="126" t="n">
        <v>53</v>
      </c>
      <c r="H42" s="126"/>
      <c r="I42" s="414"/>
      <c r="K42" s="424"/>
    </row>
    <row r="43" s="416" customFormat="true" ht="12.75" hidden="false" customHeight="true" outlineLevel="0" collapsed="false">
      <c r="A43" s="396" t="s">
        <v>1695</v>
      </c>
      <c r="B43" s="126" t="n">
        <v>399081</v>
      </c>
      <c r="C43" s="126" t="n">
        <v>15006</v>
      </c>
      <c r="D43" s="126" t="n">
        <v>20585</v>
      </c>
      <c r="E43" s="126" t="n">
        <v>138031</v>
      </c>
      <c r="F43" s="126" t="n">
        <v>223664</v>
      </c>
      <c r="G43" s="126" t="n">
        <v>1794</v>
      </c>
      <c r="H43" s="126"/>
      <c r="I43" s="414"/>
      <c r="K43" s="424"/>
    </row>
    <row r="44" s="416" customFormat="true" ht="12.75" hidden="false" customHeight="true" outlineLevel="0" collapsed="false">
      <c r="A44" s="396" t="s">
        <v>1696</v>
      </c>
      <c r="B44" s="126" t="n">
        <v>799</v>
      </c>
      <c r="C44" s="126" t="n">
        <v>344</v>
      </c>
      <c r="D44" s="126" t="n">
        <v>2</v>
      </c>
      <c r="E44" s="126" t="n">
        <v>159</v>
      </c>
      <c r="F44" s="126" t="n">
        <v>288</v>
      </c>
      <c r="G44" s="126" t="n">
        <v>6</v>
      </c>
      <c r="H44" s="126"/>
      <c r="I44" s="414"/>
      <c r="K44" s="424"/>
    </row>
    <row r="45" s="416" customFormat="true" ht="12.75" hidden="false" customHeight="false" outlineLevel="0" collapsed="false">
      <c r="A45" s="396" t="s">
        <v>1697</v>
      </c>
      <c r="B45" s="126" t="n">
        <v>36221093</v>
      </c>
      <c r="C45" s="126" t="n">
        <v>34951798</v>
      </c>
      <c r="D45" s="126" t="n">
        <v>398456</v>
      </c>
      <c r="E45" s="126" t="s">
        <v>936</v>
      </c>
      <c r="F45" s="126" t="n">
        <v>870839</v>
      </c>
      <c r="G45" s="126" t="s">
        <v>936</v>
      </c>
      <c r="H45" s="126"/>
      <c r="I45" s="414"/>
      <c r="K45" s="424"/>
    </row>
    <row r="46" s="416" customFormat="true" ht="12.75" hidden="false" customHeight="false" outlineLevel="0" collapsed="false">
      <c r="A46" s="396" t="s">
        <v>1698</v>
      </c>
      <c r="B46" s="126" t="n">
        <v>183783</v>
      </c>
      <c r="C46" s="126" t="n">
        <v>183052</v>
      </c>
      <c r="D46" s="126" t="s">
        <v>936</v>
      </c>
      <c r="E46" s="126" t="n">
        <v>5</v>
      </c>
      <c r="F46" s="126" t="n">
        <v>726</v>
      </c>
      <c r="G46" s="126" t="s">
        <v>936</v>
      </c>
      <c r="H46" s="126"/>
      <c r="I46" s="414"/>
      <c r="K46" s="424"/>
    </row>
    <row r="47" s="416" customFormat="true" ht="12.75" hidden="false" customHeight="false" outlineLevel="0" collapsed="false">
      <c r="A47" s="396" t="s">
        <v>1699</v>
      </c>
      <c r="B47" s="126" t="n">
        <v>705734</v>
      </c>
      <c r="C47" s="126" t="n">
        <v>4759</v>
      </c>
      <c r="D47" s="126" t="s">
        <v>936</v>
      </c>
      <c r="E47" s="126" t="n">
        <v>1174</v>
      </c>
      <c r="F47" s="126" t="n">
        <v>699786</v>
      </c>
      <c r="G47" s="126" t="n">
        <v>15</v>
      </c>
      <c r="H47" s="126"/>
      <c r="I47" s="414"/>
      <c r="K47" s="424"/>
    </row>
    <row r="48" s="423" customFormat="true" ht="12.75" hidden="false" customHeight="true" outlineLevel="0" collapsed="false">
      <c r="A48" s="417"/>
      <c r="B48" s="126"/>
      <c r="C48" s="126"/>
      <c r="D48" s="126"/>
      <c r="E48" s="126"/>
      <c r="F48" s="126"/>
      <c r="G48" s="126"/>
      <c r="H48" s="126"/>
      <c r="I48" s="414"/>
    </row>
    <row r="49" s="423" customFormat="true" ht="15" hidden="false" customHeight="true" outlineLevel="0" collapsed="false">
      <c r="A49" s="398" t="s">
        <v>1702</v>
      </c>
      <c r="B49" s="398"/>
      <c r="C49" s="421"/>
      <c r="D49" s="418"/>
      <c r="E49" s="418"/>
      <c r="F49" s="418"/>
      <c r="G49" s="419"/>
      <c r="I49" s="416"/>
    </row>
    <row r="50" customFormat="false" ht="15" hidden="false" customHeight="true" outlineLevel="0" collapsed="false">
      <c r="A50" s="398" t="s">
        <v>1712</v>
      </c>
      <c r="B50" s="398"/>
    </row>
    <row r="51" s="423" customFormat="true" ht="15" hidden="false" customHeight="true" outlineLevel="0" collapsed="false">
      <c r="A51" s="398" t="s">
        <v>1715</v>
      </c>
      <c r="B51" s="398"/>
      <c r="C51" s="400"/>
      <c r="D51" s="400"/>
      <c r="E51" s="400"/>
      <c r="F51" s="400"/>
      <c r="G51" s="400"/>
    </row>
    <row r="52" s="423" customFormat="true" ht="15" hidden="false" customHeight="true" outlineLevel="0" collapsed="false">
      <c r="A52" s="398"/>
      <c r="B52" s="398"/>
      <c r="C52" s="400"/>
      <c r="D52" s="400"/>
      <c r="E52" s="400"/>
      <c r="F52" s="402"/>
      <c r="G52" s="400"/>
    </row>
    <row r="53" s="423" customFormat="true" ht="12.75" hidden="false" customHeight="true" outlineLevel="0" collapsed="false">
      <c r="A53" s="404" t="s">
        <v>70</v>
      </c>
      <c r="B53" s="405" t="s">
        <v>30</v>
      </c>
      <c r="C53" s="405"/>
      <c r="D53" s="405"/>
      <c r="E53" s="405"/>
      <c r="F53" s="405"/>
      <c r="G53" s="405"/>
    </row>
    <row r="54" s="423" customFormat="true" ht="39" hidden="false" customHeight="true" outlineLevel="0" collapsed="false">
      <c r="A54" s="404"/>
      <c r="B54" s="406" t="s">
        <v>1178</v>
      </c>
      <c r="C54" s="407" t="s">
        <v>826</v>
      </c>
      <c r="D54" s="390" t="s">
        <v>861</v>
      </c>
      <c r="E54" s="407" t="s">
        <v>863</v>
      </c>
      <c r="F54" s="408" t="s">
        <v>867</v>
      </c>
      <c r="G54" s="409" t="s">
        <v>1705</v>
      </c>
    </row>
    <row r="55" s="423" customFormat="true" ht="12.75" hidden="false" customHeight="true" outlineLevel="0" collapsed="false">
      <c r="A55" s="410"/>
      <c r="B55" s="411"/>
      <c r="C55" s="394"/>
      <c r="D55" s="394"/>
      <c r="E55" s="412"/>
      <c r="F55" s="395"/>
      <c r="G55" s="395"/>
    </row>
    <row r="56" s="423" customFormat="true" ht="12.75" hidden="false" customHeight="true" outlineLevel="0" collapsed="false">
      <c r="A56" s="396" t="s">
        <v>1692</v>
      </c>
      <c r="B56" s="126" t="n">
        <v>69501</v>
      </c>
      <c r="C56" s="126" t="n">
        <v>11003</v>
      </c>
      <c r="D56" s="126" t="n">
        <v>7661</v>
      </c>
      <c r="E56" s="126" t="n">
        <v>14106</v>
      </c>
      <c r="F56" s="126" t="n">
        <v>35739</v>
      </c>
      <c r="G56" s="126" t="n">
        <v>992</v>
      </c>
      <c r="H56" s="126"/>
      <c r="I56" s="414"/>
      <c r="K56" s="424"/>
    </row>
    <row r="57" s="423" customFormat="true" ht="12.75" hidden="false" customHeight="true" outlineLevel="0" collapsed="false">
      <c r="A57" s="396" t="s">
        <v>1693</v>
      </c>
      <c r="B57" s="126" t="n">
        <v>477</v>
      </c>
      <c r="C57" s="126" t="n">
        <v>456</v>
      </c>
      <c r="D57" s="126" t="n">
        <v>0</v>
      </c>
      <c r="E57" s="126" t="n">
        <v>1</v>
      </c>
      <c r="F57" s="126" t="n">
        <v>18</v>
      </c>
      <c r="G57" s="126" t="n">
        <v>2</v>
      </c>
      <c r="H57" s="126"/>
      <c r="I57" s="414"/>
      <c r="K57" s="424"/>
    </row>
    <row r="58" s="423" customFormat="true" ht="12.75" hidden="false" customHeight="true" outlineLevel="0" collapsed="false">
      <c r="A58" s="396" t="s">
        <v>1694</v>
      </c>
      <c r="B58" s="126" t="n">
        <v>20864</v>
      </c>
      <c r="C58" s="126" t="n">
        <v>19571</v>
      </c>
      <c r="D58" s="126" t="n">
        <v>29</v>
      </c>
      <c r="E58" s="126" t="n">
        <v>641</v>
      </c>
      <c r="F58" s="126" t="n">
        <v>621</v>
      </c>
      <c r="G58" s="126" t="n">
        <v>1</v>
      </c>
      <c r="H58" s="126"/>
      <c r="I58" s="414"/>
      <c r="K58" s="424"/>
    </row>
    <row r="59" s="416" customFormat="true" ht="12.75" hidden="false" customHeight="true" outlineLevel="0" collapsed="false">
      <c r="A59" s="396" t="s">
        <v>1695</v>
      </c>
      <c r="B59" s="126" t="n">
        <v>29724</v>
      </c>
      <c r="C59" s="126" t="n">
        <v>2220</v>
      </c>
      <c r="D59" s="126" t="n">
        <v>863</v>
      </c>
      <c r="E59" s="126" t="n">
        <v>9253</v>
      </c>
      <c r="F59" s="126" t="n">
        <v>17125</v>
      </c>
      <c r="G59" s="126" t="n">
        <v>264</v>
      </c>
      <c r="H59" s="126"/>
      <c r="I59" s="414"/>
      <c r="K59" s="424"/>
    </row>
    <row r="60" s="416" customFormat="true" ht="12.75" hidden="false" customHeight="true" outlineLevel="0" collapsed="false">
      <c r="A60" s="396" t="s">
        <v>1696</v>
      </c>
      <c r="B60" s="126" t="n">
        <v>56</v>
      </c>
      <c r="C60" s="126" t="n">
        <v>27</v>
      </c>
      <c r="D60" s="126" t="n">
        <v>0</v>
      </c>
      <c r="E60" s="126" t="n">
        <v>9</v>
      </c>
      <c r="F60" s="126" t="n">
        <v>19</v>
      </c>
      <c r="G60" s="126" t="n">
        <v>1</v>
      </c>
      <c r="H60" s="126"/>
      <c r="I60" s="414"/>
      <c r="K60" s="424"/>
    </row>
    <row r="61" s="416" customFormat="true" ht="12.75" hidden="false" customHeight="false" outlineLevel="0" collapsed="false">
      <c r="A61" s="396" t="s">
        <v>1697</v>
      </c>
      <c r="B61" s="126" t="n">
        <v>17543</v>
      </c>
      <c r="C61" s="126" t="n">
        <v>16706</v>
      </c>
      <c r="D61" s="126" t="n">
        <v>272</v>
      </c>
      <c r="E61" s="126" t="s">
        <v>936</v>
      </c>
      <c r="F61" s="126" t="n">
        <v>564</v>
      </c>
      <c r="G61" s="126" t="s">
        <v>936</v>
      </c>
      <c r="H61" s="126"/>
      <c r="I61" s="414"/>
      <c r="K61" s="424"/>
    </row>
    <row r="62" s="416" customFormat="true" ht="12.75" hidden="false" customHeight="false" outlineLevel="0" collapsed="false">
      <c r="A62" s="396" t="s">
        <v>1698</v>
      </c>
      <c r="B62" s="126" t="n">
        <v>201</v>
      </c>
      <c r="C62" s="126" t="n">
        <v>200</v>
      </c>
      <c r="D62" s="126" t="s">
        <v>936</v>
      </c>
      <c r="E62" s="126" t="n">
        <v>0</v>
      </c>
      <c r="F62" s="126" t="n">
        <v>0</v>
      </c>
      <c r="G62" s="126" t="s">
        <v>936</v>
      </c>
      <c r="H62" s="126"/>
      <c r="I62" s="414"/>
      <c r="K62" s="424"/>
    </row>
    <row r="63" s="416" customFormat="true" ht="12.75" hidden="false" customHeight="false" outlineLevel="0" collapsed="false">
      <c r="A63" s="396" t="s">
        <v>1699</v>
      </c>
      <c r="B63" s="126" t="n">
        <v>2550</v>
      </c>
      <c r="C63" s="126" t="n">
        <v>119</v>
      </c>
      <c r="D63" s="126" t="s">
        <v>936</v>
      </c>
      <c r="E63" s="126" t="n">
        <v>593</v>
      </c>
      <c r="F63" s="126" t="n">
        <v>1836</v>
      </c>
      <c r="G63" s="126" t="n">
        <v>2</v>
      </c>
      <c r="H63" s="126"/>
      <c r="I63" s="414"/>
      <c r="K63" s="424"/>
    </row>
    <row r="64" s="415" customFormat="true" ht="12.75" hidden="false" customHeight="false" outlineLevel="0" collapsed="false">
      <c r="A64" s="411"/>
      <c r="B64" s="126"/>
      <c r="C64" s="126"/>
      <c r="D64" s="126"/>
      <c r="E64" s="126"/>
      <c r="F64" s="126"/>
      <c r="G64" s="126"/>
      <c r="H64" s="126"/>
      <c r="I64" s="414"/>
    </row>
    <row r="65" s="416" customFormat="true" ht="12.75" hidden="false" customHeight="false" outlineLevel="0" collapsed="false">
      <c r="A65" s="411"/>
      <c r="B65" s="411"/>
      <c r="C65" s="411"/>
      <c r="D65" s="411"/>
      <c r="E65" s="411"/>
      <c r="F65" s="411"/>
      <c r="G65" s="411"/>
    </row>
    <row r="66" s="416" customFormat="true" ht="12.75" hidden="false" customHeight="false" outlineLevel="0" collapsed="false">
      <c r="A66" s="411"/>
      <c r="B66" s="411"/>
      <c r="C66" s="411"/>
      <c r="D66" s="411"/>
      <c r="E66" s="411"/>
      <c r="F66" s="411"/>
      <c r="G66" s="411"/>
    </row>
    <row r="67" s="416" customFormat="true" ht="12.75" hidden="false" customHeight="false" outlineLevel="0" collapsed="false">
      <c r="A67" s="411"/>
      <c r="B67" s="411"/>
      <c r="C67" s="411"/>
      <c r="D67" s="411"/>
      <c r="E67" s="411"/>
      <c r="F67" s="411"/>
      <c r="G67" s="411"/>
    </row>
    <row r="68" s="416" customFormat="true" ht="12.75" hidden="false" customHeight="false" outlineLevel="0" collapsed="false">
      <c r="A68" s="411"/>
      <c r="B68" s="411"/>
      <c r="C68" s="411"/>
      <c r="D68" s="411"/>
      <c r="E68" s="411"/>
      <c r="F68" s="411"/>
      <c r="G68" s="411"/>
    </row>
    <row r="69" s="415" customFormat="true" ht="12.75" hidden="false" customHeight="false" outlineLevel="0" collapsed="false">
      <c r="A69" s="411"/>
      <c r="B69" s="411"/>
      <c r="C69" s="411"/>
      <c r="D69" s="411"/>
      <c r="E69" s="411"/>
      <c r="F69" s="411"/>
      <c r="G69" s="411"/>
    </row>
    <row r="70" s="416" customFormat="true" ht="12.75" hidden="false" customHeight="false" outlineLevel="0" collapsed="false">
      <c r="A70" s="411"/>
      <c r="B70" s="411"/>
      <c r="C70" s="411"/>
      <c r="D70" s="411"/>
      <c r="E70" s="411"/>
      <c r="F70" s="411"/>
      <c r="G70" s="411"/>
    </row>
    <row r="71" s="416" customFormat="true" ht="12.75" hidden="false" customHeight="false" outlineLevel="0" collapsed="false">
      <c r="A71" s="411"/>
      <c r="B71" s="411"/>
      <c r="C71" s="411"/>
      <c r="D71" s="411"/>
      <c r="E71" s="411"/>
      <c r="F71" s="411"/>
      <c r="G71" s="411"/>
    </row>
    <row r="72" s="416" customFormat="true" ht="12.75" hidden="false" customHeight="false" outlineLevel="0" collapsed="false">
      <c r="A72" s="411"/>
      <c r="B72" s="411"/>
      <c r="C72" s="411"/>
      <c r="D72" s="411"/>
      <c r="E72" s="411"/>
      <c r="F72" s="411"/>
      <c r="G72" s="411"/>
    </row>
    <row r="73" s="416" customFormat="true" ht="12.75" hidden="false" customHeight="false" outlineLevel="0" collapsed="false">
      <c r="A73" s="411"/>
      <c r="B73" s="411"/>
      <c r="C73" s="411"/>
      <c r="D73" s="411"/>
      <c r="E73" s="411"/>
      <c r="F73" s="411"/>
      <c r="G73" s="411"/>
    </row>
    <row r="74" customFormat="false" ht="12.75" hidden="false" customHeight="false" outlineLevel="0" collapsed="false">
      <c r="A74" s="411"/>
      <c r="B74" s="411"/>
      <c r="C74" s="411"/>
      <c r="D74" s="411"/>
      <c r="E74" s="411"/>
      <c r="F74" s="411"/>
      <c r="G74" s="411"/>
    </row>
    <row r="75" customFormat="false" ht="12.75" hidden="false" customHeight="false" outlineLevel="0" collapsed="false">
      <c r="A75" s="411"/>
      <c r="B75" s="411"/>
      <c r="C75" s="411"/>
      <c r="D75" s="411"/>
      <c r="E75" s="411"/>
      <c r="F75" s="411"/>
      <c r="G75" s="411"/>
    </row>
    <row r="76" customFormat="false" ht="12.75" hidden="false" customHeight="false" outlineLevel="0" collapsed="false">
      <c r="A76" s="411"/>
      <c r="B76" s="411"/>
      <c r="C76" s="411"/>
      <c r="D76" s="411"/>
      <c r="E76" s="411"/>
      <c r="F76" s="411"/>
      <c r="G76" s="411"/>
    </row>
    <row r="77" customFormat="false" ht="12.75" hidden="false" customHeight="false" outlineLevel="0" collapsed="false">
      <c r="A77" s="411"/>
      <c r="B77" s="411"/>
      <c r="C77" s="411"/>
      <c r="D77" s="411"/>
      <c r="E77" s="411"/>
      <c r="F77" s="411"/>
      <c r="G77" s="411"/>
    </row>
    <row r="78" customFormat="false" ht="12.75" hidden="false" customHeight="false" outlineLevel="0" collapsed="false">
      <c r="A78" s="411"/>
      <c r="B78" s="411"/>
      <c r="C78" s="411"/>
      <c r="D78" s="411"/>
      <c r="E78" s="411"/>
      <c r="F78" s="411"/>
      <c r="G78" s="411"/>
    </row>
    <row r="79" customFormat="false" ht="12.75" hidden="false" customHeight="false" outlineLevel="0" collapsed="false">
      <c r="A79" s="411"/>
      <c r="B79" s="411"/>
      <c r="C79" s="411"/>
      <c r="D79" s="411"/>
      <c r="E79" s="411"/>
      <c r="F79" s="411"/>
      <c r="G79" s="411"/>
    </row>
    <row r="80" customFormat="false" ht="12.75" hidden="false" customHeight="false" outlineLevel="0" collapsed="false">
      <c r="A80" s="411"/>
      <c r="B80" s="411"/>
      <c r="C80" s="411"/>
      <c r="D80" s="411"/>
      <c r="E80" s="411"/>
      <c r="F80" s="411"/>
      <c r="G80" s="411"/>
    </row>
    <row r="81" customFormat="false" ht="12.75" hidden="false" customHeight="false" outlineLevel="0" collapsed="false">
      <c r="A81" s="411"/>
      <c r="B81" s="411"/>
      <c r="C81" s="411"/>
      <c r="D81" s="411"/>
      <c r="E81" s="411"/>
      <c r="F81" s="411"/>
      <c r="G81" s="411"/>
    </row>
    <row r="82" customFormat="false" ht="12.75" hidden="false" customHeight="false" outlineLevel="0" collapsed="false">
      <c r="A82" s="411"/>
      <c r="B82" s="411"/>
      <c r="C82" s="411"/>
      <c r="D82" s="411"/>
      <c r="E82" s="411"/>
      <c r="F82" s="411"/>
      <c r="G82" s="411"/>
    </row>
    <row r="83" customFormat="false" ht="12.75" hidden="false" customHeight="false" outlineLevel="0" collapsed="false">
      <c r="A83" s="411"/>
      <c r="B83" s="411"/>
      <c r="C83" s="411"/>
      <c r="D83" s="411"/>
      <c r="E83" s="411"/>
      <c r="F83" s="411"/>
      <c r="G83" s="411"/>
    </row>
    <row r="84" customFormat="false" ht="12.75" hidden="false" customHeight="false" outlineLevel="0" collapsed="false">
      <c r="A84" s="411"/>
      <c r="B84" s="411"/>
      <c r="C84" s="411"/>
      <c r="D84" s="411"/>
      <c r="E84" s="411"/>
      <c r="F84" s="411"/>
      <c r="G84" s="411"/>
    </row>
    <row r="85" customFormat="false" ht="12.75" hidden="false" customHeight="false" outlineLevel="0" collapsed="false">
      <c r="A85" s="411"/>
      <c r="B85" s="411"/>
      <c r="C85" s="411"/>
      <c r="D85" s="411"/>
      <c r="E85" s="411"/>
      <c r="F85" s="411"/>
      <c r="G85" s="411"/>
    </row>
    <row r="86" customFormat="false" ht="12.75" hidden="false" customHeight="false" outlineLevel="0" collapsed="false">
      <c r="A86" s="411"/>
      <c r="B86" s="411"/>
      <c r="C86" s="411"/>
      <c r="D86" s="411"/>
      <c r="E86" s="411"/>
      <c r="F86" s="411"/>
      <c r="G86" s="411"/>
    </row>
    <row r="87" customFormat="false" ht="12.75" hidden="false" customHeight="false" outlineLevel="0" collapsed="false">
      <c r="A87" s="411"/>
      <c r="B87" s="411"/>
      <c r="C87" s="411"/>
      <c r="D87" s="411"/>
      <c r="E87" s="411"/>
      <c r="F87" s="411"/>
      <c r="G87" s="411"/>
    </row>
    <row r="88" customFormat="false" ht="12.75" hidden="false" customHeight="false" outlineLevel="0" collapsed="false">
      <c r="A88" s="411"/>
      <c r="B88" s="411"/>
      <c r="C88" s="411"/>
      <c r="D88" s="411"/>
      <c r="E88" s="411"/>
      <c r="F88" s="411"/>
      <c r="G88" s="411"/>
    </row>
    <row r="89" customFormat="false" ht="12.75" hidden="false" customHeight="false" outlineLevel="0" collapsed="false">
      <c r="A89" s="411"/>
      <c r="B89" s="411"/>
      <c r="C89" s="411"/>
      <c r="D89" s="411"/>
      <c r="E89" s="411"/>
      <c r="F89" s="411"/>
      <c r="G89" s="411"/>
    </row>
    <row r="90" customFormat="false" ht="12.75" hidden="false" customHeight="false" outlineLevel="0" collapsed="false">
      <c r="A90" s="411"/>
      <c r="B90" s="411"/>
      <c r="C90" s="411"/>
      <c r="D90" s="411"/>
      <c r="E90" s="411"/>
      <c r="F90" s="411"/>
      <c r="G90" s="411"/>
    </row>
    <row r="91" customFormat="false" ht="12.75" hidden="false" customHeight="false" outlineLevel="0" collapsed="false">
      <c r="A91" s="411"/>
      <c r="B91" s="411"/>
      <c r="C91" s="411"/>
      <c r="D91" s="411"/>
      <c r="E91" s="411"/>
      <c r="F91" s="411"/>
      <c r="G91" s="411"/>
    </row>
    <row r="92" customFormat="false" ht="12.75" hidden="false" customHeight="false" outlineLevel="0" collapsed="false">
      <c r="A92" s="411"/>
      <c r="B92" s="411"/>
      <c r="C92" s="411"/>
      <c r="D92" s="411"/>
      <c r="E92" s="411"/>
      <c r="F92" s="411"/>
      <c r="G92" s="411"/>
    </row>
    <row r="93" customFormat="false" ht="12.75" hidden="false" customHeight="false" outlineLevel="0" collapsed="false">
      <c r="A93" s="411"/>
      <c r="B93" s="411"/>
      <c r="C93" s="411"/>
      <c r="D93" s="411"/>
      <c r="E93" s="411"/>
      <c r="F93" s="411"/>
      <c r="G93" s="411"/>
    </row>
    <row r="94" customFormat="false" ht="12.75" hidden="false" customHeight="false" outlineLevel="0" collapsed="false">
      <c r="A94" s="411"/>
      <c r="B94" s="411"/>
      <c r="C94" s="411"/>
      <c r="D94" s="411"/>
      <c r="E94" s="411"/>
      <c r="F94" s="411"/>
      <c r="G94" s="411"/>
    </row>
    <row r="95" customFormat="false" ht="12.75" hidden="false" customHeight="false" outlineLevel="0" collapsed="false">
      <c r="A95" s="411"/>
      <c r="B95" s="411"/>
      <c r="C95" s="411"/>
      <c r="D95" s="411"/>
      <c r="E95" s="411"/>
      <c r="F95" s="411"/>
      <c r="G95" s="411"/>
    </row>
    <row r="96" customFormat="false" ht="12.75" hidden="false" customHeight="false" outlineLevel="0" collapsed="false">
      <c r="A96" s="411"/>
      <c r="B96" s="411"/>
      <c r="C96" s="411"/>
      <c r="D96" s="411"/>
      <c r="E96" s="411"/>
      <c r="F96" s="411"/>
      <c r="G96" s="411"/>
    </row>
    <row r="97" customFormat="false" ht="12.75" hidden="false" customHeight="false" outlineLevel="0" collapsed="false">
      <c r="A97" s="411"/>
      <c r="B97" s="411"/>
      <c r="C97" s="411"/>
      <c r="D97" s="411"/>
      <c r="E97" s="411"/>
      <c r="F97" s="411"/>
      <c r="G97" s="411"/>
    </row>
    <row r="98" customFormat="false" ht="12.75" hidden="false" customHeight="false" outlineLevel="0" collapsed="false">
      <c r="A98" s="411"/>
      <c r="B98" s="411"/>
      <c r="C98" s="411"/>
      <c r="D98" s="411"/>
      <c r="E98" s="411"/>
      <c r="F98" s="411"/>
      <c r="G98" s="411"/>
    </row>
    <row r="99" customFormat="false" ht="12.75" hidden="false" customHeight="false" outlineLevel="0" collapsed="false">
      <c r="A99" s="411"/>
      <c r="B99" s="411"/>
      <c r="C99" s="411"/>
      <c r="D99" s="411"/>
      <c r="E99" s="411"/>
      <c r="F99" s="411"/>
      <c r="G99" s="411"/>
    </row>
    <row r="100" customFormat="false" ht="12.75" hidden="false" customHeight="false" outlineLevel="0" collapsed="false">
      <c r="A100" s="411"/>
      <c r="B100" s="411"/>
      <c r="C100" s="411"/>
      <c r="D100" s="411"/>
      <c r="E100" s="411"/>
      <c r="F100" s="411"/>
      <c r="G100" s="411"/>
    </row>
    <row r="101" customFormat="false" ht="12.75" hidden="false" customHeight="false" outlineLevel="0" collapsed="false">
      <c r="A101" s="411"/>
      <c r="B101" s="411"/>
      <c r="C101" s="411"/>
      <c r="D101" s="411"/>
      <c r="E101" s="411"/>
      <c r="F101" s="411"/>
      <c r="G101" s="411"/>
    </row>
    <row r="102" customFormat="false" ht="12.75" hidden="false" customHeight="false" outlineLevel="0" collapsed="false">
      <c r="A102" s="411"/>
      <c r="B102" s="411"/>
      <c r="C102" s="411"/>
      <c r="D102" s="411"/>
      <c r="E102" s="411"/>
      <c r="F102" s="411"/>
      <c r="G102" s="411"/>
    </row>
    <row r="103" customFormat="false" ht="12.75" hidden="false" customHeight="false" outlineLevel="0" collapsed="false">
      <c r="A103" s="411"/>
      <c r="B103" s="411"/>
      <c r="C103" s="411"/>
      <c r="D103" s="411"/>
      <c r="E103" s="411"/>
      <c r="F103" s="411"/>
      <c r="G103" s="411"/>
    </row>
    <row r="104" customFormat="false" ht="12.75" hidden="false" customHeight="false" outlineLevel="0" collapsed="false">
      <c r="A104" s="411"/>
      <c r="B104" s="411"/>
      <c r="C104" s="411"/>
      <c r="D104" s="411"/>
      <c r="E104" s="411"/>
      <c r="F104" s="411"/>
      <c r="G104" s="411"/>
    </row>
    <row r="105" customFormat="false" ht="12.75" hidden="false" customHeight="false" outlineLevel="0" collapsed="false">
      <c r="A105" s="411"/>
      <c r="B105" s="411"/>
      <c r="C105" s="411"/>
      <c r="D105" s="411"/>
      <c r="E105" s="411"/>
      <c r="F105" s="411"/>
      <c r="G105" s="411"/>
    </row>
    <row r="106" customFormat="false" ht="12.75" hidden="false" customHeight="false" outlineLevel="0" collapsed="false">
      <c r="A106" s="411"/>
      <c r="B106" s="411"/>
      <c r="C106" s="411"/>
      <c r="D106" s="411"/>
      <c r="E106" s="411"/>
      <c r="F106" s="411"/>
      <c r="G106" s="411"/>
    </row>
    <row r="107" customFormat="false" ht="12.75" hidden="false" customHeight="false" outlineLevel="0" collapsed="false">
      <c r="A107" s="411"/>
      <c r="B107" s="411"/>
      <c r="C107" s="411"/>
      <c r="D107" s="411"/>
      <c r="E107" s="411"/>
      <c r="F107" s="411"/>
      <c r="G107" s="411"/>
    </row>
    <row r="108" customFormat="false" ht="12.75" hidden="false" customHeight="false" outlineLevel="0" collapsed="false">
      <c r="A108" s="411"/>
      <c r="B108" s="411"/>
      <c r="C108" s="411"/>
      <c r="D108" s="411"/>
      <c r="E108" s="411"/>
      <c r="F108" s="411"/>
      <c r="G108" s="411"/>
    </row>
    <row r="109" customFormat="false" ht="12.75" hidden="false" customHeight="false" outlineLevel="0" collapsed="false">
      <c r="A109" s="411"/>
      <c r="B109" s="411"/>
      <c r="C109" s="411"/>
      <c r="D109" s="411"/>
      <c r="E109" s="411"/>
      <c r="F109" s="411"/>
      <c r="G109" s="411"/>
    </row>
    <row r="110" customFormat="false" ht="12.75" hidden="false" customHeight="false" outlineLevel="0" collapsed="false">
      <c r="A110" s="411"/>
      <c r="B110" s="411"/>
      <c r="C110" s="411"/>
      <c r="D110" s="411"/>
      <c r="E110" s="411"/>
      <c r="F110" s="411"/>
      <c r="G110" s="411"/>
    </row>
    <row r="111" customFormat="false" ht="12.75" hidden="false" customHeight="false" outlineLevel="0" collapsed="false">
      <c r="A111" s="411"/>
      <c r="B111" s="411"/>
      <c r="C111" s="411"/>
      <c r="D111" s="411"/>
      <c r="E111" s="411"/>
      <c r="F111" s="411"/>
      <c r="G111" s="411"/>
    </row>
    <row r="112" customFormat="false" ht="12.75" hidden="false" customHeight="false" outlineLevel="0" collapsed="false">
      <c r="A112" s="411"/>
      <c r="B112" s="411"/>
      <c r="C112" s="411"/>
      <c r="D112" s="411"/>
      <c r="E112" s="411"/>
      <c r="F112" s="411"/>
      <c r="G112" s="411"/>
    </row>
    <row r="113" customFormat="false" ht="12.75" hidden="false" customHeight="false" outlineLevel="0" collapsed="false">
      <c r="A113" s="411"/>
      <c r="B113" s="411"/>
      <c r="C113" s="411"/>
      <c r="D113" s="411"/>
      <c r="E113" s="411"/>
      <c r="F113" s="411"/>
      <c r="G113" s="411"/>
    </row>
    <row r="114" customFormat="false" ht="12.75" hidden="false" customHeight="false" outlineLevel="0" collapsed="false">
      <c r="A114" s="411"/>
      <c r="B114" s="411"/>
      <c r="C114" s="411"/>
      <c r="D114" s="411"/>
      <c r="E114" s="411"/>
      <c r="F114" s="411"/>
      <c r="G114" s="411"/>
    </row>
    <row r="115" customFormat="false" ht="12.75" hidden="false" customHeight="false" outlineLevel="0" collapsed="false">
      <c r="A115" s="411"/>
      <c r="B115" s="411"/>
      <c r="C115" s="411"/>
      <c r="D115" s="411"/>
      <c r="E115" s="411"/>
      <c r="F115" s="411"/>
      <c r="G115" s="411"/>
    </row>
    <row r="116" customFormat="false" ht="12.75" hidden="false" customHeight="false" outlineLevel="0" collapsed="false">
      <c r="A116" s="411"/>
      <c r="B116" s="411"/>
      <c r="C116" s="411"/>
      <c r="D116" s="411"/>
      <c r="E116" s="411"/>
      <c r="F116" s="411"/>
      <c r="G116" s="411"/>
    </row>
    <row r="117" customFormat="false" ht="12.75" hidden="false" customHeight="false" outlineLevel="0" collapsed="false">
      <c r="A117" s="411"/>
      <c r="B117" s="411"/>
      <c r="C117" s="411"/>
      <c r="D117" s="411"/>
      <c r="E117" s="411"/>
      <c r="F117" s="411"/>
      <c r="G117" s="411"/>
    </row>
    <row r="118" customFormat="false" ht="12.75" hidden="false" customHeight="false" outlineLevel="0" collapsed="false">
      <c r="A118" s="411"/>
      <c r="B118" s="411"/>
      <c r="C118" s="411"/>
      <c r="D118" s="411"/>
      <c r="E118" s="411"/>
      <c r="F118" s="411"/>
      <c r="G118" s="411"/>
    </row>
    <row r="119" customFormat="false" ht="12.75" hidden="false" customHeight="false" outlineLevel="0" collapsed="false">
      <c r="A119" s="411"/>
      <c r="B119" s="411"/>
      <c r="C119" s="411"/>
      <c r="D119" s="411"/>
      <c r="E119" s="411"/>
      <c r="F119" s="411"/>
      <c r="G119" s="411"/>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1" min="1" style="78" width="11.42"/>
    <col collapsed="false" customWidth="true" hidden="false" outlineLevel="0" max="2" min="2" style="78" width="48.85"/>
    <col collapsed="false" customWidth="true" hidden="false" outlineLevel="0" max="3" min="3" style="78" width="22.14"/>
    <col collapsed="false" customWidth="false" hidden="false" outlineLevel="0" max="257" min="4" style="78" width="11.42"/>
  </cols>
  <sheetData>
    <row r="1" s="80" customFormat="true" ht="15" hidden="false" customHeight="false" outlineLevel="0" collapsed="false">
      <c r="A1" s="79" t="s">
        <v>485</v>
      </c>
    </row>
    <row r="2" s="80" customFormat="true" ht="12" hidden="false" customHeight="false" outlineLevel="0" collapsed="false"/>
    <row r="3" s="80" customFormat="true" ht="12" hidden="false" customHeight="false" outlineLevel="0" collapsed="false">
      <c r="A3" s="81" t="s">
        <v>486</v>
      </c>
      <c r="B3" s="82" t="s">
        <v>487</v>
      </c>
      <c r="C3" s="83" t="s">
        <v>488</v>
      </c>
    </row>
    <row r="4" s="80" customFormat="true" ht="12" hidden="false" customHeight="false" outlineLevel="0" collapsed="false">
      <c r="A4" s="84" t="s">
        <v>489</v>
      </c>
      <c r="B4" s="85" t="s">
        <v>490</v>
      </c>
      <c r="C4" s="86" t="s">
        <v>491</v>
      </c>
    </row>
    <row r="5" s="80" customFormat="true" ht="12" hidden="false" customHeight="false" outlineLevel="0" collapsed="false">
      <c r="A5" s="84" t="s">
        <v>492</v>
      </c>
      <c r="B5" s="85" t="s">
        <v>490</v>
      </c>
      <c r="C5" s="86" t="s">
        <v>493</v>
      </c>
    </row>
    <row r="6" s="80" customFormat="true" ht="12" hidden="false" customHeight="false" outlineLevel="0" collapsed="false">
      <c r="A6" s="84" t="s">
        <v>494</v>
      </c>
      <c r="B6" s="85" t="s">
        <v>495</v>
      </c>
      <c r="C6" s="86" t="s">
        <v>491</v>
      </c>
    </row>
    <row r="7" s="80" customFormat="true" ht="12" hidden="false" customHeight="false" outlineLevel="0" collapsed="false">
      <c r="A7" s="84" t="s">
        <v>496</v>
      </c>
      <c r="B7" s="85" t="s">
        <v>495</v>
      </c>
      <c r="C7" s="86" t="s">
        <v>493</v>
      </c>
    </row>
    <row r="8" s="80" customFormat="true" ht="12" hidden="false" customHeight="false" outlineLevel="0" collapsed="false">
      <c r="A8" s="87" t="s">
        <v>497</v>
      </c>
      <c r="B8" s="88" t="s">
        <v>498</v>
      </c>
      <c r="C8" s="89"/>
    </row>
    <row r="9" s="80" customFormat="true" ht="12" hidden="false" customHeight="false" outlineLevel="0" collapsed="false">
      <c r="A9" s="90"/>
      <c r="B9" s="91" t="s">
        <v>499</v>
      </c>
      <c r="C9" s="92"/>
    </row>
    <row r="10" s="80" customFormat="true" ht="12" hidden="false" customHeight="false" outlineLevel="0" collapsed="false">
      <c r="A10" s="90"/>
      <c r="B10" s="90" t="s">
        <v>500</v>
      </c>
      <c r="C10" s="91" t="s">
        <v>501</v>
      </c>
    </row>
    <row r="11" s="80" customFormat="true" ht="12" hidden="false" customHeight="false" outlineLevel="0" collapsed="false">
      <c r="A11" s="90"/>
      <c r="B11" s="90" t="s">
        <v>502</v>
      </c>
      <c r="C11" s="91" t="s">
        <v>501</v>
      </c>
    </row>
    <row r="12" s="80" customFormat="true" ht="12" hidden="false" customHeight="false" outlineLevel="0" collapsed="false">
      <c r="A12" s="90"/>
      <c r="B12" s="90" t="s">
        <v>503</v>
      </c>
      <c r="C12" s="91"/>
    </row>
    <row r="13" s="80" customFormat="true" ht="12" hidden="false" customHeight="false" outlineLevel="0" collapsed="false">
      <c r="A13" s="90"/>
      <c r="B13" s="90" t="s">
        <v>504</v>
      </c>
      <c r="C13" s="91" t="s">
        <v>501</v>
      </c>
    </row>
    <row r="14" s="80" customFormat="true" ht="12" hidden="false" customHeight="false" outlineLevel="0" collapsed="false">
      <c r="A14" s="90"/>
      <c r="B14" s="90" t="s">
        <v>505</v>
      </c>
      <c r="C14" s="91" t="s">
        <v>501</v>
      </c>
    </row>
    <row r="15" s="80" customFormat="true" ht="12" hidden="false" customHeight="false" outlineLevel="0" collapsed="false">
      <c r="A15" s="90"/>
      <c r="B15" s="90" t="s">
        <v>506</v>
      </c>
      <c r="C15" s="91"/>
    </row>
    <row r="16" s="80" customFormat="true" ht="12" hidden="false" customHeight="false" outlineLevel="0" collapsed="false">
      <c r="A16" s="90"/>
      <c r="B16" s="90" t="s">
        <v>507</v>
      </c>
      <c r="C16" s="91"/>
    </row>
    <row r="17" s="80" customFormat="true" ht="12" hidden="false" customHeight="false" outlineLevel="0" collapsed="false">
      <c r="A17" s="90"/>
      <c r="B17" s="90" t="s">
        <v>508</v>
      </c>
      <c r="C17" s="91" t="s">
        <v>501</v>
      </c>
    </row>
    <row r="18" s="80" customFormat="true" ht="12" hidden="false" customHeight="false" outlineLevel="0" collapsed="false">
      <c r="A18" s="90"/>
      <c r="B18" s="90" t="s">
        <v>509</v>
      </c>
      <c r="C18" s="91" t="s">
        <v>501</v>
      </c>
    </row>
    <row r="19" s="80" customFormat="true" ht="12" hidden="false" customHeight="false" outlineLevel="0" collapsed="false">
      <c r="A19" s="90"/>
      <c r="B19" s="90" t="s">
        <v>510</v>
      </c>
      <c r="C19" s="91"/>
    </row>
    <row r="20" s="80" customFormat="true" ht="12" hidden="false" customHeight="false" outlineLevel="0" collapsed="false">
      <c r="A20" s="90"/>
      <c r="B20" s="90" t="s">
        <v>511</v>
      </c>
      <c r="C20" s="91"/>
    </row>
    <row r="21" s="80" customFormat="true" ht="12" hidden="false" customHeight="false" outlineLevel="0" collapsed="false">
      <c r="A21" s="90"/>
      <c r="B21" s="90" t="s">
        <v>512</v>
      </c>
      <c r="C21" s="91" t="s">
        <v>501</v>
      </c>
    </row>
    <row r="22" s="80" customFormat="true" ht="12" hidden="false" customHeight="false" outlineLevel="0" collapsed="false">
      <c r="A22" s="90"/>
      <c r="B22" s="90" t="s">
        <v>513</v>
      </c>
      <c r="C22" s="91" t="s">
        <v>501</v>
      </c>
    </row>
    <row r="23" s="80" customFormat="true" ht="12" hidden="false" customHeight="false" outlineLevel="0" collapsed="false">
      <c r="A23" s="90"/>
      <c r="B23" s="90" t="s">
        <v>514</v>
      </c>
      <c r="C23" s="91" t="s">
        <v>501</v>
      </c>
    </row>
    <row r="24" s="80" customFormat="true" ht="12" hidden="false" customHeight="false" outlineLevel="0" collapsed="false">
      <c r="A24" s="90"/>
      <c r="B24" s="90" t="s">
        <v>515</v>
      </c>
      <c r="C24" s="91"/>
    </row>
    <row r="25" s="80" customFormat="true" ht="12" hidden="false" customHeight="false" outlineLevel="0" collapsed="false">
      <c r="A25" s="93"/>
      <c r="B25" s="94" t="s">
        <v>516</v>
      </c>
      <c r="C25" s="92" t="s">
        <v>501</v>
      </c>
    </row>
    <row r="26" s="80" customFormat="true" ht="12" hidden="false" customHeight="false" outlineLevel="0" collapsed="false">
      <c r="A26" s="87" t="s">
        <v>517</v>
      </c>
      <c r="B26" s="88" t="s">
        <v>498</v>
      </c>
      <c r="C26" s="89"/>
    </row>
    <row r="27" s="80" customFormat="true" ht="12" hidden="false" customHeight="false" outlineLevel="0" collapsed="false">
      <c r="A27" s="90"/>
      <c r="B27" s="91" t="s">
        <v>518</v>
      </c>
      <c r="C27" s="92"/>
    </row>
    <row r="28" s="80" customFormat="true" ht="12" hidden="false" customHeight="false" outlineLevel="0" collapsed="false">
      <c r="A28" s="90"/>
      <c r="B28" s="91" t="s">
        <v>500</v>
      </c>
      <c r="C28" s="92" t="s">
        <v>519</v>
      </c>
    </row>
    <row r="29" s="80" customFormat="true" ht="12" hidden="false" customHeight="false" outlineLevel="0" collapsed="false">
      <c r="A29" s="90"/>
      <c r="B29" s="91" t="s">
        <v>502</v>
      </c>
      <c r="C29" s="92" t="s">
        <v>519</v>
      </c>
    </row>
    <row r="30" s="80" customFormat="true" ht="12" hidden="false" customHeight="false" outlineLevel="0" collapsed="false">
      <c r="A30" s="90"/>
      <c r="B30" s="91" t="s">
        <v>520</v>
      </c>
      <c r="C30" s="92"/>
    </row>
    <row r="31" s="80" customFormat="true" ht="12" hidden="false" customHeight="false" outlineLevel="0" collapsed="false">
      <c r="A31" s="90"/>
      <c r="B31" s="91" t="s">
        <v>504</v>
      </c>
      <c r="C31" s="92" t="s">
        <v>519</v>
      </c>
    </row>
    <row r="32" s="80" customFormat="true" ht="12" hidden="false" customHeight="false" outlineLevel="0" collapsed="false">
      <c r="A32" s="90"/>
      <c r="B32" s="91" t="s">
        <v>505</v>
      </c>
      <c r="C32" s="92" t="s">
        <v>519</v>
      </c>
    </row>
    <row r="33" s="80" customFormat="true" ht="12" hidden="false" customHeight="false" outlineLevel="0" collapsed="false">
      <c r="A33" s="90"/>
      <c r="B33" s="91" t="s">
        <v>521</v>
      </c>
      <c r="C33" s="92"/>
    </row>
    <row r="34" s="80" customFormat="true" ht="12" hidden="false" customHeight="false" outlineLevel="0" collapsed="false">
      <c r="A34" s="90"/>
      <c r="B34" s="91" t="s">
        <v>507</v>
      </c>
      <c r="C34" s="92"/>
    </row>
    <row r="35" s="80" customFormat="true" ht="12" hidden="false" customHeight="false" outlineLevel="0" collapsed="false">
      <c r="A35" s="90"/>
      <c r="B35" s="91" t="s">
        <v>508</v>
      </c>
      <c r="C35" s="92" t="s">
        <v>519</v>
      </c>
    </row>
    <row r="36" s="80" customFormat="true" ht="12" hidden="false" customHeight="false" outlineLevel="0" collapsed="false">
      <c r="A36" s="90"/>
      <c r="B36" s="91" t="s">
        <v>509</v>
      </c>
      <c r="C36" s="92" t="s">
        <v>522</v>
      </c>
    </row>
    <row r="37" s="80" customFormat="true" ht="12" hidden="false" customHeight="false" outlineLevel="0" collapsed="false">
      <c r="A37" s="90"/>
      <c r="B37" s="91" t="s">
        <v>523</v>
      </c>
      <c r="C37" s="92"/>
    </row>
    <row r="38" s="80" customFormat="true" ht="12" hidden="false" customHeight="false" outlineLevel="0" collapsed="false">
      <c r="A38" s="90"/>
      <c r="B38" s="91" t="s">
        <v>511</v>
      </c>
      <c r="C38" s="92"/>
    </row>
    <row r="39" s="80" customFormat="true" ht="12" hidden="false" customHeight="false" outlineLevel="0" collapsed="false">
      <c r="A39" s="90"/>
      <c r="B39" s="91" t="s">
        <v>512</v>
      </c>
      <c r="C39" s="92" t="s">
        <v>519</v>
      </c>
    </row>
    <row r="40" s="80" customFormat="true" ht="12" hidden="false" customHeight="false" outlineLevel="0" collapsed="false">
      <c r="A40" s="90"/>
      <c r="B40" s="91" t="s">
        <v>513</v>
      </c>
      <c r="C40" s="92" t="s">
        <v>519</v>
      </c>
    </row>
    <row r="41" s="80" customFormat="true" ht="12" hidden="false" customHeight="false" outlineLevel="0" collapsed="false">
      <c r="A41" s="90"/>
      <c r="B41" s="91" t="s">
        <v>514</v>
      </c>
      <c r="C41" s="92" t="s">
        <v>519</v>
      </c>
    </row>
    <row r="42" s="80" customFormat="true" ht="12" hidden="false" customHeight="false" outlineLevel="0" collapsed="false">
      <c r="A42" s="90"/>
      <c r="B42" s="91" t="s">
        <v>524</v>
      </c>
      <c r="C42" s="92"/>
    </row>
    <row r="43" s="80" customFormat="true" ht="12" hidden="false" customHeight="false" outlineLevel="0" collapsed="false">
      <c r="A43" s="93"/>
      <c r="B43" s="94" t="s">
        <v>516</v>
      </c>
      <c r="C43" s="95" t="s">
        <v>519</v>
      </c>
    </row>
    <row r="44" s="80" customFormat="true" ht="12" hidden="false" customHeight="false" outlineLevel="0" collapsed="false">
      <c r="A44" s="87" t="s">
        <v>525</v>
      </c>
      <c r="B44" s="88" t="s">
        <v>526</v>
      </c>
      <c r="C44" s="89" t="s">
        <v>501</v>
      </c>
    </row>
    <row r="45" s="80" customFormat="true" ht="12" hidden="false" customHeight="false" outlineLevel="0" collapsed="false">
      <c r="A45" s="93"/>
      <c r="B45" s="94" t="s">
        <v>527</v>
      </c>
      <c r="C45" s="95"/>
    </row>
    <row r="46" s="80" customFormat="true" ht="12" hidden="false" customHeight="false" outlineLevel="0" collapsed="false">
      <c r="A46" s="87" t="s">
        <v>528</v>
      </c>
      <c r="B46" s="88" t="s">
        <v>526</v>
      </c>
      <c r="C46" s="89" t="s">
        <v>529</v>
      </c>
    </row>
    <row r="47" s="80" customFormat="true" ht="12" hidden="false" customHeight="false" outlineLevel="0" collapsed="false">
      <c r="A47" s="93"/>
      <c r="B47" s="94" t="s">
        <v>530</v>
      </c>
      <c r="C47" s="95" t="s">
        <v>531</v>
      </c>
    </row>
    <row r="48" s="80" customFormat="true" ht="12" hidden="false" customHeight="false" outlineLevel="0" collapsed="false">
      <c r="A48" s="87" t="s">
        <v>532</v>
      </c>
      <c r="B48" s="88" t="s">
        <v>533</v>
      </c>
      <c r="C48" s="89" t="s">
        <v>501</v>
      </c>
    </row>
    <row r="49" s="80" customFormat="true" ht="12" hidden="false" customHeight="false" outlineLevel="0" collapsed="false">
      <c r="A49" s="93"/>
      <c r="B49" s="94" t="s">
        <v>534</v>
      </c>
      <c r="C49" s="95"/>
    </row>
    <row r="50" s="80" customFormat="true" ht="12" hidden="false" customHeight="false" outlineLevel="0" collapsed="false">
      <c r="A50" s="87" t="s">
        <v>535</v>
      </c>
      <c r="B50" s="88" t="s">
        <v>536</v>
      </c>
      <c r="C50" s="89" t="s">
        <v>501</v>
      </c>
    </row>
    <row r="51" s="80" customFormat="true" ht="12" hidden="false" customHeight="false" outlineLevel="0" collapsed="false">
      <c r="A51" s="93"/>
      <c r="B51" s="94" t="s">
        <v>537</v>
      </c>
      <c r="C51" s="95"/>
    </row>
    <row r="52" s="80" customFormat="true" ht="12" hidden="false" customHeight="false" outlineLevel="0" collapsed="false">
      <c r="A52" s="87" t="s">
        <v>538</v>
      </c>
      <c r="B52" s="88" t="s">
        <v>533</v>
      </c>
      <c r="C52" s="89" t="s">
        <v>519</v>
      </c>
    </row>
    <row r="53" s="80" customFormat="true" ht="12" hidden="false" customHeight="false" outlineLevel="0" collapsed="false">
      <c r="A53" s="93"/>
      <c r="B53" s="94" t="s">
        <v>534</v>
      </c>
      <c r="C53" s="95"/>
    </row>
    <row r="54" s="80" customFormat="true" ht="12" hidden="false" customHeight="false" outlineLevel="0" collapsed="false">
      <c r="A54" s="87" t="s">
        <v>539</v>
      </c>
      <c r="B54" s="88" t="s">
        <v>540</v>
      </c>
      <c r="C54" s="89" t="s">
        <v>519</v>
      </c>
    </row>
    <row r="55" s="80" customFormat="true" ht="12" hidden="false" customHeight="false" outlineLevel="0" collapsed="false">
      <c r="A55" s="90"/>
      <c r="B55" s="91" t="s">
        <v>537</v>
      </c>
      <c r="C55" s="92"/>
    </row>
    <row r="56" s="80" customFormat="true" ht="12" hidden="false" customHeight="false" outlineLevel="0" collapsed="false">
      <c r="A56" s="87" t="s">
        <v>541</v>
      </c>
      <c r="B56" s="88" t="s">
        <v>542</v>
      </c>
      <c r="C56" s="88" t="s">
        <v>543</v>
      </c>
    </row>
    <row r="57" s="80" customFormat="true" ht="12" hidden="false" customHeight="false" outlineLevel="0" collapsed="false">
      <c r="A57" s="93"/>
      <c r="B57" s="94" t="s">
        <v>544</v>
      </c>
      <c r="C57" s="95" t="s">
        <v>545</v>
      </c>
    </row>
    <row r="58" s="80" customFormat="true" ht="12" hidden="false" customHeight="false" outlineLevel="0" collapsed="false">
      <c r="A58" s="87" t="s">
        <v>546</v>
      </c>
      <c r="B58" s="88" t="s">
        <v>542</v>
      </c>
      <c r="C58" s="92" t="s">
        <v>547</v>
      </c>
    </row>
    <row r="59" s="80" customFormat="true" ht="12" hidden="false" customHeight="false" outlineLevel="0" collapsed="false">
      <c r="A59" s="90"/>
      <c r="B59" s="91" t="s">
        <v>544</v>
      </c>
      <c r="C59" s="92" t="s">
        <v>548</v>
      </c>
    </row>
    <row r="60" s="80" customFormat="true" ht="12" hidden="false" customHeight="false" outlineLevel="0" collapsed="false">
      <c r="A60" s="90"/>
      <c r="B60" s="91"/>
      <c r="C60" s="91" t="s">
        <v>519</v>
      </c>
    </row>
    <row r="61" s="80" customFormat="true" ht="12" hidden="false" customHeight="false" outlineLevel="0" collapsed="false">
      <c r="A61" s="93"/>
      <c r="B61" s="94"/>
      <c r="C61" s="95" t="s">
        <v>549</v>
      </c>
    </row>
    <row r="62" s="80" customFormat="true" ht="12" hidden="false" customHeight="false" outlineLevel="0" collapsed="false">
      <c r="A62" s="87" t="s">
        <v>550</v>
      </c>
      <c r="B62" s="88" t="s">
        <v>551</v>
      </c>
      <c r="C62" s="88" t="s">
        <v>543</v>
      </c>
    </row>
    <row r="63" s="80" customFormat="true" ht="12" hidden="false" customHeight="false" outlineLevel="0" collapsed="false">
      <c r="A63" s="90"/>
      <c r="B63" s="91" t="s">
        <v>552</v>
      </c>
      <c r="C63" s="92" t="s">
        <v>545</v>
      </c>
    </row>
    <row r="64" s="80" customFormat="true" ht="12" hidden="false" customHeight="false" outlineLevel="0" collapsed="false">
      <c r="A64" s="93"/>
      <c r="B64" s="94" t="s">
        <v>544</v>
      </c>
      <c r="C64" s="95"/>
    </row>
    <row r="65" s="80" customFormat="true" ht="12" hidden="false" customHeight="false" outlineLevel="0" collapsed="false">
      <c r="A65" s="87" t="s">
        <v>553</v>
      </c>
      <c r="B65" s="88" t="s">
        <v>542</v>
      </c>
      <c r="C65" s="88" t="s">
        <v>543</v>
      </c>
    </row>
    <row r="66" s="80" customFormat="true" ht="12" hidden="false" customHeight="false" outlineLevel="0" collapsed="false">
      <c r="A66" s="90"/>
      <c r="B66" s="91" t="s">
        <v>554</v>
      </c>
      <c r="C66" s="92" t="s">
        <v>545</v>
      </c>
    </row>
    <row r="67" s="80" customFormat="true" ht="12" hidden="false" customHeight="false" outlineLevel="0" collapsed="false">
      <c r="A67" s="93"/>
      <c r="B67" s="94" t="s">
        <v>555</v>
      </c>
      <c r="C67" s="95"/>
    </row>
    <row r="68" s="80" customFormat="true" ht="12" hidden="false" customHeight="false" outlineLevel="0" collapsed="false">
      <c r="A68" s="87" t="s">
        <v>556</v>
      </c>
      <c r="B68" s="88" t="s">
        <v>551</v>
      </c>
      <c r="C68" s="89" t="s">
        <v>547</v>
      </c>
    </row>
    <row r="69" s="80" customFormat="true" ht="12" hidden="false" customHeight="false" outlineLevel="0" collapsed="false">
      <c r="A69" s="90"/>
      <c r="B69" s="91" t="s">
        <v>552</v>
      </c>
      <c r="C69" s="92" t="s">
        <v>548</v>
      </c>
    </row>
    <row r="70" s="80" customFormat="true" ht="12" hidden="false" customHeight="false" outlineLevel="0" collapsed="false">
      <c r="A70" s="90"/>
      <c r="B70" s="91" t="s">
        <v>544</v>
      </c>
      <c r="C70" s="91" t="s">
        <v>519</v>
      </c>
    </row>
    <row r="71" s="96" customFormat="true" ht="12" hidden="false" customHeight="false" outlineLevel="0" collapsed="false">
      <c r="A71" s="90"/>
      <c r="B71" s="91"/>
      <c r="C71" s="92" t="s">
        <v>549</v>
      </c>
    </row>
    <row r="72" s="80" customFormat="true" ht="12" hidden="false" customHeight="false" outlineLevel="0" collapsed="false">
      <c r="A72" s="87" t="s">
        <v>557</v>
      </c>
      <c r="B72" s="88" t="s">
        <v>542</v>
      </c>
      <c r="C72" s="89" t="s">
        <v>547</v>
      </c>
    </row>
    <row r="73" s="80" customFormat="true" ht="12" hidden="false" customHeight="false" outlineLevel="0" collapsed="false">
      <c r="A73" s="90"/>
      <c r="B73" s="91" t="s">
        <v>554</v>
      </c>
      <c r="C73" s="92" t="s">
        <v>548</v>
      </c>
    </row>
    <row r="74" s="80" customFormat="true" ht="12" hidden="false" customHeight="false" outlineLevel="0" collapsed="false">
      <c r="A74" s="90"/>
      <c r="B74" s="91" t="s">
        <v>555</v>
      </c>
      <c r="C74" s="91" t="s">
        <v>519</v>
      </c>
    </row>
    <row r="75" s="96" customFormat="true" ht="12" hidden="false" customHeight="false" outlineLevel="0" collapsed="false">
      <c r="A75" s="93"/>
      <c r="B75" s="94"/>
      <c r="C75" s="92" t="s">
        <v>549</v>
      </c>
    </row>
    <row r="76" s="80" customFormat="true" ht="12" hidden="false" customHeight="false" outlineLevel="0" collapsed="false">
      <c r="A76" s="84" t="s">
        <v>558</v>
      </c>
      <c r="B76" s="85" t="s">
        <v>559</v>
      </c>
      <c r="C76" s="89" t="s">
        <v>501</v>
      </c>
    </row>
    <row r="77" s="80" customFormat="true" ht="12" hidden="false" customHeight="false" outlineLevel="0" collapsed="false">
      <c r="A77" s="84" t="s">
        <v>560</v>
      </c>
      <c r="B77" s="85" t="s">
        <v>559</v>
      </c>
      <c r="C77" s="86" t="s">
        <v>519</v>
      </c>
    </row>
    <row r="78" s="80" customFormat="true" ht="12" hidden="false" customHeight="false" outlineLevel="0" collapsed="false">
      <c r="A78" s="84" t="s">
        <v>561</v>
      </c>
      <c r="B78" s="85" t="s">
        <v>562</v>
      </c>
      <c r="C78" s="86" t="s">
        <v>563</v>
      </c>
    </row>
    <row r="79" s="80" customFormat="true" ht="12" hidden="false" customHeight="false" outlineLevel="0" collapsed="false">
      <c r="A79" s="84" t="s">
        <v>564</v>
      </c>
      <c r="B79" s="85" t="s">
        <v>562</v>
      </c>
      <c r="C79" s="86" t="s">
        <v>565</v>
      </c>
    </row>
    <row r="80" s="80" customFormat="true" ht="12" hidden="false" customHeight="false" outlineLevel="0" collapsed="false">
      <c r="A80" s="87" t="s">
        <v>566</v>
      </c>
      <c r="B80" s="88" t="s">
        <v>567</v>
      </c>
      <c r="C80" s="89"/>
    </row>
    <row r="81" s="80" customFormat="true" ht="12" hidden="false" customHeight="false" outlineLevel="0" collapsed="false">
      <c r="A81" s="90"/>
      <c r="B81" s="91" t="s">
        <v>568</v>
      </c>
      <c r="C81" s="92"/>
    </row>
    <row r="82" s="80" customFormat="true" ht="12" hidden="false" customHeight="false" outlineLevel="0" collapsed="false">
      <c r="A82" s="90"/>
      <c r="B82" s="91" t="s">
        <v>504</v>
      </c>
      <c r="C82" s="91" t="s">
        <v>501</v>
      </c>
    </row>
    <row r="83" s="80" customFormat="true" ht="12" hidden="false" customHeight="false" outlineLevel="0" collapsed="false">
      <c r="A83" s="90"/>
      <c r="B83" s="91" t="s">
        <v>569</v>
      </c>
      <c r="C83" s="92"/>
    </row>
    <row r="84" s="80" customFormat="true" ht="12" hidden="false" customHeight="false" outlineLevel="0" collapsed="false">
      <c r="A84" s="90"/>
      <c r="B84" s="91" t="s">
        <v>570</v>
      </c>
      <c r="C84" s="92"/>
    </row>
    <row r="85" s="80" customFormat="true" ht="12" hidden="false" customHeight="false" outlineLevel="0" collapsed="false">
      <c r="A85" s="90"/>
      <c r="B85" s="91" t="s">
        <v>508</v>
      </c>
      <c r="C85" s="91" t="s">
        <v>501</v>
      </c>
    </row>
    <row r="86" s="80" customFormat="true" ht="12" hidden="false" customHeight="false" outlineLevel="0" collapsed="false">
      <c r="A86" s="93"/>
      <c r="B86" s="94" t="s">
        <v>509</v>
      </c>
      <c r="C86" s="91" t="s">
        <v>501</v>
      </c>
    </row>
    <row r="87" s="80" customFormat="true" ht="12" hidden="false" customHeight="false" outlineLevel="0" collapsed="false">
      <c r="A87" s="87" t="s">
        <v>571</v>
      </c>
      <c r="B87" s="88" t="s">
        <v>567</v>
      </c>
      <c r="C87" s="89"/>
    </row>
    <row r="88" s="80" customFormat="true" ht="12" hidden="false" customHeight="false" outlineLevel="0" collapsed="false">
      <c r="A88" s="90"/>
      <c r="B88" s="91" t="s">
        <v>568</v>
      </c>
      <c r="C88" s="92"/>
    </row>
    <row r="89" s="80" customFormat="true" ht="12" hidden="false" customHeight="false" outlineLevel="0" collapsed="false">
      <c r="A89" s="90"/>
      <c r="B89" s="91" t="s">
        <v>504</v>
      </c>
      <c r="C89" s="92" t="s">
        <v>519</v>
      </c>
    </row>
    <row r="90" s="80" customFormat="true" ht="12" hidden="false" customHeight="false" outlineLevel="0" collapsed="false">
      <c r="A90" s="90"/>
      <c r="B90" s="91" t="s">
        <v>569</v>
      </c>
      <c r="C90" s="92"/>
    </row>
    <row r="91" s="80" customFormat="true" ht="12" hidden="false" customHeight="false" outlineLevel="0" collapsed="false">
      <c r="A91" s="90"/>
      <c r="B91" s="91" t="s">
        <v>570</v>
      </c>
      <c r="C91" s="92"/>
    </row>
    <row r="92" s="80" customFormat="true" ht="12" hidden="false" customHeight="false" outlineLevel="0" collapsed="false">
      <c r="A92" s="90"/>
      <c r="B92" s="91" t="s">
        <v>508</v>
      </c>
      <c r="C92" s="92" t="s">
        <v>519</v>
      </c>
    </row>
    <row r="93" s="80" customFormat="true" ht="12" hidden="false" customHeight="false" outlineLevel="0" collapsed="false">
      <c r="A93" s="93"/>
      <c r="B93" s="94" t="s">
        <v>509</v>
      </c>
      <c r="C93" s="95" t="s">
        <v>519</v>
      </c>
    </row>
    <row r="94" s="80" customFormat="true" ht="12" hidden="false" customHeight="false" outlineLevel="0" collapsed="false">
      <c r="A94" s="87" t="s">
        <v>572</v>
      </c>
      <c r="B94" s="88" t="s">
        <v>573</v>
      </c>
      <c r="C94" s="91" t="s">
        <v>501</v>
      </c>
    </row>
    <row r="95" s="80" customFormat="true" ht="12" hidden="false" customHeight="false" outlineLevel="0" collapsed="false">
      <c r="A95" s="90"/>
      <c r="B95" s="91" t="s">
        <v>574</v>
      </c>
      <c r="C95" s="92"/>
    </row>
    <row r="96" s="80" customFormat="true" ht="12" hidden="false" customHeight="false" outlineLevel="0" collapsed="false">
      <c r="A96" s="93"/>
      <c r="B96" s="94" t="s">
        <v>575</v>
      </c>
      <c r="C96" s="95"/>
    </row>
    <row r="97" s="80" customFormat="true" ht="12" hidden="false" customHeight="false" outlineLevel="0" collapsed="false">
      <c r="A97" s="87" t="s">
        <v>576</v>
      </c>
      <c r="B97" s="88" t="s">
        <v>573</v>
      </c>
      <c r="C97" s="89" t="s">
        <v>519</v>
      </c>
    </row>
    <row r="98" s="80" customFormat="true" ht="12" hidden="false" customHeight="false" outlineLevel="0" collapsed="false">
      <c r="A98" s="90"/>
      <c r="B98" s="91" t="s">
        <v>574</v>
      </c>
      <c r="C98" s="92"/>
    </row>
    <row r="99" s="80" customFormat="true" ht="12" hidden="false" customHeight="false" outlineLevel="0" collapsed="false">
      <c r="A99" s="93"/>
      <c r="B99" s="94" t="s">
        <v>577</v>
      </c>
      <c r="C99" s="95"/>
    </row>
    <row r="100" s="80" customFormat="true" ht="12" hidden="false" customHeight="false" outlineLevel="0" collapsed="false">
      <c r="A100" s="85"/>
      <c r="B100" s="85"/>
      <c r="C100" s="85"/>
    </row>
    <row r="101" s="80" customFormat="true" ht="12" hidden="false" customHeight="false" outlineLevel="0" collapsed="false">
      <c r="A101" s="85" t="s">
        <v>578</v>
      </c>
      <c r="B101" s="85" t="s">
        <v>579</v>
      </c>
      <c r="C101" s="85" t="s">
        <v>580</v>
      </c>
    </row>
    <row r="102" s="80" customFormat="true" ht="12" hidden="false" customHeight="false" outlineLevel="0" collapsed="false">
      <c r="A102" s="85" t="s">
        <v>581</v>
      </c>
      <c r="B102" s="85" t="s">
        <v>579</v>
      </c>
      <c r="C102" s="85" t="s">
        <v>582</v>
      </c>
    </row>
    <row r="103" s="80" customFormat="true" ht="12" hidden="false" customHeight="false" outlineLevel="0" collapsed="false">
      <c r="A103" s="85" t="s">
        <v>583</v>
      </c>
      <c r="B103" s="85" t="s">
        <v>584</v>
      </c>
      <c r="C103" s="85" t="s">
        <v>585</v>
      </c>
    </row>
    <row r="104" s="80" customFormat="true" ht="12" hidden="false" customHeight="false" outlineLevel="0" collapsed="false">
      <c r="A104" s="85"/>
      <c r="B104" s="85" t="s">
        <v>586</v>
      </c>
      <c r="C104" s="85"/>
    </row>
    <row r="105" s="80" customFormat="true" ht="12" hidden="false" customHeight="false" outlineLevel="0" collapsed="false">
      <c r="A105" s="85" t="s">
        <v>587</v>
      </c>
      <c r="B105" s="85" t="s">
        <v>584</v>
      </c>
      <c r="C105" s="85" t="s">
        <v>582</v>
      </c>
    </row>
    <row r="106" s="80" customFormat="true" ht="12" hidden="false" customHeight="false" outlineLevel="0" collapsed="false">
      <c r="A106" s="85"/>
      <c r="B106" s="85" t="s">
        <v>586</v>
      </c>
      <c r="C106" s="85" t="s">
        <v>588</v>
      </c>
    </row>
    <row r="107" s="80" customFormat="true" ht="12" hidden="false" customHeight="false" outlineLevel="0" collapsed="false">
      <c r="A107" s="85" t="s">
        <v>589</v>
      </c>
      <c r="B107" s="85" t="s">
        <v>590</v>
      </c>
      <c r="C107" s="85" t="s">
        <v>580</v>
      </c>
    </row>
    <row r="108" s="80" customFormat="true" ht="12" hidden="false" customHeight="false" outlineLevel="0" collapsed="false">
      <c r="A108" s="85" t="s">
        <v>591</v>
      </c>
      <c r="B108" s="85" t="s">
        <v>590</v>
      </c>
      <c r="C108" s="85" t="s">
        <v>592</v>
      </c>
    </row>
    <row r="109" s="80" customFormat="true" ht="12" hidden="false" customHeight="false" outlineLevel="0" collapsed="false">
      <c r="A109" s="85" t="s">
        <v>593</v>
      </c>
      <c r="B109" s="85" t="s">
        <v>594</v>
      </c>
      <c r="C109" s="85" t="s">
        <v>582</v>
      </c>
    </row>
    <row r="110" s="80" customFormat="true" ht="12" hidden="false" customHeight="false" outlineLevel="0" collapsed="false">
      <c r="A110" s="85" t="s">
        <v>595</v>
      </c>
      <c r="B110" s="85" t="s">
        <v>596</v>
      </c>
      <c r="C110" s="85" t="s">
        <v>580</v>
      </c>
    </row>
    <row r="111" s="80" customFormat="true" ht="12" hidden="false" customHeight="false" outlineLevel="0" collapsed="false">
      <c r="A111" s="85"/>
      <c r="B111" s="85" t="s">
        <v>597</v>
      </c>
      <c r="C111" s="85"/>
    </row>
    <row r="112" s="80" customFormat="true" ht="12" hidden="false" customHeight="false" outlineLevel="0" collapsed="false">
      <c r="A112" s="85" t="s">
        <v>598</v>
      </c>
      <c r="B112" s="85" t="s">
        <v>596</v>
      </c>
      <c r="C112" s="85" t="s">
        <v>582</v>
      </c>
    </row>
    <row r="113" s="80" customFormat="true" ht="12" hidden="false" customHeight="false" outlineLevel="0" collapsed="false">
      <c r="A113" s="85"/>
      <c r="B113" s="85" t="s">
        <v>597</v>
      </c>
      <c r="C113" s="85"/>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16.28"/>
    <col collapsed="false" customWidth="true" hidden="false" outlineLevel="0" max="3" min="2" style="394" width="16.7"/>
    <col collapsed="false" customWidth="true" hidden="false" outlineLevel="0" max="5" min="4" style="394" width="19.99"/>
    <col collapsed="false" customWidth="true" hidden="false" outlineLevel="0" max="12" min="6" style="394" width="16.7"/>
    <col collapsed="false" customWidth="false" hidden="false" outlineLevel="0" max="257" min="13" style="394" width="11.42"/>
  </cols>
  <sheetData>
    <row r="1" customFormat="false" ht="15" hidden="false" customHeight="false" outlineLevel="0" collapsed="false">
      <c r="A1" s="398" t="s">
        <v>1716</v>
      </c>
      <c r="B1" s="398"/>
      <c r="G1" s="398" t="s">
        <v>1716</v>
      </c>
      <c r="H1" s="398"/>
    </row>
    <row r="2" customFormat="false" ht="15" hidden="false" customHeight="false" outlineLevel="0" collapsed="false">
      <c r="A2" s="398" t="s">
        <v>1717</v>
      </c>
      <c r="B2" s="398"/>
      <c r="G2" s="398" t="s">
        <v>1717</v>
      </c>
      <c r="H2" s="398"/>
    </row>
    <row r="3" s="403" customFormat="true" ht="15" hidden="false" customHeight="true" outlineLevel="0" collapsed="false">
      <c r="A3" s="398" t="s">
        <v>1718</v>
      </c>
      <c r="B3" s="398"/>
      <c r="C3" s="398"/>
      <c r="D3" s="398"/>
      <c r="E3" s="398"/>
      <c r="F3" s="398"/>
      <c r="G3" s="398" t="s">
        <v>1718</v>
      </c>
      <c r="H3" s="398"/>
      <c r="I3" s="398"/>
    </row>
    <row r="4" customFormat="false" ht="12.75" hidden="false" customHeight="true" outlineLevel="0" collapsed="false">
      <c r="A4" s="401"/>
      <c r="B4" s="401"/>
      <c r="C4" s="401"/>
      <c r="D4" s="401"/>
      <c r="E4" s="401"/>
      <c r="F4" s="401"/>
      <c r="G4" s="401"/>
      <c r="H4" s="401"/>
      <c r="I4" s="401"/>
    </row>
    <row r="5" customFormat="false" ht="12.75" hidden="false" customHeight="true" outlineLevel="0" collapsed="false">
      <c r="A5" s="404" t="s">
        <v>70</v>
      </c>
      <c r="B5" s="405" t="s">
        <v>28</v>
      </c>
      <c r="C5" s="405"/>
      <c r="D5" s="405"/>
      <c r="E5" s="405"/>
      <c r="F5" s="405"/>
      <c r="G5" s="404" t="s">
        <v>70</v>
      </c>
      <c r="H5" s="405" t="s">
        <v>28</v>
      </c>
      <c r="I5" s="405"/>
      <c r="J5" s="405"/>
      <c r="K5" s="405"/>
      <c r="L5" s="405"/>
    </row>
    <row r="6" customFormat="false" ht="12.75" hidden="false" customHeight="true" outlineLevel="0" collapsed="false">
      <c r="A6" s="404"/>
      <c r="B6" s="407" t="s">
        <v>1178</v>
      </c>
      <c r="C6" s="425" t="s">
        <v>1719</v>
      </c>
      <c r="D6" s="426" t="s">
        <v>1720</v>
      </c>
      <c r="E6" s="426"/>
      <c r="F6" s="409" t="s">
        <v>1721</v>
      </c>
      <c r="G6" s="404"/>
      <c r="H6" s="425" t="s">
        <v>1722</v>
      </c>
      <c r="I6" s="425" t="s">
        <v>1723</v>
      </c>
      <c r="J6" s="425" t="s">
        <v>1724</v>
      </c>
      <c r="K6" s="425" t="s">
        <v>1725</v>
      </c>
      <c r="L6" s="409" t="s">
        <v>1726</v>
      </c>
    </row>
    <row r="7" customFormat="false" ht="12.75" hidden="false" customHeight="true" outlineLevel="0" collapsed="false">
      <c r="A7" s="404"/>
      <c r="B7" s="407"/>
      <c r="C7" s="425"/>
      <c r="D7" s="427" t="s">
        <v>1727</v>
      </c>
      <c r="E7" s="428" t="s">
        <v>1728</v>
      </c>
      <c r="F7" s="409"/>
      <c r="G7" s="404"/>
      <c r="H7" s="425"/>
      <c r="I7" s="425"/>
      <c r="J7" s="425"/>
      <c r="K7" s="425"/>
      <c r="L7" s="409"/>
    </row>
    <row r="8" customFormat="false" ht="25.5" hidden="false" customHeight="true" outlineLevel="0" collapsed="false">
      <c r="A8" s="404"/>
      <c r="B8" s="407"/>
      <c r="C8" s="425"/>
      <c r="D8" s="391" t="n">
        <v>2</v>
      </c>
      <c r="E8" s="406" t="n">
        <v>3</v>
      </c>
      <c r="F8" s="409"/>
      <c r="G8" s="404"/>
      <c r="H8" s="425"/>
      <c r="I8" s="425"/>
      <c r="J8" s="425"/>
      <c r="K8" s="425"/>
      <c r="L8" s="409"/>
    </row>
    <row r="9" customFormat="false" ht="12.75" hidden="false" customHeight="true" outlineLevel="0" collapsed="false">
      <c r="A9" s="410"/>
      <c r="B9" s="411"/>
      <c r="F9" s="429"/>
      <c r="G9" s="410"/>
      <c r="H9" s="395"/>
      <c r="I9" s="395"/>
    </row>
    <row r="10" s="416" customFormat="true" ht="12.75" hidden="false" customHeight="true" outlineLevel="0" collapsed="false">
      <c r="A10" s="396" t="s">
        <v>1692</v>
      </c>
      <c r="B10" s="126" t="n">
        <v>7884420</v>
      </c>
      <c r="C10" s="126" t="n">
        <v>403</v>
      </c>
      <c r="D10" s="126" t="n">
        <v>70058</v>
      </c>
      <c r="E10" s="126" t="n">
        <v>902893</v>
      </c>
      <c r="F10" s="126" t="n">
        <v>47869</v>
      </c>
      <c r="G10" s="396" t="s">
        <v>1692</v>
      </c>
      <c r="H10" s="126" t="n">
        <v>754527</v>
      </c>
      <c r="I10" s="126" t="n">
        <v>3083924</v>
      </c>
      <c r="J10" s="126" t="n">
        <v>2247210</v>
      </c>
      <c r="K10" s="126" t="n">
        <v>766155</v>
      </c>
      <c r="L10" s="126" t="n">
        <v>11382</v>
      </c>
    </row>
    <row r="11" s="416" customFormat="true" ht="12.75" hidden="false" customHeight="true" outlineLevel="0" collapsed="false">
      <c r="A11" s="396" t="s">
        <v>1693</v>
      </c>
      <c r="B11" s="126" t="n">
        <v>7391656</v>
      </c>
      <c r="C11" s="126" t="s">
        <v>936</v>
      </c>
      <c r="D11" s="126" t="n">
        <v>8544</v>
      </c>
      <c r="E11" s="126" t="n">
        <v>119043</v>
      </c>
      <c r="F11" s="126" t="n">
        <v>15151</v>
      </c>
      <c r="G11" s="396" t="s">
        <v>1693</v>
      </c>
      <c r="H11" s="126" t="n">
        <v>759394</v>
      </c>
      <c r="I11" s="126" t="n">
        <v>2934960</v>
      </c>
      <c r="J11" s="126" t="n">
        <v>2732841</v>
      </c>
      <c r="K11" s="126" t="n">
        <v>814299</v>
      </c>
      <c r="L11" s="126" t="n">
        <v>7425</v>
      </c>
    </row>
    <row r="12" s="416" customFormat="true" ht="12.75" hidden="false" customHeight="true" outlineLevel="0" collapsed="false">
      <c r="A12" s="396" t="s">
        <v>1694</v>
      </c>
      <c r="B12" s="126" t="n">
        <v>65542458</v>
      </c>
      <c r="C12" s="126" t="n">
        <v>184429</v>
      </c>
      <c r="D12" s="126" t="n">
        <v>3289342</v>
      </c>
      <c r="E12" s="126" t="n">
        <v>7719961</v>
      </c>
      <c r="F12" s="126" t="n">
        <v>725829</v>
      </c>
      <c r="G12" s="396" t="s">
        <v>1694</v>
      </c>
      <c r="H12" s="126" t="n">
        <v>9631313</v>
      </c>
      <c r="I12" s="126" t="n">
        <v>12210794</v>
      </c>
      <c r="J12" s="126" t="n">
        <v>16776655</v>
      </c>
      <c r="K12" s="126" t="n">
        <v>14923813</v>
      </c>
      <c r="L12" s="126" t="n">
        <v>80323</v>
      </c>
    </row>
    <row r="13" s="416" customFormat="true" ht="12.75" hidden="false" customHeight="true" outlineLevel="0" collapsed="false">
      <c r="A13" s="396" t="s">
        <v>1695</v>
      </c>
      <c r="B13" s="126" t="n">
        <v>103850</v>
      </c>
      <c r="C13" s="126" t="n">
        <v>0</v>
      </c>
      <c r="D13" s="126" t="n">
        <v>424</v>
      </c>
      <c r="E13" s="126" t="n">
        <v>15600</v>
      </c>
      <c r="F13" s="126" t="n">
        <v>25</v>
      </c>
      <c r="G13" s="396" t="s">
        <v>1695</v>
      </c>
      <c r="H13" s="126" t="n">
        <v>85</v>
      </c>
      <c r="I13" s="126" t="n">
        <v>6191</v>
      </c>
      <c r="J13" s="126" t="n">
        <v>25542</v>
      </c>
      <c r="K13" s="126" t="n">
        <v>55396</v>
      </c>
      <c r="L13" s="126" t="n">
        <v>588</v>
      </c>
    </row>
    <row r="14" s="416" customFormat="true" ht="12.75" hidden="false" customHeight="true" outlineLevel="0" collapsed="false">
      <c r="A14" s="396" t="s">
        <v>1696</v>
      </c>
      <c r="B14" s="126" t="n">
        <v>39893</v>
      </c>
      <c r="C14" s="126" t="n">
        <v>0</v>
      </c>
      <c r="D14" s="126" t="n">
        <v>836</v>
      </c>
      <c r="E14" s="126" t="n">
        <v>2155</v>
      </c>
      <c r="F14" s="126" t="n">
        <v>25</v>
      </c>
      <c r="G14" s="396" t="s">
        <v>1696</v>
      </c>
      <c r="H14" s="126" t="n">
        <v>682</v>
      </c>
      <c r="I14" s="126" t="n">
        <v>1274</v>
      </c>
      <c r="J14" s="126" t="n">
        <v>3094</v>
      </c>
      <c r="K14" s="126" t="n">
        <v>31307</v>
      </c>
      <c r="L14" s="126" t="n">
        <v>520</v>
      </c>
    </row>
    <row r="15" s="416" customFormat="true" ht="12.75" hidden="false" customHeight="true" outlineLevel="0" collapsed="false">
      <c r="A15" s="396" t="s">
        <v>1697</v>
      </c>
      <c r="B15" s="126" t="n">
        <v>11029621</v>
      </c>
      <c r="C15" s="126" t="s">
        <v>936</v>
      </c>
      <c r="D15" s="126" t="s">
        <v>936</v>
      </c>
      <c r="E15" s="126" t="n">
        <v>1375878</v>
      </c>
      <c r="F15" s="126" t="s">
        <v>936</v>
      </c>
      <c r="G15" s="396" t="s">
        <v>1697</v>
      </c>
      <c r="H15" s="126" t="n">
        <v>9585550</v>
      </c>
      <c r="I15" s="126" t="n">
        <v>68193</v>
      </c>
      <c r="J15" s="126" t="s">
        <v>936</v>
      </c>
      <c r="K15" s="126" t="s">
        <v>936</v>
      </c>
      <c r="L15" s="126" t="s">
        <v>936</v>
      </c>
    </row>
    <row r="16" s="416" customFormat="true" ht="12.75" hidden="false" customHeight="true" outlineLevel="0" collapsed="false">
      <c r="A16" s="396" t="s">
        <v>1698</v>
      </c>
      <c r="B16" s="126" t="n">
        <v>8839383</v>
      </c>
      <c r="C16" s="126" t="s">
        <v>936</v>
      </c>
      <c r="D16" s="126" t="n">
        <v>15311</v>
      </c>
      <c r="E16" s="126" t="n">
        <v>783033</v>
      </c>
      <c r="F16" s="126" t="s">
        <v>936</v>
      </c>
      <c r="G16" s="396" t="s">
        <v>1698</v>
      </c>
      <c r="H16" s="126" t="n">
        <v>3977716</v>
      </c>
      <c r="I16" s="126" t="n">
        <v>3508125</v>
      </c>
      <c r="J16" s="126" t="n">
        <v>454444</v>
      </c>
      <c r="K16" s="126" t="n">
        <v>99707</v>
      </c>
      <c r="L16" s="126" t="n">
        <v>1047</v>
      </c>
    </row>
    <row r="17" s="416" customFormat="true" ht="12.75" hidden="false" customHeight="true" outlineLevel="0" collapsed="false">
      <c r="A17" s="396" t="s">
        <v>1699</v>
      </c>
      <c r="B17" s="126" t="n">
        <v>121825</v>
      </c>
      <c r="C17" s="126" t="s">
        <v>936</v>
      </c>
      <c r="D17" s="126" t="s">
        <v>936</v>
      </c>
      <c r="E17" s="126" t="s">
        <v>936</v>
      </c>
      <c r="F17" s="126" t="s">
        <v>936</v>
      </c>
      <c r="G17" s="396" t="s">
        <v>1699</v>
      </c>
      <c r="H17" s="126" t="s">
        <v>936</v>
      </c>
      <c r="I17" s="126" t="s">
        <v>936</v>
      </c>
      <c r="J17" s="126" t="s">
        <v>936</v>
      </c>
      <c r="K17" s="126" t="n">
        <v>121825</v>
      </c>
      <c r="L17" s="126" t="s">
        <v>936</v>
      </c>
    </row>
    <row r="18" customFormat="false" ht="12.75" hidden="false" customHeight="true" outlineLevel="0" collapsed="false">
      <c r="A18" s="396" t="s">
        <v>1700</v>
      </c>
      <c r="B18" s="126" t="n">
        <v>16867348</v>
      </c>
      <c r="C18" s="126" t="n">
        <v>57030</v>
      </c>
      <c r="D18" s="126" t="n">
        <v>445990</v>
      </c>
      <c r="E18" s="126" t="n">
        <v>1061643</v>
      </c>
      <c r="F18" s="126" t="n">
        <v>124136</v>
      </c>
      <c r="G18" s="396" t="s">
        <v>1700</v>
      </c>
      <c r="H18" s="126" t="n">
        <v>2886213</v>
      </c>
      <c r="I18" s="126" t="n">
        <v>2304939</v>
      </c>
      <c r="J18" s="126" t="n">
        <v>1100620</v>
      </c>
      <c r="K18" s="126" t="n">
        <v>1799080</v>
      </c>
      <c r="L18" s="126" t="n">
        <v>7087697</v>
      </c>
    </row>
    <row r="19" s="416" customFormat="true" ht="12.75" hidden="false" customHeight="true" outlineLevel="0" collapsed="false">
      <c r="A19" s="417"/>
      <c r="B19" s="126"/>
      <c r="C19" s="126"/>
      <c r="D19" s="126"/>
      <c r="E19" s="126"/>
      <c r="F19" s="126"/>
      <c r="G19" s="417"/>
      <c r="H19" s="126"/>
      <c r="I19" s="126"/>
      <c r="J19" s="126"/>
      <c r="K19" s="126"/>
      <c r="L19" s="126"/>
    </row>
    <row r="20" customFormat="false" ht="15" hidden="false" customHeight="false" outlineLevel="0" collapsed="false">
      <c r="A20" s="398" t="s">
        <v>1716</v>
      </c>
      <c r="B20" s="398"/>
      <c r="G20" s="398" t="s">
        <v>1716</v>
      </c>
      <c r="H20" s="398"/>
    </row>
    <row r="21" customFormat="false" ht="15" hidden="false" customHeight="false" outlineLevel="0" collapsed="false">
      <c r="A21" s="398" t="s">
        <v>1717</v>
      </c>
      <c r="B21" s="398"/>
      <c r="G21" s="398" t="s">
        <v>1717</v>
      </c>
      <c r="H21" s="398"/>
    </row>
    <row r="22" s="403" customFormat="true" ht="15" hidden="false" customHeight="true" outlineLevel="0" collapsed="false">
      <c r="A22" s="398" t="s">
        <v>1729</v>
      </c>
      <c r="B22" s="398"/>
      <c r="C22" s="398"/>
      <c r="D22" s="398"/>
      <c r="E22" s="398"/>
      <c r="F22" s="398"/>
      <c r="G22" s="398" t="s">
        <v>1729</v>
      </c>
      <c r="H22" s="398"/>
      <c r="I22" s="398"/>
    </row>
    <row r="23" customFormat="false" ht="12.75" hidden="false" customHeight="true" outlineLevel="0" collapsed="false">
      <c r="A23" s="401"/>
      <c r="B23" s="401"/>
      <c r="C23" s="401"/>
      <c r="D23" s="401"/>
      <c r="E23" s="401"/>
      <c r="F23" s="401"/>
      <c r="G23" s="401"/>
      <c r="H23" s="401"/>
      <c r="I23" s="401"/>
    </row>
    <row r="24" customFormat="false" ht="12.75" hidden="false" customHeight="true" outlineLevel="0" collapsed="false">
      <c r="A24" s="404" t="s">
        <v>70</v>
      </c>
      <c r="B24" s="405" t="s">
        <v>28</v>
      </c>
      <c r="C24" s="405"/>
      <c r="D24" s="405"/>
      <c r="E24" s="405"/>
      <c r="F24" s="405"/>
      <c r="G24" s="404" t="s">
        <v>70</v>
      </c>
      <c r="H24" s="405" t="s">
        <v>28</v>
      </c>
      <c r="I24" s="405"/>
      <c r="J24" s="405"/>
      <c r="K24" s="405"/>
      <c r="L24" s="405"/>
    </row>
    <row r="25" customFormat="false" ht="12.75" hidden="false" customHeight="true" outlineLevel="0" collapsed="false">
      <c r="A25" s="404"/>
      <c r="B25" s="407" t="s">
        <v>1178</v>
      </c>
      <c r="C25" s="425" t="s">
        <v>1719</v>
      </c>
      <c r="D25" s="426" t="s">
        <v>1720</v>
      </c>
      <c r="E25" s="426"/>
      <c r="F25" s="409" t="s">
        <v>1721</v>
      </c>
      <c r="G25" s="404"/>
      <c r="H25" s="425" t="s">
        <v>1722</v>
      </c>
      <c r="I25" s="425" t="s">
        <v>1723</v>
      </c>
      <c r="J25" s="425" t="s">
        <v>1724</v>
      </c>
      <c r="K25" s="425" t="s">
        <v>1725</v>
      </c>
      <c r="L25" s="409" t="s">
        <v>1726</v>
      </c>
    </row>
    <row r="26" customFormat="false" ht="12.75" hidden="false" customHeight="true" outlineLevel="0" collapsed="false">
      <c r="A26" s="404"/>
      <c r="B26" s="407"/>
      <c r="C26" s="425"/>
      <c r="D26" s="427" t="s">
        <v>1727</v>
      </c>
      <c r="E26" s="428" t="s">
        <v>1728</v>
      </c>
      <c r="F26" s="409"/>
      <c r="G26" s="404"/>
      <c r="H26" s="425"/>
      <c r="I26" s="425"/>
      <c r="J26" s="425"/>
      <c r="K26" s="425"/>
      <c r="L26" s="409"/>
    </row>
    <row r="27" customFormat="false" ht="25.5" hidden="false" customHeight="true" outlineLevel="0" collapsed="false">
      <c r="A27" s="404"/>
      <c r="B27" s="407"/>
      <c r="C27" s="425"/>
      <c r="D27" s="391" t="n">
        <v>2</v>
      </c>
      <c r="E27" s="406" t="n">
        <v>3</v>
      </c>
      <c r="F27" s="409"/>
      <c r="G27" s="404"/>
      <c r="H27" s="425"/>
      <c r="I27" s="425"/>
      <c r="J27" s="425"/>
      <c r="K27" s="425"/>
      <c r="L27" s="409"/>
    </row>
    <row r="28" customFormat="false" ht="12.75" hidden="false" customHeight="true" outlineLevel="0" collapsed="false">
      <c r="A28" s="410"/>
      <c r="B28" s="411"/>
      <c r="F28" s="429"/>
      <c r="G28" s="410"/>
      <c r="H28" s="395"/>
      <c r="I28" s="395"/>
    </row>
    <row r="29" s="416" customFormat="true" ht="12.75" hidden="false" customHeight="true" outlineLevel="0" collapsed="false">
      <c r="A29" s="396" t="s">
        <v>1692</v>
      </c>
      <c r="B29" s="126" t="n">
        <v>12379</v>
      </c>
      <c r="C29" s="126" t="n">
        <v>0</v>
      </c>
      <c r="D29" s="126" t="n">
        <v>101</v>
      </c>
      <c r="E29" s="126" t="n">
        <v>255</v>
      </c>
      <c r="F29" s="126" t="n">
        <v>68</v>
      </c>
      <c r="G29" s="396" t="s">
        <v>1692</v>
      </c>
      <c r="H29" s="126" t="n">
        <v>129</v>
      </c>
      <c r="I29" s="126" t="n">
        <v>1431</v>
      </c>
      <c r="J29" s="126" t="n">
        <v>1866</v>
      </c>
      <c r="K29" s="126" t="n">
        <v>8510</v>
      </c>
      <c r="L29" s="126" t="n">
        <v>20</v>
      </c>
    </row>
    <row r="30" s="416" customFormat="true" ht="12.75" hidden="false" customHeight="true" outlineLevel="0" collapsed="false">
      <c r="A30" s="396" t="s">
        <v>1693</v>
      </c>
      <c r="B30" s="126" t="n">
        <v>13274</v>
      </c>
      <c r="C30" s="126" t="s">
        <v>936</v>
      </c>
      <c r="D30" s="126" t="n">
        <v>37</v>
      </c>
      <c r="E30" s="126" t="n">
        <v>65</v>
      </c>
      <c r="F30" s="126" t="n">
        <v>14</v>
      </c>
      <c r="G30" s="396" t="s">
        <v>1693</v>
      </c>
      <c r="H30" s="126" t="n">
        <v>170</v>
      </c>
      <c r="I30" s="126" t="n">
        <v>1746</v>
      </c>
      <c r="J30" s="126" t="n">
        <v>2524</v>
      </c>
      <c r="K30" s="126" t="n">
        <v>8714</v>
      </c>
      <c r="L30" s="126" t="n">
        <v>5</v>
      </c>
    </row>
    <row r="31" s="416" customFormat="true" ht="12.75" hidden="false" customHeight="true" outlineLevel="0" collapsed="false">
      <c r="A31" s="396" t="s">
        <v>1694</v>
      </c>
      <c r="B31" s="126" t="n">
        <v>183670</v>
      </c>
      <c r="C31" s="126" t="n">
        <v>259</v>
      </c>
      <c r="D31" s="126" t="n">
        <v>5785</v>
      </c>
      <c r="E31" s="126" t="n">
        <v>7103</v>
      </c>
      <c r="F31" s="126" t="n">
        <v>2446</v>
      </c>
      <c r="G31" s="396" t="s">
        <v>1694</v>
      </c>
      <c r="H31" s="126" t="n">
        <v>1450</v>
      </c>
      <c r="I31" s="126" t="n">
        <v>9539</v>
      </c>
      <c r="J31" s="126" t="n">
        <v>26538</v>
      </c>
      <c r="K31" s="126" t="n">
        <v>130027</v>
      </c>
      <c r="L31" s="126" t="n">
        <v>523</v>
      </c>
    </row>
    <row r="32" s="416" customFormat="true" ht="12.75" hidden="false" customHeight="true" outlineLevel="0" collapsed="false">
      <c r="A32" s="396" t="s">
        <v>1695</v>
      </c>
      <c r="B32" s="126" t="n">
        <v>7504</v>
      </c>
      <c r="C32" s="126" t="n">
        <v>0</v>
      </c>
      <c r="D32" s="126" t="n">
        <v>3</v>
      </c>
      <c r="E32" s="126" t="n">
        <v>10</v>
      </c>
      <c r="F32" s="126" t="n">
        <v>1</v>
      </c>
      <c r="G32" s="396" t="s">
        <v>1695</v>
      </c>
      <c r="H32" s="126" t="n">
        <v>1</v>
      </c>
      <c r="I32" s="126" t="n">
        <v>650</v>
      </c>
      <c r="J32" s="126" t="n">
        <v>202</v>
      </c>
      <c r="K32" s="126" t="n">
        <v>6568</v>
      </c>
      <c r="L32" s="126" t="n">
        <v>69</v>
      </c>
    </row>
    <row r="33" s="416" customFormat="true" ht="12.75" hidden="false" customHeight="true" outlineLevel="0" collapsed="false">
      <c r="A33" s="396" t="s">
        <v>1696</v>
      </c>
      <c r="B33" s="126" t="n">
        <v>1253</v>
      </c>
      <c r="C33" s="126" t="n">
        <v>0</v>
      </c>
      <c r="D33" s="126" t="n">
        <v>3</v>
      </c>
      <c r="E33" s="126" t="n">
        <v>13</v>
      </c>
      <c r="F33" s="126" t="n">
        <v>0</v>
      </c>
      <c r="G33" s="396" t="s">
        <v>1696</v>
      </c>
      <c r="H33" s="126" t="n">
        <v>0</v>
      </c>
      <c r="I33" s="126" t="n">
        <v>12</v>
      </c>
      <c r="J33" s="126" t="n">
        <v>35</v>
      </c>
      <c r="K33" s="126" t="n">
        <v>1169</v>
      </c>
      <c r="L33" s="126" t="n">
        <v>19</v>
      </c>
    </row>
    <row r="34" s="416" customFormat="true" ht="12.75" hidden="false" customHeight="true" outlineLevel="0" collapsed="false">
      <c r="A34" s="396" t="s">
        <v>1697</v>
      </c>
      <c r="B34" s="126" t="n">
        <v>4761</v>
      </c>
      <c r="C34" s="126" t="s">
        <v>936</v>
      </c>
      <c r="D34" s="126" t="s">
        <v>936</v>
      </c>
      <c r="E34" s="126" t="n">
        <v>6</v>
      </c>
      <c r="F34" s="126" t="s">
        <v>936</v>
      </c>
      <c r="G34" s="396" t="s">
        <v>1697</v>
      </c>
      <c r="H34" s="126" t="n">
        <v>3429</v>
      </c>
      <c r="I34" s="126" t="n">
        <v>1326</v>
      </c>
      <c r="J34" s="126" t="s">
        <v>936</v>
      </c>
      <c r="K34" s="126" t="s">
        <v>936</v>
      </c>
      <c r="L34" s="126" t="s">
        <v>936</v>
      </c>
    </row>
    <row r="35" s="416" customFormat="true" ht="12.75" hidden="false" customHeight="true" outlineLevel="0" collapsed="false">
      <c r="A35" s="396" t="s">
        <v>1698</v>
      </c>
      <c r="B35" s="126" t="n">
        <v>2815</v>
      </c>
      <c r="C35" s="126" t="s">
        <v>936</v>
      </c>
      <c r="D35" s="126" t="n">
        <v>15</v>
      </c>
      <c r="E35" s="126" t="n">
        <v>192</v>
      </c>
      <c r="F35" s="126" t="s">
        <v>936</v>
      </c>
      <c r="G35" s="396" t="s">
        <v>1698</v>
      </c>
      <c r="H35" s="126" t="n">
        <v>64</v>
      </c>
      <c r="I35" s="126" t="n">
        <v>2056</v>
      </c>
      <c r="J35" s="126" t="n">
        <v>360</v>
      </c>
      <c r="K35" s="126" t="n">
        <v>126</v>
      </c>
      <c r="L35" s="126" t="n">
        <v>1</v>
      </c>
    </row>
    <row r="36" s="416" customFormat="true" ht="12.75" hidden="false" customHeight="true" outlineLevel="0" collapsed="false">
      <c r="A36" s="396" t="s">
        <v>1699</v>
      </c>
      <c r="B36" s="126" t="n">
        <v>7126</v>
      </c>
      <c r="C36" s="126" t="s">
        <v>936</v>
      </c>
      <c r="D36" s="126" t="s">
        <v>936</v>
      </c>
      <c r="E36" s="126" t="s">
        <v>936</v>
      </c>
      <c r="F36" s="126" t="s">
        <v>936</v>
      </c>
      <c r="G36" s="396" t="s">
        <v>1699</v>
      </c>
      <c r="H36" s="126" t="s">
        <v>936</v>
      </c>
      <c r="I36" s="126" t="s">
        <v>936</v>
      </c>
      <c r="J36" s="126" t="s">
        <v>936</v>
      </c>
      <c r="K36" s="126" t="n">
        <v>7126</v>
      </c>
      <c r="L36" s="126" t="s">
        <v>936</v>
      </c>
    </row>
    <row r="37" customFormat="false" ht="12.75" hidden="false" customHeight="true" outlineLevel="0" collapsed="false">
      <c r="A37" s="396" t="s">
        <v>1700</v>
      </c>
      <c r="B37" s="126" t="n">
        <v>32703</v>
      </c>
      <c r="C37" s="126" t="n">
        <v>88</v>
      </c>
      <c r="D37" s="126" t="n">
        <v>877</v>
      </c>
      <c r="E37" s="126" t="n">
        <v>790</v>
      </c>
      <c r="F37" s="126" t="n">
        <v>179</v>
      </c>
      <c r="G37" s="396" t="s">
        <v>1700</v>
      </c>
      <c r="H37" s="126" t="n">
        <v>258</v>
      </c>
      <c r="I37" s="126" t="n">
        <v>1580</v>
      </c>
      <c r="J37" s="126" t="n">
        <v>2035</v>
      </c>
      <c r="K37" s="126" t="n">
        <v>10974</v>
      </c>
      <c r="L37" s="126" t="n">
        <v>15923</v>
      </c>
    </row>
    <row r="38" customFormat="false" ht="12.75" hidden="false" customHeight="false" outlineLevel="0" collapsed="false">
      <c r="A38" s="411"/>
      <c r="B38" s="126"/>
      <c r="C38" s="126"/>
      <c r="D38" s="126"/>
      <c r="E38" s="126"/>
      <c r="F38" s="126"/>
      <c r="G38" s="411"/>
      <c r="H38" s="126"/>
      <c r="I38" s="126"/>
      <c r="J38" s="126"/>
      <c r="K38" s="126"/>
      <c r="L38" s="126"/>
    </row>
    <row r="39" customFormat="false" ht="15" hidden="false" customHeight="false" outlineLevel="0" collapsed="false">
      <c r="A39" s="398" t="s">
        <v>1716</v>
      </c>
      <c r="B39" s="398"/>
      <c r="G39" s="398" t="s">
        <v>1716</v>
      </c>
      <c r="H39" s="398"/>
    </row>
    <row r="40" customFormat="false" ht="15" hidden="false" customHeight="false" outlineLevel="0" collapsed="false">
      <c r="A40" s="398" t="s">
        <v>1717</v>
      </c>
      <c r="B40" s="398"/>
      <c r="G40" s="398" t="s">
        <v>1717</v>
      </c>
      <c r="H40" s="398"/>
    </row>
    <row r="41" s="403" customFormat="true" ht="15" hidden="false" customHeight="true" outlineLevel="0" collapsed="false">
      <c r="A41" s="398" t="s">
        <v>1730</v>
      </c>
      <c r="B41" s="398"/>
      <c r="C41" s="398"/>
      <c r="D41" s="398"/>
      <c r="E41" s="398"/>
      <c r="F41" s="398"/>
      <c r="G41" s="398" t="s">
        <v>1730</v>
      </c>
      <c r="H41" s="398"/>
      <c r="I41" s="398"/>
    </row>
    <row r="42" customFormat="false" ht="12.75" hidden="false" customHeight="true" outlineLevel="0" collapsed="false">
      <c r="A42" s="401"/>
      <c r="B42" s="401"/>
      <c r="C42" s="401"/>
      <c r="D42" s="401"/>
      <c r="E42" s="401"/>
      <c r="F42" s="401"/>
      <c r="G42" s="401"/>
      <c r="H42" s="401"/>
      <c r="I42" s="401"/>
    </row>
    <row r="43" customFormat="false" ht="12.75" hidden="false" customHeight="true" outlineLevel="0" collapsed="false">
      <c r="A43" s="404" t="s">
        <v>70</v>
      </c>
      <c r="B43" s="405" t="s">
        <v>30</v>
      </c>
      <c r="C43" s="405"/>
      <c r="D43" s="405"/>
      <c r="E43" s="405"/>
      <c r="F43" s="405"/>
      <c r="G43" s="404" t="s">
        <v>70</v>
      </c>
      <c r="H43" s="405" t="s">
        <v>30</v>
      </c>
      <c r="I43" s="405"/>
      <c r="J43" s="405"/>
      <c r="K43" s="405"/>
      <c r="L43" s="405"/>
    </row>
    <row r="44" customFormat="false" ht="12.75" hidden="false" customHeight="true" outlineLevel="0" collapsed="false">
      <c r="A44" s="404"/>
      <c r="B44" s="407" t="s">
        <v>1178</v>
      </c>
      <c r="C44" s="425" t="s">
        <v>1719</v>
      </c>
      <c r="D44" s="426" t="s">
        <v>1720</v>
      </c>
      <c r="E44" s="426"/>
      <c r="F44" s="409" t="s">
        <v>1721</v>
      </c>
      <c r="G44" s="404"/>
      <c r="H44" s="425" t="s">
        <v>1722</v>
      </c>
      <c r="I44" s="425" t="s">
        <v>1723</v>
      </c>
      <c r="J44" s="425" t="s">
        <v>1724</v>
      </c>
      <c r="K44" s="425" t="s">
        <v>1725</v>
      </c>
      <c r="L44" s="409" t="s">
        <v>1726</v>
      </c>
    </row>
    <row r="45" customFormat="false" ht="12.75" hidden="false" customHeight="true" outlineLevel="0" collapsed="false">
      <c r="A45" s="404"/>
      <c r="B45" s="407"/>
      <c r="C45" s="425"/>
      <c r="D45" s="427" t="s">
        <v>1727</v>
      </c>
      <c r="E45" s="428" t="s">
        <v>1728</v>
      </c>
      <c r="F45" s="409"/>
      <c r="G45" s="404"/>
      <c r="H45" s="425"/>
      <c r="I45" s="425"/>
      <c r="J45" s="425"/>
      <c r="K45" s="425"/>
      <c r="L45" s="409"/>
    </row>
    <row r="46" customFormat="false" ht="25.5" hidden="false" customHeight="true" outlineLevel="0" collapsed="false">
      <c r="A46" s="404"/>
      <c r="B46" s="407"/>
      <c r="C46" s="425"/>
      <c r="D46" s="391" t="n">
        <v>2</v>
      </c>
      <c r="E46" s="406" t="n">
        <v>3</v>
      </c>
      <c r="F46" s="409"/>
      <c r="G46" s="404"/>
      <c r="H46" s="425"/>
      <c r="I46" s="425"/>
      <c r="J46" s="425"/>
      <c r="K46" s="425"/>
      <c r="L46" s="409"/>
    </row>
    <row r="47" customFormat="false" ht="12.75" hidden="false" customHeight="true" outlineLevel="0" collapsed="false">
      <c r="A47" s="410"/>
      <c r="B47" s="411"/>
      <c r="F47" s="429"/>
      <c r="G47" s="410"/>
      <c r="H47" s="395"/>
      <c r="I47" s="395"/>
    </row>
    <row r="48" s="416" customFormat="true" ht="12.75" hidden="false" customHeight="true" outlineLevel="0" collapsed="false">
      <c r="A48" s="396" t="s">
        <v>1692</v>
      </c>
      <c r="B48" s="126" t="n">
        <v>14061276</v>
      </c>
      <c r="C48" s="126" t="n">
        <v>400</v>
      </c>
      <c r="D48" s="126" t="n">
        <v>33026</v>
      </c>
      <c r="E48" s="126" t="n">
        <v>967363</v>
      </c>
      <c r="F48" s="126" t="n">
        <v>80656</v>
      </c>
      <c r="G48" s="396" t="s">
        <v>1692</v>
      </c>
      <c r="H48" s="126" t="n">
        <v>5972780</v>
      </c>
      <c r="I48" s="126" t="n">
        <v>5175129</v>
      </c>
      <c r="J48" s="126" t="n">
        <v>1307754</v>
      </c>
      <c r="K48" s="126" t="n">
        <v>513412</v>
      </c>
      <c r="L48" s="126" t="n">
        <v>10755</v>
      </c>
    </row>
    <row r="49" s="416" customFormat="true" ht="12.75" hidden="false" customHeight="true" outlineLevel="0" collapsed="false">
      <c r="A49" s="396" t="s">
        <v>1693</v>
      </c>
      <c r="B49" s="126" t="n">
        <v>8709805</v>
      </c>
      <c r="C49" s="126" t="s">
        <v>936</v>
      </c>
      <c r="D49" s="126" t="n">
        <v>1611</v>
      </c>
      <c r="E49" s="126" t="n">
        <v>723094</v>
      </c>
      <c r="F49" s="126" t="n">
        <v>49305</v>
      </c>
      <c r="G49" s="396" t="s">
        <v>1693</v>
      </c>
      <c r="H49" s="126" t="n">
        <v>3280830</v>
      </c>
      <c r="I49" s="126" t="n">
        <v>2496035</v>
      </c>
      <c r="J49" s="126" t="n">
        <v>1825800</v>
      </c>
      <c r="K49" s="126" t="n">
        <v>331258</v>
      </c>
      <c r="L49" s="126" t="n">
        <v>1873</v>
      </c>
    </row>
    <row r="50" s="416" customFormat="true" ht="12.75" hidden="false" customHeight="true" outlineLevel="0" collapsed="false">
      <c r="A50" s="396" t="s">
        <v>1694</v>
      </c>
      <c r="B50" s="126" t="n">
        <v>63911302</v>
      </c>
      <c r="C50" s="126" t="n">
        <v>322751</v>
      </c>
      <c r="D50" s="126" t="n">
        <v>2513500</v>
      </c>
      <c r="E50" s="126" t="n">
        <v>10064780</v>
      </c>
      <c r="F50" s="126" t="n">
        <v>995360</v>
      </c>
      <c r="G50" s="396" t="s">
        <v>1694</v>
      </c>
      <c r="H50" s="126" t="n">
        <v>11503163</v>
      </c>
      <c r="I50" s="126" t="n">
        <v>9263694</v>
      </c>
      <c r="J50" s="126" t="n">
        <v>16213743</v>
      </c>
      <c r="K50" s="126" t="n">
        <v>12905116</v>
      </c>
      <c r="L50" s="126" t="n">
        <v>129196</v>
      </c>
    </row>
    <row r="51" s="416" customFormat="true" ht="12.75" hidden="false" customHeight="true" outlineLevel="0" collapsed="false">
      <c r="A51" s="396" t="s">
        <v>1695</v>
      </c>
      <c r="B51" s="126" t="n">
        <v>28990</v>
      </c>
      <c r="C51" s="126" t="n">
        <v>13</v>
      </c>
      <c r="D51" s="126" t="n">
        <v>975</v>
      </c>
      <c r="E51" s="126" t="n">
        <v>631</v>
      </c>
      <c r="F51" s="126" t="n">
        <v>3</v>
      </c>
      <c r="G51" s="396" t="s">
        <v>1695</v>
      </c>
      <c r="H51" s="126" t="n">
        <v>73</v>
      </c>
      <c r="I51" s="126" t="n">
        <v>2659</v>
      </c>
      <c r="J51" s="126" t="n">
        <v>3638</v>
      </c>
      <c r="K51" s="126" t="n">
        <v>20287</v>
      </c>
      <c r="L51" s="126" t="n">
        <v>710</v>
      </c>
    </row>
    <row r="52" s="416" customFormat="true" ht="12.75" hidden="false" customHeight="true" outlineLevel="0" collapsed="false">
      <c r="A52" s="396" t="s">
        <v>1696</v>
      </c>
      <c r="B52" s="126" t="n">
        <v>66137</v>
      </c>
      <c r="C52" s="126" t="n">
        <v>3</v>
      </c>
      <c r="D52" s="126" t="n">
        <v>147</v>
      </c>
      <c r="E52" s="126" t="n">
        <v>19550</v>
      </c>
      <c r="F52" s="126" t="n">
        <v>17</v>
      </c>
      <c r="G52" s="396" t="s">
        <v>1696</v>
      </c>
      <c r="H52" s="126" t="n">
        <v>1509</v>
      </c>
      <c r="I52" s="126" t="n">
        <v>5871</v>
      </c>
      <c r="J52" s="126" t="n">
        <v>6551</v>
      </c>
      <c r="K52" s="126" t="n">
        <v>32012</v>
      </c>
      <c r="L52" s="126" t="n">
        <v>478</v>
      </c>
    </row>
    <row r="53" s="416" customFormat="true" ht="12.75" hidden="false" customHeight="true" outlineLevel="0" collapsed="false">
      <c r="A53" s="396" t="s">
        <v>1697</v>
      </c>
      <c r="B53" s="126" t="n">
        <v>18912319</v>
      </c>
      <c r="C53" s="126" t="s">
        <v>936</v>
      </c>
      <c r="D53" s="126" t="s">
        <v>936</v>
      </c>
      <c r="E53" s="126" t="n">
        <v>662310</v>
      </c>
      <c r="F53" s="126" t="s">
        <v>936</v>
      </c>
      <c r="G53" s="396" t="s">
        <v>1697</v>
      </c>
      <c r="H53" s="126" t="n">
        <v>16038069</v>
      </c>
      <c r="I53" s="126" t="n">
        <v>2211939</v>
      </c>
      <c r="J53" s="126" t="s">
        <v>936</v>
      </c>
      <c r="K53" s="126" t="s">
        <v>936</v>
      </c>
      <c r="L53" s="126" t="s">
        <v>936</v>
      </c>
    </row>
    <row r="54" s="416" customFormat="true" ht="12.75" hidden="false" customHeight="true" outlineLevel="0" collapsed="false">
      <c r="A54" s="396" t="s">
        <v>1698</v>
      </c>
      <c r="B54" s="126" t="n">
        <v>24450776</v>
      </c>
      <c r="C54" s="126" t="s">
        <v>936</v>
      </c>
      <c r="D54" s="126" t="n">
        <v>862</v>
      </c>
      <c r="E54" s="126" t="n">
        <v>2312117</v>
      </c>
      <c r="F54" s="126" t="n">
        <v>73197</v>
      </c>
      <c r="G54" s="396" t="s">
        <v>1698</v>
      </c>
      <c r="H54" s="126" t="n">
        <v>15109425</v>
      </c>
      <c r="I54" s="126" t="n">
        <v>5905692</v>
      </c>
      <c r="J54" s="126" t="n">
        <v>725522</v>
      </c>
      <c r="K54" s="126" t="n">
        <v>319752</v>
      </c>
      <c r="L54" s="126" t="n">
        <v>4209</v>
      </c>
    </row>
    <row r="55" s="416" customFormat="true" ht="12.75" hidden="false" customHeight="true" outlineLevel="0" collapsed="false">
      <c r="A55" s="396" t="s">
        <v>1699</v>
      </c>
      <c r="B55" s="126" t="n">
        <v>84752</v>
      </c>
      <c r="C55" s="126" t="s">
        <v>936</v>
      </c>
      <c r="D55" s="126" t="s">
        <v>936</v>
      </c>
      <c r="E55" s="126" t="s">
        <v>936</v>
      </c>
      <c r="F55" s="126" t="s">
        <v>936</v>
      </c>
      <c r="G55" s="396" t="s">
        <v>1699</v>
      </c>
      <c r="H55" s="126" t="s">
        <v>936</v>
      </c>
      <c r="I55" s="126" t="s">
        <v>936</v>
      </c>
      <c r="J55" s="126" t="s">
        <v>936</v>
      </c>
      <c r="K55" s="126" t="n">
        <v>84752</v>
      </c>
      <c r="L55" s="126" t="s">
        <v>936</v>
      </c>
    </row>
    <row r="56" customFormat="false" ht="12.75" hidden="false" customHeight="true" outlineLevel="0" collapsed="false">
      <c r="A56" s="396" t="s">
        <v>1700</v>
      </c>
      <c r="B56" s="126" t="n">
        <v>25415947</v>
      </c>
      <c r="C56" s="126" t="n">
        <v>57971</v>
      </c>
      <c r="D56" s="126" t="n">
        <v>402969</v>
      </c>
      <c r="E56" s="126" t="n">
        <v>1348167</v>
      </c>
      <c r="F56" s="126" t="n">
        <v>95485</v>
      </c>
      <c r="G56" s="396" t="s">
        <v>1700</v>
      </c>
      <c r="H56" s="126" t="n">
        <v>3203019</v>
      </c>
      <c r="I56" s="126" t="n">
        <v>2385379</v>
      </c>
      <c r="J56" s="126" t="n">
        <v>2083555</v>
      </c>
      <c r="K56" s="126" t="n">
        <v>1568444</v>
      </c>
      <c r="L56" s="126" t="n">
        <v>14270959</v>
      </c>
    </row>
    <row r="57" customFormat="false" ht="12.75" hidden="false" customHeight="false" outlineLevel="0" collapsed="false">
      <c r="B57" s="126"/>
      <c r="C57" s="126"/>
      <c r="D57" s="126"/>
      <c r="E57" s="126"/>
      <c r="F57" s="126"/>
      <c r="H57" s="126"/>
      <c r="I57" s="126"/>
      <c r="J57" s="126"/>
      <c r="K57" s="126"/>
      <c r="L57" s="126"/>
    </row>
    <row r="58" customFormat="false" ht="15" hidden="false" customHeight="false" outlineLevel="0" collapsed="false">
      <c r="A58" s="398" t="s">
        <v>1716</v>
      </c>
      <c r="B58" s="398"/>
      <c r="G58" s="398" t="s">
        <v>1716</v>
      </c>
      <c r="H58" s="398"/>
    </row>
    <row r="59" customFormat="false" ht="15" hidden="false" customHeight="false" outlineLevel="0" collapsed="false">
      <c r="A59" s="398" t="s">
        <v>1717</v>
      </c>
      <c r="B59" s="398"/>
      <c r="G59" s="398" t="s">
        <v>1717</v>
      </c>
      <c r="H59" s="398"/>
    </row>
    <row r="60" s="403" customFormat="true" ht="15" hidden="false" customHeight="true" outlineLevel="0" collapsed="false">
      <c r="A60" s="398" t="s">
        <v>1731</v>
      </c>
      <c r="B60" s="398"/>
      <c r="C60" s="398"/>
      <c r="D60" s="398"/>
      <c r="E60" s="398"/>
      <c r="F60" s="398"/>
      <c r="G60" s="398" t="s">
        <v>1731</v>
      </c>
      <c r="H60" s="398"/>
      <c r="I60" s="398"/>
    </row>
    <row r="61" customFormat="false" ht="12.75" hidden="false" customHeight="true" outlineLevel="0" collapsed="false">
      <c r="A61" s="401"/>
      <c r="B61" s="401"/>
      <c r="C61" s="401"/>
      <c r="D61" s="401"/>
      <c r="E61" s="401"/>
      <c r="F61" s="401"/>
      <c r="G61" s="401"/>
      <c r="H61" s="401"/>
      <c r="I61" s="401"/>
    </row>
    <row r="62" customFormat="false" ht="12.75" hidden="false" customHeight="true" outlineLevel="0" collapsed="false">
      <c r="A62" s="404" t="s">
        <v>70</v>
      </c>
      <c r="B62" s="405" t="s">
        <v>30</v>
      </c>
      <c r="C62" s="405"/>
      <c r="D62" s="405"/>
      <c r="E62" s="405"/>
      <c r="F62" s="405"/>
      <c r="G62" s="404" t="s">
        <v>70</v>
      </c>
      <c r="H62" s="405" t="s">
        <v>30</v>
      </c>
      <c r="I62" s="405"/>
      <c r="J62" s="405"/>
      <c r="K62" s="405"/>
      <c r="L62" s="405"/>
    </row>
    <row r="63" customFormat="false" ht="12.75" hidden="false" customHeight="true" outlineLevel="0" collapsed="false">
      <c r="A63" s="404"/>
      <c r="B63" s="407" t="s">
        <v>1178</v>
      </c>
      <c r="C63" s="425" t="s">
        <v>1719</v>
      </c>
      <c r="D63" s="426" t="s">
        <v>1720</v>
      </c>
      <c r="E63" s="426"/>
      <c r="F63" s="409" t="s">
        <v>1721</v>
      </c>
      <c r="G63" s="404"/>
      <c r="H63" s="425" t="s">
        <v>1722</v>
      </c>
      <c r="I63" s="425" t="s">
        <v>1723</v>
      </c>
      <c r="J63" s="425" t="s">
        <v>1724</v>
      </c>
      <c r="K63" s="425" t="s">
        <v>1725</v>
      </c>
      <c r="L63" s="409" t="s">
        <v>1726</v>
      </c>
    </row>
    <row r="64" customFormat="false" ht="12.75" hidden="false" customHeight="true" outlineLevel="0" collapsed="false">
      <c r="A64" s="404"/>
      <c r="B64" s="407"/>
      <c r="C64" s="425"/>
      <c r="D64" s="427" t="s">
        <v>1727</v>
      </c>
      <c r="E64" s="428" t="s">
        <v>1728</v>
      </c>
      <c r="F64" s="409"/>
      <c r="G64" s="404"/>
      <c r="H64" s="425"/>
      <c r="I64" s="425"/>
      <c r="J64" s="425"/>
      <c r="K64" s="425"/>
      <c r="L64" s="409"/>
    </row>
    <row r="65" customFormat="false" ht="25.5" hidden="false" customHeight="true" outlineLevel="0" collapsed="false">
      <c r="A65" s="404"/>
      <c r="B65" s="407"/>
      <c r="C65" s="425"/>
      <c r="D65" s="391" t="n">
        <v>2</v>
      </c>
      <c r="E65" s="406" t="n">
        <v>3</v>
      </c>
      <c r="F65" s="409"/>
      <c r="G65" s="404"/>
      <c r="H65" s="425"/>
      <c r="I65" s="425"/>
      <c r="J65" s="425"/>
      <c r="K65" s="425"/>
      <c r="L65" s="409"/>
    </row>
    <row r="66" customFormat="false" ht="12.75" hidden="false" customHeight="true" outlineLevel="0" collapsed="false">
      <c r="A66" s="410"/>
      <c r="B66" s="411"/>
      <c r="F66" s="429"/>
      <c r="G66" s="410"/>
      <c r="H66" s="395"/>
      <c r="I66" s="395"/>
    </row>
    <row r="67" s="416" customFormat="true" ht="12.75" hidden="false" customHeight="true" outlineLevel="0" collapsed="false">
      <c r="A67" s="396" t="s">
        <v>1692</v>
      </c>
      <c r="B67" s="126" t="n">
        <v>9370</v>
      </c>
      <c r="C67" s="126" t="n">
        <v>1</v>
      </c>
      <c r="D67" s="126" t="n">
        <v>74</v>
      </c>
      <c r="E67" s="126" t="n">
        <v>452</v>
      </c>
      <c r="F67" s="126" t="n">
        <v>75</v>
      </c>
      <c r="G67" s="396" t="s">
        <v>1692</v>
      </c>
      <c r="H67" s="126" t="n">
        <v>1774</v>
      </c>
      <c r="I67" s="126" t="n">
        <v>3619</v>
      </c>
      <c r="J67" s="126" t="n">
        <v>982</v>
      </c>
      <c r="K67" s="126" t="n">
        <v>2378</v>
      </c>
      <c r="L67" s="126" t="n">
        <v>14</v>
      </c>
    </row>
    <row r="68" s="416" customFormat="true" ht="12.75" hidden="false" customHeight="true" outlineLevel="0" collapsed="false">
      <c r="A68" s="396" t="s">
        <v>1693</v>
      </c>
      <c r="B68" s="126" t="n">
        <v>6566</v>
      </c>
      <c r="C68" s="126" t="n">
        <v>0</v>
      </c>
      <c r="D68" s="126" t="n">
        <v>4</v>
      </c>
      <c r="E68" s="126" t="n">
        <v>169</v>
      </c>
      <c r="F68" s="126" t="n">
        <v>43</v>
      </c>
      <c r="G68" s="396" t="s">
        <v>1693</v>
      </c>
      <c r="H68" s="126" t="n">
        <v>454</v>
      </c>
      <c r="I68" s="126" t="n">
        <v>1591</v>
      </c>
      <c r="J68" s="126" t="n">
        <v>1334</v>
      </c>
      <c r="K68" s="126" t="n">
        <v>2969</v>
      </c>
      <c r="L68" s="126" t="n">
        <v>2</v>
      </c>
    </row>
    <row r="69" s="416" customFormat="true" ht="12.75" hidden="false" customHeight="true" outlineLevel="0" collapsed="false">
      <c r="A69" s="396" t="s">
        <v>1694</v>
      </c>
      <c r="B69" s="126" t="n">
        <v>161414</v>
      </c>
      <c r="C69" s="126" t="n">
        <v>530</v>
      </c>
      <c r="D69" s="126" t="n">
        <v>4678</v>
      </c>
      <c r="E69" s="126" t="n">
        <v>9930</v>
      </c>
      <c r="F69" s="126" t="n">
        <v>1930</v>
      </c>
      <c r="G69" s="396" t="s">
        <v>1694</v>
      </c>
      <c r="H69" s="126" t="n">
        <v>3723</v>
      </c>
      <c r="I69" s="126" t="n">
        <v>11784</v>
      </c>
      <c r="J69" s="126" t="n">
        <v>23978</v>
      </c>
      <c r="K69" s="126" t="n">
        <v>104227</v>
      </c>
      <c r="L69" s="126" t="n">
        <v>635</v>
      </c>
    </row>
    <row r="70" s="416" customFormat="true" ht="12.75" hidden="false" customHeight="true" outlineLevel="0" collapsed="false">
      <c r="A70" s="396" t="s">
        <v>1695</v>
      </c>
      <c r="B70" s="126" t="n">
        <v>3649</v>
      </c>
      <c r="C70" s="126" t="n">
        <v>0</v>
      </c>
      <c r="D70" s="126" t="n">
        <v>8</v>
      </c>
      <c r="E70" s="126" t="n">
        <v>1</v>
      </c>
      <c r="F70" s="126" t="n">
        <v>0</v>
      </c>
      <c r="G70" s="396" t="s">
        <v>1695</v>
      </c>
      <c r="H70" s="126" t="n">
        <v>1</v>
      </c>
      <c r="I70" s="126" t="n">
        <v>179</v>
      </c>
      <c r="J70" s="126" t="n">
        <v>303</v>
      </c>
      <c r="K70" s="126" t="n">
        <v>3096</v>
      </c>
      <c r="L70" s="126" t="n">
        <v>60</v>
      </c>
    </row>
    <row r="71" s="416" customFormat="true" ht="12.75" hidden="false" customHeight="true" outlineLevel="0" collapsed="false">
      <c r="A71" s="396" t="s">
        <v>1696</v>
      </c>
      <c r="B71" s="126" t="n">
        <v>1073</v>
      </c>
      <c r="C71" s="126" t="n">
        <v>0</v>
      </c>
      <c r="D71" s="126" t="n">
        <v>0</v>
      </c>
      <c r="E71" s="126" t="n">
        <v>19</v>
      </c>
      <c r="F71" s="126" t="n">
        <v>0</v>
      </c>
      <c r="G71" s="396" t="s">
        <v>1696</v>
      </c>
      <c r="H71" s="126" t="n">
        <v>1</v>
      </c>
      <c r="I71" s="126" t="n">
        <v>76</v>
      </c>
      <c r="J71" s="126" t="n">
        <v>25</v>
      </c>
      <c r="K71" s="126" t="n">
        <v>940</v>
      </c>
      <c r="L71" s="126" t="n">
        <v>12</v>
      </c>
    </row>
    <row r="72" s="416" customFormat="true" ht="12.75" hidden="false" customHeight="true" outlineLevel="0" collapsed="false">
      <c r="A72" s="396" t="s">
        <v>1697</v>
      </c>
      <c r="B72" s="126" t="n">
        <v>9234</v>
      </c>
      <c r="C72" s="126" t="s">
        <v>936</v>
      </c>
      <c r="D72" s="126" t="s">
        <v>936</v>
      </c>
      <c r="E72" s="126" t="n">
        <v>1</v>
      </c>
      <c r="F72" s="126" t="s">
        <v>936</v>
      </c>
      <c r="G72" s="396" t="s">
        <v>1697</v>
      </c>
      <c r="H72" s="126" t="n">
        <v>6478</v>
      </c>
      <c r="I72" s="126" t="n">
        <v>2756</v>
      </c>
      <c r="J72" s="126" t="s">
        <v>936</v>
      </c>
      <c r="K72" s="126" t="s">
        <v>936</v>
      </c>
      <c r="L72" s="126" t="s">
        <v>936</v>
      </c>
    </row>
    <row r="73" s="416" customFormat="true" ht="12.75" hidden="false" customHeight="true" outlineLevel="0" collapsed="false">
      <c r="A73" s="396" t="s">
        <v>1698</v>
      </c>
      <c r="B73" s="126" t="n">
        <v>7529</v>
      </c>
      <c r="C73" s="126" t="s">
        <v>936</v>
      </c>
      <c r="D73" s="126" t="n">
        <v>1</v>
      </c>
      <c r="E73" s="126" t="n">
        <v>907</v>
      </c>
      <c r="F73" s="126" t="n">
        <v>62</v>
      </c>
      <c r="G73" s="396" t="s">
        <v>1698</v>
      </c>
      <c r="H73" s="126" t="n">
        <v>1923</v>
      </c>
      <c r="I73" s="126" t="n">
        <v>3838</v>
      </c>
      <c r="J73" s="126" t="n">
        <v>555</v>
      </c>
      <c r="K73" s="126" t="n">
        <v>241</v>
      </c>
      <c r="L73" s="126" t="n">
        <v>2</v>
      </c>
    </row>
    <row r="74" s="416" customFormat="true" ht="12.75" hidden="false" customHeight="true" outlineLevel="0" collapsed="false">
      <c r="A74" s="396" t="s">
        <v>1699</v>
      </c>
      <c r="B74" s="126" t="n">
        <v>3855</v>
      </c>
      <c r="C74" s="126" t="s">
        <v>936</v>
      </c>
      <c r="D74" s="126" t="s">
        <v>936</v>
      </c>
      <c r="E74" s="126" t="s">
        <v>936</v>
      </c>
      <c r="F74" s="126" t="s">
        <v>936</v>
      </c>
      <c r="G74" s="396" t="s">
        <v>1699</v>
      </c>
      <c r="H74" s="126" t="s">
        <v>936</v>
      </c>
      <c r="I74" s="126" t="s">
        <v>936</v>
      </c>
      <c r="J74" s="126" t="s">
        <v>936</v>
      </c>
      <c r="K74" s="126" t="n">
        <v>3855</v>
      </c>
      <c r="L74" s="126" t="s">
        <v>936</v>
      </c>
    </row>
    <row r="75" customFormat="false" ht="12.75" hidden="false" customHeight="true" outlineLevel="0" collapsed="false">
      <c r="A75" s="396" t="s">
        <v>1700</v>
      </c>
      <c r="B75" s="126" t="n">
        <v>38711</v>
      </c>
      <c r="C75" s="126" t="n">
        <v>111</v>
      </c>
      <c r="D75" s="126" t="n">
        <v>701</v>
      </c>
      <c r="E75" s="126" t="n">
        <v>1200</v>
      </c>
      <c r="F75" s="126" t="n">
        <v>180</v>
      </c>
      <c r="G75" s="396" t="s">
        <v>1700</v>
      </c>
      <c r="H75" s="126" t="n">
        <v>361</v>
      </c>
      <c r="I75" s="126" t="n">
        <v>2346</v>
      </c>
      <c r="J75" s="126" t="n">
        <v>2843</v>
      </c>
      <c r="K75" s="126" t="n">
        <v>8772</v>
      </c>
      <c r="L75" s="126" t="n">
        <v>22197</v>
      </c>
    </row>
    <row r="76" customFormat="false" ht="12.75" hidden="false" customHeight="false" outlineLevel="0" collapsed="false">
      <c r="B76" s="126"/>
      <c r="C76" s="126"/>
      <c r="D76" s="126"/>
      <c r="E76" s="126"/>
      <c r="F76" s="126"/>
      <c r="H76" s="126"/>
      <c r="I76" s="126"/>
      <c r="J76" s="126"/>
      <c r="K76" s="126"/>
      <c r="L76" s="126"/>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4" width="16.28"/>
    <col collapsed="false" customWidth="true" hidden="false" outlineLevel="0" max="3" min="2" style="394" width="16.7"/>
    <col collapsed="false" customWidth="true" hidden="false" outlineLevel="0" max="5" min="4" style="394" width="19.99"/>
    <col collapsed="false" customWidth="true" hidden="false" outlineLevel="0" max="12" min="6" style="394" width="16.7"/>
    <col collapsed="false" customWidth="false" hidden="false" outlineLevel="0" max="257" min="13" style="394" width="11.42"/>
  </cols>
  <sheetData>
    <row r="1" customFormat="false" ht="15" hidden="false" customHeight="false" outlineLevel="0" collapsed="false">
      <c r="A1" s="398" t="s">
        <v>1716</v>
      </c>
      <c r="B1" s="398"/>
      <c r="G1" s="398" t="s">
        <v>1716</v>
      </c>
      <c r="H1" s="398"/>
    </row>
    <row r="2" customFormat="false" ht="15" hidden="false" customHeight="false" outlineLevel="0" collapsed="false">
      <c r="A2" s="398" t="s">
        <v>1732</v>
      </c>
      <c r="B2" s="398"/>
      <c r="G2" s="398" t="s">
        <v>1732</v>
      </c>
      <c r="H2" s="398"/>
    </row>
    <row r="3" s="403" customFormat="true" ht="15" hidden="false" customHeight="true" outlineLevel="0" collapsed="false">
      <c r="A3" s="398" t="s">
        <v>1733</v>
      </c>
      <c r="B3" s="398"/>
      <c r="C3" s="398"/>
      <c r="D3" s="398"/>
      <c r="E3" s="398"/>
      <c r="F3" s="398"/>
      <c r="G3" s="398" t="s">
        <v>1733</v>
      </c>
      <c r="H3" s="398"/>
      <c r="I3" s="398"/>
    </row>
    <row r="4" customFormat="false" ht="12.75" hidden="false" customHeight="true" outlineLevel="0" collapsed="false">
      <c r="A4" s="401"/>
      <c r="B4" s="401"/>
      <c r="C4" s="401"/>
      <c r="D4" s="401"/>
      <c r="E4" s="401"/>
      <c r="F4" s="401"/>
      <c r="G4" s="401"/>
      <c r="H4" s="401"/>
      <c r="I4" s="401"/>
    </row>
    <row r="5" customFormat="false" ht="12.75" hidden="false" customHeight="true" outlineLevel="0" collapsed="false">
      <c r="A5" s="404" t="s">
        <v>70</v>
      </c>
      <c r="B5" s="405" t="s">
        <v>28</v>
      </c>
      <c r="C5" s="405"/>
      <c r="D5" s="405"/>
      <c r="E5" s="405"/>
      <c r="F5" s="405"/>
      <c r="G5" s="404" t="s">
        <v>70</v>
      </c>
      <c r="H5" s="405" t="s">
        <v>28</v>
      </c>
      <c r="I5" s="405"/>
      <c r="J5" s="405"/>
      <c r="K5" s="405"/>
      <c r="L5" s="405"/>
    </row>
    <row r="6" customFormat="false" ht="12.75" hidden="false" customHeight="true" outlineLevel="0" collapsed="false">
      <c r="A6" s="404"/>
      <c r="B6" s="407" t="s">
        <v>1178</v>
      </c>
      <c r="C6" s="425" t="s">
        <v>1719</v>
      </c>
      <c r="D6" s="426" t="s">
        <v>1720</v>
      </c>
      <c r="E6" s="426"/>
      <c r="F6" s="409" t="s">
        <v>1721</v>
      </c>
      <c r="G6" s="404"/>
      <c r="H6" s="425" t="s">
        <v>1722</v>
      </c>
      <c r="I6" s="425" t="s">
        <v>1723</v>
      </c>
      <c r="J6" s="425" t="s">
        <v>1724</v>
      </c>
      <c r="K6" s="425" t="s">
        <v>1725</v>
      </c>
      <c r="L6" s="409" t="s">
        <v>1726</v>
      </c>
      <c r="M6" s="430"/>
    </row>
    <row r="7" customFormat="false" ht="12.75" hidden="false" customHeight="true" outlineLevel="0" collapsed="false">
      <c r="A7" s="404"/>
      <c r="B7" s="407"/>
      <c r="C7" s="425"/>
      <c r="D7" s="427" t="s">
        <v>1727</v>
      </c>
      <c r="E7" s="428" t="s">
        <v>1728</v>
      </c>
      <c r="F7" s="409"/>
      <c r="G7" s="404"/>
      <c r="H7" s="425"/>
      <c r="I7" s="425"/>
      <c r="J7" s="425"/>
      <c r="K7" s="425"/>
      <c r="L7" s="409"/>
    </row>
    <row r="8" customFormat="false" ht="25.5" hidden="false" customHeight="true" outlineLevel="0" collapsed="false">
      <c r="A8" s="404"/>
      <c r="B8" s="407"/>
      <c r="C8" s="425"/>
      <c r="D8" s="391" t="n">
        <v>2</v>
      </c>
      <c r="E8" s="406" t="n">
        <v>3</v>
      </c>
      <c r="F8" s="409"/>
      <c r="G8" s="404"/>
      <c r="H8" s="425"/>
      <c r="I8" s="425"/>
      <c r="J8" s="425"/>
      <c r="K8" s="425"/>
      <c r="L8" s="409"/>
    </row>
    <row r="9" customFormat="false" ht="12.75" hidden="false" customHeight="true" outlineLevel="0" collapsed="false">
      <c r="A9" s="410"/>
      <c r="B9" s="411"/>
      <c r="F9" s="429"/>
      <c r="G9" s="410"/>
      <c r="H9" s="395"/>
      <c r="I9" s="395"/>
    </row>
    <row r="10" s="416" customFormat="true" ht="12.75" hidden="false" customHeight="true" outlineLevel="0" collapsed="false">
      <c r="A10" s="396" t="s">
        <v>1692</v>
      </c>
      <c r="B10" s="126" t="n">
        <v>22669379</v>
      </c>
      <c r="C10" s="126" t="n">
        <v>3768</v>
      </c>
      <c r="D10" s="126" t="n">
        <v>574635</v>
      </c>
      <c r="E10" s="126" t="n">
        <v>2201114</v>
      </c>
      <c r="F10" s="126" t="n">
        <v>298695</v>
      </c>
      <c r="G10" s="396" t="s">
        <v>1692</v>
      </c>
      <c r="H10" s="126" t="n">
        <v>1591674</v>
      </c>
      <c r="I10" s="126" t="n">
        <v>4920734</v>
      </c>
      <c r="J10" s="126" t="n">
        <v>6295090</v>
      </c>
      <c r="K10" s="126" t="n">
        <v>6759152</v>
      </c>
      <c r="L10" s="126" t="n">
        <v>24518</v>
      </c>
      <c r="M10" s="431"/>
      <c r="N10" s="431"/>
    </row>
    <row r="11" s="416" customFormat="true" ht="12.75" hidden="false" customHeight="true" outlineLevel="0" collapsed="false">
      <c r="A11" s="396" t="s">
        <v>1693</v>
      </c>
      <c r="B11" s="126" t="n">
        <v>1911792</v>
      </c>
      <c r="C11" s="126" t="s">
        <v>936</v>
      </c>
      <c r="D11" s="126" t="n">
        <v>727</v>
      </c>
      <c r="E11" s="126" t="n">
        <v>56501</v>
      </c>
      <c r="F11" s="126" t="n">
        <v>4312</v>
      </c>
      <c r="G11" s="396" t="s">
        <v>1693</v>
      </c>
      <c r="H11" s="126" t="n">
        <v>140655</v>
      </c>
      <c r="I11" s="126" t="n">
        <v>1052383</v>
      </c>
      <c r="J11" s="126" t="n">
        <v>504972</v>
      </c>
      <c r="K11" s="126" t="n">
        <v>152092</v>
      </c>
      <c r="L11" s="126" t="n">
        <v>151</v>
      </c>
      <c r="M11" s="431"/>
      <c r="N11" s="431"/>
    </row>
    <row r="12" s="416" customFormat="true" ht="12.75" hidden="false" customHeight="true" outlineLevel="0" collapsed="false">
      <c r="A12" s="396" t="s">
        <v>1694</v>
      </c>
      <c r="B12" s="126" t="n">
        <v>8505251</v>
      </c>
      <c r="C12" s="126" t="n">
        <v>9568</v>
      </c>
      <c r="D12" s="126" t="n">
        <v>265265</v>
      </c>
      <c r="E12" s="126" t="n">
        <v>643033</v>
      </c>
      <c r="F12" s="126" t="n">
        <v>88426</v>
      </c>
      <c r="G12" s="396" t="s">
        <v>1694</v>
      </c>
      <c r="H12" s="126" t="n">
        <v>1237271</v>
      </c>
      <c r="I12" s="126" t="n">
        <v>1271925</v>
      </c>
      <c r="J12" s="126" t="n">
        <v>1778716</v>
      </c>
      <c r="K12" s="126" t="n">
        <v>3193330</v>
      </c>
      <c r="L12" s="126" t="n">
        <v>17716</v>
      </c>
      <c r="M12" s="431"/>
      <c r="N12" s="431"/>
    </row>
    <row r="13" s="416" customFormat="true" ht="12.75" hidden="false" customHeight="true" outlineLevel="0" collapsed="false">
      <c r="A13" s="396" t="s">
        <v>1695</v>
      </c>
      <c r="B13" s="126" t="n">
        <v>595215</v>
      </c>
      <c r="C13" s="126" t="n">
        <v>2537</v>
      </c>
      <c r="D13" s="126" t="n">
        <v>2885</v>
      </c>
      <c r="E13" s="126" t="n">
        <v>12580</v>
      </c>
      <c r="F13" s="126" t="n">
        <v>2431</v>
      </c>
      <c r="G13" s="396" t="s">
        <v>1695</v>
      </c>
      <c r="H13" s="126" t="n">
        <v>2163</v>
      </c>
      <c r="I13" s="126" t="n">
        <v>26047</v>
      </c>
      <c r="J13" s="126" t="n">
        <v>73144</v>
      </c>
      <c r="K13" s="126" t="n">
        <v>468576</v>
      </c>
      <c r="L13" s="126" t="n">
        <v>4852</v>
      </c>
      <c r="M13" s="431"/>
      <c r="N13" s="431"/>
    </row>
    <row r="14" s="416" customFormat="true" ht="12.75" hidden="false" customHeight="true" outlineLevel="0" collapsed="false">
      <c r="A14" s="396" t="s">
        <v>1696</v>
      </c>
      <c r="B14" s="126" t="n">
        <v>533</v>
      </c>
      <c r="C14" s="126" t="s">
        <v>936</v>
      </c>
      <c r="D14" s="126" t="n">
        <v>5</v>
      </c>
      <c r="E14" s="126" t="n">
        <v>6</v>
      </c>
      <c r="F14" s="126" t="n">
        <v>0</v>
      </c>
      <c r="G14" s="396" t="s">
        <v>1696</v>
      </c>
      <c r="H14" s="126" t="n">
        <v>7</v>
      </c>
      <c r="I14" s="126" t="n">
        <v>82</v>
      </c>
      <c r="J14" s="126" t="n">
        <v>49</v>
      </c>
      <c r="K14" s="126" t="n">
        <v>378</v>
      </c>
      <c r="L14" s="126" t="n">
        <v>5</v>
      </c>
      <c r="M14" s="431"/>
      <c r="N14" s="431"/>
    </row>
    <row r="15" s="416" customFormat="true" ht="12.75" hidden="false" customHeight="true" outlineLevel="0" collapsed="false">
      <c r="A15" s="396" t="s">
        <v>1697</v>
      </c>
      <c r="B15" s="126" t="n">
        <v>976366</v>
      </c>
      <c r="C15" s="126" t="s">
        <v>936</v>
      </c>
      <c r="D15" s="126" t="s">
        <v>936</v>
      </c>
      <c r="E15" s="126" t="s">
        <v>936</v>
      </c>
      <c r="F15" s="126" t="s">
        <v>936</v>
      </c>
      <c r="G15" s="396" t="s">
        <v>1697</v>
      </c>
      <c r="H15" s="126" t="n">
        <v>976366</v>
      </c>
      <c r="I15" s="126" t="s">
        <v>936</v>
      </c>
      <c r="J15" s="126" t="s">
        <v>936</v>
      </c>
      <c r="K15" s="126" t="s">
        <v>936</v>
      </c>
      <c r="L15" s="126" t="s">
        <v>936</v>
      </c>
      <c r="M15" s="431"/>
      <c r="N15" s="431"/>
    </row>
    <row r="16" s="416" customFormat="true" ht="12.75" hidden="false" customHeight="true" outlineLevel="0" collapsed="false">
      <c r="A16" s="396" t="s">
        <v>1698</v>
      </c>
      <c r="B16" s="126" t="n">
        <v>955248</v>
      </c>
      <c r="C16" s="126" t="s">
        <v>936</v>
      </c>
      <c r="D16" s="126" t="n">
        <v>47</v>
      </c>
      <c r="E16" s="126" t="n">
        <v>15736</v>
      </c>
      <c r="F16" s="126" t="n">
        <v>7</v>
      </c>
      <c r="G16" s="396" t="s">
        <v>1698</v>
      </c>
      <c r="H16" s="126" t="n">
        <v>133977</v>
      </c>
      <c r="I16" s="126" t="n">
        <v>790732</v>
      </c>
      <c r="J16" s="126" t="n">
        <v>11490</v>
      </c>
      <c r="K16" s="126" t="n">
        <v>3258</v>
      </c>
      <c r="L16" s="126" t="n">
        <v>1</v>
      </c>
      <c r="M16" s="431"/>
      <c r="N16" s="431"/>
    </row>
    <row r="17" s="416" customFormat="true" ht="12.75" hidden="false" customHeight="true" outlineLevel="0" collapsed="false">
      <c r="A17" s="396" t="s">
        <v>1699</v>
      </c>
      <c r="B17" s="126" t="n">
        <v>383057</v>
      </c>
      <c r="C17" s="126" t="s">
        <v>936</v>
      </c>
      <c r="D17" s="126" t="s">
        <v>936</v>
      </c>
      <c r="E17" s="126" t="s">
        <v>936</v>
      </c>
      <c r="F17" s="126" t="s">
        <v>936</v>
      </c>
      <c r="G17" s="396" t="s">
        <v>1699</v>
      </c>
      <c r="H17" s="126" t="s">
        <v>936</v>
      </c>
      <c r="I17" s="126" t="s">
        <v>936</v>
      </c>
      <c r="J17" s="126" t="s">
        <v>936</v>
      </c>
      <c r="K17" s="126" t="n">
        <v>383057</v>
      </c>
      <c r="L17" s="126" t="s">
        <v>936</v>
      </c>
      <c r="M17" s="431"/>
      <c r="N17" s="431"/>
    </row>
    <row r="18" s="416" customFormat="true" ht="12.75" hidden="false" customHeight="true" outlineLevel="0" collapsed="false">
      <c r="A18" s="417"/>
      <c r="B18" s="126"/>
      <c r="C18" s="126"/>
      <c r="D18" s="126"/>
      <c r="E18" s="126"/>
      <c r="F18" s="126"/>
      <c r="G18" s="417"/>
      <c r="H18" s="126"/>
      <c r="I18" s="126"/>
      <c r="J18" s="126"/>
      <c r="K18" s="126"/>
      <c r="L18" s="126"/>
      <c r="M18" s="431"/>
    </row>
    <row r="19" customFormat="false" ht="15" hidden="false" customHeight="false" outlineLevel="0" collapsed="false">
      <c r="A19" s="398" t="s">
        <v>1716</v>
      </c>
      <c r="B19" s="398"/>
      <c r="G19" s="398" t="s">
        <v>1716</v>
      </c>
      <c r="H19" s="398"/>
      <c r="M19" s="431"/>
    </row>
    <row r="20" customFormat="false" ht="15" hidden="false" customHeight="false" outlineLevel="0" collapsed="false">
      <c r="A20" s="398" t="s">
        <v>1732</v>
      </c>
      <c r="B20" s="398"/>
      <c r="G20" s="398" t="s">
        <v>1732</v>
      </c>
      <c r="H20" s="398"/>
    </row>
    <row r="21" s="403" customFormat="true" ht="15" hidden="false" customHeight="true" outlineLevel="0" collapsed="false">
      <c r="A21" s="398" t="s">
        <v>1734</v>
      </c>
      <c r="B21" s="398"/>
      <c r="C21" s="398"/>
      <c r="D21" s="398"/>
      <c r="E21" s="398"/>
      <c r="F21" s="398"/>
      <c r="G21" s="398" t="s">
        <v>1734</v>
      </c>
      <c r="H21" s="398"/>
      <c r="I21" s="398"/>
    </row>
    <row r="22" customFormat="false" ht="12.75" hidden="false" customHeight="true" outlineLevel="0" collapsed="false">
      <c r="A22" s="401"/>
      <c r="B22" s="401"/>
      <c r="C22" s="401"/>
      <c r="D22" s="401"/>
      <c r="E22" s="401"/>
      <c r="F22" s="401"/>
      <c r="G22" s="401"/>
      <c r="H22" s="401"/>
      <c r="I22" s="401"/>
    </row>
    <row r="23" customFormat="false" ht="12.75" hidden="false" customHeight="true" outlineLevel="0" collapsed="false">
      <c r="A23" s="404" t="s">
        <v>70</v>
      </c>
      <c r="B23" s="405" t="s">
        <v>28</v>
      </c>
      <c r="C23" s="405"/>
      <c r="D23" s="405"/>
      <c r="E23" s="405"/>
      <c r="F23" s="405"/>
      <c r="G23" s="404" t="s">
        <v>70</v>
      </c>
      <c r="H23" s="405" t="s">
        <v>28</v>
      </c>
      <c r="I23" s="405"/>
      <c r="J23" s="405"/>
      <c r="K23" s="405"/>
      <c r="L23" s="405"/>
    </row>
    <row r="24" customFormat="false" ht="12.75" hidden="false" customHeight="true" outlineLevel="0" collapsed="false">
      <c r="A24" s="404"/>
      <c r="B24" s="407" t="s">
        <v>1178</v>
      </c>
      <c r="C24" s="425" t="s">
        <v>1719</v>
      </c>
      <c r="D24" s="426" t="s">
        <v>1720</v>
      </c>
      <c r="E24" s="426"/>
      <c r="F24" s="409" t="s">
        <v>1721</v>
      </c>
      <c r="G24" s="404"/>
      <c r="H24" s="425" t="s">
        <v>1722</v>
      </c>
      <c r="I24" s="425" t="s">
        <v>1723</v>
      </c>
      <c r="J24" s="425" t="s">
        <v>1724</v>
      </c>
      <c r="K24" s="425" t="s">
        <v>1725</v>
      </c>
      <c r="L24" s="409" t="s">
        <v>1726</v>
      </c>
      <c r="M24" s="430"/>
    </row>
    <row r="25" customFormat="false" ht="12.75" hidden="false" customHeight="true" outlineLevel="0" collapsed="false">
      <c r="A25" s="404"/>
      <c r="B25" s="407"/>
      <c r="C25" s="425"/>
      <c r="D25" s="427" t="s">
        <v>1727</v>
      </c>
      <c r="E25" s="428" t="s">
        <v>1728</v>
      </c>
      <c r="F25" s="409"/>
      <c r="G25" s="404"/>
      <c r="H25" s="425"/>
      <c r="I25" s="425"/>
      <c r="J25" s="425"/>
      <c r="K25" s="425"/>
      <c r="L25" s="409"/>
    </row>
    <row r="26" customFormat="false" ht="25.5" hidden="false" customHeight="true" outlineLevel="0" collapsed="false">
      <c r="A26" s="404"/>
      <c r="B26" s="407"/>
      <c r="C26" s="425"/>
      <c r="D26" s="391" t="n">
        <v>2</v>
      </c>
      <c r="E26" s="406" t="n">
        <v>3</v>
      </c>
      <c r="F26" s="409"/>
      <c r="G26" s="404"/>
      <c r="H26" s="425"/>
      <c r="I26" s="425"/>
      <c r="J26" s="425"/>
      <c r="K26" s="425"/>
      <c r="L26" s="409"/>
    </row>
    <row r="27" customFormat="false" ht="12.75" hidden="false" customHeight="true" outlineLevel="0" collapsed="false">
      <c r="A27" s="410"/>
      <c r="B27" s="411"/>
      <c r="F27" s="429"/>
      <c r="G27" s="410"/>
      <c r="H27" s="395"/>
      <c r="I27" s="395"/>
    </row>
    <row r="28" s="416" customFormat="true" ht="12.75" hidden="false" customHeight="true" outlineLevel="0" collapsed="false">
      <c r="A28" s="396" t="s">
        <v>1692</v>
      </c>
      <c r="B28" s="126" t="n">
        <v>98953</v>
      </c>
      <c r="C28" s="126" t="n">
        <v>12</v>
      </c>
      <c r="D28" s="126" t="n">
        <v>954</v>
      </c>
      <c r="E28" s="126" t="n">
        <v>1560</v>
      </c>
      <c r="F28" s="126" t="n">
        <v>1302</v>
      </c>
      <c r="G28" s="396" t="s">
        <v>1692</v>
      </c>
      <c r="H28" s="126" t="n">
        <v>752</v>
      </c>
      <c r="I28" s="126" t="n">
        <v>4135</v>
      </c>
      <c r="J28" s="126" t="n">
        <v>12456</v>
      </c>
      <c r="K28" s="126" t="n">
        <v>77597</v>
      </c>
      <c r="L28" s="126" t="n">
        <v>186</v>
      </c>
      <c r="M28" s="431"/>
      <c r="N28" s="431"/>
      <c r="O28" s="431"/>
    </row>
    <row r="29" s="416" customFormat="true" ht="12.75" hidden="false" customHeight="true" outlineLevel="0" collapsed="false">
      <c r="A29" s="396" t="s">
        <v>1693</v>
      </c>
      <c r="B29" s="126" t="n">
        <v>2524</v>
      </c>
      <c r="C29" s="126" t="s">
        <v>936</v>
      </c>
      <c r="D29" s="126" t="n">
        <v>3</v>
      </c>
      <c r="E29" s="126" t="n">
        <v>35</v>
      </c>
      <c r="F29" s="126" t="n">
        <v>16</v>
      </c>
      <c r="G29" s="396" t="s">
        <v>1693</v>
      </c>
      <c r="H29" s="126" t="n">
        <v>17</v>
      </c>
      <c r="I29" s="126" t="n">
        <v>724</v>
      </c>
      <c r="J29" s="126" t="n">
        <v>523</v>
      </c>
      <c r="K29" s="126" t="n">
        <v>1206</v>
      </c>
      <c r="L29" s="126" t="n">
        <v>0</v>
      </c>
      <c r="M29" s="431"/>
      <c r="N29" s="431"/>
      <c r="O29" s="431"/>
    </row>
    <row r="30" s="416" customFormat="true" ht="12.75" hidden="false" customHeight="true" outlineLevel="0" collapsed="false">
      <c r="A30" s="396" t="s">
        <v>1694</v>
      </c>
      <c r="B30" s="126" t="n">
        <v>41117</v>
      </c>
      <c r="C30" s="126" t="n">
        <v>44</v>
      </c>
      <c r="D30" s="126" t="n">
        <v>587</v>
      </c>
      <c r="E30" s="126" t="n">
        <v>1063</v>
      </c>
      <c r="F30" s="126" t="n">
        <v>359</v>
      </c>
      <c r="G30" s="396" t="s">
        <v>1694</v>
      </c>
      <c r="H30" s="126" t="n">
        <v>197</v>
      </c>
      <c r="I30" s="126" t="n">
        <v>2492</v>
      </c>
      <c r="J30" s="126" t="n">
        <v>4311</v>
      </c>
      <c r="K30" s="126" t="n">
        <v>31887</v>
      </c>
      <c r="L30" s="126" t="n">
        <v>177</v>
      </c>
      <c r="M30" s="431"/>
      <c r="N30" s="431"/>
      <c r="O30" s="431"/>
    </row>
    <row r="31" s="416" customFormat="true" ht="12.75" hidden="false" customHeight="true" outlineLevel="0" collapsed="false">
      <c r="A31" s="396" t="s">
        <v>1695</v>
      </c>
      <c r="B31" s="126" t="n">
        <v>43074</v>
      </c>
      <c r="C31" s="126" t="n">
        <v>49</v>
      </c>
      <c r="D31" s="126" t="n">
        <v>20</v>
      </c>
      <c r="E31" s="126" t="n">
        <v>120</v>
      </c>
      <c r="F31" s="126" t="n">
        <v>40</v>
      </c>
      <c r="G31" s="396" t="s">
        <v>1695</v>
      </c>
      <c r="H31" s="126" t="n">
        <v>16</v>
      </c>
      <c r="I31" s="126" t="n">
        <v>916</v>
      </c>
      <c r="J31" s="126" t="n">
        <v>2761</v>
      </c>
      <c r="K31" s="126" t="n">
        <v>38472</v>
      </c>
      <c r="L31" s="126" t="n">
        <v>681</v>
      </c>
      <c r="M31" s="431"/>
      <c r="N31" s="431"/>
      <c r="O31" s="431"/>
    </row>
    <row r="32" s="416" customFormat="true" ht="12.75" hidden="false" customHeight="true" outlineLevel="0" collapsed="false">
      <c r="A32" s="396" t="s">
        <v>1696</v>
      </c>
      <c r="B32" s="126" t="n">
        <v>44</v>
      </c>
      <c r="C32" s="126" t="s">
        <v>936</v>
      </c>
      <c r="D32" s="126" t="n">
        <v>0</v>
      </c>
      <c r="E32" s="126" t="n">
        <v>1</v>
      </c>
      <c r="F32" s="126" t="n">
        <v>0</v>
      </c>
      <c r="G32" s="396" t="s">
        <v>1696</v>
      </c>
      <c r="H32" s="126" t="n">
        <v>0</v>
      </c>
      <c r="I32" s="126" t="n">
        <v>0</v>
      </c>
      <c r="J32" s="126" t="n">
        <v>1</v>
      </c>
      <c r="K32" s="126" t="n">
        <v>41</v>
      </c>
      <c r="L32" s="126" t="n">
        <v>1</v>
      </c>
      <c r="M32" s="431"/>
      <c r="N32" s="431"/>
      <c r="O32" s="431"/>
    </row>
    <row r="33" s="416" customFormat="true" ht="12.75" hidden="false" customHeight="true" outlineLevel="0" collapsed="false">
      <c r="A33" s="396" t="s">
        <v>1697</v>
      </c>
      <c r="B33" s="126" t="n">
        <v>746</v>
      </c>
      <c r="C33" s="126" t="s">
        <v>936</v>
      </c>
      <c r="D33" s="126" t="s">
        <v>936</v>
      </c>
      <c r="E33" s="126" t="s">
        <v>936</v>
      </c>
      <c r="F33" s="126" t="s">
        <v>936</v>
      </c>
      <c r="G33" s="396" t="s">
        <v>1697</v>
      </c>
      <c r="H33" s="126" t="n">
        <v>438</v>
      </c>
      <c r="I33" s="126" t="n">
        <v>307</v>
      </c>
      <c r="J33" s="126" t="s">
        <v>936</v>
      </c>
      <c r="K33" s="126" t="s">
        <v>936</v>
      </c>
      <c r="L33" s="126" t="s">
        <v>936</v>
      </c>
      <c r="M33" s="431"/>
      <c r="N33" s="431"/>
      <c r="O33" s="431"/>
    </row>
    <row r="34" s="416" customFormat="true" ht="12.75" hidden="false" customHeight="true" outlineLevel="0" collapsed="false">
      <c r="A34" s="396" t="s">
        <v>1698</v>
      </c>
      <c r="B34" s="126" t="n">
        <v>642</v>
      </c>
      <c r="C34" s="126" t="s">
        <v>936</v>
      </c>
      <c r="D34" s="126" t="n">
        <v>0</v>
      </c>
      <c r="E34" s="126" t="n">
        <v>4</v>
      </c>
      <c r="F34" s="126" t="n">
        <v>0</v>
      </c>
      <c r="G34" s="396" t="s">
        <v>1698</v>
      </c>
      <c r="H34" s="126" t="n">
        <v>1</v>
      </c>
      <c r="I34" s="126" t="n">
        <v>609</v>
      </c>
      <c r="J34" s="126" t="n">
        <v>16</v>
      </c>
      <c r="K34" s="126" t="n">
        <v>11</v>
      </c>
      <c r="L34" s="126" t="n">
        <v>0</v>
      </c>
      <c r="M34" s="431"/>
      <c r="N34" s="431"/>
      <c r="O34" s="431"/>
    </row>
    <row r="35" s="416" customFormat="true" ht="12.75" hidden="false" customHeight="true" outlineLevel="0" collapsed="false">
      <c r="A35" s="396" t="s">
        <v>1699</v>
      </c>
      <c r="B35" s="126" t="n">
        <v>5216</v>
      </c>
      <c r="C35" s="126" t="s">
        <v>936</v>
      </c>
      <c r="D35" s="126" t="s">
        <v>936</v>
      </c>
      <c r="E35" s="126" t="s">
        <v>936</v>
      </c>
      <c r="F35" s="126" t="s">
        <v>936</v>
      </c>
      <c r="G35" s="396" t="s">
        <v>1699</v>
      </c>
      <c r="H35" s="126" t="s">
        <v>936</v>
      </c>
      <c r="I35" s="126" t="s">
        <v>936</v>
      </c>
      <c r="J35" s="126" t="s">
        <v>936</v>
      </c>
      <c r="K35" s="126" t="n">
        <v>5216</v>
      </c>
      <c r="L35" s="126" t="s">
        <v>936</v>
      </c>
      <c r="M35" s="431"/>
      <c r="N35" s="431"/>
      <c r="O35" s="431"/>
    </row>
    <row r="36" customFormat="false" ht="12.75" hidden="false" customHeight="false" outlineLevel="0" collapsed="false">
      <c r="A36" s="411"/>
      <c r="B36" s="126"/>
      <c r="C36" s="126"/>
      <c r="D36" s="126"/>
      <c r="E36" s="126"/>
      <c r="F36" s="126"/>
      <c r="G36" s="411"/>
      <c r="H36" s="126"/>
      <c r="I36" s="126"/>
      <c r="J36" s="126"/>
      <c r="K36" s="126"/>
      <c r="L36" s="126"/>
      <c r="O36" s="431"/>
    </row>
    <row r="37" customFormat="false" ht="15" hidden="false" customHeight="false" outlineLevel="0" collapsed="false">
      <c r="A37" s="398" t="s">
        <v>1716</v>
      </c>
      <c r="B37" s="398"/>
      <c r="G37" s="398" t="s">
        <v>1716</v>
      </c>
      <c r="H37" s="398"/>
      <c r="O37" s="431"/>
    </row>
    <row r="38" customFormat="false" ht="15" hidden="false" customHeight="false" outlineLevel="0" collapsed="false">
      <c r="A38" s="398" t="s">
        <v>1732</v>
      </c>
      <c r="B38" s="398"/>
      <c r="G38" s="398" t="s">
        <v>1732</v>
      </c>
      <c r="H38" s="398"/>
    </row>
    <row r="39" s="403" customFormat="true" ht="15" hidden="false" customHeight="true" outlineLevel="0" collapsed="false">
      <c r="A39" s="398" t="s">
        <v>1735</v>
      </c>
      <c r="B39" s="398"/>
      <c r="C39" s="398"/>
      <c r="D39" s="398"/>
      <c r="E39" s="398"/>
      <c r="F39" s="398"/>
      <c r="G39" s="398" t="s">
        <v>1735</v>
      </c>
      <c r="H39" s="398"/>
      <c r="I39" s="398"/>
    </row>
    <row r="40" customFormat="false" ht="12.75" hidden="false" customHeight="true" outlineLevel="0" collapsed="false">
      <c r="A40" s="401"/>
      <c r="B40" s="401"/>
      <c r="C40" s="401"/>
      <c r="D40" s="401"/>
      <c r="E40" s="401"/>
      <c r="F40" s="401"/>
      <c r="G40" s="401"/>
      <c r="H40" s="401"/>
      <c r="I40" s="401"/>
    </row>
    <row r="41" customFormat="false" ht="12.75" hidden="false" customHeight="true" outlineLevel="0" collapsed="false">
      <c r="A41" s="404" t="s">
        <v>70</v>
      </c>
      <c r="B41" s="405" t="s">
        <v>30</v>
      </c>
      <c r="C41" s="405"/>
      <c r="D41" s="405"/>
      <c r="E41" s="405"/>
      <c r="F41" s="405"/>
      <c r="G41" s="404" t="s">
        <v>70</v>
      </c>
      <c r="H41" s="405" t="s">
        <v>30</v>
      </c>
      <c r="I41" s="405"/>
      <c r="J41" s="405"/>
      <c r="K41" s="405"/>
      <c r="L41" s="405"/>
    </row>
    <row r="42" customFormat="false" ht="12.75" hidden="false" customHeight="true" outlineLevel="0" collapsed="false">
      <c r="A42" s="404"/>
      <c r="B42" s="407" t="s">
        <v>1178</v>
      </c>
      <c r="C42" s="425" t="s">
        <v>1719</v>
      </c>
      <c r="D42" s="426" t="s">
        <v>1720</v>
      </c>
      <c r="E42" s="426"/>
      <c r="F42" s="409" t="s">
        <v>1721</v>
      </c>
      <c r="G42" s="404"/>
      <c r="H42" s="425" t="s">
        <v>1722</v>
      </c>
      <c r="I42" s="425" t="s">
        <v>1723</v>
      </c>
      <c r="J42" s="425" t="s">
        <v>1724</v>
      </c>
      <c r="K42" s="425" t="s">
        <v>1725</v>
      </c>
      <c r="L42" s="409" t="s">
        <v>1726</v>
      </c>
      <c r="M42" s="430"/>
    </row>
    <row r="43" customFormat="false" ht="12.75" hidden="false" customHeight="true" outlineLevel="0" collapsed="false">
      <c r="A43" s="404"/>
      <c r="B43" s="407"/>
      <c r="C43" s="425"/>
      <c r="D43" s="427" t="s">
        <v>1727</v>
      </c>
      <c r="E43" s="428" t="s">
        <v>1728</v>
      </c>
      <c r="F43" s="409"/>
      <c r="G43" s="404"/>
      <c r="H43" s="425"/>
      <c r="I43" s="425"/>
      <c r="J43" s="425"/>
      <c r="K43" s="425"/>
      <c r="L43" s="409"/>
    </row>
    <row r="44" customFormat="false" ht="25.5" hidden="false" customHeight="true" outlineLevel="0" collapsed="false">
      <c r="A44" s="404"/>
      <c r="B44" s="407"/>
      <c r="C44" s="425"/>
      <c r="D44" s="391" t="n">
        <v>2</v>
      </c>
      <c r="E44" s="406" t="n">
        <v>3</v>
      </c>
      <c r="F44" s="409"/>
      <c r="G44" s="404"/>
      <c r="H44" s="425"/>
      <c r="I44" s="425"/>
      <c r="J44" s="425"/>
      <c r="K44" s="425"/>
      <c r="L44" s="409"/>
    </row>
    <row r="45" customFormat="false" ht="12.75" hidden="false" customHeight="true" outlineLevel="0" collapsed="false">
      <c r="A45" s="410"/>
      <c r="B45" s="411"/>
      <c r="F45" s="429"/>
      <c r="G45" s="410"/>
      <c r="H45" s="395"/>
      <c r="I45" s="395"/>
    </row>
    <row r="46" s="416" customFormat="true" ht="12.75" hidden="false" customHeight="true" outlineLevel="0" collapsed="false">
      <c r="A46" s="396" t="s">
        <v>1692</v>
      </c>
      <c r="B46" s="126" t="n">
        <v>55983340</v>
      </c>
      <c r="C46" s="126" t="n">
        <v>56</v>
      </c>
      <c r="D46" s="126" t="n">
        <v>397715</v>
      </c>
      <c r="E46" s="126" t="n">
        <v>4402068</v>
      </c>
      <c r="F46" s="126" t="n">
        <v>687867</v>
      </c>
      <c r="G46" s="396" t="s">
        <v>1692</v>
      </c>
      <c r="H46" s="126" t="n">
        <v>38418695</v>
      </c>
      <c r="I46" s="126" t="n">
        <v>5604503</v>
      </c>
      <c r="J46" s="126" t="n">
        <v>1625077</v>
      </c>
      <c r="K46" s="126" t="n">
        <v>4794650</v>
      </c>
      <c r="L46" s="126" t="n">
        <v>52710</v>
      </c>
      <c r="M46" s="431"/>
      <c r="N46" s="431"/>
    </row>
    <row r="47" s="416" customFormat="true" ht="12.75" hidden="false" customHeight="true" outlineLevel="0" collapsed="false">
      <c r="A47" s="396" t="s">
        <v>1693</v>
      </c>
      <c r="B47" s="126" t="n">
        <v>422352</v>
      </c>
      <c r="C47" s="126" t="s">
        <v>936</v>
      </c>
      <c r="D47" s="126" t="n">
        <v>53</v>
      </c>
      <c r="E47" s="126" t="n">
        <v>7959</v>
      </c>
      <c r="F47" s="126" t="n">
        <v>11070</v>
      </c>
      <c r="G47" s="396" t="s">
        <v>1693</v>
      </c>
      <c r="H47" s="126" t="n">
        <v>43398</v>
      </c>
      <c r="I47" s="126" t="n">
        <v>194670</v>
      </c>
      <c r="J47" s="126" t="n">
        <v>106365</v>
      </c>
      <c r="K47" s="126" t="n">
        <v>56543</v>
      </c>
      <c r="L47" s="126" t="n">
        <v>2293</v>
      </c>
      <c r="M47" s="431"/>
      <c r="N47" s="431"/>
    </row>
    <row r="48" s="416" customFormat="true" ht="12.75" hidden="false" customHeight="true" outlineLevel="0" collapsed="false">
      <c r="A48" s="396" t="s">
        <v>1694</v>
      </c>
      <c r="B48" s="126" t="n">
        <v>4737487</v>
      </c>
      <c r="C48" s="126" t="n">
        <v>643</v>
      </c>
      <c r="D48" s="126" t="n">
        <v>62776</v>
      </c>
      <c r="E48" s="126" t="n">
        <v>255007</v>
      </c>
      <c r="F48" s="126" t="n">
        <v>32060</v>
      </c>
      <c r="G48" s="396" t="s">
        <v>1694</v>
      </c>
      <c r="H48" s="126" t="n">
        <v>1134303</v>
      </c>
      <c r="I48" s="126" t="n">
        <v>631259</v>
      </c>
      <c r="J48" s="126" t="n">
        <v>1381522</v>
      </c>
      <c r="K48" s="126" t="n">
        <v>1196311</v>
      </c>
      <c r="L48" s="126" t="n">
        <v>43606</v>
      </c>
      <c r="M48" s="431"/>
      <c r="N48" s="431"/>
    </row>
    <row r="49" s="416" customFormat="true" ht="12.75" hidden="false" customHeight="true" outlineLevel="0" collapsed="false">
      <c r="A49" s="396" t="s">
        <v>1695</v>
      </c>
      <c r="B49" s="126" t="n">
        <v>399081</v>
      </c>
      <c r="C49" s="126" t="n">
        <v>374</v>
      </c>
      <c r="D49" s="126" t="n">
        <v>4868</v>
      </c>
      <c r="E49" s="126" t="n">
        <v>20384</v>
      </c>
      <c r="F49" s="126" t="n">
        <v>575</v>
      </c>
      <c r="G49" s="396" t="s">
        <v>1695</v>
      </c>
      <c r="H49" s="126" t="n">
        <v>1764</v>
      </c>
      <c r="I49" s="126" t="n">
        <v>50869</v>
      </c>
      <c r="J49" s="126" t="n">
        <v>31819</v>
      </c>
      <c r="K49" s="126" t="n">
        <v>281512</v>
      </c>
      <c r="L49" s="126" t="n">
        <v>6917</v>
      </c>
      <c r="M49" s="431"/>
      <c r="N49" s="431"/>
    </row>
    <row r="50" s="416" customFormat="true" ht="12.75" hidden="false" customHeight="true" outlineLevel="0" collapsed="false">
      <c r="A50" s="396" t="s">
        <v>1696</v>
      </c>
      <c r="B50" s="126" t="n">
        <v>799</v>
      </c>
      <c r="C50" s="126" t="n">
        <v>5</v>
      </c>
      <c r="D50" s="126" t="n">
        <v>15</v>
      </c>
      <c r="E50" s="126" t="n">
        <v>18</v>
      </c>
      <c r="F50" s="126" t="n">
        <v>4</v>
      </c>
      <c r="G50" s="396" t="s">
        <v>1696</v>
      </c>
      <c r="H50" s="126" t="n">
        <v>12</v>
      </c>
      <c r="I50" s="126" t="n">
        <v>11</v>
      </c>
      <c r="J50" s="126" t="n">
        <v>44</v>
      </c>
      <c r="K50" s="126" t="n">
        <v>617</v>
      </c>
      <c r="L50" s="126" t="n">
        <v>72</v>
      </c>
      <c r="M50" s="431"/>
      <c r="N50" s="431"/>
    </row>
    <row r="51" s="416" customFormat="true" ht="12.75" hidden="false" customHeight="true" outlineLevel="0" collapsed="false">
      <c r="A51" s="396" t="s">
        <v>1697</v>
      </c>
      <c r="B51" s="126" t="n">
        <v>36221093</v>
      </c>
      <c r="C51" s="126" t="s">
        <v>936</v>
      </c>
      <c r="D51" s="126" t="s">
        <v>936</v>
      </c>
      <c r="E51" s="126" t="s">
        <v>936</v>
      </c>
      <c r="F51" s="126" t="s">
        <v>936</v>
      </c>
      <c r="G51" s="396" t="s">
        <v>1697</v>
      </c>
      <c r="H51" s="126" t="n">
        <v>35866628</v>
      </c>
      <c r="I51" s="126" t="n">
        <v>354465</v>
      </c>
      <c r="J51" s="126" t="s">
        <v>936</v>
      </c>
      <c r="K51" s="126" t="s">
        <v>936</v>
      </c>
      <c r="L51" s="126" t="s">
        <v>936</v>
      </c>
      <c r="M51" s="431"/>
      <c r="N51" s="431"/>
    </row>
    <row r="52" s="416" customFormat="true" ht="12.75" hidden="false" customHeight="true" outlineLevel="0" collapsed="false">
      <c r="A52" s="396" t="s">
        <v>1698</v>
      </c>
      <c r="B52" s="126" t="n">
        <v>183783</v>
      </c>
      <c r="C52" s="126" t="s">
        <v>936</v>
      </c>
      <c r="D52" s="126" t="s">
        <v>936</v>
      </c>
      <c r="E52" s="126" t="n">
        <v>125</v>
      </c>
      <c r="F52" s="126" t="s">
        <v>936</v>
      </c>
      <c r="G52" s="396" t="s">
        <v>1698</v>
      </c>
      <c r="H52" s="126" t="n">
        <v>16384</v>
      </c>
      <c r="I52" s="126" t="n">
        <v>108574</v>
      </c>
      <c r="J52" s="126" t="n">
        <v>48359</v>
      </c>
      <c r="K52" s="126" t="n">
        <v>10340</v>
      </c>
      <c r="L52" s="126" t="n">
        <v>1</v>
      </c>
      <c r="M52" s="431"/>
      <c r="N52" s="431"/>
    </row>
    <row r="53" s="416" customFormat="true" ht="12.75" hidden="false" customHeight="true" outlineLevel="0" collapsed="false">
      <c r="A53" s="396" t="s">
        <v>1699</v>
      </c>
      <c r="B53" s="126" t="n">
        <v>705734</v>
      </c>
      <c r="C53" s="126" t="s">
        <v>936</v>
      </c>
      <c r="D53" s="126" t="s">
        <v>936</v>
      </c>
      <c r="E53" s="126" t="s">
        <v>936</v>
      </c>
      <c r="F53" s="126" t="s">
        <v>936</v>
      </c>
      <c r="G53" s="396" t="s">
        <v>1699</v>
      </c>
      <c r="H53" s="126" t="s">
        <v>936</v>
      </c>
      <c r="I53" s="126" t="s">
        <v>936</v>
      </c>
      <c r="J53" s="126" t="s">
        <v>936</v>
      </c>
      <c r="K53" s="126" t="n">
        <v>705734</v>
      </c>
      <c r="L53" s="126" t="s">
        <v>936</v>
      </c>
      <c r="M53" s="431"/>
      <c r="N53" s="431"/>
    </row>
    <row r="54" customFormat="false" ht="12.75" hidden="false" customHeight="false" outlineLevel="0" collapsed="false">
      <c r="B54" s="126"/>
      <c r="C54" s="126"/>
      <c r="D54" s="126"/>
      <c r="E54" s="126"/>
      <c r="F54" s="126"/>
      <c r="H54" s="126"/>
      <c r="I54" s="126"/>
      <c r="J54" s="126"/>
      <c r="K54" s="126"/>
      <c r="L54" s="126"/>
      <c r="M54" s="416"/>
    </row>
    <row r="55" customFormat="false" ht="15" hidden="false" customHeight="false" outlineLevel="0" collapsed="false">
      <c r="A55" s="398" t="s">
        <v>1716</v>
      </c>
      <c r="B55" s="398"/>
      <c r="G55" s="398" t="s">
        <v>1716</v>
      </c>
      <c r="H55" s="398"/>
    </row>
    <row r="56" customFormat="false" ht="15" hidden="false" customHeight="false" outlineLevel="0" collapsed="false">
      <c r="A56" s="398" t="s">
        <v>1732</v>
      </c>
      <c r="B56" s="398"/>
      <c r="G56" s="398" t="s">
        <v>1732</v>
      </c>
      <c r="H56" s="398"/>
    </row>
    <row r="57" s="403" customFormat="true" ht="15" hidden="false" customHeight="true" outlineLevel="0" collapsed="false">
      <c r="A57" s="398" t="s">
        <v>1736</v>
      </c>
      <c r="B57" s="398"/>
      <c r="C57" s="398"/>
      <c r="D57" s="398"/>
      <c r="E57" s="398"/>
      <c r="F57" s="398"/>
      <c r="G57" s="398" t="s">
        <v>1736</v>
      </c>
      <c r="H57" s="398"/>
      <c r="I57" s="398"/>
    </row>
    <row r="58" customFormat="false" ht="12.75" hidden="false" customHeight="true" outlineLevel="0" collapsed="false">
      <c r="A58" s="401"/>
      <c r="B58" s="401"/>
      <c r="C58" s="401"/>
      <c r="D58" s="401"/>
      <c r="E58" s="401"/>
      <c r="F58" s="401"/>
      <c r="G58" s="401"/>
      <c r="H58" s="401"/>
      <c r="I58" s="401"/>
    </row>
    <row r="59" customFormat="false" ht="12.75" hidden="false" customHeight="true" outlineLevel="0" collapsed="false">
      <c r="A59" s="404" t="s">
        <v>70</v>
      </c>
      <c r="B59" s="405" t="s">
        <v>30</v>
      </c>
      <c r="C59" s="405"/>
      <c r="D59" s="405"/>
      <c r="E59" s="405"/>
      <c r="F59" s="405"/>
      <c r="G59" s="404" t="s">
        <v>70</v>
      </c>
      <c r="H59" s="405" t="s">
        <v>30</v>
      </c>
      <c r="I59" s="405"/>
      <c r="J59" s="405"/>
      <c r="K59" s="405"/>
      <c r="L59" s="405"/>
    </row>
    <row r="60" customFormat="false" ht="12.75" hidden="false" customHeight="true" outlineLevel="0" collapsed="false">
      <c r="A60" s="404"/>
      <c r="B60" s="407" t="s">
        <v>1178</v>
      </c>
      <c r="C60" s="425" t="s">
        <v>1719</v>
      </c>
      <c r="D60" s="426" t="s">
        <v>1720</v>
      </c>
      <c r="E60" s="426"/>
      <c r="F60" s="409" t="s">
        <v>1721</v>
      </c>
      <c r="G60" s="404"/>
      <c r="H60" s="425" t="s">
        <v>1722</v>
      </c>
      <c r="I60" s="425" t="s">
        <v>1723</v>
      </c>
      <c r="J60" s="425" t="s">
        <v>1724</v>
      </c>
      <c r="K60" s="425" t="s">
        <v>1725</v>
      </c>
      <c r="L60" s="409" t="s">
        <v>1726</v>
      </c>
      <c r="M60" s="430"/>
    </row>
    <row r="61" customFormat="false" ht="12.75" hidden="false" customHeight="true" outlineLevel="0" collapsed="false">
      <c r="A61" s="404"/>
      <c r="B61" s="407"/>
      <c r="C61" s="425"/>
      <c r="D61" s="427" t="s">
        <v>1727</v>
      </c>
      <c r="E61" s="428" t="s">
        <v>1728</v>
      </c>
      <c r="F61" s="409"/>
      <c r="G61" s="404"/>
      <c r="H61" s="425"/>
      <c r="I61" s="425"/>
      <c r="J61" s="425"/>
      <c r="K61" s="425"/>
      <c r="L61" s="409"/>
    </row>
    <row r="62" customFormat="false" ht="25.5" hidden="false" customHeight="true" outlineLevel="0" collapsed="false">
      <c r="A62" s="404"/>
      <c r="B62" s="407"/>
      <c r="C62" s="425"/>
      <c r="D62" s="391" t="n">
        <v>2</v>
      </c>
      <c r="E62" s="406" t="n">
        <v>3</v>
      </c>
      <c r="F62" s="409"/>
      <c r="G62" s="404"/>
      <c r="H62" s="425"/>
      <c r="I62" s="425"/>
      <c r="J62" s="425"/>
      <c r="K62" s="425"/>
      <c r="L62" s="409"/>
    </row>
    <row r="63" customFormat="false" ht="12.75" hidden="false" customHeight="true" outlineLevel="0" collapsed="false">
      <c r="A63" s="410"/>
      <c r="B63" s="411"/>
      <c r="F63" s="429"/>
      <c r="G63" s="410"/>
      <c r="H63" s="395"/>
      <c r="I63" s="395"/>
    </row>
    <row r="64" s="416" customFormat="true" ht="12.75" hidden="false" customHeight="true" outlineLevel="0" collapsed="false">
      <c r="A64" s="396" t="s">
        <v>1692</v>
      </c>
      <c r="B64" s="126" t="n">
        <v>69501</v>
      </c>
      <c r="C64" s="126" t="n">
        <v>0</v>
      </c>
      <c r="D64" s="126" t="n">
        <v>1330</v>
      </c>
      <c r="E64" s="126" t="n">
        <v>3219</v>
      </c>
      <c r="F64" s="126" t="n">
        <v>1936</v>
      </c>
      <c r="G64" s="396" t="s">
        <v>1692</v>
      </c>
      <c r="H64" s="126" t="n">
        <v>17823</v>
      </c>
      <c r="I64" s="126" t="n">
        <v>5062</v>
      </c>
      <c r="J64" s="126" t="n">
        <v>4205</v>
      </c>
      <c r="K64" s="126" t="n">
        <v>35614</v>
      </c>
      <c r="L64" s="126" t="n">
        <v>310</v>
      </c>
      <c r="M64" s="431"/>
      <c r="N64" s="431"/>
    </row>
    <row r="65" s="416" customFormat="true" ht="12.75" hidden="false" customHeight="true" outlineLevel="0" collapsed="false">
      <c r="A65" s="396" t="s">
        <v>1693</v>
      </c>
      <c r="B65" s="126" t="n">
        <v>477</v>
      </c>
      <c r="C65" s="126" t="s">
        <v>936</v>
      </c>
      <c r="D65" s="126" t="n">
        <v>0</v>
      </c>
      <c r="E65" s="126" t="n">
        <v>6</v>
      </c>
      <c r="F65" s="126" t="n">
        <v>5</v>
      </c>
      <c r="G65" s="396" t="s">
        <v>1693</v>
      </c>
      <c r="H65" s="126" t="n">
        <v>3</v>
      </c>
      <c r="I65" s="126" t="n">
        <v>92</v>
      </c>
      <c r="J65" s="126" t="n">
        <v>178</v>
      </c>
      <c r="K65" s="126" t="n">
        <v>158</v>
      </c>
      <c r="L65" s="126" t="n">
        <v>34</v>
      </c>
      <c r="M65" s="431"/>
      <c r="N65" s="431"/>
    </row>
    <row r="66" s="416" customFormat="true" ht="12.75" hidden="false" customHeight="true" outlineLevel="0" collapsed="false">
      <c r="A66" s="396" t="s">
        <v>1694</v>
      </c>
      <c r="B66" s="126" t="n">
        <v>20864</v>
      </c>
      <c r="C66" s="126" t="n">
        <v>1</v>
      </c>
      <c r="D66" s="126" t="n">
        <v>207</v>
      </c>
      <c r="E66" s="126" t="n">
        <v>678</v>
      </c>
      <c r="F66" s="126" t="n">
        <v>119</v>
      </c>
      <c r="G66" s="396" t="s">
        <v>1694</v>
      </c>
      <c r="H66" s="126" t="n">
        <v>138</v>
      </c>
      <c r="I66" s="126" t="n">
        <v>1091</v>
      </c>
      <c r="J66" s="126" t="n">
        <v>3816</v>
      </c>
      <c r="K66" s="126" t="n">
        <v>14351</v>
      </c>
      <c r="L66" s="126" t="n">
        <v>463</v>
      </c>
      <c r="M66" s="431"/>
      <c r="N66" s="431"/>
    </row>
    <row r="67" s="416" customFormat="true" ht="12.75" hidden="false" customHeight="true" outlineLevel="0" collapsed="false">
      <c r="A67" s="396" t="s">
        <v>1695</v>
      </c>
      <c r="B67" s="126" t="n">
        <v>29724</v>
      </c>
      <c r="C67" s="126" t="n">
        <v>11</v>
      </c>
      <c r="D67" s="126" t="n">
        <v>80</v>
      </c>
      <c r="E67" s="126" t="n">
        <v>107</v>
      </c>
      <c r="F67" s="126" t="n">
        <v>13</v>
      </c>
      <c r="G67" s="396" t="s">
        <v>1695</v>
      </c>
      <c r="H67" s="126" t="n">
        <v>184</v>
      </c>
      <c r="I67" s="126" t="n">
        <v>1736</v>
      </c>
      <c r="J67" s="126" t="n">
        <v>1534</v>
      </c>
      <c r="K67" s="126" t="n">
        <v>25341</v>
      </c>
      <c r="L67" s="126" t="n">
        <v>719</v>
      </c>
      <c r="M67" s="431"/>
      <c r="N67" s="431"/>
    </row>
    <row r="68" s="416" customFormat="true" ht="12.75" hidden="false" customHeight="true" outlineLevel="0" collapsed="false">
      <c r="A68" s="396" t="s">
        <v>1696</v>
      </c>
      <c r="B68" s="126" t="n">
        <v>56</v>
      </c>
      <c r="C68" s="126" t="n">
        <v>0</v>
      </c>
      <c r="D68" s="126" t="n">
        <v>0</v>
      </c>
      <c r="E68" s="126" t="n">
        <v>0</v>
      </c>
      <c r="F68" s="126" t="n">
        <v>0</v>
      </c>
      <c r="G68" s="396" t="s">
        <v>1696</v>
      </c>
      <c r="H68" s="126" t="n">
        <v>0</v>
      </c>
      <c r="I68" s="126" t="n">
        <v>0</v>
      </c>
      <c r="J68" s="126" t="n">
        <v>1</v>
      </c>
      <c r="K68" s="126" t="n">
        <v>50</v>
      </c>
      <c r="L68" s="126" t="n">
        <v>5</v>
      </c>
      <c r="M68" s="431"/>
      <c r="N68" s="431"/>
    </row>
    <row r="69" s="416" customFormat="true" ht="12.75" hidden="false" customHeight="true" outlineLevel="0" collapsed="false">
      <c r="A69" s="396" t="s">
        <v>1697</v>
      </c>
      <c r="B69" s="126" t="n">
        <v>17543</v>
      </c>
      <c r="C69" s="126" t="s">
        <v>936</v>
      </c>
      <c r="D69" s="126" t="s">
        <v>936</v>
      </c>
      <c r="E69" s="126" t="s">
        <v>936</v>
      </c>
      <c r="F69" s="126" t="s">
        <v>936</v>
      </c>
      <c r="G69" s="396" t="s">
        <v>1697</v>
      </c>
      <c r="H69" s="126" t="n">
        <v>17224</v>
      </c>
      <c r="I69" s="126" t="n">
        <v>318</v>
      </c>
      <c r="J69" s="126" t="s">
        <v>936</v>
      </c>
      <c r="K69" s="126" t="s">
        <v>936</v>
      </c>
      <c r="L69" s="126" t="s">
        <v>936</v>
      </c>
      <c r="M69" s="431"/>
      <c r="N69" s="431"/>
    </row>
    <row r="70" s="416" customFormat="true" ht="12.75" hidden="false" customHeight="true" outlineLevel="0" collapsed="false">
      <c r="A70" s="396" t="s">
        <v>1698</v>
      </c>
      <c r="B70" s="126" t="n">
        <v>201</v>
      </c>
      <c r="C70" s="126" t="s">
        <v>936</v>
      </c>
      <c r="D70" s="126" t="s">
        <v>936</v>
      </c>
      <c r="E70" s="126" t="n">
        <v>0</v>
      </c>
      <c r="F70" s="126" t="s">
        <v>936</v>
      </c>
      <c r="G70" s="396" t="s">
        <v>1698</v>
      </c>
      <c r="H70" s="126" t="n">
        <v>1</v>
      </c>
      <c r="I70" s="126" t="n">
        <v>174</v>
      </c>
      <c r="J70" s="126" t="n">
        <v>24</v>
      </c>
      <c r="K70" s="126" t="n">
        <v>2</v>
      </c>
      <c r="L70" s="126" t="n">
        <v>0</v>
      </c>
      <c r="M70" s="431"/>
      <c r="N70" s="431"/>
    </row>
    <row r="71" s="416" customFormat="true" ht="12.75" hidden="false" customHeight="true" outlineLevel="0" collapsed="false">
      <c r="A71" s="396" t="s">
        <v>1699</v>
      </c>
      <c r="B71" s="126" t="n">
        <v>2550</v>
      </c>
      <c r="C71" s="126" t="s">
        <v>936</v>
      </c>
      <c r="D71" s="126" t="s">
        <v>936</v>
      </c>
      <c r="E71" s="126" t="s">
        <v>936</v>
      </c>
      <c r="F71" s="126" t="s">
        <v>936</v>
      </c>
      <c r="G71" s="396" t="s">
        <v>1699</v>
      </c>
      <c r="H71" s="126" t="s">
        <v>936</v>
      </c>
      <c r="I71" s="126" t="s">
        <v>936</v>
      </c>
      <c r="J71" s="126" t="s">
        <v>936</v>
      </c>
      <c r="K71" s="126" t="n">
        <v>2550</v>
      </c>
      <c r="L71" s="126" t="s">
        <v>936</v>
      </c>
      <c r="M71" s="431"/>
      <c r="N71" s="431"/>
    </row>
    <row r="72" customFormat="false" ht="12.75" hidden="false" customHeight="false" outlineLevel="0" collapsed="false">
      <c r="B72" s="126"/>
      <c r="C72" s="126"/>
      <c r="D72" s="126"/>
      <c r="E72" s="126"/>
      <c r="F72" s="126"/>
      <c r="H72" s="126"/>
      <c r="I72" s="126"/>
      <c r="J72" s="126"/>
      <c r="K72" s="126"/>
      <c r="L72" s="126"/>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0" width="11.42"/>
  </cols>
  <sheetData>
    <row r="54" customFormat="false" ht="12.75" hidden="false" customHeight="false" outlineLevel="0" collapsed="false">
      <c r="A54" s="432"/>
    </row>
    <row r="55" s="434" customFormat="true" ht="11.25" hidden="false" customHeight="false" outlineLevel="0" collapsed="false">
      <c r="A55" s="433"/>
      <c r="D55" s="435"/>
      <c r="E55" s="435"/>
      <c r="F55" s="435"/>
      <c r="G55" s="435"/>
      <c r="H55" s="436"/>
      <c r="I55" s="436"/>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0" width="11.42"/>
  </cols>
  <sheetData>
    <row r="1" customFormat="false" ht="20.1" hidden="false" customHeight="true" outlineLevel="0" collapsed="false">
      <c r="A1" s="114" t="s">
        <v>1737</v>
      </c>
      <c r="B1" s="114"/>
      <c r="C1" s="114"/>
      <c r="D1" s="114"/>
      <c r="E1" s="114"/>
      <c r="F1" s="114"/>
      <c r="G1" s="114"/>
      <c r="H1" s="114"/>
      <c r="I1" s="114"/>
      <c r="J1" s="114"/>
    </row>
    <row r="2" customFormat="false" ht="20.1" hidden="false" customHeight="true" outlineLevel="0" collapsed="false">
      <c r="A2" s="115"/>
      <c r="B2" s="115"/>
      <c r="C2" s="115"/>
      <c r="D2" s="115"/>
      <c r="E2" s="115"/>
      <c r="F2" s="115"/>
      <c r="G2" s="115"/>
      <c r="H2" s="115"/>
      <c r="I2" s="115"/>
      <c r="J2" s="115"/>
    </row>
    <row r="3" customFormat="false" ht="12.75" hidden="false" customHeight="true" outlineLevel="0" collapsed="false">
      <c r="A3" s="437"/>
      <c r="B3" s="438"/>
      <c r="C3" s="439" t="s">
        <v>28</v>
      </c>
      <c r="D3" s="439"/>
      <c r="E3" s="439"/>
      <c r="F3" s="439"/>
      <c r="G3" s="440" t="s">
        <v>30</v>
      </c>
      <c r="H3" s="440"/>
      <c r="I3" s="440"/>
      <c r="J3" s="440"/>
    </row>
    <row r="4" customFormat="false" ht="12.75" hidden="false" customHeight="true" outlineLevel="0" collapsed="false">
      <c r="A4" s="441"/>
      <c r="B4" s="442"/>
      <c r="C4" s="443"/>
      <c r="D4" s="443"/>
      <c r="E4" s="443" t="s">
        <v>1738</v>
      </c>
      <c r="F4" s="443"/>
      <c r="G4" s="443"/>
      <c r="H4" s="443"/>
      <c r="I4" s="444" t="s">
        <v>1738</v>
      </c>
      <c r="J4" s="444"/>
    </row>
    <row r="5" customFormat="false" ht="12.75" hidden="false" customHeight="true" outlineLevel="0" collapsed="false">
      <c r="A5" s="441"/>
      <c r="B5" s="442"/>
      <c r="C5" s="443" t="s">
        <v>1739</v>
      </c>
      <c r="D5" s="443"/>
      <c r="E5" s="443" t="s">
        <v>1740</v>
      </c>
      <c r="F5" s="443"/>
      <c r="G5" s="443" t="s">
        <v>1739</v>
      </c>
      <c r="H5" s="443"/>
      <c r="I5" s="444" t="s">
        <v>1740</v>
      </c>
      <c r="J5" s="444"/>
    </row>
    <row r="6" customFormat="false" ht="13.5" hidden="false" customHeight="true" outlineLevel="0" collapsed="false">
      <c r="A6" s="441"/>
      <c r="B6" s="442"/>
      <c r="C6" s="443"/>
      <c r="D6" s="443"/>
      <c r="E6" s="443" t="s">
        <v>1741</v>
      </c>
      <c r="F6" s="443"/>
      <c r="G6" s="443"/>
      <c r="H6" s="443"/>
      <c r="I6" s="445" t="s">
        <v>1741</v>
      </c>
      <c r="J6" s="445"/>
    </row>
    <row r="7" customFormat="false" ht="13.5" hidden="false" customHeight="true" outlineLevel="0" collapsed="false">
      <c r="A7" s="446" t="s">
        <v>1742</v>
      </c>
      <c r="B7" s="447" t="s">
        <v>1743</v>
      </c>
      <c r="C7" s="448" t="s">
        <v>1744</v>
      </c>
      <c r="D7" s="449" t="s">
        <v>1745</v>
      </c>
      <c r="E7" s="448" t="s">
        <v>1744</v>
      </c>
      <c r="F7" s="449" t="s">
        <v>1745</v>
      </c>
      <c r="G7" s="448" t="s">
        <v>1744</v>
      </c>
      <c r="H7" s="449" t="s">
        <v>1745</v>
      </c>
      <c r="I7" s="448" t="s">
        <v>1744</v>
      </c>
      <c r="J7" s="450" t="s">
        <v>1745</v>
      </c>
    </row>
    <row r="8" customFormat="false" ht="12.75" hidden="false" customHeight="false" outlineLevel="0" collapsed="false">
      <c r="A8" s="441"/>
      <c r="B8" s="442"/>
      <c r="C8" s="448"/>
      <c r="D8" s="443" t="s">
        <v>1746</v>
      </c>
      <c r="E8" s="448"/>
      <c r="F8" s="443" t="s">
        <v>1746</v>
      </c>
      <c r="G8" s="448"/>
      <c r="H8" s="443" t="s">
        <v>1746</v>
      </c>
      <c r="I8" s="448"/>
      <c r="J8" s="444" t="s">
        <v>1746</v>
      </c>
    </row>
    <row r="9" customFormat="false" ht="12.75" hidden="false" customHeight="false" outlineLevel="0" collapsed="false">
      <c r="A9" s="441"/>
      <c r="B9" s="442"/>
      <c r="C9" s="448"/>
      <c r="D9" s="443" t="s">
        <v>1747</v>
      </c>
      <c r="E9" s="448"/>
      <c r="F9" s="443" t="s">
        <v>1748</v>
      </c>
      <c r="G9" s="448"/>
      <c r="H9" s="443" t="s">
        <v>1747</v>
      </c>
      <c r="I9" s="448"/>
      <c r="J9" s="444" t="s">
        <v>1748</v>
      </c>
    </row>
    <row r="10" customFormat="false" ht="12.75" hidden="false" customHeight="false" outlineLevel="0" collapsed="false">
      <c r="A10" s="441"/>
      <c r="B10" s="442"/>
      <c r="C10" s="448"/>
      <c r="D10" s="443" t="s">
        <v>1749</v>
      </c>
      <c r="E10" s="448"/>
      <c r="F10" s="443" t="s">
        <v>1749</v>
      </c>
      <c r="G10" s="448"/>
      <c r="H10" s="443" t="s">
        <v>1749</v>
      </c>
      <c r="I10" s="448"/>
      <c r="J10" s="444" t="s">
        <v>1749</v>
      </c>
    </row>
    <row r="11" customFormat="false" ht="12.75" hidden="false" customHeight="false" outlineLevel="0" collapsed="false">
      <c r="A11" s="451"/>
      <c r="B11" s="452"/>
      <c r="C11" s="448"/>
      <c r="D11" s="453" t="s">
        <v>720</v>
      </c>
      <c r="E11" s="448"/>
      <c r="F11" s="453" t="s">
        <v>720</v>
      </c>
      <c r="G11" s="448"/>
      <c r="H11" s="453" t="s">
        <v>720</v>
      </c>
      <c r="I11" s="448"/>
      <c r="J11" s="454" t="s">
        <v>720</v>
      </c>
    </row>
    <row r="12" customFormat="false" ht="12.75" hidden="false" customHeight="true" outlineLevel="0" collapsed="false">
      <c r="A12" s="455"/>
      <c r="B12" s="456"/>
      <c r="C12" s="455"/>
      <c r="D12" s="455"/>
      <c r="E12" s="455"/>
      <c r="F12" s="455"/>
      <c r="G12" s="455"/>
      <c r="H12" s="455"/>
      <c r="I12" s="455"/>
      <c r="J12" s="455"/>
    </row>
    <row r="13" customFormat="false" ht="12.75" hidden="false" customHeight="true" outlineLevel="0" collapsed="false">
      <c r="A13" s="457" t="n">
        <v>2004</v>
      </c>
      <c r="B13" s="458" t="s">
        <v>816</v>
      </c>
      <c r="C13" s="459" t="n">
        <v>55.5</v>
      </c>
      <c r="D13" s="155" t="n">
        <v>1.4</v>
      </c>
      <c r="E13" s="460" t="n">
        <v>58</v>
      </c>
      <c r="F13" s="155" t="n">
        <v>-0.7</v>
      </c>
      <c r="G13" s="461" t="n">
        <v>43</v>
      </c>
      <c r="H13" s="155" t="n">
        <v>-2.6</v>
      </c>
      <c r="I13" s="460" t="n">
        <v>45.6</v>
      </c>
      <c r="J13" s="155" t="n">
        <v>1.2</v>
      </c>
    </row>
    <row r="14" customFormat="false" ht="12.75" hidden="false" customHeight="true" outlineLevel="0" collapsed="false">
      <c r="A14" s="457"/>
      <c r="B14" s="458" t="s">
        <v>810</v>
      </c>
      <c r="C14" s="459" t="n">
        <v>56.5</v>
      </c>
      <c r="D14" s="155" t="n">
        <v>1.9</v>
      </c>
      <c r="E14" s="460" t="n">
        <v>58.5</v>
      </c>
      <c r="F14" s="155" t="n">
        <v>0.9</v>
      </c>
      <c r="G14" s="461" t="n">
        <v>44.3</v>
      </c>
      <c r="H14" s="155" t="n">
        <v>3</v>
      </c>
      <c r="I14" s="460" t="n">
        <v>46.5</v>
      </c>
      <c r="J14" s="155" t="n">
        <v>2</v>
      </c>
    </row>
    <row r="15" customFormat="false" ht="12.75" hidden="false" customHeight="true" outlineLevel="0" collapsed="false">
      <c r="A15" s="457"/>
      <c r="B15" s="458" t="s">
        <v>811</v>
      </c>
      <c r="C15" s="459" t="n">
        <v>64.8</v>
      </c>
      <c r="D15" s="155" t="n">
        <v>14.6</v>
      </c>
      <c r="E15" s="460" t="n">
        <v>58.9</v>
      </c>
      <c r="F15" s="155" t="n">
        <v>0.7</v>
      </c>
      <c r="G15" s="461" t="n">
        <v>48.2</v>
      </c>
      <c r="H15" s="155" t="n">
        <v>8.9</v>
      </c>
      <c r="I15" s="460" t="n">
        <v>45.4</v>
      </c>
      <c r="J15" s="155" t="n">
        <v>-2.4</v>
      </c>
    </row>
    <row r="16" customFormat="false" ht="12.75" hidden="false" customHeight="true" outlineLevel="0" collapsed="false">
      <c r="A16" s="457"/>
      <c r="B16" s="458" t="s">
        <v>794</v>
      </c>
      <c r="C16" s="459" t="n">
        <v>61.6</v>
      </c>
      <c r="D16" s="155" t="n">
        <v>-4.9</v>
      </c>
      <c r="E16" s="460" t="n">
        <v>61.1</v>
      </c>
      <c r="F16" s="155" t="n">
        <v>3.7</v>
      </c>
      <c r="G16" s="461" t="n">
        <v>47.2</v>
      </c>
      <c r="H16" s="155" t="n">
        <v>-2.1</v>
      </c>
      <c r="I16" s="460" t="n">
        <v>46.5</v>
      </c>
      <c r="J16" s="155" t="n">
        <v>2.4</v>
      </c>
    </row>
    <row r="17" customFormat="false" ht="12.75" hidden="false" customHeight="true" outlineLevel="0" collapsed="false">
      <c r="A17" s="457"/>
      <c r="B17" s="458" t="s">
        <v>812</v>
      </c>
      <c r="C17" s="459" t="n">
        <v>60.5</v>
      </c>
      <c r="D17" s="155" t="n">
        <v>-1.8</v>
      </c>
      <c r="E17" s="460" t="n">
        <v>62.5</v>
      </c>
      <c r="F17" s="155" t="n">
        <v>2.3</v>
      </c>
      <c r="G17" s="461" t="n">
        <v>46.4</v>
      </c>
      <c r="H17" s="155" t="n">
        <v>-1.8</v>
      </c>
      <c r="I17" s="460" t="n">
        <v>47.2</v>
      </c>
      <c r="J17" s="155" t="n">
        <v>1.5</v>
      </c>
    </row>
    <row r="18" customFormat="false" ht="12.75" hidden="false" customHeight="true" outlineLevel="0" collapsed="false">
      <c r="B18" s="458" t="s">
        <v>803</v>
      </c>
      <c r="C18" s="459" t="n">
        <v>62.7</v>
      </c>
      <c r="D18" s="155" t="n">
        <v>3.6</v>
      </c>
      <c r="E18" s="460" t="n">
        <v>60.3</v>
      </c>
      <c r="F18" s="155" t="n">
        <v>-3.5</v>
      </c>
      <c r="G18" s="461" t="n">
        <v>47.9</v>
      </c>
      <c r="H18" s="155" t="n">
        <v>3.3</v>
      </c>
      <c r="I18" s="460" t="n">
        <v>47.1</v>
      </c>
      <c r="J18" s="155" t="n">
        <v>-0.2</v>
      </c>
    </row>
    <row r="19" customFormat="false" ht="12.75" hidden="false" customHeight="true" outlineLevel="0" collapsed="false">
      <c r="B19" s="458" t="s">
        <v>804</v>
      </c>
      <c r="C19" s="459" t="n">
        <v>62.2</v>
      </c>
      <c r="D19" s="155" t="n">
        <v>-0.8</v>
      </c>
      <c r="E19" s="460" t="n">
        <v>61.4</v>
      </c>
      <c r="F19" s="155" t="n">
        <v>1.8</v>
      </c>
      <c r="G19" s="461" t="n">
        <v>48.6</v>
      </c>
      <c r="H19" s="155" t="n">
        <v>1.6</v>
      </c>
      <c r="I19" s="460" t="n">
        <v>49.1</v>
      </c>
      <c r="J19" s="155" t="n">
        <v>4.2</v>
      </c>
    </row>
    <row r="20" customFormat="false" ht="12.75" hidden="false" customHeight="true" outlineLevel="0" collapsed="false">
      <c r="B20" s="458" t="s">
        <v>805</v>
      </c>
      <c r="C20" s="459" t="n">
        <v>55.9</v>
      </c>
      <c r="D20" s="155" t="n">
        <v>-10.1</v>
      </c>
      <c r="E20" s="460" t="n">
        <v>60.6</v>
      </c>
      <c r="F20" s="155" t="n">
        <v>-1.3</v>
      </c>
      <c r="G20" s="461" t="n">
        <v>45</v>
      </c>
      <c r="H20" s="155" t="n">
        <v>-7.4</v>
      </c>
      <c r="I20" s="460" t="n">
        <v>47.9</v>
      </c>
      <c r="J20" s="155" t="n">
        <v>-2.4</v>
      </c>
    </row>
    <row r="21" customFormat="false" ht="12.75" hidden="false" customHeight="true" outlineLevel="0" collapsed="false">
      <c r="B21" s="458" t="s">
        <v>806</v>
      </c>
      <c r="C21" s="459" t="n">
        <v>61.6</v>
      </c>
      <c r="D21" s="155" t="n">
        <v>10.1</v>
      </c>
      <c r="E21" s="460" t="n">
        <v>60.5</v>
      </c>
      <c r="F21" s="155" t="n">
        <v>-0.2</v>
      </c>
      <c r="G21" s="461" t="n">
        <v>49.6</v>
      </c>
      <c r="H21" s="155" t="n">
        <v>10.2</v>
      </c>
      <c r="I21" s="460" t="n">
        <v>49.2</v>
      </c>
      <c r="J21" s="155" t="n">
        <v>2.7</v>
      </c>
    </row>
    <row r="22" customFormat="false" ht="12.75" hidden="false" customHeight="true" outlineLevel="0" collapsed="false">
      <c r="B22" s="458" t="s">
        <v>807</v>
      </c>
      <c r="C22" s="459" t="n">
        <v>64.1</v>
      </c>
      <c r="D22" s="155" t="n">
        <v>4</v>
      </c>
      <c r="E22" s="460" t="n">
        <v>61.8</v>
      </c>
      <c r="F22" s="155" t="n">
        <v>2.1</v>
      </c>
      <c r="G22" s="461" t="n">
        <v>51.7</v>
      </c>
      <c r="H22" s="155" t="n">
        <v>4.1</v>
      </c>
      <c r="I22" s="460" t="n">
        <v>49.2</v>
      </c>
      <c r="J22" s="155" t="n">
        <v>0</v>
      </c>
    </row>
    <row r="23" customFormat="false" ht="12.75" hidden="false" customHeight="true" outlineLevel="0" collapsed="false">
      <c r="B23" s="458" t="s">
        <v>808</v>
      </c>
      <c r="C23" s="459" t="n">
        <v>66.5</v>
      </c>
      <c r="D23" s="155" t="n">
        <v>3.8</v>
      </c>
      <c r="E23" s="460" t="n">
        <v>62.7</v>
      </c>
      <c r="F23" s="155" t="n">
        <v>1.5</v>
      </c>
      <c r="G23" s="461" t="n">
        <v>54.7</v>
      </c>
      <c r="H23" s="155" t="n">
        <v>5.9</v>
      </c>
      <c r="I23" s="460" t="n">
        <v>51</v>
      </c>
      <c r="J23" s="155" t="n">
        <v>3.7</v>
      </c>
    </row>
    <row r="24" customFormat="false" ht="12.75" hidden="false" customHeight="true" outlineLevel="0" collapsed="false">
      <c r="B24" s="458" t="s">
        <v>809</v>
      </c>
      <c r="C24" s="459" t="n">
        <v>59.7</v>
      </c>
      <c r="D24" s="155" t="n">
        <v>-10.2</v>
      </c>
      <c r="E24" s="460" t="n">
        <v>60.6</v>
      </c>
      <c r="F24" s="155" t="n">
        <v>-3.3</v>
      </c>
      <c r="G24" s="461" t="n">
        <v>48.9</v>
      </c>
      <c r="H24" s="155" t="n">
        <v>-10.7</v>
      </c>
      <c r="I24" s="460" t="n">
        <v>48.1</v>
      </c>
      <c r="J24" s="155" t="n">
        <v>-5.7</v>
      </c>
    </row>
    <row r="25" customFormat="false" ht="12.75" hidden="false" customHeight="true" outlineLevel="0" collapsed="false">
      <c r="A25" s="300"/>
      <c r="B25" s="458"/>
      <c r="C25" s="455"/>
      <c r="D25" s="455"/>
      <c r="E25" s="460"/>
      <c r="F25" s="462"/>
      <c r="G25" s="455"/>
      <c r="H25" s="463"/>
      <c r="I25" s="460"/>
      <c r="J25" s="462"/>
    </row>
    <row r="26" customFormat="false" ht="12.75" hidden="false" customHeight="true" outlineLevel="0" collapsed="false">
      <c r="A26" s="457" t="n">
        <v>2005</v>
      </c>
      <c r="B26" s="458" t="s">
        <v>816</v>
      </c>
      <c r="C26" s="459" t="n">
        <v>60.6</v>
      </c>
      <c r="D26" s="155" t="n">
        <v>1.4</v>
      </c>
      <c r="E26" s="460" t="n">
        <v>63.3</v>
      </c>
      <c r="F26" s="155" t="n">
        <v>4.5</v>
      </c>
      <c r="G26" s="461" t="n">
        <v>47.2</v>
      </c>
      <c r="H26" s="155" t="n">
        <v>-3.3</v>
      </c>
      <c r="I26" s="460" t="n">
        <v>49.7</v>
      </c>
      <c r="J26" s="155" t="n">
        <v>3.3</v>
      </c>
    </row>
    <row r="27" customFormat="false" ht="12.75" hidden="false" customHeight="true" outlineLevel="0" collapsed="false">
      <c r="A27" s="457"/>
      <c r="B27" s="458" t="s">
        <v>810</v>
      </c>
      <c r="C27" s="459" t="n">
        <v>59.8</v>
      </c>
      <c r="D27" s="155" t="n">
        <v>-1.3</v>
      </c>
      <c r="E27" s="460" t="n">
        <v>61.4</v>
      </c>
      <c r="F27" s="155" t="n">
        <v>-3</v>
      </c>
      <c r="G27" s="461" t="n">
        <v>46.1</v>
      </c>
      <c r="H27" s="155" t="n">
        <v>-2.3</v>
      </c>
      <c r="I27" s="460" t="n">
        <v>47.8</v>
      </c>
      <c r="J27" s="155" t="n">
        <v>-3.8</v>
      </c>
    </row>
    <row r="28" customFormat="false" ht="12.75" hidden="false" customHeight="true" outlineLevel="0" collapsed="false">
      <c r="A28" s="457"/>
      <c r="B28" s="458" t="s">
        <v>811</v>
      </c>
      <c r="C28" s="459" t="n">
        <v>65.2</v>
      </c>
      <c r="D28" s="155" t="n">
        <v>9.1</v>
      </c>
      <c r="E28" s="460" t="n">
        <v>62.8</v>
      </c>
      <c r="F28" s="155" t="n">
        <v>2.3</v>
      </c>
      <c r="G28" s="461" t="n">
        <v>49</v>
      </c>
      <c r="H28" s="155" t="n">
        <v>6.1</v>
      </c>
      <c r="I28" s="460" t="n">
        <v>48.3</v>
      </c>
      <c r="J28" s="155" t="n">
        <v>1</v>
      </c>
    </row>
    <row r="29" customFormat="false" ht="12.75" hidden="false" customHeight="true" outlineLevel="0" collapsed="false">
      <c r="A29" s="457"/>
      <c r="B29" s="458" t="s">
        <v>794</v>
      </c>
      <c r="C29" s="459" t="n">
        <v>64.5</v>
      </c>
      <c r="D29" s="155" t="n">
        <v>-1.1</v>
      </c>
      <c r="E29" s="460" t="n">
        <v>62.2</v>
      </c>
      <c r="F29" s="155" t="n">
        <v>-1</v>
      </c>
      <c r="G29" s="461" t="n">
        <v>52.1</v>
      </c>
      <c r="H29" s="155" t="n">
        <v>6.5</v>
      </c>
      <c r="I29" s="460" t="n">
        <v>50.7</v>
      </c>
      <c r="J29" s="155" t="n">
        <v>5</v>
      </c>
    </row>
    <row r="30" customFormat="false" ht="12.75" hidden="false" customHeight="true" outlineLevel="0" collapsed="false">
      <c r="A30" s="457"/>
      <c r="B30" s="458" t="s">
        <v>812</v>
      </c>
      <c r="C30" s="459" t="n">
        <v>63.6</v>
      </c>
      <c r="D30" s="155" t="n">
        <v>-1.5</v>
      </c>
      <c r="E30" s="460" t="n">
        <v>65.3</v>
      </c>
      <c r="F30" s="155" t="n">
        <v>5</v>
      </c>
      <c r="G30" s="461" t="n">
        <v>51.6</v>
      </c>
      <c r="H30" s="155" t="n">
        <v>-1</v>
      </c>
      <c r="I30" s="460" t="n">
        <v>52.6</v>
      </c>
      <c r="J30" s="155" t="n">
        <v>3.7</v>
      </c>
    </row>
    <row r="31" customFormat="false" ht="12.75" hidden="false" customHeight="true" outlineLevel="0" collapsed="false">
      <c r="A31" s="457"/>
      <c r="B31" s="458" t="s">
        <v>803</v>
      </c>
      <c r="C31" s="459" t="n">
        <v>68.7</v>
      </c>
      <c r="D31" s="155" t="n">
        <v>8.1</v>
      </c>
      <c r="E31" s="460" t="n">
        <v>65</v>
      </c>
      <c r="F31" s="155" t="n">
        <v>-0.5</v>
      </c>
      <c r="G31" s="461" t="n">
        <v>52.4</v>
      </c>
      <c r="H31" s="155" t="n">
        <v>1.5</v>
      </c>
      <c r="I31" s="460" t="n">
        <v>51.1</v>
      </c>
      <c r="J31" s="155" t="n">
        <v>-2.9</v>
      </c>
    </row>
    <row r="32" customFormat="false" ht="12.75" hidden="false" customHeight="true" outlineLevel="0" collapsed="false">
      <c r="B32" s="458" t="s">
        <v>804</v>
      </c>
      <c r="C32" s="459" t="n">
        <v>64.5</v>
      </c>
      <c r="D32" s="155" t="n">
        <v>-6.1</v>
      </c>
      <c r="E32" s="460" t="n">
        <v>65.4</v>
      </c>
      <c r="F32" s="155" t="n">
        <v>0.6</v>
      </c>
      <c r="G32" s="461" t="n">
        <v>51</v>
      </c>
      <c r="H32" s="155" t="n">
        <v>-2.8</v>
      </c>
      <c r="I32" s="460" t="n">
        <v>52.1</v>
      </c>
      <c r="J32" s="155" t="n">
        <v>2</v>
      </c>
    </row>
    <row r="33" customFormat="false" ht="12.75" hidden="false" customHeight="true" outlineLevel="0" collapsed="false">
      <c r="B33" s="458" t="s">
        <v>805</v>
      </c>
      <c r="C33" s="459" t="n">
        <v>63.3</v>
      </c>
      <c r="D33" s="155" t="n">
        <v>-1.9</v>
      </c>
      <c r="E33" s="460" t="n">
        <v>67.1</v>
      </c>
      <c r="F33" s="155" t="n">
        <v>2.6</v>
      </c>
      <c r="G33" s="461" t="n">
        <v>51</v>
      </c>
      <c r="H33" s="155" t="n">
        <v>0.1</v>
      </c>
      <c r="I33" s="460" t="n">
        <v>53.4</v>
      </c>
      <c r="J33" s="155" t="n">
        <v>2.5</v>
      </c>
    </row>
    <row r="34" customFormat="false" ht="12.75" hidden="false" customHeight="true" outlineLevel="0" collapsed="false">
      <c r="B34" s="458" t="s">
        <v>806</v>
      </c>
      <c r="C34" s="459" t="n">
        <v>69.4</v>
      </c>
      <c r="D34" s="155" t="n">
        <v>9.7</v>
      </c>
      <c r="E34" s="460" t="n">
        <v>67.9</v>
      </c>
      <c r="F34" s="155" t="n">
        <v>1.2</v>
      </c>
      <c r="G34" s="461" t="n">
        <v>54.5</v>
      </c>
      <c r="H34" s="155" t="n">
        <v>6.8</v>
      </c>
      <c r="I34" s="460" t="n">
        <v>53.8</v>
      </c>
      <c r="J34" s="155" t="n">
        <v>0.7</v>
      </c>
    </row>
    <row r="35" customFormat="false" ht="12.75" hidden="false" customHeight="true" outlineLevel="0" collapsed="false">
      <c r="B35" s="458" t="s">
        <v>807</v>
      </c>
      <c r="C35" s="459" t="n">
        <v>68.6</v>
      </c>
      <c r="D35" s="155" t="n">
        <v>-1.2</v>
      </c>
      <c r="E35" s="464" t="n">
        <v>67.9</v>
      </c>
      <c r="F35" s="155" t="n">
        <v>0</v>
      </c>
      <c r="G35" s="461" t="n">
        <v>56.8</v>
      </c>
      <c r="H35" s="155" t="n">
        <v>4.3</v>
      </c>
      <c r="I35" s="464" t="n">
        <v>55</v>
      </c>
      <c r="J35" s="155" t="n">
        <v>2.2</v>
      </c>
    </row>
    <row r="36" customFormat="false" ht="12.75" hidden="false" customHeight="true" outlineLevel="0" collapsed="false">
      <c r="B36" s="458" t="s">
        <v>808</v>
      </c>
      <c r="C36" s="459" t="n">
        <v>71.5</v>
      </c>
      <c r="D36" s="155" t="n">
        <v>4.3</v>
      </c>
      <c r="E36" s="464" t="n">
        <v>67.6</v>
      </c>
      <c r="F36" s="155" t="n">
        <v>-0.4</v>
      </c>
      <c r="G36" s="461" t="n">
        <v>58.6</v>
      </c>
      <c r="H36" s="155" t="n">
        <v>3.1</v>
      </c>
      <c r="I36" s="464" t="n">
        <v>54.8</v>
      </c>
      <c r="J36" s="155" t="n">
        <v>-0.4</v>
      </c>
    </row>
    <row r="37" customFormat="false" ht="12.75" hidden="false" customHeight="true" outlineLevel="0" collapsed="false">
      <c r="B37" s="458" t="s">
        <v>809</v>
      </c>
      <c r="C37" s="459" t="n">
        <v>66.6</v>
      </c>
      <c r="D37" s="155" t="n">
        <v>-6.9</v>
      </c>
      <c r="E37" s="460" t="n">
        <v>67.7</v>
      </c>
      <c r="F37" s="155" t="n">
        <v>0.1</v>
      </c>
      <c r="G37" s="461" t="n">
        <v>57.7</v>
      </c>
      <c r="H37" s="155" t="n">
        <v>-1.5</v>
      </c>
      <c r="I37" s="460" t="n">
        <v>57</v>
      </c>
      <c r="J37" s="155" t="n">
        <v>4.1</v>
      </c>
    </row>
    <row r="38" customFormat="false" ht="12.75" hidden="false" customHeight="true" outlineLevel="0" collapsed="false">
      <c r="A38" s="455"/>
      <c r="B38" s="465"/>
      <c r="C38" s="455"/>
      <c r="D38" s="455"/>
      <c r="E38" s="460"/>
      <c r="F38" s="462"/>
      <c r="G38" s="455"/>
      <c r="H38" s="455"/>
      <c r="I38" s="460"/>
      <c r="J38" s="462"/>
    </row>
    <row r="39" customFormat="false" ht="12.75" hidden="false" customHeight="true" outlineLevel="0" collapsed="false">
      <c r="A39" s="457" t="n">
        <v>2006</v>
      </c>
      <c r="B39" s="458" t="s">
        <v>816</v>
      </c>
      <c r="C39" s="459" t="n">
        <v>68.3</v>
      </c>
      <c r="D39" s="155" t="n">
        <v>2.5</v>
      </c>
      <c r="E39" s="466" t="n">
        <v>69.9</v>
      </c>
      <c r="F39" s="155" t="n">
        <v>3.2</v>
      </c>
      <c r="G39" s="461" t="n">
        <v>55.9</v>
      </c>
      <c r="H39" s="155" t="n">
        <v>-3.1</v>
      </c>
      <c r="I39" s="466" t="n">
        <v>57.7</v>
      </c>
      <c r="J39" s="155" t="n">
        <v>1.2</v>
      </c>
    </row>
    <row r="40" customFormat="false" ht="12.75" hidden="false" customHeight="true" outlineLevel="0" collapsed="false">
      <c r="A40" s="457"/>
      <c r="B40" s="458" t="s">
        <v>810</v>
      </c>
      <c r="C40" s="459" t="n">
        <v>70</v>
      </c>
      <c r="D40" s="155" t="n">
        <v>2.5</v>
      </c>
      <c r="E40" s="466" t="n">
        <v>71.9</v>
      </c>
      <c r="F40" s="155" t="n">
        <v>2.8</v>
      </c>
      <c r="G40" s="461" t="n">
        <v>57.1</v>
      </c>
      <c r="H40" s="155" t="n">
        <v>2.2</v>
      </c>
      <c r="I40" s="466" t="n">
        <v>59.1</v>
      </c>
      <c r="J40" s="155" t="n">
        <v>2.5</v>
      </c>
    </row>
    <row r="41" customFormat="false" ht="12.75" hidden="false" customHeight="true" outlineLevel="0" collapsed="false">
      <c r="A41" s="457"/>
      <c r="B41" s="458" t="s">
        <v>811</v>
      </c>
      <c r="C41" s="459" t="n">
        <v>76.7</v>
      </c>
      <c r="D41" s="155" t="n">
        <v>9.6</v>
      </c>
      <c r="E41" s="466" t="n">
        <v>70.2</v>
      </c>
      <c r="F41" s="155" t="n">
        <v>-2.4</v>
      </c>
      <c r="G41" s="461" t="n">
        <v>62.3</v>
      </c>
      <c r="H41" s="155" t="n">
        <v>9</v>
      </c>
      <c r="I41" s="466" t="n">
        <v>59.5</v>
      </c>
      <c r="J41" s="155" t="n">
        <v>0.6</v>
      </c>
    </row>
    <row r="42" customFormat="false" ht="12.75" hidden="false" customHeight="true" outlineLevel="0" collapsed="false">
      <c r="A42" s="457"/>
      <c r="B42" s="458" t="s">
        <v>794</v>
      </c>
      <c r="C42" s="459" t="n">
        <v>69.6</v>
      </c>
      <c r="D42" s="155" t="n">
        <v>-9.3</v>
      </c>
      <c r="E42" s="466" t="n">
        <v>72.3</v>
      </c>
      <c r="F42" s="155" t="n">
        <v>3.1</v>
      </c>
      <c r="G42" s="461" t="n">
        <v>58.8</v>
      </c>
      <c r="H42" s="155" t="n">
        <v>-5.6</v>
      </c>
      <c r="I42" s="466" t="n">
        <v>60</v>
      </c>
      <c r="J42" s="155" t="n">
        <v>0.9</v>
      </c>
    </row>
    <row r="43" customFormat="false" ht="12.75" hidden="false" customHeight="true" outlineLevel="0" collapsed="false">
      <c r="A43" s="457"/>
      <c r="B43" s="458" t="s">
        <v>812</v>
      </c>
      <c r="C43" s="459" t="n">
        <v>72.3</v>
      </c>
      <c r="D43" s="155" t="n">
        <v>3.9</v>
      </c>
      <c r="E43" s="466" t="n">
        <v>71.3</v>
      </c>
      <c r="F43" s="155" t="n">
        <v>-1.5</v>
      </c>
      <c r="G43" s="461" t="n">
        <v>60.2</v>
      </c>
      <c r="H43" s="155" t="n">
        <v>2.4</v>
      </c>
      <c r="I43" s="466" t="n">
        <v>59.9</v>
      </c>
      <c r="J43" s="155" t="n">
        <v>-0.1</v>
      </c>
    </row>
    <row r="44" customFormat="false" ht="12.75" hidden="false" customHeight="true" outlineLevel="0" collapsed="false">
      <c r="B44" s="458" t="s">
        <v>803</v>
      </c>
      <c r="C44" s="459" t="n">
        <v>73.1</v>
      </c>
      <c r="D44" s="155" t="n">
        <v>1.2</v>
      </c>
      <c r="E44" s="466" t="n">
        <v>72</v>
      </c>
      <c r="F44" s="155" t="n">
        <v>1</v>
      </c>
      <c r="G44" s="461" t="n">
        <v>61.1</v>
      </c>
      <c r="H44" s="155" t="n">
        <v>1.5</v>
      </c>
      <c r="I44" s="466" t="n">
        <v>61.2</v>
      </c>
      <c r="J44" s="155" t="n">
        <v>2.1</v>
      </c>
    </row>
    <row r="45" customFormat="false" ht="12.75" hidden="false" customHeight="true" outlineLevel="0" collapsed="false">
      <c r="B45" s="458" t="s">
        <v>804</v>
      </c>
      <c r="C45" s="459" t="n">
        <v>72.7</v>
      </c>
      <c r="D45" s="155" t="n">
        <v>-0.6</v>
      </c>
      <c r="E45" s="466" t="n">
        <v>73.8</v>
      </c>
      <c r="F45" s="155" t="n">
        <v>2.6</v>
      </c>
      <c r="G45" s="461" t="n">
        <v>60.2</v>
      </c>
      <c r="H45" s="155" t="n">
        <v>-1.5</v>
      </c>
      <c r="I45" s="466" t="n">
        <v>61.5</v>
      </c>
      <c r="J45" s="155" t="n">
        <v>0.5</v>
      </c>
    </row>
    <row r="46" customFormat="false" ht="12.75" hidden="false" customHeight="true" outlineLevel="0" collapsed="false">
      <c r="B46" s="458" t="s">
        <v>805</v>
      </c>
      <c r="C46" s="459" t="n">
        <v>69.1</v>
      </c>
      <c r="D46" s="155" t="n">
        <v>-5</v>
      </c>
      <c r="E46" s="466" t="n">
        <v>73.4</v>
      </c>
      <c r="F46" s="155" t="n">
        <v>-0.5</v>
      </c>
      <c r="G46" s="461" t="n">
        <v>58.1</v>
      </c>
      <c r="H46" s="155" t="n">
        <v>-3.4</v>
      </c>
      <c r="I46" s="466" t="n">
        <v>60.8</v>
      </c>
      <c r="J46" s="155" t="n">
        <v>-1</v>
      </c>
    </row>
    <row r="47" customFormat="false" ht="12.75" hidden="false" customHeight="true" outlineLevel="0" collapsed="false">
      <c r="B47" s="458" t="s">
        <v>806</v>
      </c>
      <c r="C47" s="459" t="n">
        <v>79.2</v>
      </c>
      <c r="D47" s="155" t="n">
        <v>14.6</v>
      </c>
      <c r="E47" s="466" t="n">
        <v>78.8</v>
      </c>
      <c r="F47" s="155" t="n">
        <v>7.4</v>
      </c>
      <c r="G47" s="461" t="n">
        <v>63.9</v>
      </c>
      <c r="H47" s="155" t="n">
        <v>9.9</v>
      </c>
      <c r="I47" s="466" t="n">
        <v>63.8</v>
      </c>
      <c r="J47" s="155" t="n">
        <v>4.9</v>
      </c>
    </row>
    <row r="48" customFormat="false" ht="12.75" hidden="false" customHeight="true" outlineLevel="0" collapsed="false">
      <c r="B48" s="458" t="s">
        <v>807</v>
      </c>
      <c r="C48" s="459" t="n">
        <v>83.7</v>
      </c>
      <c r="D48" s="155" t="n">
        <v>5.7</v>
      </c>
      <c r="E48" s="466" t="n">
        <v>80.7</v>
      </c>
      <c r="F48" s="155" t="n">
        <v>2.4</v>
      </c>
      <c r="G48" s="461" t="n">
        <v>66.7</v>
      </c>
      <c r="H48" s="155" t="n">
        <v>4.3</v>
      </c>
      <c r="I48" s="466" t="n">
        <v>63.6</v>
      </c>
      <c r="J48" s="155" t="n">
        <v>-0.3</v>
      </c>
    </row>
    <row r="49" customFormat="false" ht="12.75" hidden="false" customHeight="true" outlineLevel="0" collapsed="false">
      <c r="B49" s="458" t="s">
        <v>808</v>
      </c>
      <c r="C49" s="459" t="n">
        <v>85.1</v>
      </c>
      <c r="D49" s="155" t="n">
        <v>1.7</v>
      </c>
      <c r="E49" s="466" t="n">
        <v>80.5</v>
      </c>
      <c r="F49" s="155" t="n">
        <v>-0.2</v>
      </c>
      <c r="G49" s="461" t="n">
        <v>66.9</v>
      </c>
      <c r="H49" s="155" t="n">
        <v>0.3</v>
      </c>
      <c r="I49" s="466" t="n">
        <v>62.9</v>
      </c>
      <c r="J49" s="155" t="n">
        <v>-1.2</v>
      </c>
    </row>
    <row r="50" customFormat="false" ht="12.75" hidden="false" customHeight="true" outlineLevel="0" collapsed="false">
      <c r="B50" s="458" t="s">
        <v>809</v>
      </c>
      <c r="C50" s="459" t="n">
        <v>73.4</v>
      </c>
      <c r="D50" s="155" t="n">
        <v>-13.7</v>
      </c>
      <c r="E50" s="466" t="n">
        <v>78.6</v>
      </c>
      <c r="F50" s="155" t="n">
        <v>-2.4</v>
      </c>
      <c r="G50" s="461" t="n">
        <v>62.6</v>
      </c>
      <c r="H50" s="155" t="n">
        <v>-6.4</v>
      </c>
      <c r="I50" s="466" t="n">
        <v>64.3</v>
      </c>
      <c r="J50" s="155" t="n">
        <v>2.2</v>
      </c>
    </row>
    <row r="51" customFormat="false" ht="12.75" hidden="false" customHeight="true" outlineLevel="0" collapsed="false">
      <c r="B51" s="458"/>
      <c r="C51" s="459"/>
      <c r="D51" s="467"/>
      <c r="E51" s="468"/>
      <c r="F51" s="463"/>
      <c r="G51" s="461"/>
      <c r="H51" s="463"/>
      <c r="I51" s="468"/>
      <c r="J51" s="463"/>
    </row>
    <row r="52" customFormat="false" ht="12.75" hidden="false" customHeight="true" outlineLevel="0" collapsed="false">
      <c r="A52" s="457" t="n">
        <v>2007</v>
      </c>
      <c r="B52" s="458" t="s">
        <v>816</v>
      </c>
      <c r="C52" s="131" t="n">
        <v>77.1</v>
      </c>
      <c r="D52" s="155" t="n">
        <v>12.9</v>
      </c>
      <c r="E52" s="466" t="n">
        <v>78.4</v>
      </c>
      <c r="F52" s="155" t="n">
        <v>-0.3</v>
      </c>
      <c r="G52" s="131" t="n">
        <v>60.9</v>
      </c>
      <c r="H52" s="155" t="n">
        <v>8.9</v>
      </c>
      <c r="I52" s="466" t="n">
        <v>62.4</v>
      </c>
      <c r="J52" s="155" t="n">
        <v>-2.9</v>
      </c>
    </row>
    <row r="53" customFormat="false" ht="12.75" hidden="false" customHeight="true" outlineLevel="0" collapsed="false">
      <c r="A53" s="457"/>
      <c r="B53" s="458" t="s">
        <v>810</v>
      </c>
      <c r="C53" s="131" t="n">
        <v>77.3</v>
      </c>
      <c r="D53" s="155" t="n">
        <v>10.5</v>
      </c>
      <c r="E53" s="466" t="n">
        <v>79.3</v>
      </c>
      <c r="F53" s="155" t="n">
        <v>1.3</v>
      </c>
      <c r="G53" s="131" t="n">
        <v>63.4</v>
      </c>
      <c r="H53" s="155" t="n">
        <v>10.8</v>
      </c>
      <c r="I53" s="466" t="n">
        <v>65.4</v>
      </c>
      <c r="J53" s="155" t="n">
        <v>4.8</v>
      </c>
    </row>
    <row r="54" customFormat="false" ht="12.75" hidden="false" customHeight="true" outlineLevel="0" collapsed="false">
      <c r="A54" s="457"/>
      <c r="B54" s="458" t="s">
        <v>811</v>
      </c>
      <c r="C54" s="131" t="n">
        <v>83.5</v>
      </c>
      <c r="D54" s="155" t="n">
        <v>8.9</v>
      </c>
      <c r="E54" s="466" t="n">
        <v>78.1</v>
      </c>
      <c r="F54" s="155" t="n">
        <v>-1.6</v>
      </c>
      <c r="G54" s="131" t="n">
        <v>65.4</v>
      </c>
      <c r="H54" s="155" t="n">
        <v>5</v>
      </c>
      <c r="I54" s="466" t="n">
        <v>63.3</v>
      </c>
      <c r="J54" s="155" t="n">
        <v>-3.2</v>
      </c>
    </row>
    <row r="55" customFormat="false" ht="12.75" hidden="false" customHeight="true" outlineLevel="0" collapsed="false">
      <c r="A55" s="457"/>
      <c r="B55" s="458" t="s">
        <v>794</v>
      </c>
      <c r="C55" s="131" t="n">
        <v>78.5</v>
      </c>
      <c r="D55" s="155" t="n">
        <v>12.8</v>
      </c>
      <c r="E55" s="466" t="n">
        <v>79.9</v>
      </c>
      <c r="F55" s="155" t="n">
        <v>2.3</v>
      </c>
      <c r="G55" s="131" t="n">
        <v>63.6</v>
      </c>
      <c r="H55" s="155" t="n">
        <v>8.2</v>
      </c>
      <c r="I55" s="466" t="n">
        <v>64.1</v>
      </c>
      <c r="J55" s="155" t="n">
        <v>1.4</v>
      </c>
    </row>
    <row r="56" customFormat="false" ht="12.75" hidden="false" customHeight="true" outlineLevel="0" collapsed="false">
      <c r="A56" s="457"/>
      <c r="B56" s="458" t="s">
        <v>812</v>
      </c>
      <c r="C56" s="131" t="n">
        <v>78.6</v>
      </c>
      <c r="D56" s="155" t="n">
        <v>8.7</v>
      </c>
      <c r="E56" s="466" t="n">
        <v>79.3</v>
      </c>
      <c r="F56" s="155" t="n">
        <v>-0.7</v>
      </c>
      <c r="G56" s="131" t="n">
        <v>61.7</v>
      </c>
      <c r="H56" s="155" t="n">
        <v>2.4</v>
      </c>
      <c r="I56" s="466" t="n">
        <v>62.4</v>
      </c>
      <c r="J56" s="155" t="n">
        <v>-2.7</v>
      </c>
    </row>
    <row r="57" customFormat="false" ht="12.75" hidden="false" customHeight="true" outlineLevel="0" collapsed="false">
      <c r="B57" s="458" t="s">
        <v>803</v>
      </c>
      <c r="C57" s="131" t="n">
        <v>81.5</v>
      </c>
      <c r="D57" s="155" t="n">
        <v>11.4</v>
      </c>
      <c r="E57" s="466" t="n">
        <v>80</v>
      </c>
      <c r="F57" s="155" t="n">
        <v>0.8</v>
      </c>
      <c r="G57" s="131" t="n">
        <v>65</v>
      </c>
      <c r="H57" s="155" t="n">
        <v>6.4</v>
      </c>
      <c r="I57" s="466" t="n">
        <v>65</v>
      </c>
      <c r="J57" s="155" t="n">
        <v>4.1</v>
      </c>
    </row>
    <row r="58" customFormat="false" ht="12.75" hidden="false" customHeight="true" outlineLevel="0" collapsed="false">
      <c r="B58" s="458" t="s">
        <v>804</v>
      </c>
      <c r="C58" s="131" t="n">
        <v>81.1</v>
      </c>
      <c r="D58" s="155" t="n">
        <v>11.5</v>
      </c>
      <c r="E58" s="466" t="n">
        <v>80.5</v>
      </c>
      <c r="F58" s="155" t="n">
        <v>0.6</v>
      </c>
      <c r="G58" s="131" t="n">
        <v>63.3</v>
      </c>
      <c r="H58" s="155" t="n">
        <v>5.2</v>
      </c>
      <c r="I58" s="466" t="n">
        <v>63.5</v>
      </c>
      <c r="J58" s="155" t="n">
        <v>-2.2</v>
      </c>
    </row>
    <row r="59" customFormat="false" ht="12.75" hidden="false" customHeight="true" outlineLevel="0" collapsed="false">
      <c r="B59" s="458" t="s">
        <v>805</v>
      </c>
      <c r="C59" s="131" t="n">
        <v>77.4</v>
      </c>
      <c r="D59" s="155" t="n">
        <v>12</v>
      </c>
      <c r="E59" s="466" t="n">
        <v>82.2</v>
      </c>
      <c r="F59" s="155" t="n">
        <v>2.2</v>
      </c>
      <c r="G59" s="131" t="n">
        <v>63.2</v>
      </c>
      <c r="H59" s="155" t="n">
        <v>8.7</v>
      </c>
      <c r="I59" s="466" t="n">
        <v>66.2</v>
      </c>
      <c r="J59" s="155" t="n">
        <v>4.2</v>
      </c>
    </row>
    <row r="60" customFormat="false" ht="12.75" hidden="false" customHeight="true" outlineLevel="0" collapsed="false">
      <c r="B60" s="458" t="s">
        <v>806</v>
      </c>
      <c r="C60" s="131" t="n">
        <v>81.5</v>
      </c>
      <c r="D60" s="155" t="n">
        <v>2.9</v>
      </c>
      <c r="E60" s="466" t="n">
        <v>82.7</v>
      </c>
      <c r="F60" s="155" t="n">
        <v>0.5</v>
      </c>
      <c r="G60" s="131" t="n">
        <v>63.3</v>
      </c>
      <c r="H60" s="155" t="n">
        <v>-1</v>
      </c>
      <c r="I60" s="466" t="n">
        <v>64</v>
      </c>
      <c r="J60" s="155" t="n">
        <v>-3.2</v>
      </c>
    </row>
    <row r="61" customFormat="false" ht="12.75" hidden="false" customHeight="true" outlineLevel="0" collapsed="false">
      <c r="B61" s="458" t="s">
        <v>807</v>
      </c>
      <c r="C61" s="131" t="n">
        <v>88.5</v>
      </c>
      <c r="D61" s="155" t="n">
        <v>5.8</v>
      </c>
      <c r="E61" s="466" t="n">
        <v>83.2</v>
      </c>
      <c r="F61" s="155" t="n">
        <v>0.6</v>
      </c>
      <c r="G61" s="131" t="n">
        <v>69.6</v>
      </c>
      <c r="H61" s="155" t="n">
        <v>4.4</v>
      </c>
      <c r="I61" s="466" t="n">
        <v>65.4</v>
      </c>
      <c r="J61" s="155" t="n">
        <v>2.1</v>
      </c>
    </row>
    <row r="62" customFormat="false" ht="12.75" hidden="false" customHeight="true" outlineLevel="0" collapsed="false">
      <c r="B62" s="458" t="s">
        <v>808</v>
      </c>
      <c r="C62" s="131" t="n">
        <v>87.4</v>
      </c>
      <c r="D62" s="155" t="n">
        <v>2.7</v>
      </c>
      <c r="E62" s="466" t="n">
        <v>82.8</v>
      </c>
      <c r="F62" s="155" t="n">
        <v>-0.5</v>
      </c>
      <c r="G62" s="131" t="n">
        <v>68</v>
      </c>
      <c r="H62" s="155" t="n">
        <v>1.5</v>
      </c>
      <c r="I62" s="466" t="n">
        <v>64.1</v>
      </c>
      <c r="J62" s="155" t="n">
        <v>-2</v>
      </c>
    </row>
    <row r="63" customFormat="false" ht="12.75" hidden="false" customHeight="true" outlineLevel="0" collapsed="false">
      <c r="B63" s="458" t="s">
        <v>809</v>
      </c>
      <c r="C63" s="131" t="n">
        <v>73</v>
      </c>
      <c r="D63" s="155" t="n">
        <v>-0.6</v>
      </c>
      <c r="E63" s="466" t="n">
        <v>82.4</v>
      </c>
      <c r="F63" s="155" t="n">
        <v>-0.4</v>
      </c>
      <c r="G63" s="131" t="n">
        <v>62.5</v>
      </c>
      <c r="H63" s="155" t="n">
        <v>-0.1</v>
      </c>
      <c r="I63" s="466" t="n">
        <v>66.5</v>
      </c>
      <c r="J63" s="155" t="n">
        <v>3.7</v>
      </c>
    </row>
    <row r="64" customFormat="false" ht="12.75" hidden="false" customHeight="true" outlineLevel="0" collapsed="false">
      <c r="A64" s="300"/>
      <c r="B64" s="458"/>
      <c r="C64" s="469"/>
      <c r="D64" s="470"/>
      <c r="E64" s="471"/>
      <c r="F64" s="470"/>
      <c r="G64" s="300"/>
      <c r="H64" s="470"/>
      <c r="I64" s="471"/>
      <c r="J64" s="470"/>
    </row>
    <row r="65" customFormat="false" ht="12.75" hidden="false" customHeight="true" outlineLevel="0" collapsed="false">
      <c r="A65" s="457" t="n">
        <v>2008</v>
      </c>
      <c r="B65" s="458" t="s">
        <v>816</v>
      </c>
      <c r="C65" s="131" t="n">
        <v>83.3</v>
      </c>
      <c r="D65" s="155" t="n">
        <v>8.1</v>
      </c>
      <c r="E65" s="466" t="n">
        <v>84.9</v>
      </c>
      <c r="F65" s="155" t="n">
        <v>3</v>
      </c>
      <c r="G65" s="131" t="n">
        <v>66.3</v>
      </c>
      <c r="H65" s="155" t="n">
        <v>8.8</v>
      </c>
      <c r="I65" s="466" t="n">
        <v>67.8</v>
      </c>
      <c r="J65" s="155" t="n">
        <v>2</v>
      </c>
    </row>
    <row r="66" customFormat="false" ht="12.75" hidden="false" customHeight="true" outlineLevel="0" collapsed="false">
      <c r="A66" s="457"/>
      <c r="B66" s="458" t="s">
        <v>810</v>
      </c>
      <c r="C66" s="131" t="n">
        <v>83.5</v>
      </c>
      <c r="D66" s="155" t="n">
        <v>8</v>
      </c>
      <c r="E66" s="466" t="n">
        <v>83.6</v>
      </c>
      <c r="F66" s="155" t="n">
        <v>-1.5</v>
      </c>
      <c r="G66" s="131" t="n">
        <v>66.4</v>
      </c>
      <c r="H66" s="155" t="n">
        <v>4.8</v>
      </c>
      <c r="I66" s="466" t="n">
        <v>67.3</v>
      </c>
      <c r="J66" s="155" t="n">
        <v>-0.8</v>
      </c>
    </row>
    <row r="67" customFormat="false" ht="12.75" hidden="false" customHeight="true" outlineLevel="0" collapsed="false">
      <c r="A67" s="457"/>
      <c r="B67" s="458" t="s">
        <v>811</v>
      </c>
      <c r="C67" s="131" t="n">
        <v>82.8</v>
      </c>
      <c r="D67" s="155" t="n">
        <v>-0.9</v>
      </c>
      <c r="E67" s="466" t="n">
        <v>83</v>
      </c>
      <c r="F67" s="155" t="n">
        <v>-0.8</v>
      </c>
      <c r="G67" s="131" t="n">
        <v>66</v>
      </c>
      <c r="H67" s="155" t="n">
        <v>0.9</v>
      </c>
      <c r="I67" s="466" t="n">
        <v>66.8</v>
      </c>
      <c r="J67" s="155" t="n">
        <v>-0.7</v>
      </c>
    </row>
    <row r="68" customFormat="false" ht="12.75" hidden="false" customHeight="true" outlineLevel="0" collapsed="false">
      <c r="A68" s="457"/>
      <c r="B68" s="458" t="s">
        <v>794</v>
      </c>
      <c r="C68" s="131" t="n">
        <v>88.8</v>
      </c>
      <c r="D68" s="155" t="n">
        <v>13.1</v>
      </c>
      <c r="E68" s="466" t="n">
        <v>84.3</v>
      </c>
      <c r="F68" s="155" t="n">
        <v>1.6</v>
      </c>
      <c r="G68" s="131" t="n">
        <v>69.7</v>
      </c>
      <c r="H68" s="155" t="n">
        <v>9.6</v>
      </c>
      <c r="I68" s="466" t="n">
        <v>67.1</v>
      </c>
      <c r="J68" s="155" t="n">
        <v>0.6</v>
      </c>
    </row>
    <row r="69" customFormat="false" ht="12.75" hidden="false" customHeight="true" outlineLevel="0" collapsed="false">
      <c r="A69" s="457"/>
      <c r="B69" s="458" t="s">
        <v>812</v>
      </c>
      <c r="C69" s="131" t="n">
        <v>79.7</v>
      </c>
      <c r="D69" s="155" t="n">
        <v>1.5</v>
      </c>
      <c r="E69" s="466" t="n">
        <v>81.9</v>
      </c>
      <c r="F69" s="155" t="n">
        <v>-2.8</v>
      </c>
      <c r="G69" s="131" t="n">
        <v>65.4</v>
      </c>
      <c r="H69" s="155" t="n">
        <v>6</v>
      </c>
      <c r="I69" s="466" t="n">
        <v>67</v>
      </c>
      <c r="J69" s="155" t="n">
        <v>-0.3</v>
      </c>
    </row>
    <row r="70" customFormat="false" ht="12.75" hidden="false" customHeight="true" outlineLevel="0" collapsed="false">
      <c r="A70" s="457"/>
      <c r="B70" s="458" t="s">
        <v>803</v>
      </c>
      <c r="C70" s="131" t="n">
        <v>87.4</v>
      </c>
      <c r="D70" s="155" t="n">
        <v>7.2</v>
      </c>
      <c r="E70" s="466" t="n">
        <v>84.1</v>
      </c>
      <c r="F70" s="155" t="n">
        <v>2.7</v>
      </c>
      <c r="G70" s="131" t="n">
        <v>67.6</v>
      </c>
      <c r="H70" s="155" t="n">
        <v>4</v>
      </c>
      <c r="I70" s="466" t="n">
        <v>66.7</v>
      </c>
      <c r="J70" s="155" t="n">
        <v>-0.4</v>
      </c>
    </row>
    <row r="71" customFormat="false" ht="12.75" hidden="false" customHeight="true" outlineLevel="0" collapsed="false">
      <c r="B71" s="458" t="s">
        <v>804</v>
      </c>
      <c r="C71" s="131" t="n">
        <v>86.1</v>
      </c>
      <c r="D71" s="155" t="n">
        <v>6.1</v>
      </c>
      <c r="E71" s="466" t="n">
        <v>83.4</v>
      </c>
      <c r="F71" s="155" t="n">
        <v>-0.8</v>
      </c>
      <c r="G71" s="131" t="n">
        <v>71.9</v>
      </c>
      <c r="H71" s="155" t="n">
        <v>13.6</v>
      </c>
      <c r="I71" s="466" t="n">
        <v>71</v>
      </c>
      <c r="J71" s="155" t="n">
        <v>6.4</v>
      </c>
    </row>
    <row r="72" customFormat="false" ht="12.75" hidden="false" customHeight="true" outlineLevel="0" collapsed="false">
      <c r="B72" s="458" t="s">
        <v>805</v>
      </c>
      <c r="C72" s="131" t="n">
        <v>74.9</v>
      </c>
      <c r="D72" s="155" t="n">
        <v>-3.3</v>
      </c>
      <c r="E72" s="466" t="n">
        <v>83.5</v>
      </c>
      <c r="F72" s="155" t="n">
        <v>0.1</v>
      </c>
      <c r="G72" s="131" t="n">
        <v>64.1</v>
      </c>
      <c r="H72" s="155" t="n">
        <v>1.3</v>
      </c>
      <c r="I72" s="466" t="n">
        <v>69.1</v>
      </c>
      <c r="J72" s="155" t="n">
        <v>-2.7</v>
      </c>
    </row>
    <row r="73" customFormat="false" ht="12.75" hidden="false" customHeight="true" outlineLevel="0" collapsed="false">
      <c r="B73" s="458" t="s">
        <v>806</v>
      </c>
      <c r="C73" s="131" t="n">
        <v>86.3</v>
      </c>
      <c r="D73" s="155" t="n">
        <v>5.9</v>
      </c>
      <c r="E73" s="466" t="n">
        <v>83</v>
      </c>
      <c r="F73" s="155" t="n">
        <v>-0.6</v>
      </c>
      <c r="G73" s="131" t="n">
        <v>71</v>
      </c>
      <c r="H73" s="155" t="n">
        <v>12.2</v>
      </c>
      <c r="I73" s="466" t="n">
        <v>69.4</v>
      </c>
      <c r="J73" s="155" t="n">
        <v>0.5</v>
      </c>
    </row>
    <row r="74" customFormat="false" ht="12.75" hidden="false" customHeight="true" outlineLevel="0" collapsed="false">
      <c r="B74" s="458" t="s">
        <v>807</v>
      </c>
      <c r="C74" s="131" t="n">
        <v>88.7</v>
      </c>
      <c r="D74" s="155" t="n">
        <v>0.2</v>
      </c>
      <c r="E74" s="466" t="n">
        <v>83.4</v>
      </c>
      <c r="F74" s="155" t="n">
        <v>0.4</v>
      </c>
      <c r="G74" s="131" t="n">
        <v>72</v>
      </c>
      <c r="H74" s="155" t="n">
        <v>3.5</v>
      </c>
      <c r="I74" s="466" t="n">
        <v>67.7</v>
      </c>
      <c r="J74" s="155" t="n">
        <v>-2.4</v>
      </c>
    </row>
    <row r="75" customFormat="false" ht="12.75" hidden="false" customHeight="true" outlineLevel="0" collapsed="false">
      <c r="B75" s="458" t="s">
        <v>808</v>
      </c>
      <c r="C75" s="131" t="n">
        <v>76.1</v>
      </c>
      <c r="D75" s="155" t="n">
        <v>-12.9</v>
      </c>
      <c r="E75" s="466" t="n">
        <v>74.5</v>
      </c>
      <c r="F75" s="155" t="n">
        <v>-10.6</v>
      </c>
      <c r="G75" s="131" t="n">
        <v>66.1</v>
      </c>
      <c r="H75" s="155" t="n">
        <v>-2.7</v>
      </c>
      <c r="I75" s="466" t="n">
        <v>64</v>
      </c>
      <c r="J75" s="155" t="n">
        <v>-5.5</v>
      </c>
    </row>
    <row r="76" customFormat="false" ht="12.75" hidden="false" customHeight="true" outlineLevel="0" collapsed="false">
      <c r="B76" s="458" t="s">
        <v>809</v>
      </c>
      <c r="C76" s="131" t="n">
        <v>66.7</v>
      </c>
      <c r="D76" s="155" t="n">
        <v>-8.6</v>
      </c>
      <c r="E76" s="466" t="n">
        <v>71.9</v>
      </c>
      <c r="F76" s="155" t="n">
        <v>-3.5</v>
      </c>
      <c r="G76" s="131" t="n">
        <v>59.4</v>
      </c>
      <c r="H76" s="155" t="n">
        <v>-5</v>
      </c>
      <c r="I76" s="466" t="n">
        <v>61.3</v>
      </c>
      <c r="J76" s="155" t="n">
        <v>-4.3</v>
      </c>
    </row>
    <row r="77" customFormat="false" ht="12.75" hidden="false" customHeight="true" outlineLevel="0" collapsed="false">
      <c r="A77" s="300"/>
      <c r="B77" s="458"/>
      <c r="C77" s="469"/>
      <c r="D77" s="470"/>
      <c r="E77" s="471"/>
      <c r="F77" s="470"/>
      <c r="G77" s="300"/>
      <c r="H77" s="470"/>
      <c r="I77" s="471"/>
      <c r="J77" s="470"/>
    </row>
    <row r="78" customFormat="false" ht="12.75" hidden="false" customHeight="true" outlineLevel="0" collapsed="false">
      <c r="A78" s="457" t="n">
        <v>2009</v>
      </c>
      <c r="B78" s="458" t="s">
        <v>816</v>
      </c>
      <c r="C78" s="131" t="n">
        <v>63.6</v>
      </c>
      <c r="D78" s="155" t="n">
        <v>-23.7</v>
      </c>
      <c r="E78" s="466" t="n">
        <v>67.1</v>
      </c>
      <c r="F78" s="155" t="n">
        <v>-6.7</v>
      </c>
      <c r="G78" s="131" t="n">
        <v>56.2</v>
      </c>
      <c r="H78" s="155" t="n">
        <v>-15.3</v>
      </c>
      <c r="I78" s="466" t="n">
        <v>58.7</v>
      </c>
      <c r="J78" s="155" t="n">
        <v>-4.2</v>
      </c>
    </row>
    <row r="79" customFormat="false" ht="12.75" hidden="false" customHeight="true" outlineLevel="0" collapsed="false">
      <c r="A79" s="457"/>
      <c r="B79" s="458" t="s">
        <v>810</v>
      </c>
      <c r="C79" s="131" t="n">
        <v>63.8</v>
      </c>
      <c r="D79" s="155" t="n">
        <v>-23.6</v>
      </c>
      <c r="E79" s="466" t="n">
        <v>65.3</v>
      </c>
      <c r="F79" s="155" t="n">
        <v>-2.7</v>
      </c>
      <c r="G79" s="131" t="n">
        <v>55</v>
      </c>
      <c r="H79" s="155" t="n">
        <v>-17.2</v>
      </c>
      <c r="I79" s="466" t="n">
        <v>56.5</v>
      </c>
      <c r="J79" s="155" t="n">
        <v>-3.8</v>
      </c>
    </row>
    <row r="80" customFormat="false" ht="12.75" hidden="false" customHeight="true" outlineLevel="0" collapsed="false">
      <c r="A80" s="457"/>
      <c r="B80" s="458" t="s">
        <v>811</v>
      </c>
      <c r="C80" s="131" t="n">
        <v>70.2</v>
      </c>
      <c r="D80" s="155" t="n">
        <v>-15.2</v>
      </c>
      <c r="E80" s="466" t="n">
        <v>65.3</v>
      </c>
      <c r="F80" s="155" t="n">
        <v>0</v>
      </c>
      <c r="G80" s="131" t="n">
        <v>58.8</v>
      </c>
      <c r="H80" s="155" t="n">
        <v>-10.9</v>
      </c>
      <c r="I80" s="466" t="n">
        <v>56.5</v>
      </c>
      <c r="J80" s="155" t="n">
        <v>0.1</v>
      </c>
    </row>
    <row r="81" customFormat="false" ht="12.75" hidden="false" customHeight="true" outlineLevel="0" collapsed="false">
      <c r="A81" s="457"/>
      <c r="B81" s="458" t="s">
        <v>794</v>
      </c>
      <c r="C81" s="131" t="n">
        <v>64.4</v>
      </c>
      <c r="D81" s="155" t="n">
        <v>-27.4</v>
      </c>
      <c r="E81" s="466" t="n">
        <v>64.3</v>
      </c>
      <c r="F81" s="155" t="n">
        <v>-1.5</v>
      </c>
      <c r="G81" s="131" t="n">
        <v>54.3</v>
      </c>
      <c r="H81" s="155" t="n">
        <v>-22.1</v>
      </c>
      <c r="I81" s="466" t="n">
        <v>54.1</v>
      </c>
      <c r="J81" s="155" t="n">
        <v>-4.2</v>
      </c>
    </row>
    <row r="82" customFormat="false" ht="12.75" hidden="false" customHeight="true" outlineLevel="0" collapsed="false">
      <c r="A82" s="457"/>
      <c r="B82" s="458" t="s">
        <v>812</v>
      </c>
      <c r="C82" s="131" t="n">
        <v>60.7</v>
      </c>
      <c r="D82" s="155" t="n">
        <v>-23.9</v>
      </c>
      <c r="E82" s="466" t="n">
        <v>62.9</v>
      </c>
      <c r="F82" s="155" t="n">
        <v>-2.3</v>
      </c>
      <c r="G82" s="131" t="n">
        <v>50.3</v>
      </c>
      <c r="H82" s="155" t="n">
        <v>-23</v>
      </c>
      <c r="I82" s="466" t="n">
        <v>51.9</v>
      </c>
      <c r="J82" s="155" t="n">
        <v>-4.1</v>
      </c>
    </row>
    <row r="83" customFormat="false" ht="12.75" hidden="false" customHeight="true" outlineLevel="0" collapsed="false">
      <c r="A83" s="472"/>
      <c r="B83" s="458" t="s">
        <v>803</v>
      </c>
      <c r="C83" s="131" t="n">
        <v>66.9</v>
      </c>
      <c r="D83" s="155" t="n">
        <v>-23.4</v>
      </c>
      <c r="E83" s="466" t="n">
        <v>65.4</v>
      </c>
      <c r="F83" s="155" t="n">
        <v>4.1</v>
      </c>
      <c r="G83" s="131" t="n">
        <v>53.2</v>
      </c>
      <c r="H83" s="155" t="n">
        <v>-21.3</v>
      </c>
      <c r="I83" s="466" t="n">
        <v>52.9</v>
      </c>
      <c r="J83" s="155" t="n">
        <v>2</v>
      </c>
    </row>
    <row r="84" customFormat="false" ht="12.75" hidden="false" customHeight="true" outlineLevel="0" collapsed="false">
      <c r="A84" s="472"/>
      <c r="B84" s="458" t="s">
        <v>804</v>
      </c>
      <c r="C84" s="131" t="n">
        <v>70.6</v>
      </c>
      <c r="D84" s="155" t="n">
        <v>-18</v>
      </c>
      <c r="E84" s="466" t="n">
        <v>68.4</v>
      </c>
      <c r="F84" s="155" t="n">
        <v>4.4</v>
      </c>
      <c r="G84" s="131" t="n">
        <v>55</v>
      </c>
      <c r="H84" s="155" t="n">
        <v>-23.6</v>
      </c>
      <c r="I84" s="466" t="n">
        <v>54.2</v>
      </c>
      <c r="J84" s="155" t="n">
        <v>2.4</v>
      </c>
    </row>
    <row r="85" customFormat="false" ht="12.75" hidden="false" customHeight="true" outlineLevel="0" collapsed="false">
      <c r="A85" s="472"/>
      <c r="B85" s="458" t="s">
        <v>805</v>
      </c>
      <c r="C85" s="131" t="n">
        <v>60.1</v>
      </c>
      <c r="D85" s="155" t="n">
        <v>-19.7</v>
      </c>
      <c r="E85" s="466" t="n">
        <v>66.6</v>
      </c>
      <c r="F85" s="155" t="n">
        <v>-2.5</v>
      </c>
      <c r="G85" s="131" t="n">
        <v>51.1</v>
      </c>
      <c r="H85" s="155" t="n">
        <v>-20.2</v>
      </c>
      <c r="I85" s="466" t="n">
        <v>54.9</v>
      </c>
      <c r="J85" s="155" t="n">
        <v>1.3</v>
      </c>
    </row>
    <row r="86" customFormat="false" ht="12.75" hidden="false" customHeight="true" outlineLevel="0" collapsed="false">
      <c r="B86" s="458" t="s">
        <v>806</v>
      </c>
      <c r="C86" s="131" t="n">
        <v>70.9</v>
      </c>
      <c r="D86" s="155" t="n">
        <v>-17.8</v>
      </c>
      <c r="E86" s="466" t="n">
        <v>68</v>
      </c>
      <c r="F86" s="155" t="n">
        <v>2.1</v>
      </c>
      <c r="G86" s="131" t="n">
        <v>59.4</v>
      </c>
      <c r="H86" s="155" t="n">
        <v>-16.3</v>
      </c>
      <c r="I86" s="466" t="n">
        <v>58</v>
      </c>
      <c r="J86" s="155" t="n">
        <v>5.5</v>
      </c>
    </row>
    <row r="87" customFormat="false" ht="12.75" hidden="false" customHeight="true" outlineLevel="0" collapsed="false">
      <c r="B87" s="458" t="s">
        <v>807</v>
      </c>
      <c r="C87" s="131" t="n">
        <v>72.5</v>
      </c>
      <c r="D87" s="155" t="n">
        <v>-18.3</v>
      </c>
      <c r="E87" s="466" t="n">
        <v>67.9</v>
      </c>
      <c r="F87" s="155" t="n">
        <v>-0.2</v>
      </c>
      <c r="G87" s="131" t="n">
        <v>60</v>
      </c>
      <c r="H87" s="155" t="n">
        <v>-16.7</v>
      </c>
      <c r="I87" s="466" t="n">
        <v>56.3</v>
      </c>
      <c r="J87" s="155" t="n">
        <v>-2.8</v>
      </c>
    </row>
    <row r="88" customFormat="false" ht="12.75" hidden="false" customHeight="true" outlineLevel="0" collapsed="false">
      <c r="B88" s="458" t="s">
        <v>808</v>
      </c>
      <c r="C88" s="131" t="n">
        <v>72.3</v>
      </c>
      <c r="D88" s="155" t="n">
        <v>-5</v>
      </c>
      <c r="E88" s="466" t="n">
        <v>69.2</v>
      </c>
      <c r="F88" s="155" t="n">
        <v>1.9</v>
      </c>
      <c r="G88" s="131" t="n">
        <v>56.3</v>
      </c>
      <c r="H88" s="155" t="n">
        <v>-14.8</v>
      </c>
      <c r="I88" s="466" t="n">
        <v>54</v>
      </c>
      <c r="J88" s="155" t="n">
        <v>-4.2</v>
      </c>
    </row>
    <row r="89" customFormat="false" ht="12.75" hidden="false" customHeight="true" outlineLevel="0" collapsed="false">
      <c r="B89" s="458" t="s">
        <v>809</v>
      </c>
      <c r="C89" s="131" t="n">
        <v>67.5</v>
      </c>
      <c r="D89" s="155" t="n">
        <v>1.2</v>
      </c>
      <c r="E89" s="466" t="n">
        <v>71.2</v>
      </c>
      <c r="F89" s="155" t="n">
        <v>2.8</v>
      </c>
      <c r="G89" s="131" t="n">
        <v>55</v>
      </c>
      <c r="H89" s="155" t="n">
        <v>-7.3</v>
      </c>
      <c r="I89" s="466" t="n">
        <v>56</v>
      </c>
      <c r="J89" s="155" t="n">
        <v>3.8</v>
      </c>
    </row>
    <row r="90" customFormat="false" ht="12.75" hidden="false" customHeight="true" outlineLevel="0" collapsed="false">
      <c r="B90" s="342"/>
      <c r="J90" s="155"/>
    </row>
    <row r="91" customFormat="false" ht="12.75" hidden="false" customHeight="true" outlineLevel="0" collapsed="false">
      <c r="A91" s="457" t="n">
        <v>2010</v>
      </c>
      <c r="B91" s="458" t="s">
        <v>816</v>
      </c>
      <c r="C91" s="131" t="n">
        <v>63.4</v>
      </c>
      <c r="D91" s="155" t="n">
        <v>-0.3</v>
      </c>
      <c r="E91" s="468" t="n">
        <v>68.8</v>
      </c>
      <c r="F91" s="155" t="n">
        <v>-3.4</v>
      </c>
      <c r="G91" s="131" t="n">
        <v>55.1</v>
      </c>
      <c r="H91" s="155" t="n">
        <v>-1.9</v>
      </c>
      <c r="I91" s="468" t="n">
        <v>58.5</v>
      </c>
      <c r="J91" s="155" t="n">
        <v>4.4</v>
      </c>
    </row>
    <row r="92" customFormat="false" ht="12.75" hidden="false" customHeight="true" outlineLevel="0" collapsed="false">
      <c r="B92" s="458" t="s">
        <v>810</v>
      </c>
      <c r="C92" s="131" t="n">
        <v>70</v>
      </c>
      <c r="D92" s="155" t="n">
        <v>9.7</v>
      </c>
      <c r="E92" s="468" t="n">
        <v>71.5</v>
      </c>
      <c r="F92" s="155" t="n">
        <v>4</v>
      </c>
      <c r="G92" s="131" t="n">
        <v>56.8</v>
      </c>
      <c r="H92" s="155" t="n">
        <v>3.2</v>
      </c>
      <c r="I92" s="468" t="n">
        <v>58.2</v>
      </c>
      <c r="J92" s="155" t="n">
        <v>-0.6</v>
      </c>
    </row>
    <row r="93" customFormat="false" ht="12.75" hidden="false" customHeight="true" outlineLevel="0" collapsed="false">
      <c r="B93" s="458" t="s">
        <v>811</v>
      </c>
      <c r="C93" s="131" t="n">
        <v>85.6</v>
      </c>
      <c r="D93" s="155" t="n">
        <v>22</v>
      </c>
      <c r="E93" s="468" t="n">
        <v>77.6</v>
      </c>
      <c r="F93" s="155" t="n">
        <v>8.5</v>
      </c>
      <c r="G93" s="131" t="n">
        <v>69.3</v>
      </c>
      <c r="H93" s="155" t="n">
        <v>18</v>
      </c>
      <c r="I93" s="468" t="n">
        <v>65.5</v>
      </c>
      <c r="J93" s="155" t="n">
        <v>12.6</v>
      </c>
    </row>
    <row r="94" customFormat="false" ht="12.75" hidden="false" customHeight="true" outlineLevel="0" collapsed="false">
      <c r="B94" s="458" t="s">
        <v>794</v>
      </c>
      <c r="C94" s="131" t="n">
        <v>75.2</v>
      </c>
      <c r="D94" s="155" t="n">
        <v>16.7</v>
      </c>
      <c r="E94" s="468" t="n">
        <v>75.3</v>
      </c>
      <c r="F94" s="155" t="n">
        <v>-3</v>
      </c>
      <c r="G94" s="131" t="n">
        <v>62.2</v>
      </c>
      <c r="H94" s="155" t="n">
        <v>14.5</v>
      </c>
      <c r="I94" s="468" t="n">
        <v>62</v>
      </c>
      <c r="J94" s="155" t="n">
        <v>-5.3</v>
      </c>
    </row>
    <row r="95" customFormat="false" ht="12.75" hidden="false" customHeight="true" outlineLevel="0" collapsed="false">
      <c r="B95" s="458" t="s">
        <v>812</v>
      </c>
      <c r="C95" s="131" t="n">
        <v>76.2</v>
      </c>
      <c r="D95" s="155" t="n">
        <v>25.6</v>
      </c>
      <c r="E95" s="468" t="n">
        <v>79.1</v>
      </c>
      <c r="F95" s="155" t="n">
        <v>5</v>
      </c>
      <c r="G95" s="131" t="n">
        <v>66.1</v>
      </c>
      <c r="H95" s="155" t="n">
        <v>31.2</v>
      </c>
      <c r="I95" s="468" t="n">
        <v>68.3</v>
      </c>
      <c r="J95" s="155" t="n">
        <v>10.1</v>
      </c>
    </row>
    <row r="96" customFormat="false" ht="12.75" hidden="false" customHeight="true" outlineLevel="0" collapsed="false">
      <c r="B96" s="458" t="s">
        <v>803</v>
      </c>
      <c r="C96" s="131" t="n">
        <v>85.3</v>
      </c>
      <c r="D96" s="155" t="n">
        <v>27.5</v>
      </c>
      <c r="E96" s="468" t="n">
        <v>81.3</v>
      </c>
      <c r="F96" s="155" t="n">
        <v>2.9</v>
      </c>
      <c r="G96" s="131" t="n">
        <v>71.2</v>
      </c>
      <c r="H96" s="155" t="n">
        <v>33.9</v>
      </c>
      <c r="I96" s="468" t="n">
        <v>69.7</v>
      </c>
      <c r="J96" s="155" t="n">
        <v>2.1</v>
      </c>
    </row>
    <row r="97" customFormat="false" ht="12.75" hidden="false" customHeight="true" outlineLevel="0" collapsed="false">
      <c r="B97" s="458" t="s">
        <v>804</v>
      </c>
      <c r="C97" s="131" t="n">
        <v>81.4</v>
      </c>
      <c r="D97" s="155" t="n">
        <v>15.3</v>
      </c>
      <c r="E97" s="468" t="n">
        <v>80.8</v>
      </c>
      <c r="F97" s="155" t="n">
        <v>-0.7</v>
      </c>
      <c r="G97" s="131" t="n">
        <v>68.4</v>
      </c>
      <c r="H97" s="155" t="n">
        <v>24.4</v>
      </c>
      <c r="I97" s="468" t="n">
        <v>68.5</v>
      </c>
      <c r="J97" s="155" t="n">
        <v>-1.7</v>
      </c>
    </row>
    <row r="98" customFormat="false" ht="12.75" hidden="false" customHeight="true" outlineLevel="0" collapsed="false">
      <c r="B98" s="458" t="s">
        <v>805</v>
      </c>
      <c r="C98" s="131" t="n">
        <v>74.4</v>
      </c>
      <c r="D98" s="155" t="n">
        <v>23.8</v>
      </c>
      <c r="E98" s="468" t="n">
        <v>80.3</v>
      </c>
      <c r="F98" s="155" t="n">
        <v>-0.6</v>
      </c>
      <c r="G98" s="131" t="n">
        <v>64.9</v>
      </c>
      <c r="H98" s="155" t="n">
        <v>27.1</v>
      </c>
      <c r="I98" s="468" t="n">
        <v>68.5</v>
      </c>
      <c r="J98" s="155" t="n">
        <v>0</v>
      </c>
    </row>
    <row r="99" customFormat="false" ht="12.75" hidden="false" customHeight="true" outlineLevel="0" collapsed="false">
      <c r="B99" s="458" t="s">
        <v>806</v>
      </c>
      <c r="C99" s="131" t="n">
        <v>86</v>
      </c>
      <c r="D99" s="155" t="n">
        <v>21.2</v>
      </c>
      <c r="E99" s="468" t="n">
        <v>82.3</v>
      </c>
      <c r="F99" s="155" t="n">
        <v>2.5</v>
      </c>
      <c r="G99" s="131" t="n">
        <v>69.5</v>
      </c>
      <c r="H99" s="155" t="n">
        <v>17</v>
      </c>
      <c r="I99" s="468" t="n">
        <v>67.7</v>
      </c>
      <c r="J99" s="155" t="n">
        <v>-1.1</v>
      </c>
    </row>
    <row r="100" customFormat="false" ht="12.75" hidden="false" customHeight="true" outlineLevel="0" collapsed="false">
      <c r="B100" s="458" t="s">
        <v>807</v>
      </c>
      <c r="C100" s="131" t="n">
        <v>86</v>
      </c>
      <c r="D100" s="155" t="n">
        <v>18.7</v>
      </c>
      <c r="E100" s="468" t="n">
        <v>82.7</v>
      </c>
      <c r="F100" s="155" t="n">
        <v>0.5</v>
      </c>
      <c r="G100" s="131" t="n">
        <v>71.5</v>
      </c>
      <c r="H100" s="155" t="n">
        <v>19.1</v>
      </c>
      <c r="I100" s="468" t="n">
        <v>68.3</v>
      </c>
      <c r="J100" s="155" t="n">
        <v>0.9</v>
      </c>
    </row>
    <row r="101" customFormat="false" ht="12.75" hidden="false" customHeight="true" outlineLevel="0" collapsed="false">
      <c r="B101" s="458" t="s">
        <v>808</v>
      </c>
      <c r="C101" s="131" t="n">
        <v>87.6</v>
      </c>
      <c r="D101" s="155" t="n">
        <v>21.2</v>
      </c>
      <c r="E101" s="468" t="n">
        <v>83.4</v>
      </c>
      <c r="F101" s="155" t="n">
        <v>0.8</v>
      </c>
      <c r="G101" s="131" t="n">
        <v>73.7</v>
      </c>
      <c r="H101" s="155" t="n">
        <v>30.9</v>
      </c>
      <c r="I101" s="468" t="n">
        <v>70.6</v>
      </c>
      <c r="J101" s="155" t="n">
        <v>3.4</v>
      </c>
    </row>
    <row r="102" customFormat="false" ht="12.75" hidden="false" customHeight="true" outlineLevel="0" collapsed="false">
      <c r="B102" s="458" t="s">
        <v>809</v>
      </c>
      <c r="C102" s="131" t="n">
        <v>81</v>
      </c>
      <c r="D102" s="155" t="n">
        <v>20</v>
      </c>
      <c r="E102" s="468" t="n">
        <v>83.4</v>
      </c>
      <c r="F102" s="155" t="n">
        <v>0.1</v>
      </c>
      <c r="G102" s="131" t="n">
        <v>68.4</v>
      </c>
      <c r="H102" s="155" t="n">
        <v>24.3</v>
      </c>
      <c r="I102" s="468" t="n">
        <v>68.8</v>
      </c>
      <c r="J102" s="155" t="n">
        <v>-2.6</v>
      </c>
    </row>
    <row r="103" customFormat="false" ht="12.75" hidden="false" customHeight="true" outlineLevel="0" collapsed="false">
      <c r="B103" s="458"/>
    </row>
    <row r="104" customFormat="false" ht="12.75" hidden="false" customHeight="true" outlineLevel="0" collapsed="false">
      <c r="A104" s="457" t="n">
        <v>2011</v>
      </c>
      <c r="B104" s="458" t="s">
        <v>816</v>
      </c>
      <c r="C104" s="131" t="n">
        <v>78.6</v>
      </c>
      <c r="D104" s="155" t="n">
        <v>24.1</v>
      </c>
      <c r="E104" s="468" t="n">
        <v>83.6</v>
      </c>
      <c r="F104" s="155" t="n">
        <v>0.2</v>
      </c>
      <c r="G104" s="131" t="n">
        <v>68.5</v>
      </c>
      <c r="H104" s="155" t="n">
        <v>24.4</v>
      </c>
      <c r="I104" s="468" t="n">
        <v>71.5</v>
      </c>
      <c r="J104" s="155" t="n">
        <v>4</v>
      </c>
    </row>
    <row r="105" customFormat="false" ht="12.75" hidden="false" customHeight="true" outlineLevel="0" collapsed="false">
      <c r="B105" s="458" t="s">
        <v>810</v>
      </c>
      <c r="C105" s="131" t="n">
        <v>84.1</v>
      </c>
      <c r="D105" s="155" t="n">
        <v>20.1</v>
      </c>
      <c r="E105" s="468" t="n">
        <v>85</v>
      </c>
      <c r="F105" s="155" t="n">
        <v>1.7</v>
      </c>
      <c r="G105" s="131" t="n">
        <v>72.1</v>
      </c>
      <c r="H105" s="155" t="n">
        <v>27.1</v>
      </c>
      <c r="I105" s="468" t="n">
        <v>73.4</v>
      </c>
      <c r="J105" s="155" t="n">
        <v>2.6</v>
      </c>
    </row>
    <row r="106" customFormat="false" ht="12.75" hidden="false" customHeight="true" outlineLevel="0" collapsed="false">
      <c r="B106" s="458" t="s">
        <v>811</v>
      </c>
      <c r="C106" s="131" t="n">
        <v>98.2</v>
      </c>
      <c r="D106" s="155" t="n">
        <v>14.7</v>
      </c>
      <c r="E106" s="468" t="n">
        <v>89.8</v>
      </c>
      <c r="F106" s="155" t="n">
        <v>5.6</v>
      </c>
      <c r="G106" s="131" t="n">
        <v>79.4</v>
      </c>
      <c r="H106" s="155" t="n">
        <v>14.5</v>
      </c>
      <c r="I106" s="468" t="n">
        <v>75.2</v>
      </c>
      <c r="J106" s="155" t="n">
        <v>2.5</v>
      </c>
    </row>
    <row r="107" customFormat="false" ht="12.75" hidden="false" customHeight="true" outlineLevel="0" collapsed="false">
      <c r="B107" s="458" t="s">
        <v>794</v>
      </c>
      <c r="C107" s="131" t="n">
        <v>84.3</v>
      </c>
      <c r="D107" s="155" t="n">
        <v>12.1</v>
      </c>
      <c r="E107" s="468" t="n">
        <v>86.7</v>
      </c>
      <c r="F107" s="155" t="n">
        <v>-3.4</v>
      </c>
      <c r="G107" s="131" t="n">
        <v>73.4</v>
      </c>
      <c r="H107" s="155" t="n">
        <v>18.1</v>
      </c>
      <c r="I107" s="468" t="n">
        <v>74.5</v>
      </c>
      <c r="J107" s="155" t="n">
        <v>-0.9</v>
      </c>
    </row>
    <row r="108" customFormat="false" ht="12.75" hidden="false" customHeight="true" outlineLevel="0" collapsed="false">
      <c r="B108" s="458" t="s">
        <v>812</v>
      </c>
      <c r="C108" s="131" t="n">
        <v>92</v>
      </c>
      <c r="D108" s="155" t="n">
        <v>20.8</v>
      </c>
      <c r="E108" s="468" t="n">
        <v>88.7</v>
      </c>
      <c r="F108" s="155" t="n">
        <v>2.3</v>
      </c>
      <c r="G108" s="131" t="n">
        <v>77.4</v>
      </c>
      <c r="H108" s="155" t="n">
        <v>17.2</v>
      </c>
      <c r="I108" s="468" t="n">
        <v>76.3</v>
      </c>
      <c r="J108" s="155" t="n">
        <v>2.4</v>
      </c>
    </row>
    <row r="109" customFormat="false" ht="12.75" hidden="false" customHeight="true" outlineLevel="0" collapsed="false">
      <c r="B109" s="458" t="s">
        <v>803</v>
      </c>
      <c r="C109" s="131" t="n">
        <v>88.1</v>
      </c>
      <c r="D109" s="155" t="n">
        <v>3.3</v>
      </c>
      <c r="E109" s="468" t="n">
        <v>88.1</v>
      </c>
      <c r="F109" s="155" t="n">
        <v>-0.6</v>
      </c>
      <c r="G109" s="131" t="n">
        <v>75.6</v>
      </c>
      <c r="H109" s="155" t="n">
        <v>6.2</v>
      </c>
      <c r="I109" s="468" t="n">
        <v>76.2</v>
      </c>
      <c r="J109" s="155" t="n">
        <v>-0.1</v>
      </c>
    </row>
    <row r="110" customFormat="false" ht="12.75" hidden="false" customHeight="true" outlineLevel="0" collapsed="false">
      <c r="B110" s="458" t="s">
        <v>804</v>
      </c>
      <c r="C110" s="131" t="n">
        <v>85.7</v>
      </c>
      <c r="D110" s="155" t="n">
        <v>5.3</v>
      </c>
      <c r="E110" s="468" t="n">
        <v>87.2</v>
      </c>
      <c r="F110" s="155" t="n">
        <v>-1</v>
      </c>
      <c r="G110" s="131" t="n">
        <v>75.3</v>
      </c>
      <c r="H110" s="155" t="n">
        <v>10</v>
      </c>
      <c r="I110" s="468" t="n">
        <v>76.5</v>
      </c>
      <c r="J110" s="155" t="n">
        <v>0.5</v>
      </c>
    </row>
    <row r="111" customFormat="false" ht="12.75" hidden="false" customHeight="true" outlineLevel="0" collapsed="false">
      <c r="B111" s="458" t="s">
        <v>805</v>
      </c>
      <c r="C111" s="131" t="n">
        <v>85.1</v>
      </c>
      <c r="D111" s="155" t="n">
        <v>14.4</v>
      </c>
      <c r="E111" s="468" t="n">
        <v>90</v>
      </c>
      <c r="F111" s="155" t="n">
        <v>3.2</v>
      </c>
      <c r="G111" s="131" t="n">
        <v>73.5</v>
      </c>
      <c r="H111" s="155" t="n">
        <v>13.2</v>
      </c>
      <c r="I111" s="468" t="n">
        <v>76.5</v>
      </c>
      <c r="J111" s="155" t="n">
        <v>-0.1</v>
      </c>
    </row>
    <row r="112" customFormat="false" ht="12.75" hidden="false" customHeight="true" outlineLevel="0" collapsed="false">
      <c r="B112" s="458" t="s">
        <v>806</v>
      </c>
      <c r="C112" s="131" t="n">
        <v>95</v>
      </c>
      <c r="D112" s="155" t="n">
        <v>10.5</v>
      </c>
      <c r="E112" s="468" t="n">
        <v>90.7</v>
      </c>
      <c r="F112" s="155" t="n">
        <v>0.7</v>
      </c>
      <c r="G112" s="131" t="n">
        <v>77.8</v>
      </c>
      <c r="H112" s="155" t="n">
        <v>12</v>
      </c>
      <c r="I112" s="468" t="n">
        <v>75.8</v>
      </c>
      <c r="J112" s="155" t="n">
        <v>-0.9</v>
      </c>
    </row>
    <row r="113" customFormat="false" ht="12.75" hidden="false" customHeight="true" outlineLevel="0" collapsed="false">
      <c r="B113" s="458" t="s">
        <v>807</v>
      </c>
      <c r="C113" s="131" t="n">
        <v>89.2</v>
      </c>
      <c r="D113" s="155" t="n">
        <v>3.7</v>
      </c>
      <c r="E113" s="468" t="n">
        <v>88.2</v>
      </c>
      <c r="F113" s="155" t="n">
        <v>-2.7</v>
      </c>
      <c r="G113" s="131" t="n">
        <v>77.9</v>
      </c>
      <c r="H113" s="155" t="n">
        <v>8.9</v>
      </c>
      <c r="I113" s="468" t="n">
        <v>75.8</v>
      </c>
      <c r="J113" s="155" t="n">
        <v>0.1</v>
      </c>
    </row>
    <row r="114" customFormat="false" ht="12.75" hidden="false" customHeight="true" outlineLevel="0" collapsed="false">
      <c r="B114" s="458" t="s">
        <v>808</v>
      </c>
      <c r="C114" s="131" t="n">
        <v>94.8</v>
      </c>
      <c r="D114" s="155" t="n">
        <v>8.2</v>
      </c>
      <c r="E114" s="468" t="n">
        <v>90.2</v>
      </c>
      <c r="F114" s="155" t="n">
        <v>2.2</v>
      </c>
      <c r="G114" s="131" t="n">
        <v>78.9</v>
      </c>
      <c r="H114" s="155" t="n">
        <v>7</v>
      </c>
      <c r="I114" s="468" t="n">
        <v>75.6</v>
      </c>
      <c r="J114" s="155" t="n">
        <v>-0.2</v>
      </c>
    </row>
    <row r="115" customFormat="false" ht="12.75" hidden="false" customHeight="true" outlineLevel="0" collapsed="false">
      <c r="B115" s="458" t="s">
        <v>809</v>
      </c>
      <c r="C115" s="131" t="n">
        <v>85</v>
      </c>
      <c r="D115" s="155" t="n">
        <v>4.9</v>
      </c>
      <c r="E115" s="468" t="n">
        <v>87.3</v>
      </c>
      <c r="F115" s="155" t="n">
        <v>-3.1</v>
      </c>
      <c r="G115" s="131" t="n">
        <v>72.1</v>
      </c>
      <c r="H115" s="155" t="n">
        <v>5.4</v>
      </c>
      <c r="I115" s="468" t="n">
        <v>72.7</v>
      </c>
      <c r="J115" s="155" t="n">
        <v>-3.9</v>
      </c>
    </row>
    <row r="116" customFormat="false" ht="12.75" hidden="false" customHeight="true" outlineLevel="0" collapsed="false">
      <c r="B116" s="342"/>
    </row>
    <row r="117" customFormat="false" ht="12.75" hidden="false" customHeight="true" outlineLevel="0" collapsed="false">
      <c r="A117" s="457" t="n">
        <v>2012</v>
      </c>
      <c r="B117" s="458" t="s">
        <v>816</v>
      </c>
      <c r="C117" s="131" t="n">
        <v>86</v>
      </c>
      <c r="D117" s="155" t="n">
        <v>9.3</v>
      </c>
      <c r="E117" s="468" t="n">
        <v>89.5</v>
      </c>
      <c r="F117" s="155" t="n">
        <v>2.4</v>
      </c>
      <c r="G117" s="131" t="n">
        <v>72.8</v>
      </c>
      <c r="H117" s="155" t="n">
        <v>6.2</v>
      </c>
      <c r="I117" s="468" t="n">
        <v>74.7</v>
      </c>
      <c r="J117" s="155" t="n">
        <v>2.8</v>
      </c>
    </row>
    <row r="118" customFormat="false" ht="12.75" hidden="false" customHeight="true" outlineLevel="0" collapsed="false">
      <c r="B118" s="458" t="s">
        <v>810</v>
      </c>
      <c r="C118" s="131" t="n">
        <v>91.2</v>
      </c>
      <c r="D118" s="155" t="n">
        <v>8.5</v>
      </c>
      <c r="E118" s="468" t="n">
        <v>90.8</v>
      </c>
      <c r="F118" s="155" t="n">
        <v>1.5</v>
      </c>
      <c r="G118" s="131" t="n">
        <v>76.3</v>
      </c>
      <c r="H118" s="155" t="n">
        <v>5.8</v>
      </c>
      <c r="I118" s="468" t="n">
        <v>76.9</v>
      </c>
      <c r="J118" s="155" t="n">
        <v>2.9</v>
      </c>
    </row>
    <row r="119" customFormat="false" ht="12.75" hidden="false" customHeight="true" outlineLevel="0" collapsed="false">
      <c r="B119" s="458" t="s">
        <v>811</v>
      </c>
      <c r="C119" s="131" t="n">
        <v>98.8</v>
      </c>
      <c r="D119" s="155" t="n">
        <v>0.6</v>
      </c>
      <c r="E119" s="468" t="n">
        <v>91.6</v>
      </c>
      <c r="F119" s="155" t="n">
        <v>0.8</v>
      </c>
      <c r="G119" s="131" t="n">
        <v>81.4</v>
      </c>
      <c r="H119" s="155" t="n">
        <v>2.5</v>
      </c>
      <c r="I119" s="468" t="n">
        <v>77.6</v>
      </c>
      <c r="J119" s="155" t="n">
        <v>0.9</v>
      </c>
    </row>
    <row r="120" customFormat="false" ht="12.75" hidden="false" customHeight="true" outlineLevel="0" collapsed="false">
      <c r="B120" s="458" t="s">
        <v>794</v>
      </c>
      <c r="C120" s="131" t="n">
        <v>87.1</v>
      </c>
      <c r="D120" s="155" t="n">
        <v>3.4</v>
      </c>
      <c r="E120" s="468" t="n">
        <v>90</v>
      </c>
      <c r="F120" s="155" t="n">
        <v>-1.7</v>
      </c>
      <c r="G120" s="131" t="n">
        <v>72.7</v>
      </c>
      <c r="H120" s="155" t="n">
        <v>-1</v>
      </c>
      <c r="I120" s="468" t="n">
        <v>73.8</v>
      </c>
      <c r="J120" s="155" t="n">
        <v>-4.9</v>
      </c>
    </row>
    <row r="121" customFormat="false" ht="12.75" hidden="false" customHeight="true" outlineLevel="0" collapsed="false">
      <c r="B121" s="458" t="s">
        <v>812</v>
      </c>
      <c r="C121" s="131" t="n">
        <v>92.5</v>
      </c>
      <c r="D121" s="155" t="n">
        <v>0.5</v>
      </c>
      <c r="E121" s="468" t="n">
        <v>93.5</v>
      </c>
      <c r="F121" s="155" t="n">
        <v>3.9</v>
      </c>
      <c r="G121" s="131" t="n">
        <v>77.2</v>
      </c>
      <c r="H121" s="155" t="n">
        <v>-0.2</v>
      </c>
      <c r="I121" s="468" t="n">
        <v>78.5</v>
      </c>
      <c r="J121" s="155" t="n">
        <v>6.3</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C1"/>
    </sheetView>
  </sheetViews>
  <sheetFormatPr defaultColWidth="11.41796875" defaultRowHeight="12.75" zeroHeight="false" outlineLevelRow="0" outlineLevelCol="0"/>
  <cols>
    <col collapsed="false" customWidth="false" hidden="false" outlineLevel="0" max="1" min="1" style="78" width="11.42"/>
    <col collapsed="false" customWidth="true" hidden="false" outlineLevel="0" max="2" min="2" style="78" width="48.85"/>
    <col collapsed="false" customWidth="true" hidden="false" outlineLevel="0" max="3" min="3" style="78" width="22.14"/>
    <col collapsed="false" customWidth="false" hidden="false" outlineLevel="0" max="257" min="4" style="78" width="11.42"/>
  </cols>
  <sheetData>
    <row r="1" s="80" customFormat="true" ht="28.5" hidden="false" customHeight="true" outlineLevel="0" collapsed="false">
      <c r="A1" s="97" t="s">
        <v>599</v>
      </c>
      <c r="B1" s="97"/>
      <c r="C1" s="97"/>
    </row>
    <row r="2" s="80" customFormat="true" ht="12" hidden="false" customHeight="false" outlineLevel="0" collapsed="false"/>
    <row r="3" s="80" customFormat="true" ht="12" hidden="false" customHeight="false" outlineLevel="0" collapsed="false">
      <c r="A3" s="81" t="s">
        <v>486</v>
      </c>
      <c r="B3" s="82" t="s">
        <v>487</v>
      </c>
      <c r="C3" s="83" t="s">
        <v>488</v>
      </c>
    </row>
    <row r="4" s="80" customFormat="true" ht="12" hidden="false" customHeight="false" outlineLevel="0" collapsed="false">
      <c r="A4" s="84" t="s">
        <v>600</v>
      </c>
      <c r="B4" s="85" t="s">
        <v>490</v>
      </c>
      <c r="C4" s="86" t="s">
        <v>491</v>
      </c>
    </row>
    <row r="5" s="80" customFormat="true" ht="12" hidden="false" customHeight="false" outlineLevel="0" collapsed="false">
      <c r="A5" s="84" t="s">
        <v>601</v>
      </c>
      <c r="B5" s="85" t="s">
        <v>495</v>
      </c>
      <c r="C5" s="86" t="s">
        <v>491</v>
      </c>
    </row>
    <row r="6" s="80" customFormat="true" ht="12" hidden="false" customHeight="false" outlineLevel="0" collapsed="false">
      <c r="A6" s="98" t="s">
        <v>602</v>
      </c>
      <c r="B6" s="88" t="s">
        <v>603</v>
      </c>
      <c r="C6" s="99" t="s">
        <v>501</v>
      </c>
    </row>
    <row r="7" s="80" customFormat="true" ht="12" hidden="false" customHeight="false" outlineLevel="0" collapsed="false">
      <c r="A7" s="98"/>
      <c r="B7" s="94" t="s">
        <v>544</v>
      </c>
      <c r="C7" s="99"/>
    </row>
    <row r="8" s="80" customFormat="true" ht="12" hidden="false" customHeight="false" outlineLevel="0" collapsed="false">
      <c r="A8" s="100" t="s">
        <v>604</v>
      </c>
      <c r="B8" s="87" t="s">
        <v>603</v>
      </c>
      <c r="C8" s="98" t="s">
        <v>501</v>
      </c>
    </row>
    <row r="9" s="80" customFormat="true" ht="12" hidden="false" customHeight="false" outlineLevel="0" collapsed="false">
      <c r="A9" s="100"/>
      <c r="B9" s="90" t="s">
        <v>554</v>
      </c>
      <c r="C9" s="98"/>
    </row>
    <row r="10" s="80" customFormat="true" ht="12" hidden="false" customHeight="false" outlineLevel="0" collapsed="false">
      <c r="A10" s="100"/>
      <c r="B10" s="93" t="s">
        <v>555</v>
      </c>
      <c r="C10" s="98"/>
    </row>
    <row r="11" s="80" customFormat="true" ht="12" hidden="false" customHeight="false" outlineLevel="0" collapsed="false">
      <c r="A11" s="98" t="s">
        <v>605</v>
      </c>
      <c r="B11" s="88" t="s">
        <v>606</v>
      </c>
      <c r="C11" s="99" t="s">
        <v>501</v>
      </c>
    </row>
    <row r="12" s="80" customFormat="true" ht="12" hidden="false" customHeight="false" outlineLevel="0" collapsed="false">
      <c r="A12" s="98"/>
      <c r="B12" s="94" t="s">
        <v>544</v>
      </c>
      <c r="C12" s="99"/>
    </row>
    <row r="13" s="80" customFormat="true" ht="12" hidden="false" customHeight="false" outlineLevel="0" collapsed="false">
      <c r="A13" s="100" t="s">
        <v>607</v>
      </c>
      <c r="B13" s="88" t="s">
        <v>606</v>
      </c>
      <c r="C13" s="98" t="s">
        <v>501</v>
      </c>
    </row>
    <row r="14" s="80" customFormat="true" ht="12" hidden="false" customHeight="false" outlineLevel="0" collapsed="false">
      <c r="A14" s="100"/>
      <c r="B14" s="91" t="s">
        <v>554</v>
      </c>
      <c r="C14" s="98"/>
    </row>
    <row r="15" s="80" customFormat="true" ht="12" hidden="false" customHeight="false" outlineLevel="0" collapsed="false">
      <c r="A15" s="100"/>
      <c r="B15" s="94" t="s">
        <v>555</v>
      </c>
      <c r="C15" s="98"/>
    </row>
    <row r="16" s="80" customFormat="true" ht="12" hidden="false" customHeight="false" outlineLevel="0" collapsed="false">
      <c r="A16" s="98" t="s">
        <v>608</v>
      </c>
      <c r="B16" s="88" t="s">
        <v>609</v>
      </c>
      <c r="C16" s="99" t="s">
        <v>501</v>
      </c>
    </row>
    <row r="17" s="80" customFormat="true" ht="12" hidden="false" customHeight="false" outlineLevel="0" collapsed="false">
      <c r="A17" s="98"/>
      <c r="B17" s="94" t="s">
        <v>544</v>
      </c>
      <c r="C17" s="99"/>
    </row>
    <row r="18" s="80" customFormat="true" ht="12" hidden="false" customHeight="false" outlineLevel="0" collapsed="false">
      <c r="A18" s="100" t="s">
        <v>610</v>
      </c>
      <c r="B18" s="88" t="s">
        <v>609</v>
      </c>
      <c r="C18" s="98" t="s">
        <v>501</v>
      </c>
    </row>
    <row r="19" s="80" customFormat="true" ht="12" hidden="false" customHeight="false" outlineLevel="0" collapsed="false">
      <c r="A19" s="100"/>
      <c r="B19" s="91" t="s">
        <v>554</v>
      </c>
      <c r="C19" s="98"/>
    </row>
    <row r="20" s="80" customFormat="true" ht="12" hidden="false" customHeight="false" outlineLevel="0" collapsed="false">
      <c r="A20" s="100"/>
      <c r="B20" s="94" t="s">
        <v>555</v>
      </c>
      <c r="C20" s="98"/>
    </row>
    <row r="21" s="80" customFormat="true" ht="12" hidden="false" customHeight="false" outlineLevel="0" collapsed="false">
      <c r="A21" s="98" t="s">
        <v>611</v>
      </c>
      <c r="B21" s="88" t="s">
        <v>612</v>
      </c>
      <c r="C21" s="99" t="s">
        <v>613</v>
      </c>
    </row>
    <row r="22" s="80" customFormat="true" ht="12" hidden="false" customHeight="false" outlineLevel="0" collapsed="false">
      <c r="A22" s="98"/>
      <c r="B22" s="94" t="s">
        <v>614</v>
      </c>
      <c r="C22" s="99"/>
    </row>
    <row r="23" s="80" customFormat="true" ht="12" hidden="false" customHeight="false" outlineLevel="0" collapsed="false">
      <c r="A23" s="100" t="s">
        <v>615</v>
      </c>
      <c r="B23" s="88" t="s">
        <v>612</v>
      </c>
      <c r="C23" s="98" t="s">
        <v>613</v>
      </c>
    </row>
    <row r="24" s="80" customFormat="true" ht="12" hidden="false" customHeight="false" outlineLevel="0" collapsed="false">
      <c r="A24" s="100"/>
      <c r="B24" s="91" t="s">
        <v>616</v>
      </c>
      <c r="C24" s="98"/>
    </row>
    <row r="25" s="80" customFormat="true" ht="12" hidden="false" customHeight="false" outlineLevel="0" collapsed="false">
      <c r="A25" s="100"/>
      <c r="B25" s="94" t="s">
        <v>617</v>
      </c>
      <c r="C25" s="98"/>
    </row>
    <row r="26" customFormat="false" ht="12.75" hidden="false" customHeight="false" outlineLevel="0" collapsed="false">
      <c r="A26" s="84" t="s">
        <v>618</v>
      </c>
      <c r="B26" s="88" t="s">
        <v>619</v>
      </c>
      <c r="C26" s="89" t="s">
        <v>501</v>
      </c>
    </row>
    <row r="27" s="80" customFormat="true" ht="12" hidden="false" customHeight="false" outlineLevel="0" collapsed="false">
      <c r="A27" s="98" t="s">
        <v>620</v>
      </c>
      <c r="B27" s="88" t="s">
        <v>621</v>
      </c>
      <c r="C27" s="99" t="s">
        <v>501</v>
      </c>
    </row>
    <row r="28" s="80" customFormat="true" ht="12" hidden="false" customHeight="false" outlineLevel="0" collapsed="false">
      <c r="A28" s="98"/>
      <c r="B28" s="94" t="s">
        <v>555</v>
      </c>
      <c r="C28" s="99"/>
    </row>
    <row r="29" customFormat="false" ht="12.75" hidden="false" customHeight="false" outlineLevel="0" collapsed="false">
      <c r="A29" s="84" t="s">
        <v>622</v>
      </c>
      <c r="B29" s="88" t="s">
        <v>623</v>
      </c>
      <c r="C29" s="89" t="s">
        <v>501</v>
      </c>
    </row>
    <row r="30" s="80" customFormat="true" ht="12" hidden="false" customHeight="false" outlineLevel="0" collapsed="false">
      <c r="A30" s="98" t="s">
        <v>624</v>
      </c>
      <c r="B30" s="88" t="s">
        <v>625</v>
      </c>
      <c r="C30" s="99" t="s">
        <v>501</v>
      </c>
    </row>
    <row r="31" s="80" customFormat="true" ht="12" hidden="false" customHeight="false" outlineLevel="0" collapsed="false">
      <c r="A31" s="98"/>
      <c r="B31" s="94" t="s">
        <v>555</v>
      </c>
      <c r="C31" s="99"/>
    </row>
    <row r="32" customFormat="false" ht="12.75" hidden="false" customHeight="false" outlineLevel="0" collapsed="false">
      <c r="A32" s="98" t="s">
        <v>626</v>
      </c>
      <c r="B32" s="88" t="s">
        <v>627</v>
      </c>
      <c r="C32" s="99" t="s">
        <v>501</v>
      </c>
    </row>
    <row r="33" customFormat="false" ht="12.75" hidden="false" customHeight="false" outlineLevel="0" collapsed="false">
      <c r="A33" s="98"/>
      <c r="B33" s="94" t="s">
        <v>628</v>
      </c>
      <c r="C33" s="99"/>
    </row>
    <row r="34" s="80" customFormat="true" ht="12" hidden="false" customHeight="false" outlineLevel="0" collapsed="false">
      <c r="A34" s="98" t="s">
        <v>629</v>
      </c>
      <c r="B34" s="88" t="s">
        <v>627</v>
      </c>
      <c r="C34" s="98" t="s">
        <v>501</v>
      </c>
    </row>
    <row r="35" s="80" customFormat="true" ht="12" hidden="false" customHeight="false" outlineLevel="0" collapsed="false">
      <c r="A35" s="98"/>
      <c r="B35" s="91" t="s">
        <v>630</v>
      </c>
      <c r="C35" s="98"/>
    </row>
    <row r="36" s="80" customFormat="true" ht="12" hidden="false" customHeight="false" outlineLevel="0" collapsed="false">
      <c r="A36" s="98"/>
      <c r="B36" s="94" t="s">
        <v>555</v>
      </c>
      <c r="C36" s="98"/>
    </row>
    <row r="37" customFormat="false" ht="12.75" hidden="false" customHeight="false" outlineLevel="0" collapsed="false">
      <c r="A37" s="98" t="s">
        <v>631</v>
      </c>
      <c r="B37" s="88" t="s">
        <v>632</v>
      </c>
      <c r="C37" s="99" t="s">
        <v>501</v>
      </c>
    </row>
    <row r="38" customFormat="false" ht="12.75" hidden="false" customHeight="false" outlineLevel="0" collapsed="false">
      <c r="A38" s="98"/>
      <c r="B38" s="94" t="s">
        <v>628</v>
      </c>
      <c r="C38" s="99"/>
    </row>
    <row r="39" s="80" customFormat="true" ht="12" hidden="false" customHeight="false" outlineLevel="0" collapsed="false">
      <c r="A39" s="98" t="s">
        <v>633</v>
      </c>
      <c r="B39" s="88" t="s">
        <v>632</v>
      </c>
      <c r="C39" s="98" t="s">
        <v>501</v>
      </c>
    </row>
    <row r="40" s="80" customFormat="true" ht="12" hidden="false" customHeight="false" outlineLevel="0" collapsed="false">
      <c r="A40" s="98"/>
      <c r="B40" s="91" t="s">
        <v>630</v>
      </c>
      <c r="C40" s="98"/>
    </row>
    <row r="41" s="80" customFormat="true" ht="12" hidden="false" customHeight="false" outlineLevel="0" collapsed="false">
      <c r="A41" s="98"/>
      <c r="B41" s="94" t="s">
        <v>555</v>
      </c>
      <c r="C41" s="98"/>
    </row>
    <row r="42" customFormat="false" ht="12.75" hidden="false" customHeight="false" outlineLevel="0" collapsed="false">
      <c r="A42" s="98" t="s">
        <v>634</v>
      </c>
      <c r="B42" s="88" t="s">
        <v>635</v>
      </c>
      <c r="C42" s="99" t="s">
        <v>501</v>
      </c>
    </row>
    <row r="43" customFormat="false" ht="12.75" hidden="false" customHeight="false" outlineLevel="0" collapsed="false">
      <c r="A43" s="98"/>
      <c r="B43" s="91" t="s">
        <v>614</v>
      </c>
      <c r="C43" s="99"/>
    </row>
    <row r="44" s="80" customFormat="true" ht="12" hidden="false" customHeight="false" outlineLevel="0" collapsed="false">
      <c r="A44" s="98" t="s">
        <v>636</v>
      </c>
      <c r="B44" s="88" t="s">
        <v>635</v>
      </c>
      <c r="C44" s="98" t="s">
        <v>501</v>
      </c>
    </row>
    <row r="45" s="80" customFormat="true" ht="12" hidden="false" customHeight="false" outlineLevel="0" collapsed="false">
      <c r="A45" s="98"/>
      <c r="B45" s="91" t="s">
        <v>616</v>
      </c>
      <c r="C45" s="98"/>
    </row>
    <row r="46" s="80" customFormat="true" ht="12" hidden="false" customHeight="false" outlineLevel="0" collapsed="false">
      <c r="A46" s="98"/>
      <c r="B46" s="94" t="s">
        <v>617</v>
      </c>
      <c r="C46" s="98"/>
    </row>
    <row r="47" customFormat="false" ht="12.75" hidden="false" customHeight="false" outlineLevel="0" collapsed="false">
      <c r="A47" s="98" t="s">
        <v>637</v>
      </c>
      <c r="B47" s="88" t="s">
        <v>638</v>
      </c>
      <c r="C47" s="98" t="s">
        <v>501</v>
      </c>
    </row>
    <row r="48" customFormat="false" ht="12.75" hidden="false" customHeight="false" outlineLevel="0" collapsed="false">
      <c r="A48" s="98"/>
      <c r="B48" s="91" t="s">
        <v>614</v>
      </c>
      <c r="C48" s="98"/>
    </row>
    <row r="49" customFormat="false" ht="12.75" hidden="false" customHeight="false" outlineLevel="0" collapsed="false">
      <c r="A49" s="98" t="s">
        <v>639</v>
      </c>
      <c r="B49" s="88" t="s">
        <v>638</v>
      </c>
      <c r="C49" s="98" t="s">
        <v>501</v>
      </c>
    </row>
    <row r="50" customFormat="false" ht="12.75" hidden="false" customHeight="false" outlineLevel="0" collapsed="false">
      <c r="A50" s="98"/>
      <c r="B50" s="91" t="s">
        <v>616</v>
      </c>
      <c r="C50" s="98"/>
    </row>
    <row r="51" customFormat="false" ht="12.75" hidden="false" customHeight="false" outlineLevel="0" collapsed="false">
      <c r="A51" s="98"/>
      <c r="B51" s="94" t="s">
        <v>617</v>
      </c>
      <c r="C51" s="98"/>
    </row>
    <row r="52" customFormat="false" ht="12.75" hidden="false" customHeight="false" outlineLevel="0" collapsed="false">
      <c r="A52" s="98" t="s">
        <v>640</v>
      </c>
      <c r="B52" s="88" t="s">
        <v>641</v>
      </c>
      <c r="C52" s="98" t="s">
        <v>501</v>
      </c>
    </row>
    <row r="53" customFormat="false" ht="12.75" hidden="false" customHeight="false" outlineLevel="0" collapsed="false">
      <c r="A53" s="98"/>
      <c r="B53" s="91" t="s">
        <v>614</v>
      </c>
      <c r="C53" s="98"/>
    </row>
    <row r="54" customFormat="false" ht="12.75" hidden="false" customHeight="false" outlineLevel="0" collapsed="false">
      <c r="A54" s="98" t="s">
        <v>642</v>
      </c>
      <c r="B54" s="88" t="s">
        <v>641</v>
      </c>
      <c r="C54" s="98" t="s">
        <v>501</v>
      </c>
    </row>
    <row r="55" customFormat="false" ht="12.75" hidden="false" customHeight="false" outlineLevel="0" collapsed="false">
      <c r="A55" s="98"/>
      <c r="B55" s="91" t="s">
        <v>616</v>
      </c>
      <c r="C55" s="98"/>
    </row>
    <row r="56" customFormat="false" ht="12.75" hidden="false" customHeight="false" outlineLevel="0" collapsed="false">
      <c r="A56" s="98"/>
      <c r="B56" s="94" t="s">
        <v>617</v>
      </c>
      <c r="C56" s="98"/>
    </row>
    <row r="57" customFormat="false" ht="12.75" hidden="false" customHeight="false" outlineLevel="0" collapsed="false">
      <c r="A57" s="99" t="s">
        <v>643</v>
      </c>
      <c r="B57" s="88" t="s">
        <v>644</v>
      </c>
      <c r="C57" s="89" t="s">
        <v>501</v>
      </c>
    </row>
    <row r="58" customFormat="false" ht="12.75" hidden="false" customHeight="false" outlineLevel="0" collapsed="false">
      <c r="A58" s="98" t="s">
        <v>645</v>
      </c>
      <c r="B58" s="88" t="s">
        <v>646</v>
      </c>
      <c r="C58" s="98" t="s">
        <v>501</v>
      </c>
    </row>
    <row r="59" customFormat="false" ht="12.75" hidden="false" customHeight="false" outlineLevel="0" collapsed="false">
      <c r="A59" s="98"/>
      <c r="B59" s="94" t="s">
        <v>555</v>
      </c>
      <c r="C59" s="98"/>
    </row>
    <row r="60" customFormat="false" ht="12.75" hidden="false" customHeight="false" outlineLevel="0" collapsed="false">
      <c r="A60" s="98" t="s">
        <v>647</v>
      </c>
      <c r="B60" s="85" t="s">
        <v>648</v>
      </c>
      <c r="C60" s="85" t="s">
        <v>580</v>
      </c>
    </row>
    <row r="61" customFormat="false" ht="12.75" hidden="false" customHeight="false" outlineLevel="0" collapsed="false">
      <c r="A61" s="98" t="s">
        <v>649</v>
      </c>
      <c r="B61" s="85" t="s">
        <v>650</v>
      </c>
      <c r="C61" s="85" t="s">
        <v>651</v>
      </c>
    </row>
    <row r="62" customFormat="false" ht="12.75" hidden="false" customHeight="false" outlineLevel="0" collapsed="false">
      <c r="A62" s="98" t="s">
        <v>652</v>
      </c>
      <c r="B62" s="85" t="s">
        <v>653</v>
      </c>
      <c r="C62" s="98" t="s">
        <v>580</v>
      </c>
    </row>
    <row r="63" customFormat="false" ht="12.75" hidden="false" customHeight="false" outlineLevel="0" collapsed="false">
      <c r="A63" s="98"/>
      <c r="B63" s="85" t="s">
        <v>654</v>
      </c>
      <c r="C63" s="98"/>
    </row>
    <row r="64" s="102" customFormat="true" ht="12.75" hidden="false" customHeight="false" outlineLevel="0" collapsed="false">
      <c r="A64" s="98" t="s">
        <v>655</v>
      </c>
      <c r="B64" s="85" t="s">
        <v>656</v>
      </c>
      <c r="C64" s="85" t="s">
        <v>580</v>
      </c>
      <c r="D64" s="101"/>
      <c r="E64" s="96"/>
      <c r="F64" s="101"/>
      <c r="G64" s="96"/>
      <c r="H64" s="101"/>
      <c r="I64" s="96"/>
      <c r="J64" s="101"/>
      <c r="K64" s="96"/>
      <c r="L64" s="101"/>
      <c r="M64" s="96"/>
      <c r="N64" s="101"/>
      <c r="O64" s="96"/>
      <c r="P64" s="101"/>
      <c r="Q64" s="96"/>
      <c r="R64" s="101"/>
      <c r="S64" s="96"/>
      <c r="T64" s="101"/>
      <c r="U64" s="96"/>
      <c r="V64" s="101"/>
      <c r="W64" s="96"/>
      <c r="X64" s="101"/>
      <c r="Y64" s="96"/>
      <c r="Z64" s="101"/>
      <c r="AA64" s="96"/>
      <c r="AB64" s="101"/>
      <c r="AC64" s="96"/>
      <c r="AD64" s="101"/>
      <c r="AE64" s="96"/>
      <c r="AF64" s="101"/>
      <c r="AG64" s="96"/>
      <c r="AH64" s="101"/>
      <c r="AI64" s="96"/>
      <c r="AJ64" s="101"/>
      <c r="AK64" s="96"/>
      <c r="AL64" s="101"/>
      <c r="AM64" s="96"/>
      <c r="AN64" s="101"/>
      <c r="AO64" s="96"/>
      <c r="AP64" s="101"/>
      <c r="AQ64" s="96"/>
      <c r="AR64" s="101"/>
      <c r="AS64" s="96"/>
      <c r="AT64" s="101"/>
      <c r="AU64" s="96"/>
      <c r="AV64" s="101"/>
      <c r="AW64" s="96"/>
      <c r="AX64" s="101"/>
      <c r="AY64" s="96"/>
      <c r="AZ64" s="101"/>
      <c r="BA64" s="96"/>
      <c r="BB64" s="101"/>
      <c r="BC64" s="96"/>
      <c r="BD64" s="101"/>
      <c r="BE64" s="96"/>
      <c r="BF64" s="101"/>
      <c r="BG64" s="96"/>
      <c r="BH64" s="101"/>
      <c r="BI64" s="96"/>
      <c r="BJ64" s="101"/>
      <c r="BK64" s="96"/>
      <c r="BL64" s="101"/>
      <c r="BM64" s="96"/>
      <c r="BN64" s="101"/>
      <c r="BO64" s="96"/>
      <c r="BP64" s="101"/>
      <c r="BQ64" s="96"/>
      <c r="BR64" s="101"/>
      <c r="BS64" s="96"/>
      <c r="BT64" s="101"/>
      <c r="BU64" s="96"/>
      <c r="BV64" s="101"/>
      <c r="BW64" s="96"/>
      <c r="BX64" s="101"/>
      <c r="BY64" s="96"/>
      <c r="BZ64" s="101"/>
      <c r="CA64" s="96"/>
      <c r="CB64" s="101"/>
      <c r="CC64" s="96"/>
      <c r="CD64" s="101"/>
      <c r="CE64" s="96"/>
      <c r="CF64" s="101"/>
      <c r="CG64" s="96"/>
      <c r="CH64" s="101"/>
      <c r="CI64" s="96"/>
      <c r="CJ64" s="101"/>
      <c r="CK64" s="96"/>
      <c r="CL64" s="101"/>
      <c r="CM64" s="96"/>
      <c r="CN64" s="101"/>
      <c r="CO64" s="96"/>
      <c r="CP64" s="101"/>
      <c r="CQ64" s="96"/>
      <c r="CR64" s="101"/>
      <c r="CS64" s="96"/>
      <c r="CT64" s="101"/>
      <c r="CU64" s="96"/>
      <c r="CV64" s="101"/>
      <c r="CW64" s="96"/>
      <c r="CX64" s="101"/>
      <c r="CY64" s="96"/>
      <c r="CZ64" s="101"/>
      <c r="DA64" s="96"/>
      <c r="DB64" s="101"/>
      <c r="DC64" s="96"/>
      <c r="DD64" s="101"/>
      <c r="DE64" s="96"/>
      <c r="DF64" s="101"/>
      <c r="DG64" s="96"/>
      <c r="DH64" s="101"/>
      <c r="DI64" s="96"/>
      <c r="DJ64" s="101"/>
      <c r="DK64" s="96"/>
      <c r="DL64" s="101"/>
      <c r="DM64" s="96"/>
      <c r="DN64" s="101"/>
      <c r="DO64" s="96"/>
      <c r="DP64" s="101"/>
      <c r="DQ64" s="96"/>
      <c r="DR64" s="101"/>
      <c r="DS64" s="96"/>
      <c r="DT64" s="101"/>
      <c r="DU64" s="96"/>
      <c r="DV64" s="101"/>
      <c r="DW64" s="96"/>
      <c r="DX64" s="101"/>
      <c r="DY64" s="96"/>
      <c r="DZ64" s="101"/>
      <c r="EA64" s="96"/>
      <c r="EB64" s="101"/>
      <c r="EC64" s="96"/>
      <c r="ED64" s="101"/>
      <c r="EE64" s="96"/>
      <c r="EF64" s="101"/>
      <c r="EG64" s="96"/>
      <c r="EH64" s="101"/>
      <c r="EI64" s="96"/>
      <c r="EJ64" s="101"/>
      <c r="EK64" s="96"/>
      <c r="EL64" s="101"/>
      <c r="EM64" s="96"/>
      <c r="EN64" s="101"/>
      <c r="EO64" s="96"/>
      <c r="EP64" s="101"/>
      <c r="EQ64" s="96"/>
      <c r="ER64" s="101"/>
      <c r="ES64" s="96"/>
      <c r="ET64" s="101"/>
      <c r="EU64" s="96"/>
      <c r="EV64" s="101"/>
      <c r="EW64" s="96"/>
      <c r="EX64" s="101"/>
      <c r="EY64" s="96"/>
      <c r="EZ64" s="101"/>
      <c r="FA64" s="96"/>
      <c r="FB64" s="101"/>
      <c r="FC64" s="96"/>
      <c r="FD64" s="101"/>
      <c r="FE64" s="96"/>
      <c r="FF64" s="101"/>
      <c r="FG64" s="96"/>
      <c r="FH64" s="101"/>
      <c r="FI64" s="96"/>
      <c r="FJ64" s="101"/>
      <c r="FK64" s="96"/>
      <c r="FL64" s="101"/>
      <c r="FM64" s="96"/>
      <c r="FN64" s="101"/>
      <c r="FO64" s="96"/>
      <c r="FP64" s="101"/>
      <c r="FQ64" s="96"/>
      <c r="FR64" s="101"/>
      <c r="FS64" s="96"/>
      <c r="FT64" s="101"/>
      <c r="FU64" s="96"/>
      <c r="FV64" s="101"/>
      <c r="FW64" s="96"/>
      <c r="FX64" s="101"/>
      <c r="FY64" s="96"/>
      <c r="FZ64" s="101"/>
      <c r="GA64" s="96"/>
      <c r="GB64" s="101"/>
      <c r="GC64" s="96"/>
      <c r="GD64" s="101"/>
      <c r="GE64" s="96"/>
      <c r="GF64" s="101"/>
      <c r="GG64" s="96"/>
      <c r="GH64" s="101"/>
      <c r="GI64" s="96"/>
      <c r="GJ64" s="101"/>
      <c r="GK64" s="96"/>
      <c r="GL64" s="101"/>
      <c r="GM64" s="96"/>
      <c r="GN64" s="101"/>
      <c r="GO64" s="96"/>
      <c r="GP64" s="101"/>
      <c r="GQ64" s="96"/>
      <c r="GR64" s="101"/>
      <c r="GS64" s="96"/>
      <c r="GT64" s="101"/>
      <c r="GU64" s="96"/>
      <c r="GV64" s="101"/>
      <c r="GW64" s="96"/>
      <c r="GX64" s="101"/>
      <c r="GY64" s="96"/>
      <c r="GZ64" s="101"/>
      <c r="HA64" s="96"/>
      <c r="HB64" s="101"/>
      <c r="HC64" s="96"/>
      <c r="HD64" s="101"/>
      <c r="HE64" s="96"/>
      <c r="HF64" s="101"/>
      <c r="HG64" s="96"/>
      <c r="HH64" s="101"/>
      <c r="HI64" s="96"/>
      <c r="HJ64" s="101"/>
      <c r="HK64" s="96"/>
      <c r="HL64" s="101"/>
      <c r="HM64" s="96"/>
      <c r="HN64" s="101"/>
      <c r="HO64" s="96"/>
      <c r="HP64" s="101"/>
      <c r="HQ64" s="96"/>
      <c r="HR64" s="101"/>
      <c r="HS64" s="96"/>
      <c r="HT64" s="101"/>
      <c r="HU64" s="96"/>
      <c r="HV64" s="101"/>
      <c r="HW64" s="96"/>
      <c r="HX64" s="101"/>
      <c r="HY64" s="96"/>
      <c r="HZ64" s="101"/>
      <c r="IA64" s="96"/>
      <c r="IB64" s="101"/>
      <c r="IC64" s="96"/>
      <c r="ID64" s="101"/>
      <c r="IE64" s="96"/>
      <c r="IF64" s="101"/>
      <c r="IG64" s="96"/>
      <c r="IH64" s="101"/>
      <c r="II64" s="96"/>
      <c r="IJ64" s="101"/>
      <c r="IK64" s="96"/>
    </row>
    <row r="65" customFormat="false" ht="12.75" hidden="false" customHeight="false" outlineLevel="0" collapsed="false">
      <c r="A65" s="84" t="s">
        <v>657</v>
      </c>
      <c r="B65" s="85" t="s">
        <v>490</v>
      </c>
      <c r="C65" s="86" t="s">
        <v>493</v>
      </c>
    </row>
    <row r="66" customFormat="false" ht="12.75" hidden="false" customHeight="false" outlineLevel="0" collapsed="false">
      <c r="A66" s="84" t="s">
        <v>658</v>
      </c>
      <c r="B66" s="85" t="s">
        <v>495</v>
      </c>
      <c r="C66" s="86" t="s">
        <v>493</v>
      </c>
    </row>
    <row r="67" customFormat="false" ht="12.75" hidden="false" customHeight="false" outlineLevel="0" collapsed="false">
      <c r="A67" s="98" t="s">
        <v>659</v>
      </c>
      <c r="B67" s="103" t="s">
        <v>603</v>
      </c>
      <c r="C67" s="98" t="s">
        <v>519</v>
      </c>
    </row>
    <row r="68" customFormat="false" ht="12.75" hidden="false" customHeight="false" outlineLevel="0" collapsed="false">
      <c r="A68" s="98"/>
      <c r="B68" s="104" t="s">
        <v>544</v>
      </c>
      <c r="C68" s="98"/>
    </row>
    <row r="69" customFormat="false" ht="12.75" hidden="false" customHeight="false" outlineLevel="0" collapsed="false">
      <c r="A69" s="100" t="s">
        <v>660</v>
      </c>
      <c r="B69" s="103" t="s">
        <v>603</v>
      </c>
      <c r="C69" s="98" t="s">
        <v>519</v>
      </c>
    </row>
    <row r="70" customFormat="false" ht="12.75" hidden="false" customHeight="false" outlineLevel="0" collapsed="false">
      <c r="A70" s="100"/>
      <c r="B70" s="105" t="s">
        <v>554</v>
      </c>
      <c r="C70" s="98"/>
    </row>
    <row r="71" customFormat="false" ht="12.75" hidden="false" customHeight="false" outlineLevel="0" collapsed="false">
      <c r="A71" s="100"/>
      <c r="B71" s="104" t="s">
        <v>555</v>
      </c>
      <c r="C71" s="98"/>
    </row>
    <row r="72" customFormat="false" ht="12.75" hidden="false" customHeight="false" outlineLevel="0" collapsed="false">
      <c r="A72" s="98" t="s">
        <v>661</v>
      </c>
      <c r="B72" s="103" t="s">
        <v>606</v>
      </c>
      <c r="C72" s="98" t="s">
        <v>519</v>
      </c>
    </row>
    <row r="73" customFormat="false" ht="12.75" hidden="false" customHeight="false" outlineLevel="0" collapsed="false">
      <c r="A73" s="98"/>
      <c r="B73" s="104" t="s">
        <v>544</v>
      </c>
      <c r="C73" s="98"/>
    </row>
    <row r="74" customFormat="false" ht="12.75" hidden="false" customHeight="false" outlineLevel="0" collapsed="false">
      <c r="A74" s="100" t="s">
        <v>662</v>
      </c>
      <c r="B74" s="103" t="s">
        <v>606</v>
      </c>
      <c r="C74" s="98" t="s">
        <v>519</v>
      </c>
    </row>
    <row r="75" customFormat="false" ht="12.75" hidden="false" customHeight="false" outlineLevel="0" collapsed="false">
      <c r="A75" s="100"/>
      <c r="B75" s="105" t="s">
        <v>554</v>
      </c>
      <c r="C75" s="98"/>
    </row>
    <row r="76" customFormat="false" ht="12.75" hidden="false" customHeight="false" outlineLevel="0" collapsed="false">
      <c r="A76" s="100"/>
      <c r="B76" s="104" t="s">
        <v>555</v>
      </c>
      <c r="C76" s="98"/>
    </row>
    <row r="77" customFormat="false" ht="12.75" hidden="false" customHeight="false" outlineLevel="0" collapsed="false">
      <c r="A77" s="98" t="s">
        <v>663</v>
      </c>
      <c r="B77" s="103" t="s">
        <v>609</v>
      </c>
      <c r="C77" s="98" t="s">
        <v>519</v>
      </c>
    </row>
    <row r="78" customFormat="false" ht="12.75" hidden="false" customHeight="false" outlineLevel="0" collapsed="false">
      <c r="A78" s="98"/>
      <c r="B78" s="104" t="s">
        <v>544</v>
      </c>
      <c r="C78" s="98"/>
    </row>
    <row r="79" customFormat="false" ht="12.75" hidden="false" customHeight="false" outlineLevel="0" collapsed="false">
      <c r="A79" s="100" t="s">
        <v>664</v>
      </c>
      <c r="B79" s="103" t="s">
        <v>609</v>
      </c>
      <c r="C79" s="98" t="s">
        <v>519</v>
      </c>
    </row>
    <row r="80" customFormat="false" ht="12.75" hidden="false" customHeight="false" outlineLevel="0" collapsed="false">
      <c r="A80" s="100"/>
      <c r="B80" s="105" t="s">
        <v>554</v>
      </c>
      <c r="C80" s="98"/>
    </row>
    <row r="81" customFormat="false" ht="12.75" hidden="false" customHeight="false" outlineLevel="0" collapsed="false">
      <c r="A81" s="100"/>
      <c r="B81" s="104" t="s">
        <v>555</v>
      </c>
      <c r="C81" s="98"/>
    </row>
    <row r="82" customFormat="false" ht="12.75" hidden="false" customHeight="false" outlineLevel="0" collapsed="false">
      <c r="A82" s="98" t="s">
        <v>665</v>
      </c>
      <c r="B82" s="88" t="s">
        <v>612</v>
      </c>
      <c r="C82" s="98" t="s">
        <v>547</v>
      </c>
    </row>
    <row r="83" customFormat="false" ht="12.75" hidden="false" customHeight="false" outlineLevel="0" collapsed="false">
      <c r="A83" s="98"/>
      <c r="B83" s="94" t="s">
        <v>614</v>
      </c>
      <c r="C83" s="98"/>
    </row>
    <row r="84" customFormat="false" ht="12.75" hidden="false" customHeight="false" outlineLevel="0" collapsed="false">
      <c r="A84" s="100" t="s">
        <v>666</v>
      </c>
      <c r="B84" s="88" t="s">
        <v>612</v>
      </c>
      <c r="C84" s="98" t="s">
        <v>547</v>
      </c>
    </row>
    <row r="85" customFormat="false" ht="12.75" hidden="false" customHeight="false" outlineLevel="0" collapsed="false">
      <c r="A85" s="100"/>
      <c r="B85" s="91" t="s">
        <v>616</v>
      </c>
      <c r="C85" s="98"/>
    </row>
    <row r="86" customFormat="false" ht="12.75" hidden="false" customHeight="false" outlineLevel="0" collapsed="false">
      <c r="A86" s="100"/>
      <c r="B86" s="94" t="s">
        <v>617</v>
      </c>
      <c r="C86" s="98"/>
    </row>
    <row r="87" customFormat="false" ht="12.75" hidden="false" customHeight="false" outlineLevel="0" collapsed="false">
      <c r="A87" s="84" t="s">
        <v>667</v>
      </c>
      <c r="B87" s="88" t="s">
        <v>619</v>
      </c>
      <c r="C87" s="89" t="s">
        <v>668</v>
      </c>
    </row>
    <row r="88" customFormat="false" ht="12.75" hidden="false" customHeight="false" outlineLevel="0" collapsed="false">
      <c r="A88" s="98" t="s">
        <v>669</v>
      </c>
      <c r="B88" s="88" t="s">
        <v>621</v>
      </c>
      <c r="C88" s="98" t="s">
        <v>519</v>
      </c>
    </row>
    <row r="89" customFormat="false" ht="12.75" hidden="false" customHeight="false" outlineLevel="0" collapsed="false">
      <c r="A89" s="98"/>
      <c r="B89" s="94" t="s">
        <v>555</v>
      </c>
      <c r="C89" s="98"/>
    </row>
    <row r="90" customFormat="false" ht="12.75" hidden="false" customHeight="false" outlineLevel="0" collapsed="false">
      <c r="A90" s="84" t="s">
        <v>670</v>
      </c>
      <c r="B90" s="88" t="s">
        <v>623</v>
      </c>
      <c r="C90" s="86" t="s">
        <v>519</v>
      </c>
    </row>
    <row r="91" customFormat="false" ht="12.75" hidden="false" customHeight="false" outlineLevel="0" collapsed="false">
      <c r="A91" s="98" t="s">
        <v>671</v>
      </c>
      <c r="B91" s="88" t="s">
        <v>625</v>
      </c>
      <c r="C91" s="98" t="s">
        <v>519</v>
      </c>
    </row>
    <row r="92" customFormat="false" ht="12.75" hidden="false" customHeight="false" outlineLevel="0" collapsed="false">
      <c r="A92" s="98"/>
      <c r="B92" s="94" t="s">
        <v>555</v>
      </c>
      <c r="C92" s="98"/>
    </row>
    <row r="93" customFormat="false" ht="12.75" hidden="false" customHeight="false" outlineLevel="0" collapsed="false">
      <c r="A93" s="98" t="s">
        <v>672</v>
      </c>
      <c r="B93" s="88" t="s">
        <v>627</v>
      </c>
      <c r="C93" s="98" t="s">
        <v>519</v>
      </c>
    </row>
    <row r="94" customFormat="false" ht="12.75" hidden="false" customHeight="false" outlineLevel="0" collapsed="false">
      <c r="A94" s="98"/>
      <c r="B94" s="94" t="s">
        <v>628</v>
      </c>
      <c r="C94" s="98"/>
    </row>
    <row r="95" customFormat="false" ht="12.75" hidden="false" customHeight="false" outlineLevel="0" collapsed="false">
      <c r="A95" s="98" t="s">
        <v>673</v>
      </c>
      <c r="B95" s="88" t="s">
        <v>627</v>
      </c>
      <c r="C95" s="98" t="s">
        <v>519</v>
      </c>
    </row>
    <row r="96" customFormat="false" ht="12.75" hidden="false" customHeight="false" outlineLevel="0" collapsed="false">
      <c r="A96" s="98"/>
      <c r="B96" s="91" t="s">
        <v>630</v>
      </c>
      <c r="C96" s="98"/>
    </row>
    <row r="97" customFormat="false" ht="12.75" hidden="false" customHeight="false" outlineLevel="0" collapsed="false">
      <c r="A97" s="98"/>
      <c r="B97" s="94" t="s">
        <v>555</v>
      </c>
      <c r="C97" s="98"/>
    </row>
    <row r="98" customFormat="false" ht="12.75" hidden="false" customHeight="false" outlineLevel="0" collapsed="false">
      <c r="A98" s="98" t="s">
        <v>674</v>
      </c>
      <c r="B98" s="88" t="s">
        <v>632</v>
      </c>
      <c r="C98" s="98" t="s">
        <v>522</v>
      </c>
    </row>
    <row r="99" customFormat="false" ht="12.75" hidden="false" customHeight="false" outlineLevel="0" collapsed="false">
      <c r="A99" s="98"/>
      <c r="B99" s="94" t="s">
        <v>628</v>
      </c>
      <c r="C99" s="98"/>
    </row>
    <row r="100" customFormat="false" ht="12.75" hidden="false" customHeight="false" outlineLevel="0" collapsed="false">
      <c r="A100" s="98" t="s">
        <v>675</v>
      </c>
      <c r="B100" s="88" t="s">
        <v>632</v>
      </c>
      <c r="C100" s="98" t="s">
        <v>522</v>
      </c>
    </row>
    <row r="101" customFormat="false" ht="12.75" hidden="false" customHeight="false" outlineLevel="0" collapsed="false">
      <c r="A101" s="98"/>
      <c r="B101" s="91" t="s">
        <v>630</v>
      </c>
      <c r="C101" s="98"/>
    </row>
    <row r="102" customFormat="false" ht="12.75" hidden="false" customHeight="false" outlineLevel="0" collapsed="false">
      <c r="A102" s="98"/>
      <c r="B102" s="94" t="s">
        <v>555</v>
      </c>
      <c r="C102" s="98"/>
    </row>
    <row r="103" customFormat="false" ht="12.75" hidden="false" customHeight="false" outlineLevel="0" collapsed="false">
      <c r="A103" s="98" t="s">
        <v>676</v>
      </c>
      <c r="B103" s="88" t="s">
        <v>635</v>
      </c>
      <c r="C103" s="98" t="s">
        <v>519</v>
      </c>
    </row>
    <row r="104" customFormat="false" ht="12.75" hidden="false" customHeight="false" outlineLevel="0" collapsed="false">
      <c r="A104" s="98"/>
      <c r="B104" s="91" t="s">
        <v>614</v>
      </c>
      <c r="C104" s="98"/>
    </row>
    <row r="105" customFormat="false" ht="12.75" hidden="false" customHeight="false" outlineLevel="0" collapsed="false">
      <c r="A105" s="98" t="s">
        <v>677</v>
      </c>
      <c r="B105" s="88" t="s">
        <v>635</v>
      </c>
      <c r="C105" s="98" t="s">
        <v>519</v>
      </c>
    </row>
    <row r="106" customFormat="false" ht="12.75" hidden="false" customHeight="false" outlineLevel="0" collapsed="false">
      <c r="A106" s="98"/>
      <c r="B106" s="91" t="s">
        <v>616</v>
      </c>
      <c r="C106" s="98"/>
    </row>
    <row r="107" customFormat="false" ht="12.75" hidden="false" customHeight="false" outlineLevel="0" collapsed="false">
      <c r="A107" s="98"/>
      <c r="B107" s="94" t="s">
        <v>617</v>
      </c>
      <c r="C107" s="98"/>
    </row>
    <row r="108" customFormat="false" ht="12.75" hidden="false" customHeight="false" outlineLevel="0" collapsed="false">
      <c r="A108" s="98" t="s">
        <v>678</v>
      </c>
      <c r="B108" s="88" t="s">
        <v>638</v>
      </c>
      <c r="C108" s="98" t="s">
        <v>519</v>
      </c>
    </row>
    <row r="109" customFormat="false" ht="12.75" hidden="false" customHeight="false" outlineLevel="0" collapsed="false">
      <c r="A109" s="98"/>
      <c r="B109" s="91" t="s">
        <v>614</v>
      </c>
      <c r="C109" s="98"/>
    </row>
    <row r="110" customFormat="false" ht="12.75" hidden="false" customHeight="false" outlineLevel="0" collapsed="false">
      <c r="A110" s="98" t="s">
        <v>679</v>
      </c>
      <c r="B110" s="88" t="s">
        <v>638</v>
      </c>
      <c r="C110" s="98" t="s">
        <v>519</v>
      </c>
    </row>
    <row r="111" customFormat="false" ht="12.75" hidden="false" customHeight="false" outlineLevel="0" collapsed="false">
      <c r="A111" s="98"/>
      <c r="B111" s="91" t="s">
        <v>616</v>
      </c>
      <c r="C111" s="98"/>
    </row>
    <row r="112" customFormat="false" ht="12.75" hidden="false" customHeight="false" outlineLevel="0" collapsed="false">
      <c r="A112" s="98"/>
      <c r="B112" s="94" t="s">
        <v>617</v>
      </c>
      <c r="C112" s="98"/>
    </row>
    <row r="113" customFormat="false" ht="12.75" hidden="false" customHeight="false" outlineLevel="0" collapsed="false">
      <c r="A113" s="98" t="s">
        <v>680</v>
      </c>
      <c r="B113" s="88" t="s">
        <v>641</v>
      </c>
      <c r="C113" s="98" t="s">
        <v>519</v>
      </c>
    </row>
    <row r="114" customFormat="false" ht="12.75" hidden="false" customHeight="false" outlineLevel="0" collapsed="false">
      <c r="A114" s="98"/>
      <c r="B114" s="91" t="s">
        <v>614</v>
      </c>
      <c r="C114" s="98"/>
    </row>
    <row r="115" customFormat="false" ht="12.75" hidden="false" customHeight="false" outlineLevel="0" collapsed="false">
      <c r="A115" s="98" t="s">
        <v>681</v>
      </c>
      <c r="B115" s="88" t="s">
        <v>641</v>
      </c>
      <c r="C115" s="98" t="s">
        <v>519</v>
      </c>
    </row>
    <row r="116" customFormat="false" ht="12.75" hidden="false" customHeight="false" outlineLevel="0" collapsed="false">
      <c r="A116" s="98"/>
      <c r="B116" s="91" t="s">
        <v>616</v>
      </c>
      <c r="C116" s="98"/>
    </row>
    <row r="117" customFormat="false" ht="12.75" hidden="false" customHeight="false" outlineLevel="0" collapsed="false">
      <c r="A117" s="98"/>
      <c r="B117" s="94" t="s">
        <v>617</v>
      </c>
      <c r="C117" s="98"/>
    </row>
    <row r="118" customFormat="false" ht="12.75" hidden="false" customHeight="false" outlineLevel="0" collapsed="false">
      <c r="A118" s="99" t="s">
        <v>682</v>
      </c>
      <c r="B118" s="88" t="s">
        <v>644</v>
      </c>
      <c r="C118" s="86" t="s">
        <v>519</v>
      </c>
    </row>
    <row r="119" customFormat="false" ht="12.75" hidden="false" customHeight="false" outlineLevel="0" collapsed="false">
      <c r="A119" s="98" t="s">
        <v>683</v>
      </c>
      <c r="B119" s="88" t="s">
        <v>646</v>
      </c>
      <c r="C119" s="98" t="s">
        <v>519</v>
      </c>
    </row>
    <row r="120" customFormat="false" ht="12.75" hidden="false" customHeight="false" outlineLevel="0" collapsed="false">
      <c r="A120" s="98"/>
      <c r="B120" s="94" t="s">
        <v>555</v>
      </c>
      <c r="C120" s="98"/>
    </row>
    <row r="121" customFormat="false" ht="12.75" hidden="false" customHeight="false" outlineLevel="0" collapsed="false">
      <c r="A121" s="106" t="s">
        <v>684</v>
      </c>
      <c r="B121" s="107" t="s">
        <v>648</v>
      </c>
      <c r="C121" s="85" t="s">
        <v>582</v>
      </c>
    </row>
    <row r="122" customFormat="false" ht="24" hidden="false" customHeight="false" outlineLevel="0" collapsed="false">
      <c r="A122" s="106" t="s">
        <v>685</v>
      </c>
      <c r="B122" s="107" t="s">
        <v>650</v>
      </c>
      <c r="C122" s="108" t="s">
        <v>686</v>
      </c>
    </row>
    <row r="123" customFormat="false" ht="12.75" hidden="false" customHeight="false" outlineLevel="0" collapsed="false">
      <c r="A123" s="106" t="s">
        <v>687</v>
      </c>
      <c r="B123" s="107" t="s">
        <v>653</v>
      </c>
      <c r="C123" s="98" t="s">
        <v>582</v>
      </c>
    </row>
    <row r="124" customFormat="false" ht="12.75" hidden="false" customHeight="false" outlineLevel="0" collapsed="false">
      <c r="A124" s="106"/>
      <c r="B124" s="107" t="s">
        <v>654</v>
      </c>
      <c r="C124" s="98"/>
    </row>
    <row r="125" customFormat="false" ht="12.75" hidden="false" customHeight="false" outlineLevel="0" collapsed="false">
      <c r="A125" s="106" t="s">
        <v>688</v>
      </c>
      <c r="B125" s="107" t="s">
        <v>656</v>
      </c>
      <c r="C125" s="85" t="s">
        <v>582</v>
      </c>
    </row>
    <row r="126" customFormat="false" ht="12.75" hidden="false" customHeight="false" outlineLevel="0" collapsed="false">
      <c r="A126" s="106" t="s">
        <v>689</v>
      </c>
      <c r="B126" s="107" t="s">
        <v>690</v>
      </c>
      <c r="C126" s="85" t="s">
        <v>582</v>
      </c>
    </row>
    <row r="127" customFormat="false" ht="12.75" hidden="false" customHeight="false" outlineLevel="0" collapsed="false">
      <c r="A127" s="84" t="s">
        <v>691</v>
      </c>
      <c r="B127" s="85" t="s">
        <v>692</v>
      </c>
      <c r="C127" s="86" t="s">
        <v>501</v>
      </c>
    </row>
    <row r="128" customFormat="false" ht="12.75" hidden="false" customHeight="false" outlineLevel="0" collapsed="false">
      <c r="A128" s="84" t="s">
        <v>693</v>
      </c>
      <c r="B128" s="85" t="s">
        <v>562</v>
      </c>
      <c r="C128" s="86" t="s">
        <v>563</v>
      </c>
    </row>
    <row r="129" customFormat="false" ht="12.75" hidden="false" customHeight="false" outlineLevel="0" collapsed="false">
      <c r="A129" s="84" t="s">
        <v>694</v>
      </c>
      <c r="B129" s="88" t="s">
        <v>695</v>
      </c>
      <c r="C129" s="89" t="s">
        <v>501</v>
      </c>
    </row>
    <row r="130" customFormat="false" ht="12.75" hidden="false" customHeight="false" outlineLevel="0" collapsed="false">
      <c r="A130" s="98" t="s">
        <v>696</v>
      </c>
      <c r="B130" s="88" t="s">
        <v>697</v>
      </c>
      <c r="C130" s="98" t="s">
        <v>501</v>
      </c>
    </row>
    <row r="131" customFormat="false" ht="12.75" hidden="false" customHeight="false" outlineLevel="0" collapsed="false">
      <c r="A131" s="98"/>
      <c r="B131" s="94" t="s">
        <v>555</v>
      </c>
      <c r="C131" s="98"/>
    </row>
    <row r="132" customFormat="false" ht="12.75" hidden="false" customHeight="false" outlineLevel="0" collapsed="false">
      <c r="A132" s="98" t="s">
        <v>698</v>
      </c>
      <c r="B132" s="88" t="s">
        <v>699</v>
      </c>
      <c r="C132" s="98" t="s">
        <v>501</v>
      </c>
    </row>
    <row r="133" customFormat="false" ht="12.75" hidden="false" customHeight="false" outlineLevel="0" collapsed="false">
      <c r="A133" s="98"/>
      <c r="B133" s="94" t="s">
        <v>628</v>
      </c>
      <c r="C133" s="98"/>
    </row>
    <row r="134" customFormat="false" ht="12.75" hidden="false" customHeight="false" outlineLevel="0" collapsed="false">
      <c r="A134" s="98" t="s">
        <v>700</v>
      </c>
      <c r="B134" s="88" t="s">
        <v>701</v>
      </c>
      <c r="C134" s="98" t="s">
        <v>501</v>
      </c>
    </row>
    <row r="135" customFormat="false" ht="12.75" hidden="false" customHeight="false" outlineLevel="0" collapsed="false">
      <c r="A135" s="98"/>
      <c r="B135" s="91" t="s">
        <v>630</v>
      </c>
      <c r="C135" s="98"/>
    </row>
    <row r="136" customFormat="false" ht="12.75" hidden="false" customHeight="false" outlineLevel="0" collapsed="false">
      <c r="A136" s="98"/>
      <c r="B136" s="94" t="s">
        <v>555</v>
      </c>
      <c r="C136" s="98"/>
    </row>
    <row r="137" customFormat="false" ht="12.75" hidden="false" customHeight="false" outlineLevel="0" collapsed="false">
      <c r="A137" s="98" t="s">
        <v>702</v>
      </c>
      <c r="B137" s="88" t="s">
        <v>703</v>
      </c>
      <c r="C137" s="98" t="s">
        <v>501</v>
      </c>
    </row>
    <row r="138" customFormat="false" ht="12.75" hidden="false" customHeight="false" outlineLevel="0" collapsed="false">
      <c r="A138" s="98"/>
      <c r="B138" s="94" t="s">
        <v>628</v>
      </c>
      <c r="C138" s="98"/>
    </row>
    <row r="139" customFormat="false" ht="12.75" hidden="false" customHeight="false" outlineLevel="0" collapsed="false">
      <c r="A139" s="98" t="s">
        <v>704</v>
      </c>
      <c r="B139" s="88" t="s">
        <v>705</v>
      </c>
      <c r="C139" s="98" t="s">
        <v>501</v>
      </c>
    </row>
    <row r="140" customFormat="false" ht="12.75" hidden="false" customHeight="false" outlineLevel="0" collapsed="false">
      <c r="A140" s="98"/>
      <c r="B140" s="91" t="s">
        <v>630</v>
      </c>
      <c r="C140" s="98"/>
    </row>
    <row r="141" customFormat="false" ht="12.75" hidden="false" customHeight="false" outlineLevel="0" collapsed="false">
      <c r="A141" s="98"/>
      <c r="B141" s="94" t="s">
        <v>555</v>
      </c>
      <c r="C141" s="98"/>
    </row>
    <row r="142" customFormat="false" ht="12.75" hidden="false" customHeight="false" outlineLevel="0" collapsed="false">
      <c r="A142" s="84" t="s">
        <v>706</v>
      </c>
      <c r="B142" s="85" t="s">
        <v>692</v>
      </c>
      <c r="C142" s="86" t="s">
        <v>519</v>
      </c>
    </row>
    <row r="143" customFormat="false" ht="12.75" hidden="false" customHeight="false" outlineLevel="0" collapsed="false">
      <c r="A143" s="84" t="s">
        <v>707</v>
      </c>
      <c r="B143" s="85" t="s">
        <v>562</v>
      </c>
      <c r="C143" s="86" t="s">
        <v>519</v>
      </c>
    </row>
    <row r="144" customFormat="false" ht="12.75" hidden="false" customHeight="false" outlineLevel="0" collapsed="false">
      <c r="A144" s="84" t="s">
        <v>708</v>
      </c>
      <c r="B144" s="88" t="s">
        <v>695</v>
      </c>
      <c r="C144" s="86" t="s">
        <v>519</v>
      </c>
    </row>
    <row r="145" customFormat="false" ht="12.75" hidden="false" customHeight="false" outlineLevel="0" collapsed="false">
      <c r="A145" s="98" t="s">
        <v>709</v>
      </c>
      <c r="B145" s="88" t="s">
        <v>710</v>
      </c>
      <c r="C145" s="98" t="s">
        <v>519</v>
      </c>
    </row>
    <row r="146" customFormat="false" ht="12.75" hidden="false" customHeight="false" outlineLevel="0" collapsed="false">
      <c r="A146" s="98"/>
      <c r="B146" s="94" t="s">
        <v>555</v>
      </c>
      <c r="C146" s="98"/>
    </row>
    <row r="147" customFormat="false" ht="12.75" hidden="false" customHeight="false" outlineLevel="0" collapsed="false">
      <c r="A147" s="98" t="s">
        <v>711</v>
      </c>
      <c r="B147" s="88" t="s">
        <v>699</v>
      </c>
      <c r="C147" s="98" t="s">
        <v>519</v>
      </c>
    </row>
    <row r="148" customFormat="false" ht="12.75" hidden="false" customHeight="false" outlineLevel="0" collapsed="false">
      <c r="A148" s="98"/>
      <c r="B148" s="94" t="s">
        <v>628</v>
      </c>
      <c r="C148" s="98"/>
    </row>
    <row r="149" customFormat="false" ht="12.75" hidden="false" customHeight="false" outlineLevel="0" collapsed="false">
      <c r="A149" s="98" t="s">
        <v>712</v>
      </c>
      <c r="B149" s="88" t="s">
        <v>701</v>
      </c>
      <c r="C149" s="98" t="s">
        <v>519</v>
      </c>
    </row>
    <row r="150" customFormat="false" ht="12.75" hidden="false" customHeight="false" outlineLevel="0" collapsed="false">
      <c r="A150" s="98"/>
      <c r="B150" s="91" t="s">
        <v>630</v>
      </c>
      <c r="C150" s="98"/>
    </row>
    <row r="151" customFormat="false" ht="12.75" hidden="false" customHeight="false" outlineLevel="0" collapsed="false">
      <c r="A151" s="98"/>
      <c r="B151" s="94" t="s">
        <v>555</v>
      </c>
      <c r="C151" s="98"/>
    </row>
    <row r="152" customFormat="false" ht="12.75" hidden="false" customHeight="false" outlineLevel="0" collapsed="false">
      <c r="A152" s="98" t="s">
        <v>713</v>
      </c>
      <c r="B152" s="88" t="s">
        <v>703</v>
      </c>
      <c r="C152" s="98" t="s">
        <v>519</v>
      </c>
    </row>
    <row r="153" customFormat="false" ht="12.75" hidden="false" customHeight="false" outlineLevel="0" collapsed="false">
      <c r="A153" s="98"/>
      <c r="B153" s="94" t="s">
        <v>628</v>
      </c>
      <c r="C153" s="98"/>
    </row>
    <row r="154" customFormat="false" ht="12.75" hidden="false" customHeight="false" outlineLevel="0" collapsed="false">
      <c r="A154" s="98" t="s">
        <v>714</v>
      </c>
      <c r="B154" s="88" t="s">
        <v>705</v>
      </c>
      <c r="C154" s="98" t="s">
        <v>519</v>
      </c>
    </row>
    <row r="155" customFormat="false" ht="12.75" hidden="false" customHeight="false" outlineLevel="0" collapsed="false">
      <c r="A155" s="98"/>
      <c r="B155" s="91" t="s">
        <v>630</v>
      </c>
      <c r="C155" s="98"/>
    </row>
    <row r="156" customFormat="false" ht="12.75" hidden="false" customHeight="false" outlineLevel="0" collapsed="false">
      <c r="A156" s="98"/>
      <c r="B156" s="94" t="s">
        <v>555</v>
      </c>
      <c r="C156" s="98"/>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3:A124"/>
    <mergeCell ref="C123:C124"/>
    <mergeCell ref="A130:A131"/>
    <mergeCell ref="C130:C131"/>
    <mergeCell ref="A132:A133"/>
    <mergeCell ref="C132:C133"/>
    <mergeCell ref="A134:A136"/>
    <mergeCell ref="C134:C136"/>
    <mergeCell ref="A137:A138"/>
    <mergeCell ref="C137:C138"/>
    <mergeCell ref="A139:A141"/>
    <mergeCell ref="C139:C141"/>
    <mergeCell ref="A145:A146"/>
    <mergeCell ref="C145:C146"/>
    <mergeCell ref="A147:A148"/>
    <mergeCell ref="C147:C148"/>
    <mergeCell ref="A149:A151"/>
    <mergeCell ref="C149:C151"/>
    <mergeCell ref="A152:A153"/>
    <mergeCell ref="C152:C153"/>
    <mergeCell ref="A154:A156"/>
    <mergeCell ref="C154:C1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09" width="11.42"/>
  </cols>
  <sheetData>
    <row r="53" s="111" customFormat="true" ht="11.25" hidden="false" customHeight="false" outlineLevel="0" collapsed="false">
      <c r="A53" s="110"/>
      <c r="B53" s="110"/>
      <c r="C53" s="110"/>
      <c r="D53" s="110"/>
      <c r="G53" s="11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13" width="19.99"/>
    <col collapsed="false" customWidth="true" hidden="false" outlineLevel="0" max="6" min="2" style="113" width="18.56"/>
    <col collapsed="false" customWidth="false" hidden="false" outlineLevel="0" max="257" min="7" style="113" width="11.42"/>
  </cols>
  <sheetData>
    <row r="1" customFormat="false" ht="20.1" hidden="false" customHeight="true" outlineLevel="0" collapsed="false">
      <c r="A1" s="114" t="s">
        <v>715</v>
      </c>
      <c r="B1" s="114"/>
      <c r="C1" s="114"/>
      <c r="D1" s="114"/>
      <c r="E1" s="114"/>
      <c r="F1" s="114"/>
    </row>
    <row r="2" s="3" customFormat="true" ht="20.1" hidden="false" customHeight="true" outlineLevel="0" collapsed="false">
      <c r="A2" s="115"/>
      <c r="B2" s="115"/>
      <c r="C2" s="115"/>
      <c r="D2" s="115"/>
      <c r="E2" s="115"/>
      <c r="F2" s="115"/>
    </row>
    <row r="3" s="121" customFormat="true" ht="12.75" hidden="false" customHeight="true" outlineLevel="0" collapsed="false">
      <c r="A3" s="116" t="s">
        <v>716</v>
      </c>
      <c r="B3" s="117" t="s">
        <v>28</v>
      </c>
      <c r="C3" s="118" t="s">
        <v>30</v>
      </c>
      <c r="D3" s="119" t="s">
        <v>717</v>
      </c>
      <c r="E3" s="120" t="s">
        <v>718</v>
      </c>
      <c r="F3" s="120"/>
    </row>
    <row r="4" s="121" customFormat="true" ht="27" hidden="false" customHeight="true" outlineLevel="0" collapsed="false">
      <c r="A4" s="116"/>
      <c r="B4" s="117"/>
      <c r="C4" s="118"/>
      <c r="D4" s="118"/>
      <c r="E4" s="116" t="s">
        <v>28</v>
      </c>
      <c r="F4" s="117" t="s">
        <v>30</v>
      </c>
    </row>
    <row r="5" s="121" customFormat="true" ht="12.75" hidden="false" customHeight="true" outlineLevel="0" collapsed="false">
      <c r="A5" s="116"/>
      <c r="B5" s="118" t="s">
        <v>719</v>
      </c>
      <c r="C5" s="118"/>
      <c r="D5" s="118"/>
      <c r="E5" s="117" t="s">
        <v>720</v>
      </c>
      <c r="F5" s="117"/>
    </row>
    <row r="6" s="3" customFormat="true" ht="12.75" hidden="false" customHeight="true" outlineLevel="0" collapsed="false">
      <c r="A6" s="122"/>
      <c r="B6" s="123"/>
      <c r="C6" s="123"/>
      <c r="D6" s="124"/>
      <c r="E6" s="123"/>
      <c r="F6" s="123"/>
    </row>
    <row r="7" s="3" customFormat="true" ht="12.75" hidden="false" customHeight="true" outlineLevel="0" collapsed="false">
      <c r="A7" s="125" t="s">
        <v>721</v>
      </c>
      <c r="B7" s="126" t="n">
        <v>4275</v>
      </c>
      <c r="C7" s="126" t="n">
        <v>5815</v>
      </c>
      <c r="D7" s="127" t="n">
        <v>-1540</v>
      </c>
      <c r="E7" s="128" t="s">
        <v>722</v>
      </c>
      <c r="F7" s="128" t="s">
        <v>722</v>
      </c>
    </row>
    <row r="8" s="3" customFormat="true" ht="12.75" hidden="false" customHeight="true" outlineLevel="0" collapsed="false">
      <c r="A8" s="125" t="s">
        <v>723</v>
      </c>
      <c r="B8" s="126" t="n">
        <v>7453</v>
      </c>
      <c r="C8" s="126" t="n">
        <v>7529</v>
      </c>
      <c r="D8" s="127" t="n">
        <v>-76</v>
      </c>
      <c r="E8" s="129" t="n">
        <v>74.3</v>
      </c>
      <c r="F8" s="129" t="n">
        <v>29.5</v>
      </c>
    </row>
    <row r="9" s="3" customFormat="true" ht="12.75" hidden="false" customHeight="true" outlineLevel="0" collapsed="false">
      <c r="A9" s="125" t="s">
        <v>724</v>
      </c>
      <c r="B9" s="126" t="n">
        <v>8645</v>
      </c>
      <c r="C9" s="126" t="n">
        <v>8284</v>
      </c>
      <c r="D9" s="127" t="n">
        <v>361</v>
      </c>
      <c r="E9" s="129" t="n">
        <v>16</v>
      </c>
      <c r="F9" s="129" t="n">
        <v>10</v>
      </c>
    </row>
    <row r="10" s="3" customFormat="true" ht="12.75" hidden="false" customHeight="true" outlineLevel="0" collapsed="false">
      <c r="A10" s="125" t="s">
        <v>725</v>
      </c>
      <c r="B10" s="126" t="n">
        <v>9472</v>
      </c>
      <c r="C10" s="126" t="n">
        <v>8186</v>
      </c>
      <c r="D10" s="127" t="n">
        <v>1286</v>
      </c>
      <c r="E10" s="129" t="n">
        <v>9.6</v>
      </c>
      <c r="F10" s="129" t="n">
        <v>-1.2</v>
      </c>
    </row>
    <row r="11" s="3" customFormat="true" ht="12.75" hidden="false" customHeight="true" outlineLevel="0" collapsed="false">
      <c r="A11" s="125" t="s">
        <v>726</v>
      </c>
      <c r="B11" s="126" t="n">
        <v>11266</v>
      </c>
      <c r="C11" s="126" t="n">
        <v>9887</v>
      </c>
      <c r="D11" s="127" t="n">
        <v>1379</v>
      </c>
      <c r="E11" s="129" t="n">
        <v>18.9</v>
      </c>
      <c r="F11" s="129" t="n">
        <v>20.8</v>
      </c>
    </row>
    <row r="12" s="3" customFormat="true" ht="12.75" hidden="false" customHeight="true" outlineLevel="0" collapsed="false">
      <c r="A12" s="125" t="s">
        <v>727</v>
      </c>
      <c r="B12" s="126" t="n">
        <v>13149</v>
      </c>
      <c r="C12" s="126" t="n">
        <v>12512</v>
      </c>
      <c r="D12" s="127" t="n">
        <v>637</v>
      </c>
      <c r="E12" s="129" t="n">
        <v>16.7</v>
      </c>
      <c r="F12" s="129" t="n">
        <v>26.6</v>
      </c>
    </row>
    <row r="13" s="3" customFormat="true" ht="12.75" hidden="false" customHeight="true" outlineLevel="0" collapsed="false">
      <c r="A13" s="125" t="s">
        <v>728</v>
      </c>
      <c r="B13" s="126" t="n">
        <v>15779</v>
      </c>
      <c r="C13" s="126" t="n">
        <v>14298</v>
      </c>
      <c r="D13" s="127" t="n">
        <v>1481</v>
      </c>
      <c r="E13" s="129" t="n">
        <v>20</v>
      </c>
      <c r="F13" s="129" t="n">
        <v>14.3</v>
      </c>
    </row>
    <row r="14" s="3" customFormat="true" ht="12.75" hidden="false" customHeight="true" outlineLevel="0" collapsed="false">
      <c r="A14" s="125" t="s">
        <v>729</v>
      </c>
      <c r="B14" s="126" t="n">
        <v>18390</v>
      </c>
      <c r="C14" s="126" t="n">
        <v>16206</v>
      </c>
      <c r="D14" s="127" t="n">
        <v>2184</v>
      </c>
      <c r="E14" s="129" t="n">
        <v>16.5</v>
      </c>
      <c r="F14" s="129" t="n">
        <v>13.3</v>
      </c>
    </row>
    <row r="15" s="3" customFormat="true" ht="12.75" hidden="false" customHeight="true" outlineLevel="0" collapsed="false">
      <c r="A15" s="125" t="s">
        <v>730</v>
      </c>
      <c r="B15" s="126" t="n">
        <v>18917</v>
      </c>
      <c r="C15" s="126" t="n">
        <v>15918</v>
      </c>
      <c r="D15" s="127" t="n">
        <v>2999</v>
      </c>
      <c r="E15" s="129" t="n">
        <v>2.9</v>
      </c>
      <c r="F15" s="129" t="n">
        <v>-1.8</v>
      </c>
    </row>
    <row r="16" s="3" customFormat="true" ht="12.75" hidden="false" customHeight="true" outlineLevel="0" collapsed="false">
      <c r="A16" s="125" t="s">
        <v>731</v>
      </c>
      <c r="B16" s="126" t="n">
        <v>21057</v>
      </c>
      <c r="C16" s="126" t="n">
        <v>18316</v>
      </c>
      <c r="D16" s="127" t="n">
        <v>2741</v>
      </c>
      <c r="E16" s="129" t="n">
        <v>11.3</v>
      </c>
      <c r="F16" s="129" t="n">
        <v>15.1</v>
      </c>
    </row>
    <row r="17" s="3" customFormat="true" ht="12.75" hidden="false" customHeight="true" outlineLevel="0" collapsed="false">
      <c r="A17" s="125" t="s">
        <v>732</v>
      </c>
      <c r="B17" s="126" t="n">
        <v>24514</v>
      </c>
      <c r="C17" s="126" t="n">
        <v>21844</v>
      </c>
      <c r="D17" s="127" t="n">
        <v>2670</v>
      </c>
      <c r="E17" s="129" t="n">
        <v>16.4</v>
      </c>
      <c r="F17" s="129" t="n">
        <v>19.3</v>
      </c>
    </row>
    <row r="18" s="3" customFormat="true" ht="12.75" hidden="false" customHeight="true" outlineLevel="0" collapsed="false">
      <c r="A18" s="125" t="s">
        <v>733</v>
      </c>
      <c r="B18" s="126" t="n">
        <v>26065</v>
      </c>
      <c r="C18" s="126" t="n">
        <v>22682</v>
      </c>
      <c r="D18" s="127" t="n">
        <v>3382</v>
      </c>
      <c r="E18" s="129" t="n">
        <v>6.3</v>
      </c>
      <c r="F18" s="129" t="n">
        <v>3.8</v>
      </c>
    </row>
    <row r="19" s="3" customFormat="true" ht="12.75" hidden="false" customHeight="true" outlineLevel="0" collapsed="false">
      <c r="A19" s="125" t="s">
        <v>734</v>
      </c>
      <c r="B19" s="126" t="n">
        <v>27086</v>
      </c>
      <c r="C19" s="126" t="n">
        <v>25308</v>
      </c>
      <c r="D19" s="127" t="n">
        <v>1778</v>
      </c>
      <c r="E19" s="129" t="n">
        <v>3.9</v>
      </c>
      <c r="F19" s="129" t="n">
        <v>11.6</v>
      </c>
    </row>
    <row r="20" s="3" customFormat="true" ht="12.75" hidden="false" customHeight="true" outlineLevel="0" collapsed="false">
      <c r="A20" s="125" t="s">
        <v>735</v>
      </c>
      <c r="B20" s="126" t="n">
        <v>29813</v>
      </c>
      <c r="C20" s="126" t="n">
        <v>26729</v>
      </c>
      <c r="D20" s="127" t="n">
        <v>3085</v>
      </c>
      <c r="E20" s="129" t="n">
        <v>10.1</v>
      </c>
      <c r="F20" s="129" t="n">
        <v>5.6</v>
      </c>
    </row>
    <row r="21" s="3" customFormat="true" ht="12.75" hidden="false" customHeight="true" outlineLevel="0" collapsed="false">
      <c r="A21" s="125" t="s">
        <v>736</v>
      </c>
      <c r="B21" s="126" t="n">
        <v>33193</v>
      </c>
      <c r="C21" s="126" t="n">
        <v>30084</v>
      </c>
      <c r="D21" s="127" t="n">
        <v>3109</v>
      </c>
      <c r="E21" s="129" t="n">
        <v>11.3</v>
      </c>
      <c r="F21" s="129" t="n">
        <v>12.6</v>
      </c>
    </row>
    <row r="22" s="3" customFormat="true" ht="12.75" hidden="false" customHeight="true" outlineLevel="0" collapsed="false">
      <c r="A22" s="125" t="s">
        <v>737</v>
      </c>
      <c r="B22" s="126" t="n">
        <v>36635</v>
      </c>
      <c r="C22" s="126" t="n">
        <v>36019</v>
      </c>
      <c r="D22" s="127" t="n">
        <v>615</v>
      </c>
      <c r="E22" s="129" t="n">
        <v>10.4</v>
      </c>
      <c r="F22" s="129" t="n">
        <v>19.7</v>
      </c>
    </row>
    <row r="23" s="3" customFormat="true" ht="12.75" hidden="false" customHeight="true" outlineLevel="0" collapsed="false">
      <c r="A23" s="125" t="s">
        <v>738</v>
      </c>
      <c r="B23" s="126" t="n">
        <v>41224</v>
      </c>
      <c r="C23" s="126" t="n">
        <v>37156</v>
      </c>
      <c r="D23" s="127" t="n">
        <v>4069</v>
      </c>
      <c r="E23" s="129" t="n">
        <v>12.5</v>
      </c>
      <c r="F23" s="129" t="n">
        <v>3.2</v>
      </c>
    </row>
    <row r="24" s="3" customFormat="true" ht="12.75" hidden="false" customHeight="true" outlineLevel="0" collapsed="false">
      <c r="A24" s="125" t="s">
        <v>739</v>
      </c>
      <c r="B24" s="126" t="n">
        <v>44505</v>
      </c>
      <c r="C24" s="126" t="n">
        <v>35884</v>
      </c>
      <c r="D24" s="127" t="n">
        <v>8621</v>
      </c>
      <c r="E24" s="129" t="n">
        <v>8</v>
      </c>
      <c r="F24" s="129" t="n">
        <v>-3.4</v>
      </c>
    </row>
    <row r="25" s="3" customFormat="true" ht="12.75" hidden="false" customHeight="true" outlineLevel="0" collapsed="false">
      <c r="A25" s="125" t="s">
        <v>740</v>
      </c>
      <c r="B25" s="126" t="n">
        <v>50900</v>
      </c>
      <c r="C25" s="126" t="n">
        <v>41506</v>
      </c>
      <c r="D25" s="127" t="n">
        <v>9393</v>
      </c>
      <c r="E25" s="129" t="n">
        <v>14.4</v>
      </c>
      <c r="F25" s="129" t="n">
        <v>15.7</v>
      </c>
    </row>
    <row r="26" s="3" customFormat="true" ht="12.75" hidden="false" customHeight="true" outlineLevel="0" collapsed="false">
      <c r="A26" s="125" t="s">
        <v>741</v>
      </c>
      <c r="B26" s="126" t="n">
        <v>58061</v>
      </c>
      <c r="C26" s="126" t="n">
        <v>50092</v>
      </c>
      <c r="D26" s="127" t="n">
        <v>7968</v>
      </c>
      <c r="E26" s="129" t="n">
        <v>14.1</v>
      </c>
      <c r="F26" s="129" t="n">
        <v>20.7</v>
      </c>
    </row>
    <row r="27" s="3" customFormat="true" ht="12.75" hidden="false" customHeight="true" outlineLevel="0" collapsed="false">
      <c r="A27" s="125" t="s">
        <v>742</v>
      </c>
      <c r="B27" s="126" t="n">
        <v>64053</v>
      </c>
      <c r="C27" s="126" t="n">
        <v>56041</v>
      </c>
      <c r="D27" s="127" t="n">
        <v>8012</v>
      </c>
      <c r="E27" s="129" t="n">
        <v>10.3</v>
      </c>
      <c r="F27" s="129" t="n">
        <v>11.9</v>
      </c>
    </row>
    <row r="28" s="3" customFormat="true" ht="12.75" hidden="false" customHeight="true" outlineLevel="0" collapsed="false">
      <c r="A28" s="125" t="s">
        <v>743</v>
      </c>
      <c r="B28" s="126" t="n">
        <v>69541</v>
      </c>
      <c r="C28" s="126" t="n">
        <v>61416</v>
      </c>
      <c r="D28" s="127" t="n">
        <v>8125</v>
      </c>
      <c r="E28" s="129" t="n">
        <v>8.6</v>
      </c>
      <c r="F28" s="129" t="n">
        <v>9.6</v>
      </c>
    </row>
    <row r="29" s="3" customFormat="true" ht="12.75" hidden="false" customHeight="true" outlineLevel="0" collapsed="false">
      <c r="A29" s="125" t="s">
        <v>744</v>
      </c>
      <c r="B29" s="126" t="n">
        <v>76194</v>
      </c>
      <c r="C29" s="126" t="n">
        <v>65826</v>
      </c>
      <c r="D29" s="127" t="n">
        <v>10368</v>
      </c>
      <c r="E29" s="129" t="n">
        <v>9.6</v>
      </c>
      <c r="F29" s="129" t="n">
        <v>7.2</v>
      </c>
    </row>
    <row r="30" s="3" customFormat="true" ht="12.75" hidden="false" customHeight="true" outlineLevel="0" collapsed="false">
      <c r="A30" s="125" t="s">
        <v>745</v>
      </c>
      <c r="B30" s="126" t="n">
        <v>91212</v>
      </c>
      <c r="C30" s="126" t="n">
        <v>74351</v>
      </c>
      <c r="D30" s="127" t="n">
        <v>16862</v>
      </c>
      <c r="E30" s="129" t="n">
        <v>19.7</v>
      </c>
      <c r="F30" s="129" t="n">
        <v>13</v>
      </c>
    </row>
    <row r="31" s="3" customFormat="true" ht="12.75" hidden="false" customHeight="true" outlineLevel="0" collapsed="false">
      <c r="A31" s="125" t="s">
        <v>746</v>
      </c>
      <c r="B31" s="126" t="n">
        <v>117893</v>
      </c>
      <c r="C31" s="126" t="n">
        <v>91896</v>
      </c>
      <c r="D31" s="127" t="n">
        <v>25997</v>
      </c>
      <c r="E31" s="129" t="n">
        <v>29.3</v>
      </c>
      <c r="F31" s="129" t="n">
        <v>23.6</v>
      </c>
    </row>
    <row r="32" s="3" customFormat="true" ht="12.75" hidden="false" customHeight="true" outlineLevel="0" collapsed="false">
      <c r="A32" s="125" t="s">
        <v>747</v>
      </c>
      <c r="B32" s="126" t="n">
        <v>113297</v>
      </c>
      <c r="C32" s="126" t="n">
        <v>94238</v>
      </c>
      <c r="D32" s="127" t="n">
        <v>19059</v>
      </c>
      <c r="E32" s="129" t="n">
        <v>-3.9</v>
      </c>
      <c r="F32" s="129" t="n">
        <v>2.5</v>
      </c>
    </row>
    <row r="33" s="3" customFormat="true" ht="12.75" hidden="false" customHeight="true" outlineLevel="0" collapsed="false">
      <c r="A33" s="125" t="s">
        <v>748</v>
      </c>
      <c r="B33" s="126" t="n">
        <v>131219</v>
      </c>
      <c r="C33" s="126" t="n">
        <v>113595</v>
      </c>
      <c r="D33" s="127" t="n">
        <v>17624</v>
      </c>
      <c r="E33" s="129" t="n">
        <v>15.8</v>
      </c>
      <c r="F33" s="129" t="n">
        <v>20.5</v>
      </c>
    </row>
    <row r="34" s="3" customFormat="true" ht="12.75" hidden="false" customHeight="true" outlineLevel="0" collapsed="false">
      <c r="A34" s="125" t="s">
        <v>749</v>
      </c>
      <c r="B34" s="126" t="n">
        <v>139897</v>
      </c>
      <c r="C34" s="126" t="n">
        <v>120245</v>
      </c>
      <c r="D34" s="127" t="n">
        <v>19652</v>
      </c>
      <c r="E34" s="129" t="n">
        <v>6.6</v>
      </c>
      <c r="F34" s="129" t="n">
        <v>5.9</v>
      </c>
    </row>
    <row r="35" s="3" customFormat="true" ht="12.75" hidden="false" customHeight="true" outlineLevel="0" collapsed="false">
      <c r="A35" s="125" t="s">
        <v>750</v>
      </c>
      <c r="B35" s="126" t="n">
        <v>145671</v>
      </c>
      <c r="C35" s="126" t="n">
        <v>124605</v>
      </c>
      <c r="D35" s="127" t="n">
        <v>21065</v>
      </c>
      <c r="E35" s="129" t="n">
        <v>4.1</v>
      </c>
      <c r="F35" s="129" t="n">
        <v>3.6</v>
      </c>
    </row>
    <row r="36" s="3" customFormat="true" ht="12.75" hidden="false" customHeight="true" outlineLevel="0" collapsed="false">
      <c r="A36" s="125" t="s">
        <v>751</v>
      </c>
      <c r="B36" s="126" t="n">
        <v>160785</v>
      </c>
      <c r="C36" s="126" t="n">
        <v>149318</v>
      </c>
      <c r="D36" s="127" t="n">
        <v>11468</v>
      </c>
      <c r="E36" s="129" t="n">
        <v>10.4</v>
      </c>
      <c r="F36" s="129" t="n">
        <v>19.8</v>
      </c>
    </row>
    <row r="37" s="3" customFormat="true" ht="12.75" hidden="false" customHeight="true" outlineLevel="0" collapsed="false">
      <c r="A37" s="125" t="s">
        <v>752</v>
      </c>
      <c r="B37" s="126" t="n">
        <v>179120</v>
      </c>
      <c r="C37" s="126" t="n">
        <v>174545</v>
      </c>
      <c r="D37" s="127" t="n">
        <v>4575</v>
      </c>
      <c r="E37" s="129" t="n">
        <v>11.4</v>
      </c>
      <c r="F37" s="129" t="n">
        <v>16.9</v>
      </c>
    </row>
    <row r="38" s="3" customFormat="true" ht="12.75" hidden="false" customHeight="true" outlineLevel="0" collapsed="false">
      <c r="A38" s="125" t="s">
        <v>753</v>
      </c>
      <c r="B38" s="126" t="n">
        <v>202931</v>
      </c>
      <c r="C38" s="126" t="n">
        <v>188758</v>
      </c>
      <c r="D38" s="127" t="n">
        <v>14172</v>
      </c>
      <c r="E38" s="129" t="n">
        <v>13.3</v>
      </c>
      <c r="F38" s="129" t="n">
        <v>8.1</v>
      </c>
    </row>
    <row r="39" s="3" customFormat="true" ht="12.75" hidden="false" customHeight="true" outlineLevel="0" collapsed="false">
      <c r="A39" s="125" t="s">
        <v>754</v>
      </c>
      <c r="B39" s="126" t="n">
        <v>218701</v>
      </c>
      <c r="C39" s="126" t="n">
        <v>192483</v>
      </c>
      <c r="D39" s="127" t="n">
        <v>26218</v>
      </c>
      <c r="E39" s="129" t="n">
        <v>7.8</v>
      </c>
      <c r="F39" s="129" t="n">
        <v>2</v>
      </c>
    </row>
    <row r="40" s="3" customFormat="true" ht="12.75" hidden="false" customHeight="true" outlineLevel="0" collapsed="false">
      <c r="A40" s="125" t="s">
        <v>755</v>
      </c>
      <c r="B40" s="126" t="n">
        <v>221022</v>
      </c>
      <c r="C40" s="126" t="n">
        <v>199502</v>
      </c>
      <c r="D40" s="127" t="n">
        <v>21520</v>
      </c>
      <c r="E40" s="129" t="n">
        <v>1.1</v>
      </c>
      <c r="F40" s="129" t="n">
        <v>3.6</v>
      </c>
    </row>
    <row r="41" s="3" customFormat="true" ht="12.75" hidden="false" customHeight="true" outlineLevel="0" collapsed="false">
      <c r="A41" s="125" t="s">
        <v>756</v>
      </c>
      <c r="B41" s="126" t="n">
        <v>249624</v>
      </c>
      <c r="C41" s="126" t="n">
        <v>222032</v>
      </c>
      <c r="D41" s="127" t="n">
        <v>27592</v>
      </c>
      <c r="E41" s="129" t="n">
        <v>12.9</v>
      </c>
      <c r="F41" s="129" t="n">
        <v>11.3</v>
      </c>
    </row>
    <row r="42" s="3" customFormat="true" ht="12.75" hidden="false" customHeight="true" outlineLevel="0" collapsed="false">
      <c r="A42" s="125" t="s">
        <v>757</v>
      </c>
      <c r="B42" s="126" t="n">
        <v>274648</v>
      </c>
      <c r="C42" s="126" t="n">
        <v>237143</v>
      </c>
      <c r="D42" s="127" t="n">
        <v>37505</v>
      </c>
      <c r="E42" s="129" t="n">
        <v>10</v>
      </c>
      <c r="F42" s="129" t="n">
        <v>6.8</v>
      </c>
    </row>
    <row r="43" s="3" customFormat="true" ht="12.75" hidden="false" customHeight="true" outlineLevel="0" collapsed="false">
      <c r="A43" s="125" t="s">
        <v>758</v>
      </c>
      <c r="B43" s="126" t="n">
        <v>269125</v>
      </c>
      <c r="C43" s="126" t="n">
        <v>211544</v>
      </c>
      <c r="D43" s="127" t="n">
        <v>57581</v>
      </c>
      <c r="E43" s="129" t="n">
        <v>-2</v>
      </c>
      <c r="F43" s="129" t="n">
        <v>-10.8</v>
      </c>
    </row>
    <row r="44" s="3" customFormat="true" ht="12.75" hidden="false" customHeight="true" outlineLevel="0" collapsed="false">
      <c r="A44" s="125" t="s">
        <v>759</v>
      </c>
      <c r="B44" s="126" t="n">
        <v>269644</v>
      </c>
      <c r="C44" s="126" t="n">
        <v>209446</v>
      </c>
      <c r="D44" s="127" t="n">
        <v>60197</v>
      </c>
      <c r="E44" s="129" t="n">
        <v>0.2</v>
      </c>
      <c r="F44" s="129" t="n">
        <v>-1</v>
      </c>
    </row>
    <row r="45" s="3" customFormat="true" ht="12.75" hidden="false" customHeight="true" outlineLevel="0" collapsed="false">
      <c r="A45" s="125" t="s">
        <v>760</v>
      </c>
      <c r="B45" s="126" t="n">
        <v>290237</v>
      </c>
      <c r="C45" s="126" t="n">
        <v>224769</v>
      </c>
      <c r="D45" s="127" t="n">
        <v>65468</v>
      </c>
      <c r="E45" s="129" t="n">
        <v>7.6</v>
      </c>
      <c r="F45" s="129" t="n">
        <v>7.3</v>
      </c>
    </row>
    <row r="46" s="3" customFormat="true" ht="12.75" hidden="false" customHeight="true" outlineLevel="0" collapsed="false">
      <c r="A46" s="125" t="s">
        <v>761</v>
      </c>
      <c r="B46" s="126" t="n">
        <v>327759</v>
      </c>
      <c r="C46" s="126" t="n">
        <v>258951</v>
      </c>
      <c r="D46" s="127" t="n">
        <v>68808</v>
      </c>
      <c r="E46" s="129" t="n">
        <v>12.9</v>
      </c>
      <c r="F46" s="129" t="n">
        <v>15.2</v>
      </c>
    </row>
    <row r="47" s="3" customFormat="true" ht="12.75" hidden="false" customHeight="true" outlineLevel="0" collapsed="false">
      <c r="A47" s="125" t="s">
        <v>762</v>
      </c>
      <c r="B47" s="126" t="n">
        <v>348117</v>
      </c>
      <c r="C47" s="126" t="n">
        <v>293215</v>
      </c>
      <c r="D47" s="127" t="n">
        <v>54901</v>
      </c>
      <c r="E47" s="129" t="n">
        <v>6.2</v>
      </c>
      <c r="F47" s="129" t="n">
        <v>13.2</v>
      </c>
    </row>
    <row r="48" s="3" customFormat="true" ht="12.75" hidden="false" customHeight="true" outlineLevel="0" collapsed="false">
      <c r="A48" s="125" t="s">
        <v>763</v>
      </c>
      <c r="B48" s="126" t="n">
        <v>340425</v>
      </c>
      <c r="C48" s="126" t="n">
        <v>329228</v>
      </c>
      <c r="D48" s="127" t="n">
        <v>11197</v>
      </c>
      <c r="E48" s="129" t="n">
        <v>-2.2</v>
      </c>
      <c r="F48" s="129" t="n">
        <v>12.3</v>
      </c>
    </row>
    <row r="49" s="3" customFormat="true" ht="12.75" hidden="false" customHeight="true" outlineLevel="0" collapsed="false">
      <c r="A49" s="125" t="s">
        <v>764</v>
      </c>
      <c r="B49" s="126" t="n">
        <v>343180</v>
      </c>
      <c r="C49" s="126" t="n">
        <v>325972</v>
      </c>
      <c r="D49" s="127" t="n">
        <v>17208</v>
      </c>
      <c r="E49" s="129" t="n">
        <v>0.8</v>
      </c>
      <c r="F49" s="129" t="n">
        <v>-1</v>
      </c>
    </row>
    <row r="50" s="3" customFormat="true" ht="12.75" hidden="false" customHeight="true" outlineLevel="0" collapsed="false">
      <c r="A50" s="125" t="s">
        <v>765</v>
      </c>
      <c r="B50" s="126" t="n">
        <v>321289</v>
      </c>
      <c r="C50" s="126" t="n">
        <v>289644</v>
      </c>
      <c r="D50" s="127" t="n">
        <v>31645</v>
      </c>
      <c r="E50" s="129" t="n">
        <v>-6.4</v>
      </c>
      <c r="F50" s="129" t="n">
        <v>-11.1</v>
      </c>
    </row>
    <row r="51" s="3" customFormat="true" ht="12.75" hidden="false" customHeight="true" outlineLevel="0" collapsed="false">
      <c r="A51" s="125" t="s">
        <v>766</v>
      </c>
      <c r="B51" s="126" t="n">
        <v>353084</v>
      </c>
      <c r="C51" s="126" t="n">
        <v>315444</v>
      </c>
      <c r="D51" s="127" t="n">
        <v>37640</v>
      </c>
      <c r="E51" s="129" t="n">
        <v>9.9</v>
      </c>
      <c r="F51" s="129" t="n">
        <v>8.9</v>
      </c>
    </row>
    <row r="52" s="3" customFormat="true" ht="12.75" hidden="false" customHeight="true" outlineLevel="0" collapsed="false">
      <c r="A52" s="125" t="s">
        <v>767</v>
      </c>
      <c r="B52" s="126" t="n">
        <v>383232</v>
      </c>
      <c r="C52" s="126" t="n">
        <v>339617</v>
      </c>
      <c r="D52" s="127" t="n">
        <v>43615</v>
      </c>
      <c r="E52" s="129" t="n">
        <v>8.5</v>
      </c>
      <c r="F52" s="129" t="n">
        <v>7.7</v>
      </c>
    </row>
    <row r="53" s="3" customFormat="true" ht="12.75" hidden="false" customHeight="true" outlineLevel="0" collapsed="false">
      <c r="A53" s="125" t="s">
        <v>768</v>
      </c>
      <c r="B53" s="126" t="n">
        <v>403377</v>
      </c>
      <c r="C53" s="126" t="n">
        <v>352995</v>
      </c>
      <c r="D53" s="127" t="n">
        <v>50382</v>
      </c>
      <c r="E53" s="129" t="n">
        <v>5.3</v>
      </c>
      <c r="F53" s="129" t="n">
        <v>3.9</v>
      </c>
    </row>
    <row r="54" s="3" customFormat="true" ht="12.75" hidden="false" customHeight="true" outlineLevel="0" collapsed="false">
      <c r="A54" s="125" t="s">
        <v>769</v>
      </c>
      <c r="B54" s="126" t="n">
        <v>454342</v>
      </c>
      <c r="C54" s="126" t="n">
        <v>394794</v>
      </c>
      <c r="D54" s="127" t="n">
        <v>59548</v>
      </c>
      <c r="E54" s="129" t="n">
        <v>12.6</v>
      </c>
      <c r="F54" s="129" t="n">
        <v>11.8</v>
      </c>
    </row>
    <row r="55" s="3" customFormat="true" ht="12.75" hidden="false" customHeight="true" outlineLevel="0" collapsed="false">
      <c r="A55" s="125" t="s">
        <v>770</v>
      </c>
      <c r="B55" s="126" t="n">
        <v>488371</v>
      </c>
      <c r="C55" s="126" t="n">
        <v>423452</v>
      </c>
      <c r="D55" s="127" t="n">
        <v>64919</v>
      </c>
      <c r="E55" s="129" t="n">
        <v>7.5</v>
      </c>
      <c r="F55" s="129" t="n">
        <v>7.3</v>
      </c>
    </row>
    <row r="56" s="3" customFormat="true" ht="12.75" hidden="false" customHeight="true" outlineLevel="0" collapsed="false">
      <c r="A56" s="125" t="s">
        <v>771</v>
      </c>
      <c r="B56" s="126" t="n">
        <v>510008</v>
      </c>
      <c r="C56" s="126" t="n">
        <v>444797</v>
      </c>
      <c r="D56" s="127" t="n">
        <v>65211</v>
      </c>
      <c r="E56" s="129" t="n">
        <v>4.4</v>
      </c>
      <c r="F56" s="129" t="n">
        <v>5</v>
      </c>
    </row>
    <row r="57" s="3" customFormat="true" ht="12.75" hidden="false" customHeight="true" outlineLevel="0" collapsed="false">
      <c r="A57" s="125" t="s">
        <v>772</v>
      </c>
      <c r="B57" s="126" t="n">
        <v>597440</v>
      </c>
      <c r="C57" s="126" t="n">
        <v>538311</v>
      </c>
      <c r="D57" s="127" t="n">
        <v>59129</v>
      </c>
      <c r="E57" s="129" t="n">
        <v>17.1</v>
      </c>
      <c r="F57" s="129" t="n">
        <v>21</v>
      </c>
    </row>
    <row r="58" s="3" customFormat="true" ht="12.75" hidden="false" customHeight="true" outlineLevel="0" collapsed="false">
      <c r="A58" s="125" t="s">
        <v>773</v>
      </c>
      <c r="B58" s="126" t="n">
        <v>638268</v>
      </c>
      <c r="C58" s="126" t="n">
        <v>542774</v>
      </c>
      <c r="D58" s="127" t="n">
        <v>95494</v>
      </c>
      <c r="E58" s="129" t="n">
        <v>6.8</v>
      </c>
      <c r="F58" s="129" t="n">
        <v>0.8</v>
      </c>
    </row>
    <row r="59" s="3" customFormat="true" ht="12.75" hidden="false" customHeight="true" outlineLevel="0" collapsed="false">
      <c r="A59" s="125" t="s">
        <v>774</v>
      </c>
      <c r="B59" s="126" t="n">
        <v>651320</v>
      </c>
      <c r="C59" s="126" t="n">
        <v>518532</v>
      </c>
      <c r="D59" s="127" t="n">
        <v>132788</v>
      </c>
      <c r="E59" s="129" t="n">
        <v>2</v>
      </c>
      <c r="F59" s="129" t="n">
        <v>-4.5</v>
      </c>
    </row>
    <row r="60" s="3" customFormat="true" ht="12.75" hidden="false" customHeight="true" outlineLevel="0" collapsed="false">
      <c r="A60" s="125" t="s">
        <v>775</v>
      </c>
      <c r="B60" s="126" t="n">
        <v>664455</v>
      </c>
      <c r="C60" s="126" t="n">
        <v>534534</v>
      </c>
      <c r="D60" s="127" t="n">
        <v>129921</v>
      </c>
      <c r="E60" s="129" t="n">
        <v>2</v>
      </c>
      <c r="F60" s="129" t="n">
        <v>3.1</v>
      </c>
    </row>
    <row r="61" s="3" customFormat="true" ht="12.75" hidden="false" customHeight="true" outlineLevel="0" collapsed="false">
      <c r="A61" s="125" t="s">
        <v>776</v>
      </c>
      <c r="B61" s="126" t="n">
        <v>731544</v>
      </c>
      <c r="C61" s="126" t="n">
        <v>575448</v>
      </c>
      <c r="D61" s="127" t="n">
        <v>156096</v>
      </c>
      <c r="E61" s="129" t="n">
        <v>10.1</v>
      </c>
      <c r="F61" s="129" t="n">
        <v>7.7</v>
      </c>
    </row>
    <row r="62" s="3" customFormat="true" ht="12.75" hidden="false" customHeight="true" outlineLevel="0" collapsed="false">
      <c r="A62" s="125" t="s">
        <v>777</v>
      </c>
      <c r="B62" s="126" t="n">
        <v>786266</v>
      </c>
      <c r="C62" s="126" t="n">
        <v>628087</v>
      </c>
      <c r="D62" s="127" t="n">
        <v>158179</v>
      </c>
      <c r="E62" s="129" t="n">
        <v>7.5</v>
      </c>
      <c r="F62" s="129" t="n">
        <v>9.1</v>
      </c>
    </row>
    <row r="63" s="3" customFormat="true" ht="12.75" hidden="false" customHeight="true" outlineLevel="0" collapsed="false">
      <c r="A63" s="125" t="s">
        <v>778</v>
      </c>
      <c r="B63" s="126" t="n">
        <v>893042</v>
      </c>
      <c r="C63" s="126" t="n">
        <v>733994</v>
      </c>
      <c r="D63" s="127" t="n">
        <v>159048</v>
      </c>
      <c r="E63" s="129" t="n">
        <v>13.6</v>
      </c>
      <c r="F63" s="129" t="n">
        <v>16.9</v>
      </c>
    </row>
    <row r="64" s="3" customFormat="true" ht="12.75" hidden="false" customHeight="true" outlineLevel="0" collapsed="false">
      <c r="A64" s="125" t="s">
        <v>779</v>
      </c>
      <c r="B64" s="126" t="n">
        <v>965236</v>
      </c>
      <c r="C64" s="126" t="n">
        <v>769887</v>
      </c>
      <c r="D64" s="127" t="n">
        <v>195348</v>
      </c>
      <c r="E64" s="129" t="n">
        <v>8.1</v>
      </c>
      <c r="F64" s="129" t="n">
        <v>4.9</v>
      </c>
    </row>
    <row r="65" s="3" customFormat="true" ht="12.75" hidden="false" customHeight="true" outlineLevel="0" collapsed="false">
      <c r="A65" s="125" t="s">
        <v>780</v>
      </c>
      <c r="B65" s="126" t="n">
        <v>984140</v>
      </c>
      <c r="C65" s="126" t="n">
        <v>805842</v>
      </c>
      <c r="D65" s="127" t="n">
        <v>178297</v>
      </c>
      <c r="E65" s="129" t="n">
        <v>2</v>
      </c>
      <c r="F65" s="129" t="n">
        <v>4.7</v>
      </c>
    </row>
    <row r="66" s="3" customFormat="true" ht="12.75" hidden="false" customHeight="true" outlineLevel="0" collapsed="false">
      <c r="A66" s="125" t="s">
        <v>781</v>
      </c>
      <c r="B66" s="126" t="n">
        <v>803312</v>
      </c>
      <c r="C66" s="126" t="n">
        <v>664615</v>
      </c>
      <c r="D66" s="127" t="n">
        <v>138697</v>
      </c>
      <c r="E66" s="129" t="n">
        <v>-18.4</v>
      </c>
      <c r="F66" s="129" t="n">
        <v>-17.5</v>
      </c>
    </row>
    <row r="67" s="3" customFormat="true" ht="12.75" hidden="false" customHeight="true" outlineLevel="0" collapsed="false">
      <c r="A67" s="125" t="s">
        <v>782</v>
      </c>
      <c r="B67" s="126" t="n">
        <v>951959</v>
      </c>
      <c r="C67" s="126" t="n">
        <v>797097</v>
      </c>
      <c r="D67" s="127" t="n">
        <v>154863</v>
      </c>
      <c r="E67" s="129" t="n">
        <v>18.5</v>
      </c>
      <c r="F67" s="129" t="n">
        <v>19.9</v>
      </c>
    </row>
    <row r="68" s="3" customFormat="true" ht="12.75" hidden="false" customHeight="true" outlineLevel="0" collapsed="false">
      <c r="A68" s="125" t="s">
        <v>783</v>
      </c>
      <c r="B68" s="126" t="n">
        <v>1060037</v>
      </c>
      <c r="C68" s="126" t="n">
        <v>901951</v>
      </c>
      <c r="D68" s="127" t="n">
        <v>158086</v>
      </c>
      <c r="E68" s="129" t="n">
        <v>11.4</v>
      </c>
      <c r="F68" s="129" t="n">
        <v>13.2</v>
      </c>
    </row>
    <row r="69" s="3" customFormat="true" ht="12.75" hidden="false" customHeight="true" outlineLevel="0" collapsed="false">
      <c r="A69" s="130" t="s">
        <v>784</v>
      </c>
      <c r="D69" s="123"/>
      <c r="E69" s="131"/>
    </row>
    <row r="70" s="3" customFormat="true" ht="25.5" hidden="false" customHeight="true" outlineLevel="0" collapsed="false">
      <c r="A70" s="132" t="s">
        <v>785</v>
      </c>
      <c r="B70" s="132"/>
      <c r="C70" s="132"/>
      <c r="D70" s="132"/>
      <c r="E70" s="132"/>
      <c r="F70" s="132"/>
    </row>
    <row r="71" s="3" customFormat="true" ht="25.5" hidden="false" customHeight="true" outlineLevel="0" collapsed="false">
      <c r="A71" s="133" t="s">
        <v>786</v>
      </c>
      <c r="B71" s="133"/>
      <c r="C71" s="133"/>
      <c r="D71" s="133"/>
      <c r="E71" s="133"/>
      <c r="F71" s="133"/>
    </row>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4" width="11.42"/>
  </cols>
  <sheetData>
    <row r="34" customFormat="false" ht="12.75" hidden="false" customHeight="false" outlineLevel="0" collapsed="false">
      <c r="J34" s="135"/>
    </row>
    <row r="53" s="137" customFormat="true" ht="11.25" hidden="false" customHeight="false" outlineLevel="0" collapsed="false">
      <c r="A53" s="136"/>
      <c r="B53" s="136"/>
      <c r="C53" s="136"/>
      <c r="D53" s="136"/>
      <c r="G53" s="138"/>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3" width="18.56"/>
    <col collapsed="false" customWidth="true" hidden="false" outlineLevel="0" max="4" min="4" style="139" width="18.56"/>
    <col collapsed="false" customWidth="true" hidden="false" outlineLevel="0" max="5" min="5" style="123" width="18.56"/>
    <col collapsed="false" customWidth="true" hidden="false" outlineLevel="0" max="7" min="6" style="3" width="18.56"/>
    <col collapsed="false" customWidth="false" hidden="false" outlineLevel="0" max="257" min="8" style="3" width="11.42"/>
  </cols>
  <sheetData>
    <row r="1" s="140" customFormat="true" ht="20.1" hidden="false" customHeight="true" outlineLevel="0" collapsed="false">
      <c r="A1" s="114" t="s">
        <v>787</v>
      </c>
      <c r="B1" s="114"/>
      <c r="C1" s="114"/>
      <c r="D1" s="114"/>
      <c r="E1" s="114"/>
      <c r="F1" s="114"/>
      <c r="G1" s="114"/>
    </row>
    <row r="2" customFormat="false" ht="20.1" hidden="false" customHeight="true" outlineLevel="0" collapsed="false">
      <c r="A2" s="141"/>
      <c r="B2" s="141"/>
      <c r="C2" s="141"/>
      <c r="D2" s="141"/>
      <c r="E2" s="141"/>
      <c r="F2" s="141"/>
      <c r="G2" s="141"/>
    </row>
    <row r="3" s="121" customFormat="true" ht="12.75" hidden="false" customHeight="true" outlineLevel="0" collapsed="false">
      <c r="A3" s="142" t="s">
        <v>788</v>
      </c>
      <c r="B3" s="142"/>
      <c r="C3" s="117" t="s">
        <v>28</v>
      </c>
      <c r="D3" s="117" t="s">
        <v>30</v>
      </c>
      <c r="E3" s="119" t="s">
        <v>717</v>
      </c>
      <c r="F3" s="143" t="s">
        <v>789</v>
      </c>
      <c r="G3" s="143"/>
    </row>
    <row r="4" s="121" customFormat="true" ht="27" hidden="false" customHeight="true" outlineLevel="0" collapsed="false">
      <c r="A4" s="142"/>
      <c r="B4" s="142"/>
      <c r="C4" s="117"/>
      <c r="D4" s="117"/>
      <c r="E4" s="119"/>
      <c r="F4" s="118" t="s">
        <v>28</v>
      </c>
      <c r="G4" s="117" t="s">
        <v>30</v>
      </c>
    </row>
    <row r="5" s="121" customFormat="true" ht="12.75" hidden="false" customHeight="true" outlineLevel="0" collapsed="false">
      <c r="A5" s="142"/>
      <c r="B5" s="142"/>
      <c r="C5" s="144" t="s">
        <v>790</v>
      </c>
      <c r="D5" s="144"/>
      <c r="E5" s="144"/>
      <c r="F5" s="143" t="s">
        <v>720</v>
      </c>
      <c r="G5" s="143"/>
    </row>
    <row r="6" s="121" customFormat="true" ht="12.75" hidden="false" customHeight="true" outlineLevel="0" collapsed="false">
      <c r="A6" s="145"/>
      <c r="B6" s="146"/>
      <c r="C6" s="147"/>
      <c r="D6" s="147"/>
      <c r="E6" s="147"/>
      <c r="F6" s="148"/>
      <c r="G6" s="148"/>
    </row>
    <row r="7" s="121" customFormat="true" ht="12.75" hidden="false" customHeight="true" outlineLevel="0" collapsed="false">
      <c r="A7" s="149" t="n">
        <v>2005</v>
      </c>
      <c r="B7" s="125" t="s">
        <v>791</v>
      </c>
      <c r="C7" s="150" t="n">
        <v>60551969</v>
      </c>
      <c r="D7" s="150" t="n">
        <v>47239901</v>
      </c>
      <c r="E7" s="151" t="n">
        <v>13312068</v>
      </c>
      <c r="F7" s="152" t="n">
        <v>9.1</v>
      </c>
      <c r="G7" s="152" t="n">
        <v>9.9</v>
      </c>
    </row>
    <row r="8" s="121" customFormat="true" ht="12.75" hidden="false" customHeight="true" outlineLevel="0" collapsed="false">
      <c r="A8" s="149"/>
      <c r="B8" s="125" t="s">
        <v>792</v>
      </c>
      <c r="C8" s="150" t="n">
        <v>59759297</v>
      </c>
      <c r="D8" s="150" t="n">
        <v>46143718</v>
      </c>
      <c r="E8" s="151" t="n">
        <v>13615579</v>
      </c>
      <c r="F8" s="152" t="n">
        <v>5.7</v>
      </c>
      <c r="G8" s="152" t="n">
        <v>4.3</v>
      </c>
    </row>
    <row r="9" s="121" customFormat="true" ht="12.75" hidden="false" customHeight="true" outlineLevel="0" collapsed="false">
      <c r="A9" s="149"/>
      <c r="B9" s="125" t="s">
        <v>793</v>
      </c>
      <c r="C9" s="150" t="n">
        <v>65222286</v>
      </c>
      <c r="D9" s="150" t="n">
        <v>48954417</v>
      </c>
      <c r="E9" s="151" t="n">
        <v>16267869</v>
      </c>
      <c r="F9" s="152" t="n">
        <v>0.6</v>
      </c>
      <c r="G9" s="152" t="n">
        <v>1.5</v>
      </c>
    </row>
    <row r="10" s="121" customFormat="true" ht="12.75" hidden="false" customHeight="true" outlineLevel="0" collapsed="false">
      <c r="A10" s="149"/>
      <c r="B10" s="125" t="s">
        <v>794</v>
      </c>
      <c r="C10" s="150" t="n">
        <v>64536926</v>
      </c>
      <c r="D10" s="150" t="n">
        <v>52129626</v>
      </c>
      <c r="E10" s="151" t="n">
        <v>12407300</v>
      </c>
      <c r="F10" s="152" t="n">
        <v>4.8</v>
      </c>
      <c r="G10" s="152" t="n">
        <v>10.4</v>
      </c>
    </row>
    <row r="11" s="121" customFormat="true" ht="12.75" hidden="false" customHeight="true" outlineLevel="0" collapsed="false">
      <c r="A11" s="149"/>
      <c r="B11" s="125" t="s">
        <v>795</v>
      </c>
      <c r="C11" s="150" t="n">
        <v>63595018</v>
      </c>
      <c r="D11" s="150" t="n">
        <v>51629081</v>
      </c>
      <c r="E11" s="151" t="n">
        <v>11965937</v>
      </c>
      <c r="F11" s="152" t="n">
        <v>5.1</v>
      </c>
      <c r="G11" s="152" t="n">
        <v>11.3</v>
      </c>
    </row>
    <row r="12" s="121" customFormat="true" ht="12.75" hidden="false" customHeight="true" outlineLevel="0" collapsed="false">
      <c r="A12" s="149"/>
      <c r="B12" s="125" t="s">
        <v>796</v>
      </c>
      <c r="C12" s="150" t="n">
        <v>68718941</v>
      </c>
      <c r="D12" s="150" t="n">
        <v>52422582</v>
      </c>
      <c r="E12" s="151" t="n">
        <v>16296359</v>
      </c>
      <c r="F12" s="152" t="n">
        <v>9.6</v>
      </c>
      <c r="G12" s="152" t="n">
        <v>9.5</v>
      </c>
    </row>
    <row r="13" s="121" customFormat="true" ht="12.75" hidden="false" customHeight="true" outlineLevel="0" collapsed="false">
      <c r="A13" s="149"/>
      <c r="B13" s="125" t="s">
        <v>797</v>
      </c>
      <c r="C13" s="150" t="n">
        <v>64507967</v>
      </c>
      <c r="D13" s="150" t="n">
        <v>50962603</v>
      </c>
      <c r="E13" s="151" t="n">
        <v>13545364</v>
      </c>
      <c r="F13" s="152" t="n">
        <v>3.7</v>
      </c>
      <c r="G13" s="152" t="n">
        <v>4.8</v>
      </c>
    </row>
    <row r="14" s="121" customFormat="true" ht="12.75" hidden="false" customHeight="true" outlineLevel="0" collapsed="false">
      <c r="A14" s="149"/>
      <c r="B14" s="125" t="s">
        <v>798</v>
      </c>
      <c r="C14" s="150" t="n">
        <v>63263165</v>
      </c>
      <c r="D14" s="150" t="n">
        <v>51028055</v>
      </c>
      <c r="E14" s="151" t="n">
        <v>12235110</v>
      </c>
      <c r="F14" s="152" t="n">
        <v>13.1</v>
      </c>
      <c r="G14" s="152" t="n">
        <v>13.3</v>
      </c>
    </row>
    <row r="15" s="121" customFormat="true" ht="12.75" hidden="false" customHeight="true" outlineLevel="0" collapsed="false">
      <c r="A15" s="149"/>
      <c r="B15" s="125" t="s">
        <v>799</v>
      </c>
      <c r="C15" s="150" t="n">
        <v>69401109</v>
      </c>
      <c r="D15" s="150" t="n">
        <v>54486388</v>
      </c>
      <c r="E15" s="151" t="n">
        <v>14914721</v>
      </c>
      <c r="F15" s="152" t="n">
        <v>12.7</v>
      </c>
      <c r="G15" s="152" t="n">
        <v>9.8</v>
      </c>
    </row>
    <row r="16" s="121" customFormat="true" ht="12.75" hidden="false" customHeight="true" outlineLevel="0" collapsed="false">
      <c r="A16" s="149"/>
      <c r="B16" s="125" t="s">
        <v>800</v>
      </c>
      <c r="C16" s="150" t="n">
        <v>68591693</v>
      </c>
      <c r="D16" s="150" t="n">
        <v>56803722</v>
      </c>
      <c r="E16" s="151" t="n">
        <v>11787971</v>
      </c>
      <c r="F16" s="152" t="n">
        <v>7.1</v>
      </c>
      <c r="G16" s="152" t="n">
        <v>9.9</v>
      </c>
    </row>
    <row r="17" s="121" customFormat="true" ht="12.75" hidden="false" customHeight="true" outlineLevel="0" collapsed="false">
      <c r="A17" s="149"/>
      <c r="B17" s="125" t="s">
        <v>801</v>
      </c>
      <c r="C17" s="150" t="n">
        <v>71519115</v>
      </c>
      <c r="D17" s="150" t="n">
        <v>58568487</v>
      </c>
      <c r="E17" s="151" t="n">
        <v>12950628</v>
      </c>
      <c r="F17" s="152" t="n">
        <v>7.6</v>
      </c>
      <c r="G17" s="152" t="n">
        <v>7.1</v>
      </c>
    </row>
    <row r="18" s="121" customFormat="true" ht="12.75" hidden="false" customHeight="true" outlineLevel="0" collapsed="false">
      <c r="A18" s="149"/>
      <c r="B18" s="125" t="s">
        <v>802</v>
      </c>
      <c r="C18" s="150" t="n">
        <v>66598440</v>
      </c>
      <c r="D18" s="150" t="n">
        <v>57718228</v>
      </c>
      <c r="E18" s="151" t="n">
        <v>8880212</v>
      </c>
      <c r="F18" s="152" t="n">
        <v>11.5</v>
      </c>
      <c r="G18" s="152" t="n">
        <v>18.1</v>
      </c>
    </row>
    <row r="19" s="121" customFormat="true" ht="12.75" hidden="false" customHeight="true" outlineLevel="0" collapsed="false">
      <c r="A19" s="149" t="n">
        <v>2006</v>
      </c>
      <c r="B19" s="125" t="s">
        <v>791</v>
      </c>
      <c r="C19" s="150" t="n">
        <v>68267925</v>
      </c>
      <c r="D19" s="150" t="n">
        <v>55901420</v>
      </c>
      <c r="E19" s="151" t="n">
        <v>12366505</v>
      </c>
      <c r="F19" s="152" t="n">
        <v>12.7</v>
      </c>
      <c r="G19" s="152" t="n">
        <v>18.3</v>
      </c>
    </row>
    <row r="20" s="121" customFormat="true" ht="12.75" hidden="false" customHeight="true" outlineLevel="0" collapsed="false">
      <c r="A20" s="149"/>
      <c r="B20" s="125" t="s">
        <v>792</v>
      </c>
      <c r="C20" s="150" t="n">
        <v>69973322</v>
      </c>
      <c r="D20" s="150" t="n">
        <v>57148630</v>
      </c>
      <c r="E20" s="151" t="n">
        <v>12824692</v>
      </c>
      <c r="F20" s="152" t="n">
        <v>17.1</v>
      </c>
      <c r="G20" s="152" t="n">
        <v>23.8</v>
      </c>
    </row>
    <row r="21" s="121" customFormat="true" ht="12.75" hidden="false" customHeight="true" outlineLevel="0" collapsed="false">
      <c r="A21" s="149"/>
      <c r="B21" s="125" t="s">
        <v>793</v>
      </c>
      <c r="C21" s="150" t="n">
        <v>76666341</v>
      </c>
      <c r="D21" s="150" t="n">
        <v>62293486</v>
      </c>
      <c r="E21" s="151" t="n">
        <v>14372855</v>
      </c>
      <c r="F21" s="152" t="n">
        <v>17.5</v>
      </c>
      <c r="G21" s="152" t="n">
        <v>27.2</v>
      </c>
    </row>
    <row r="22" s="121" customFormat="true" ht="12.75" hidden="false" customHeight="true" outlineLevel="0" collapsed="false">
      <c r="A22" s="149"/>
      <c r="B22" s="125" t="s">
        <v>794</v>
      </c>
      <c r="C22" s="150" t="n">
        <v>69574021</v>
      </c>
      <c r="D22" s="150" t="n">
        <v>58801679</v>
      </c>
      <c r="E22" s="151" t="n">
        <v>10772342</v>
      </c>
      <c r="F22" s="152" t="n">
        <v>7.8</v>
      </c>
      <c r="G22" s="152" t="n">
        <v>12.8</v>
      </c>
    </row>
    <row r="23" s="121" customFormat="true" ht="12.75" hidden="false" customHeight="true" outlineLevel="0" collapsed="false">
      <c r="A23" s="149"/>
      <c r="B23" s="125" t="s">
        <v>795</v>
      </c>
      <c r="C23" s="150" t="n">
        <v>72298372</v>
      </c>
      <c r="D23" s="150" t="n">
        <v>60219400</v>
      </c>
      <c r="E23" s="151" t="n">
        <v>12078972</v>
      </c>
      <c r="F23" s="152" t="n">
        <v>13.7</v>
      </c>
      <c r="G23" s="152" t="n">
        <v>16.6</v>
      </c>
    </row>
    <row r="24" s="121" customFormat="true" ht="12.75" hidden="false" customHeight="true" outlineLevel="0" collapsed="false">
      <c r="A24" s="149"/>
      <c r="B24" s="125" t="s">
        <v>796</v>
      </c>
      <c r="C24" s="150" t="n">
        <v>73131480</v>
      </c>
      <c r="D24" s="150" t="n">
        <v>61109452</v>
      </c>
      <c r="E24" s="151" t="n">
        <v>12022028</v>
      </c>
      <c r="F24" s="152" t="n">
        <v>6.4</v>
      </c>
      <c r="G24" s="152" t="n">
        <v>16.6</v>
      </c>
    </row>
    <row r="25" s="121" customFormat="true" ht="12.75" hidden="false" customHeight="true" outlineLevel="0" collapsed="false">
      <c r="A25" s="149"/>
      <c r="B25" s="125" t="s">
        <v>797</v>
      </c>
      <c r="C25" s="150" t="n">
        <v>72728738</v>
      </c>
      <c r="D25" s="150" t="n">
        <v>60201883</v>
      </c>
      <c r="E25" s="151" t="n">
        <v>12526855</v>
      </c>
      <c r="F25" s="152" t="n">
        <v>12.7</v>
      </c>
      <c r="G25" s="152" t="n">
        <v>18.1</v>
      </c>
    </row>
    <row r="26" s="121" customFormat="true" ht="12.75" hidden="false" customHeight="true" outlineLevel="0" collapsed="false">
      <c r="A26" s="149"/>
      <c r="B26" s="125" t="s">
        <v>798</v>
      </c>
      <c r="C26" s="150" t="n">
        <v>69086138</v>
      </c>
      <c r="D26" s="150" t="n">
        <v>58142677</v>
      </c>
      <c r="E26" s="151" t="n">
        <v>10943461</v>
      </c>
      <c r="F26" s="152" t="n">
        <v>9.2</v>
      </c>
      <c r="G26" s="152" t="n">
        <v>13.9</v>
      </c>
    </row>
    <row r="27" s="121" customFormat="true" ht="12.75" hidden="false" customHeight="true" outlineLevel="0" collapsed="false">
      <c r="A27" s="149"/>
      <c r="B27" s="125" t="s">
        <v>799</v>
      </c>
      <c r="C27" s="150" t="n">
        <v>79173820</v>
      </c>
      <c r="D27" s="150" t="n">
        <v>63925792</v>
      </c>
      <c r="E27" s="151" t="n">
        <v>15248028</v>
      </c>
      <c r="F27" s="152" t="n">
        <v>14.1</v>
      </c>
      <c r="G27" s="152" t="n">
        <v>17.3</v>
      </c>
    </row>
    <row r="28" s="121" customFormat="true" ht="12.75" hidden="false" customHeight="true" outlineLevel="0" collapsed="false">
      <c r="A28" s="149"/>
      <c r="B28" s="125" t="s">
        <v>800</v>
      </c>
      <c r="C28" s="150" t="n">
        <v>83664717</v>
      </c>
      <c r="D28" s="150" t="n">
        <v>66702975</v>
      </c>
      <c r="E28" s="151" t="n">
        <v>16961742</v>
      </c>
      <c r="F28" s="152" t="n">
        <v>22</v>
      </c>
      <c r="G28" s="152" t="n">
        <v>17.4</v>
      </c>
    </row>
    <row r="29" s="121" customFormat="true" ht="12.75" hidden="false" customHeight="true" outlineLevel="0" collapsed="false">
      <c r="A29" s="149"/>
      <c r="B29" s="125" t="s">
        <v>801</v>
      </c>
      <c r="C29" s="150" t="n">
        <v>85060753</v>
      </c>
      <c r="D29" s="150" t="n">
        <v>66927763</v>
      </c>
      <c r="E29" s="151" t="n">
        <v>18132990</v>
      </c>
      <c r="F29" s="152" t="n">
        <v>18.9</v>
      </c>
      <c r="G29" s="152" t="n">
        <v>14.3</v>
      </c>
    </row>
    <row r="30" s="121" customFormat="true" ht="12.75" hidden="false" customHeight="true" outlineLevel="0" collapsed="false">
      <c r="A30" s="149"/>
      <c r="B30" s="125" t="s">
        <v>802</v>
      </c>
      <c r="C30" s="150" t="n">
        <v>73416313</v>
      </c>
      <c r="D30" s="150" t="n">
        <v>62618734</v>
      </c>
      <c r="E30" s="151" t="n">
        <v>10797579</v>
      </c>
      <c r="F30" s="152" t="n">
        <v>10.2</v>
      </c>
      <c r="G30" s="152" t="n">
        <v>8.5</v>
      </c>
    </row>
    <row r="31" s="121" customFormat="true" ht="12.75" hidden="false" customHeight="true" outlineLevel="0" collapsed="false">
      <c r="A31" s="149" t="n">
        <v>2007</v>
      </c>
      <c r="B31" s="125" t="s">
        <v>791</v>
      </c>
      <c r="C31" s="150" t="n">
        <v>77076900</v>
      </c>
      <c r="D31" s="150" t="n">
        <v>60899758</v>
      </c>
      <c r="E31" s="151" t="n">
        <v>16177142</v>
      </c>
      <c r="F31" s="152" t="n">
        <v>12.9</v>
      </c>
      <c r="G31" s="152" t="n">
        <v>8.9</v>
      </c>
    </row>
    <row r="32" s="121" customFormat="true" ht="12.75" hidden="false" customHeight="true" outlineLevel="0" collapsed="false">
      <c r="B32" s="125" t="s">
        <v>792</v>
      </c>
      <c r="C32" s="150" t="n">
        <v>77301679</v>
      </c>
      <c r="D32" s="150" t="n">
        <v>63349691</v>
      </c>
      <c r="E32" s="151" t="n">
        <v>13951988</v>
      </c>
      <c r="F32" s="152" t="n">
        <v>10.5</v>
      </c>
      <c r="G32" s="152" t="n">
        <v>10.9</v>
      </c>
    </row>
    <row r="33" s="121" customFormat="true" ht="12.75" hidden="false" customHeight="true" outlineLevel="0" collapsed="false">
      <c r="A33" s="149"/>
      <c r="B33" s="125" t="s">
        <v>793</v>
      </c>
      <c r="C33" s="150" t="n">
        <v>83508920</v>
      </c>
      <c r="D33" s="150" t="n">
        <v>65398981</v>
      </c>
      <c r="E33" s="151" t="n">
        <v>18109939</v>
      </c>
      <c r="F33" s="152" t="n">
        <v>8.9</v>
      </c>
      <c r="G33" s="152" t="n">
        <v>5</v>
      </c>
    </row>
    <row r="34" s="121" customFormat="true" ht="12.75" hidden="false" customHeight="true" outlineLevel="0" collapsed="false">
      <c r="A34" s="149"/>
      <c r="B34" s="125" t="s">
        <v>794</v>
      </c>
      <c r="C34" s="150" t="n">
        <v>78449832</v>
      </c>
      <c r="D34" s="150" t="n">
        <v>63631688</v>
      </c>
      <c r="E34" s="151" t="n">
        <v>14818144</v>
      </c>
      <c r="F34" s="152" t="n">
        <v>12.8</v>
      </c>
      <c r="G34" s="152" t="n">
        <v>8.2</v>
      </c>
    </row>
    <row r="35" s="121" customFormat="true" ht="12.75" hidden="false" customHeight="true" outlineLevel="0" collapsed="false">
      <c r="A35" s="149"/>
      <c r="B35" s="125" t="s">
        <v>795</v>
      </c>
      <c r="C35" s="150" t="n">
        <v>78567279</v>
      </c>
      <c r="D35" s="150" t="n">
        <v>61678421</v>
      </c>
      <c r="E35" s="151" t="n">
        <v>16888858</v>
      </c>
      <c r="F35" s="152" t="n">
        <v>8.7</v>
      </c>
      <c r="G35" s="152" t="n">
        <v>2.4</v>
      </c>
    </row>
    <row r="36" s="121" customFormat="true" ht="12.75" hidden="false" customHeight="true" outlineLevel="0" collapsed="false">
      <c r="A36" s="149"/>
      <c r="B36" s="125" t="s">
        <v>796</v>
      </c>
      <c r="C36" s="150" t="n">
        <v>81494536</v>
      </c>
      <c r="D36" s="150" t="n">
        <v>65018349</v>
      </c>
      <c r="E36" s="151" t="n">
        <v>16476187</v>
      </c>
      <c r="F36" s="152" t="n">
        <v>11.4</v>
      </c>
      <c r="G36" s="152" t="n">
        <v>6.4</v>
      </c>
    </row>
    <row r="37" s="121" customFormat="true" ht="12.75" hidden="false" customHeight="true" outlineLevel="0" collapsed="false">
      <c r="A37" s="149"/>
      <c r="B37" s="125" t="s">
        <v>797</v>
      </c>
      <c r="C37" s="150" t="n">
        <v>81090888</v>
      </c>
      <c r="D37" s="150" t="n">
        <v>63310871</v>
      </c>
      <c r="E37" s="151" t="n">
        <v>17780017</v>
      </c>
      <c r="F37" s="152" t="n">
        <v>11.5</v>
      </c>
      <c r="G37" s="152" t="n">
        <v>5.2</v>
      </c>
    </row>
    <row r="38" s="121" customFormat="true" ht="12.75" hidden="false" customHeight="true" outlineLevel="0" collapsed="false">
      <c r="A38" s="149"/>
      <c r="B38" s="125" t="s">
        <v>798</v>
      </c>
      <c r="C38" s="150" t="n">
        <v>77401949</v>
      </c>
      <c r="D38" s="150" t="n">
        <v>63219200</v>
      </c>
      <c r="E38" s="151" t="n">
        <v>14182749</v>
      </c>
      <c r="F38" s="152" t="n">
        <v>12</v>
      </c>
      <c r="G38" s="152" t="n">
        <v>8.7</v>
      </c>
    </row>
    <row r="39" s="121" customFormat="true" ht="12.75" hidden="false" customHeight="true" outlineLevel="0" collapsed="false">
      <c r="A39" s="149"/>
      <c r="B39" s="125" t="s">
        <v>799</v>
      </c>
      <c r="C39" s="150" t="n">
        <v>81478828</v>
      </c>
      <c r="D39" s="150" t="n">
        <v>63261075</v>
      </c>
      <c r="E39" s="151" t="n">
        <v>18217753</v>
      </c>
      <c r="F39" s="152" t="n">
        <v>2.9</v>
      </c>
      <c r="G39" s="152" t="n">
        <v>-1</v>
      </c>
    </row>
    <row r="40" s="121" customFormat="true" ht="12.75" hidden="false" customHeight="true" outlineLevel="0" collapsed="false">
      <c r="A40" s="149"/>
      <c r="B40" s="125" t="s">
        <v>800</v>
      </c>
      <c r="C40" s="150" t="n">
        <v>88483427</v>
      </c>
      <c r="D40" s="150" t="n">
        <v>69632584</v>
      </c>
      <c r="E40" s="151" t="n">
        <v>18850843</v>
      </c>
      <c r="F40" s="152" t="n">
        <v>5.8</v>
      </c>
      <c r="G40" s="152" t="n">
        <v>4.4</v>
      </c>
    </row>
    <row r="41" s="121" customFormat="true" ht="12.75" hidden="false" customHeight="true" outlineLevel="0" collapsed="false">
      <c r="A41" s="149"/>
      <c r="B41" s="125" t="s">
        <v>801</v>
      </c>
      <c r="C41" s="150" t="n">
        <v>87384073</v>
      </c>
      <c r="D41" s="150" t="n">
        <v>67961487</v>
      </c>
      <c r="E41" s="151" t="n">
        <v>19422586</v>
      </c>
      <c r="F41" s="152" t="n">
        <v>2.7</v>
      </c>
      <c r="G41" s="152" t="n">
        <v>1.5</v>
      </c>
    </row>
    <row r="42" s="121" customFormat="true" ht="12.75" hidden="false" customHeight="true" outlineLevel="0" collapsed="false">
      <c r="A42" s="149"/>
      <c r="B42" s="125" t="s">
        <v>802</v>
      </c>
      <c r="C42" s="150" t="n">
        <v>72997248</v>
      </c>
      <c r="D42" s="150" t="n">
        <v>62525359</v>
      </c>
      <c r="E42" s="151" t="n">
        <v>10471889</v>
      </c>
      <c r="F42" s="152" t="n">
        <v>-0.6</v>
      </c>
      <c r="G42" s="152" t="n">
        <v>-0.1</v>
      </c>
    </row>
    <row r="43" s="121" customFormat="true" ht="12.75" hidden="false" customHeight="true" outlineLevel="0" collapsed="false">
      <c r="A43" s="149" t="n">
        <v>2008</v>
      </c>
      <c r="B43" s="125" t="s">
        <v>791</v>
      </c>
      <c r="C43" s="150" t="n">
        <v>83324160</v>
      </c>
      <c r="D43" s="150" t="n">
        <v>66261320</v>
      </c>
      <c r="E43" s="151" t="n">
        <v>17062840</v>
      </c>
      <c r="F43" s="152" t="n">
        <v>8.1</v>
      </c>
      <c r="G43" s="152" t="n">
        <v>8.8</v>
      </c>
    </row>
    <row r="44" s="121" customFormat="true" ht="12.75" hidden="false" customHeight="true" outlineLevel="0" collapsed="false">
      <c r="A44" s="149"/>
      <c r="B44" s="125" t="s">
        <v>792</v>
      </c>
      <c r="C44" s="150" t="n">
        <v>83516171</v>
      </c>
      <c r="D44" s="150" t="n">
        <v>66412813</v>
      </c>
      <c r="E44" s="151" t="n">
        <v>17103358</v>
      </c>
      <c r="F44" s="152" t="n">
        <v>8</v>
      </c>
      <c r="G44" s="152" t="n">
        <v>4.8</v>
      </c>
    </row>
    <row r="45" s="121" customFormat="true" ht="12.75" hidden="false" customHeight="true" outlineLevel="0" collapsed="false">
      <c r="A45" s="149"/>
      <c r="B45" s="125" t="s">
        <v>793</v>
      </c>
      <c r="C45" s="150" t="n">
        <v>82754980</v>
      </c>
      <c r="D45" s="150" t="n">
        <v>65987199</v>
      </c>
      <c r="E45" s="151" t="n">
        <v>16767781</v>
      </c>
      <c r="F45" s="152" t="n">
        <v>-0.9</v>
      </c>
      <c r="G45" s="152" t="n">
        <v>0.9</v>
      </c>
    </row>
    <row r="46" s="121" customFormat="true" ht="12.75" hidden="false" customHeight="true" outlineLevel="0" collapsed="false">
      <c r="A46" s="149"/>
      <c r="B46" s="125" t="s">
        <v>794</v>
      </c>
      <c r="C46" s="150" t="n">
        <v>88750606</v>
      </c>
      <c r="D46" s="150" t="n">
        <v>69715592</v>
      </c>
      <c r="E46" s="151" t="n">
        <v>19035014</v>
      </c>
      <c r="F46" s="152" t="n">
        <v>13.1</v>
      </c>
      <c r="G46" s="152" t="n">
        <v>9.6</v>
      </c>
    </row>
    <row r="47" s="121" customFormat="true" ht="12.75" hidden="false" customHeight="true" outlineLevel="0" collapsed="false">
      <c r="A47" s="149"/>
      <c r="B47" s="125" t="s">
        <v>795</v>
      </c>
      <c r="C47" s="150" t="n">
        <v>79732900</v>
      </c>
      <c r="D47" s="150" t="n">
        <v>65361974</v>
      </c>
      <c r="E47" s="151" t="n">
        <v>14370926</v>
      </c>
      <c r="F47" s="152" t="n">
        <v>1.5</v>
      </c>
      <c r="G47" s="152" t="n">
        <v>6</v>
      </c>
    </row>
    <row r="48" s="121" customFormat="true" ht="12.75" hidden="false" customHeight="true" outlineLevel="0" collapsed="false">
      <c r="A48" s="149"/>
      <c r="B48" s="125" t="s">
        <v>796</v>
      </c>
      <c r="C48" s="150" t="n">
        <v>87364212</v>
      </c>
      <c r="D48" s="150" t="n">
        <v>67603336</v>
      </c>
      <c r="E48" s="151" t="n">
        <v>19760876</v>
      </c>
      <c r="F48" s="152" t="n">
        <v>7.2</v>
      </c>
      <c r="G48" s="152" t="n">
        <v>4</v>
      </c>
    </row>
    <row r="49" s="121" customFormat="true" ht="12.75" hidden="false" customHeight="true" outlineLevel="0" collapsed="false">
      <c r="A49" s="149"/>
      <c r="B49" s="125" t="s">
        <v>797</v>
      </c>
      <c r="C49" s="150" t="n">
        <v>86066979</v>
      </c>
      <c r="D49" s="150" t="n">
        <v>71928324</v>
      </c>
      <c r="E49" s="151" t="n">
        <v>14138655</v>
      </c>
      <c r="F49" s="152" t="n">
        <v>6.1</v>
      </c>
      <c r="G49" s="152" t="n">
        <v>13.6</v>
      </c>
    </row>
    <row r="50" s="121" customFormat="true" ht="12.75" hidden="false" customHeight="true" outlineLevel="0" collapsed="false">
      <c r="A50" s="149"/>
      <c r="B50" s="125" t="s">
        <v>798</v>
      </c>
      <c r="C50" s="150" t="n">
        <v>74859412</v>
      </c>
      <c r="D50" s="150" t="n">
        <v>64046596</v>
      </c>
      <c r="E50" s="151" t="n">
        <v>10812816</v>
      </c>
      <c r="F50" s="152" t="n">
        <v>-3.3</v>
      </c>
      <c r="G50" s="152" t="n">
        <v>1.3</v>
      </c>
    </row>
    <row r="51" s="121" customFormat="true" ht="12.75" hidden="false" customHeight="true" outlineLevel="0" collapsed="false">
      <c r="A51" s="149"/>
      <c r="B51" s="125" t="s">
        <v>799</v>
      </c>
      <c r="C51" s="150" t="n">
        <v>86270138</v>
      </c>
      <c r="D51" s="150" t="n">
        <v>70996782</v>
      </c>
      <c r="E51" s="151" t="n">
        <v>15273356</v>
      </c>
      <c r="F51" s="152" t="n">
        <v>5.9</v>
      </c>
      <c r="G51" s="152" t="n">
        <v>12.2</v>
      </c>
    </row>
    <row r="52" s="121" customFormat="true" ht="12.75" hidden="false" customHeight="true" outlineLevel="0" collapsed="false">
      <c r="A52" s="149"/>
      <c r="B52" s="125" t="s">
        <v>800</v>
      </c>
      <c r="C52" s="150" t="n">
        <v>88702243</v>
      </c>
      <c r="D52" s="150" t="n">
        <v>72036441</v>
      </c>
      <c r="E52" s="151" t="n">
        <v>16665802</v>
      </c>
      <c r="F52" s="152" t="n">
        <v>0.2</v>
      </c>
      <c r="G52" s="152" t="n">
        <v>3.5</v>
      </c>
    </row>
    <row r="53" s="121" customFormat="true" ht="12.75" hidden="false" customHeight="true" outlineLevel="0" collapsed="false">
      <c r="A53" s="149"/>
      <c r="B53" s="125" t="s">
        <v>801</v>
      </c>
      <c r="C53" s="150" t="n">
        <v>76085058</v>
      </c>
      <c r="D53" s="150" t="n">
        <v>66117708</v>
      </c>
      <c r="E53" s="151" t="n">
        <v>9967350</v>
      </c>
      <c r="F53" s="152" t="n">
        <v>-12.9</v>
      </c>
      <c r="G53" s="152" t="n">
        <v>-2.7</v>
      </c>
    </row>
    <row r="54" s="121" customFormat="true" ht="12.75" hidden="false" customHeight="true" outlineLevel="0" collapsed="false">
      <c r="A54" s="149"/>
      <c r="B54" s="125" t="s">
        <v>802</v>
      </c>
      <c r="C54" s="150" t="n">
        <v>66712939</v>
      </c>
      <c r="D54" s="150" t="n">
        <v>59374385</v>
      </c>
      <c r="E54" s="151" t="n">
        <v>7338554</v>
      </c>
      <c r="F54" s="152" t="n">
        <v>-8.6</v>
      </c>
      <c r="G54" s="152" t="n">
        <v>-5</v>
      </c>
    </row>
    <row r="55" s="121" customFormat="true" ht="12.75" hidden="false" customHeight="true" outlineLevel="0" collapsed="false">
      <c r="A55" s="149" t="n">
        <v>2009</v>
      </c>
      <c r="B55" s="125" t="s">
        <v>791</v>
      </c>
      <c r="C55" s="150" t="n">
        <v>63558787</v>
      </c>
      <c r="D55" s="150" t="n">
        <v>56154314</v>
      </c>
      <c r="E55" s="151" t="n">
        <v>7404473</v>
      </c>
      <c r="F55" s="152" t="n">
        <v>-23.7</v>
      </c>
      <c r="G55" s="152" t="n">
        <v>-15.3</v>
      </c>
    </row>
    <row r="56" s="121" customFormat="true" ht="12.75" hidden="false" customHeight="true" outlineLevel="0" collapsed="false">
      <c r="A56" s="149"/>
      <c r="B56" s="125" t="s">
        <v>792</v>
      </c>
      <c r="C56" s="150" t="n">
        <v>63788746</v>
      </c>
      <c r="D56" s="150" t="n">
        <v>55018260</v>
      </c>
      <c r="E56" s="151" t="n">
        <v>8770486</v>
      </c>
      <c r="F56" s="152" t="n">
        <v>-23.6</v>
      </c>
      <c r="G56" s="152" t="n">
        <v>-17.2</v>
      </c>
    </row>
    <row r="57" s="121" customFormat="true" ht="12.75" hidden="false" customHeight="true" outlineLevel="0" collapsed="false">
      <c r="B57" s="125" t="s">
        <v>793</v>
      </c>
      <c r="C57" s="150" t="n">
        <v>70163986</v>
      </c>
      <c r="D57" s="150" t="n">
        <v>58763141</v>
      </c>
      <c r="E57" s="151" t="n">
        <v>11400845</v>
      </c>
      <c r="F57" s="152" t="n">
        <v>-15.2</v>
      </c>
      <c r="G57" s="152" t="n">
        <v>-10.9</v>
      </c>
    </row>
    <row r="58" s="121" customFormat="true" ht="12.75" hidden="false" customHeight="true" outlineLevel="0" collapsed="false">
      <c r="B58" s="125" t="s">
        <v>794</v>
      </c>
      <c r="C58" s="150" t="n">
        <v>64401285</v>
      </c>
      <c r="D58" s="150" t="n">
        <v>54335268</v>
      </c>
      <c r="E58" s="151" t="n">
        <v>10066017</v>
      </c>
      <c r="F58" s="152" t="n">
        <v>-27.4</v>
      </c>
      <c r="G58" s="152" t="n">
        <v>-22.1</v>
      </c>
    </row>
    <row r="59" s="121" customFormat="true" ht="12.75" hidden="false" customHeight="true" outlineLevel="0" collapsed="false">
      <c r="B59" s="125" t="s">
        <v>795</v>
      </c>
      <c r="C59" s="150" t="n">
        <v>60652667</v>
      </c>
      <c r="D59" s="150" t="n">
        <v>50325592</v>
      </c>
      <c r="E59" s="151" t="n">
        <v>10327075</v>
      </c>
      <c r="F59" s="152" t="n">
        <v>-23.9</v>
      </c>
      <c r="G59" s="152" t="n">
        <v>-23</v>
      </c>
    </row>
    <row r="60" s="121" customFormat="true" ht="12.75" hidden="false" customHeight="true" outlineLevel="0" collapsed="false">
      <c r="A60" s="3"/>
      <c r="B60" s="125" t="s">
        <v>803</v>
      </c>
      <c r="C60" s="153" t="n">
        <v>66898844</v>
      </c>
      <c r="D60" s="153" t="n">
        <v>53172895</v>
      </c>
      <c r="E60" s="154" t="n">
        <v>13725949</v>
      </c>
      <c r="F60" s="155" t="n">
        <v>-23.4</v>
      </c>
      <c r="G60" s="155" t="n">
        <v>-21.3</v>
      </c>
    </row>
    <row r="61" s="121" customFormat="true" ht="12.75" hidden="false" customHeight="true" outlineLevel="0" collapsed="false">
      <c r="B61" s="125" t="s">
        <v>804</v>
      </c>
      <c r="C61" s="153" t="n">
        <v>70577420</v>
      </c>
      <c r="D61" s="153" t="n">
        <v>54985700</v>
      </c>
      <c r="E61" s="154" t="n">
        <v>15591720</v>
      </c>
      <c r="F61" s="155" t="n">
        <v>-18</v>
      </c>
      <c r="G61" s="155" t="n">
        <v>-23.6</v>
      </c>
    </row>
    <row r="62" s="121" customFormat="true" ht="12.75" hidden="false" customHeight="true" outlineLevel="0" collapsed="false">
      <c r="B62" s="125" t="s">
        <v>805</v>
      </c>
      <c r="C62" s="153" t="n">
        <v>60088187</v>
      </c>
      <c r="D62" s="153" t="n">
        <v>51089512</v>
      </c>
      <c r="E62" s="154" t="n">
        <v>8998675</v>
      </c>
      <c r="F62" s="155" t="n">
        <v>-19.7</v>
      </c>
      <c r="G62" s="155" t="n">
        <v>-20.2</v>
      </c>
    </row>
    <row r="63" s="121" customFormat="true" ht="12.75" hidden="false" customHeight="true" outlineLevel="0" collapsed="false">
      <c r="A63" s="3"/>
      <c r="B63" s="125" t="s">
        <v>806</v>
      </c>
      <c r="C63" s="153" t="n">
        <v>70913592</v>
      </c>
      <c r="D63" s="153" t="n">
        <v>59412227</v>
      </c>
      <c r="E63" s="154" t="n">
        <v>11501365</v>
      </c>
      <c r="F63" s="155" t="n">
        <v>-17.8</v>
      </c>
      <c r="G63" s="155" t="n">
        <v>-16.3</v>
      </c>
    </row>
    <row r="64" s="121" customFormat="true" ht="12.75" hidden="false" customHeight="true" outlineLevel="0" collapsed="false">
      <c r="A64" s="3"/>
      <c r="B64" s="125" t="s">
        <v>807</v>
      </c>
      <c r="C64" s="153" t="n">
        <v>72460259</v>
      </c>
      <c r="D64" s="153" t="n">
        <v>59994158</v>
      </c>
      <c r="E64" s="154" t="n">
        <v>12466101</v>
      </c>
      <c r="F64" s="155" t="n">
        <v>-18.3</v>
      </c>
      <c r="G64" s="155" t="n">
        <v>-16.7</v>
      </c>
    </row>
    <row r="65" s="121" customFormat="true" ht="12.75" hidden="false" customHeight="true" outlineLevel="0" collapsed="false">
      <c r="A65" s="3"/>
      <c r="B65" s="125" t="s">
        <v>808</v>
      </c>
      <c r="C65" s="153" t="n">
        <v>72294832</v>
      </c>
      <c r="D65" s="153" t="n">
        <v>56332975</v>
      </c>
      <c r="E65" s="154" t="n">
        <v>15961857</v>
      </c>
      <c r="F65" s="155" t="n">
        <v>-5</v>
      </c>
      <c r="G65" s="155" t="n">
        <v>-14.8</v>
      </c>
    </row>
    <row r="66" s="121" customFormat="true" ht="12.75" hidden="false" customHeight="true" outlineLevel="0" collapsed="false">
      <c r="A66" s="3"/>
      <c r="B66" s="125" t="s">
        <v>809</v>
      </c>
      <c r="C66" s="153" t="n">
        <v>67513241</v>
      </c>
      <c r="D66" s="153" t="n">
        <v>55030850</v>
      </c>
      <c r="E66" s="154" t="n">
        <v>12482391</v>
      </c>
      <c r="F66" s="155" t="n">
        <v>1.2</v>
      </c>
      <c r="G66" s="155" t="n">
        <v>-7.3</v>
      </c>
    </row>
    <row r="67" s="121" customFormat="true" ht="12.75" hidden="false" customHeight="true" outlineLevel="0" collapsed="false">
      <c r="A67" s="149" t="n">
        <v>2010</v>
      </c>
      <c r="B67" s="125" t="s">
        <v>791</v>
      </c>
      <c r="C67" s="150" t="n">
        <v>63357946</v>
      </c>
      <c r="D67" s="150" t="n">
        <v>55080817</v>
      </c>
      <c r="E67" s="151" t="n">
        <v>8277129</v>
      </c>
      <c r="F67" s="152" t="n">
        <v>-0.3</v>
      </c>
      <c r="G67" s="152" t="n">
        <v>-1.9</v>
      </c>
    </row>
    <row r="68" customFormat="false" ht="12.75" hidden="false" customHeight="false" outlineLevel="0" collapsed="false">
      <c r="B68" s="125" t="s">
        <v>810</v>
      </c>
      <c r="C68" s="150" t="n">
        <v>69985466</v>
      </c>
      <c r="D68" s="150" t="n">
        <v>56770051</v>
      </c>
      <c r="E68" s="151" t="n">
        <v>13215415</v>
      </c>
      <c r="F68" s="152" t="n">
        <v>9.7</v>
      </c>
      <c r="G68" s="152" t="n">
        <v>3.2</v>
      </c>
    </row>
    <row r="69" customFormat="false" ht="12.75" hidden="false" customHeight="false" outlineLevel="0" collapsed="false">
      <c r="B69" s="125" t="s">
        <v>811</v>
      </c>
      <c r="C69" s="150" t="n">
        <v>85578912</v>
      </c>
      <c r="D69" s="150" t="n">
        <v>69335060</v>
      </c>
      <c r="E69" s="151" t="n">
        <v>16243852</v>
      </c>
      <c r="F69" s="152" t="n">
        <v>22</v>
      </c>
      <c r="G69" s="152" t="n">
        <v>18</v>
      </c>
    </row>
    <row r="70" customFormat="false" ht="12.75" hidden="false" customHeight="false" outlineLevel="0" collapsed="false">
      <c r="B70" s="125" t="s">
        <v>794</v>
      </c>
      <c r="C70" s="150" t="n">
        <v>75184617</v>
      </c>
      <c r="D70" s="150" t="n">
        <v>62189163</v>
      </c>
      <c r="E70" s="151" t="n">
        <v>12995454</v>
      </c>
      <c r="F70" s="152" t="n">
        <v>16.7</v>
      </c>
      <c r="G70" s="152" t="n">
        <v>14.5</v>
      </c>
    </row>
    <row r="71" customFormat="false" ht="12.75" hidden="false" customHeight="false" outlineLevel="0" collapsed="false">
      <c r="B71" s="125" t="s">
        <v>812</v>
      </c>
      <c r="C71" s="150" t="n">
        <v>76191415</v>
      </c>
      <c r="D71" s="150" t="n">
        <v>66048866</v>
      </c>
      <c r="E71" s="151" t="n">
        <v>10142549</v>
      </c>
      <c r="F71" s="152" t="n">
        <v>25.6</v>
      </c>
      <c r="G71" s="152" t="n">
        <v>31.2</v>
      </c>
    </row>
    <row r="72" customFormat="false" ht="12.75" hidden="false" customHeight="false" outlineLevel="0" collapsed="false">
      <c r="B72" s="125" t="s">
        <v>803</v>
      </c>
      <c r="C72" s="150" t="n">
        <v>85310501</v>
      </c>
      <c r="D72" s="150" t="n">
        <v>71199680</v>
      </c>
      <c r="E72" s="151" t="n">
        <v>14110821</v>
      </c>
      <c r="F72" s="152" t="n">
        <v>27.5</v>
      </c>
      <c r="G72" s="152" t="n">
        <v>33.9</v>
      </c>
    </row>
    <row r="73" customFormat="false" ht="12.75" hidden="false" customHeight="false" outlineLevel="0" collapsed="false">
      <c r="B73" s="125" t="s">
        <v>804</v>
      </c>
      <c r="C73" s="150" t="n">
        <v>81350340</v>
      </c>
      <c r="D73" s="150" t="n">
        <v>68383722</v>
      </c>
      <c r="E73" s="151" t="n">
        <v>12966618</v>
      </c>
      <c r="F73" s="152" t="n">
        <v>15.3</v>
      </c>
      <c r="G73" s="152" t="n">
        <v>24.4</v>
      </c>
    </row>
    <row r="74" customFormat="false" ht="12.75" hidden="false" customHeight="false" outlineLevel="0" collapsed="false">
      <c r="B74" s="125" t="s">
        <v>805</v>
      </c>
      <c r="C74" s="150" t="n">
        <v>74393504</v>
      </c>
      <c r="D74" s="150" t="n">
        <v>64937957</v>
      </c>
      <c r="E74" s="151" t="n">
        <v>9455547</v>
      </c>
      <c r="F74" s="152" t="n">
        <v>23.8</v>
      </c>
      <c r="G74" s="152" t="n">
        <v>27.1</v>
      </c>
    </row>
    <row r="75" customFormat="false" ht="12.75" hidden="false" customHeight="false" outlineLevel="0" collapsed="false">
      <c r="B75" s="125" t="s">
        <v>806</v>
      </c>
      <c r="C75" s="150" t="n">
        <v>85971774</v>
      </c>
      <c r="D75" s="150" t="n">
        <v>69498912</v>
      </c>
      <c r="E75" s="151" t="n">
        <v>16472862</v>
      </c>
      <c r="F75" s="152" t="n">
        <v>21.2</v>
      </c>
      <c r="G75" s="152" t="n">
        <v>17</v>
      </c>
    </row>
    <row r="76" customFormat="false" ht="12.75" hidden="false" customHeight="false" outlineLevel="0" collapsed="false">
      <c r="B76" s="125" t="s">
        <v>807</v>
      </c>
      <c r="C76" s="150" t="n">
        <v>86001449</v>
      </c>
      <c r="D76" s="150" t="n">
        <v>71483664</v>
      </c>
      <c r="E76" s="151" t="n">
        <v>14517785</v>
      </c>
      <c r="F76" s="152" t="n">
        <v>18.7</v>
      </c>
      <c r="G76" s="152" t="n">
        <v>19.2</v>
      </c>
    </row>
    <row r="77" customFormat="false" ht="12.75" hidden="false" customHeight="false" outlineLevel="0" collapsed="false">
      <c r="B77" s="125" t="s">
        <v>808</v>
      </c>
      <c r="C77" s="150" t="n">
        <v>87624475</v>
      </c>
      <c r="D77" s="150" t="n">
        <v>73740280</v>
      </c>
      <c r="E77" s="151" t="n">
        <v>13884195</v>
      </c>
      <c r="F77" s="152" t="n">
        <v>21.2</v>
      </c>
      <c r="G77" s="152" t="n">
        <v>30.9</v>
      </c>
    </row>
    <row r="78" customFormat="false" ht="12.75" hidden="false" customHeight="false" outlineLevel="0" collapsed="false">
      <c r="B78" s="125" t="s">
        <v>809</v>
      </c>
      <c r="C78" s="150" t="n">
        <v>81009071</v>
      </c>
      <c r="D78" s="150" t="n">
        <v>68428684</v>
      </c>
      <c r="E78" s="151" t="n">
        <v>12580387</v>
      </c>
      <c r="F78" s="152" t="n">
        <v>20</v>
      </c>
      <c r="G78" s="152" t="n">
        <v>24.3</v>
      </c>
      <c r="H78" s="156"/>
    </row>
    <row r="79" customFormat="false" ht="12.75" hidden="false" customHeight="false" outlineLevel="0" collapsed="false">
      <c r="A79" s="149" t="n">
        <v>2011</v>
      </c>
      <c r="B79" s="125" t="s">
        <v>791</v>
      </c>
      <c r="C79" s="150" t="n">
        <v>78645634</v>
      </c>
      <c r="D79" s="150" t="n">
        <v>68537692</v>
      </c>
      <c r="E79" s="151" t="n">
        <v>10107942</v>
      </c>
      <c r="F79" s="152" t="n">
        <v>24.1</v>
      </c>
      <c r="G79" s="152" t="n">
        <v>24.4</v>
      </c>
    </row>
    <row r="80" customFormat="false" ht="12.75" hidden="false" customHeight="false" outlineLevel="0" collapsed="false">
      <c r="B80" s="125" t="s">
        <v>810</v>
      </c>
      <c r="C80" s="150" t="n">
        <v>84067367</v>
      </c>
      <c r="D80" s="150" t="n">
        <v>72139190</v>
      </c>
      <c r="E80" s="151" t="n">
        <v>11928177</v>
      </c>
      <c r="F80" s="152" t="n">
        <v>20.1</v>
      </c>
      <c r="G80" s="152" t="n">
        <v>27.1</v>
      </c>
    </row>
    <row r="81" customFormat="false" ht="12.75" hidden="false" customHeight="false" outlineLevel="0" collapsed="false">
      <c r="B81" s="125" t="s">
        <v>811</v>
      </c>
      <c r="C81" s="150" t="n">
        <v>98180371</v>
      </c>
      <c r="D81" s="150" t="n">
        <v>79408345</v>
      </c>
      <c r="E81" s="151" t="n">
        <v>18772026</v>
      </c>
      <c r="F81" s="152" t="n">
        <v>14.7</v>
      </c>
      <c r="G81" s="152" t="n">
        <v>14.5</v>
      </c>
    </row>
    <row r="82" customFormat="false" ht="12.75" hidden="false" customHeight="false" outlineLevel="0" collapsed="false">
      <c r="B82" s="125" t="s">
        <v>794</v>
      </c>
      <c r="C82" s="150" t="n">
        <v>84252249</v>
      </c>
      <c r="D82" s="150" t="n">
        <v>73431043</v>
      </c>
      <c r="E82" s="151" t="n">
        <v>10821206</v>
      </c>
      <c r="F82" s="152" t="n">
        <v>12.1</v>
      </c>
      <c r="G82" s="152" t="n">
        <v>18.1</v>
      </c>
    </row>
    <row r="83" customFormat="false" ht="12.75" hidden="false" customHeight="false" outlineLevel="0" collapsed="false">
      <c r="B83" s="125" t="s">
        <v>812</v>
      </c>
      <c r="C83" s="150" t="n">
        <v>92003349</v>
      </c>
      <c r="D83" s="150" t="n">
        <v>77376634</v>
      </c>
      <c r="E83" s="151" t="n">
        <v>14626715</v>
      </c>
      <c r="F83" s="152" t="n">
        <v>20.8</v>
      </c>
      <c r="G83" s="152" t="n">
        <v>17.2</v>
      </c>
    </row>
    <row r="84" customFormat="false" ht="12.75" hidden="false" customHeight="false" outlineLevel="0" collapsed="false">
      <c r="B84" s="125" t="s">
        <v>803</v>
      </c>
      <c r="C84" s="150" t="n">
        <v>88139632</v>
      </c>
      <c r="D84" s="150" t="n">
        <v>75603159</v>
      </c>
      <c r="E84" s="151" t="n">
        <v>12536473</v>
      </c>
      <c r="F84" s="152" t="n">
        <v>3.3</v>
      </c>
      <c r="G84" s="152" t="n">
        <v>6.2</v>
      </c>
    </row>
    <row r="85" customFormat="false" ht="12.75" hidden="false" customHeight="false" outlineLevel="0" collapsed="false">
      <c r="B85" s="125" t="s">
        <v>804</v>
      </c>
      <c r="C85" s="150" t="n">
        <v>85664925</v>
      </c>
      <c r="D85" s="150" t="n">
        <v>75250558</v>
      </c>
      <c r="E85" s="151" t="n">
        <v>10414367</v>
      </c>
      <c r="F85" s="152" t="n">
        <v>5.3</v>
      </c>
      <c r="G85" s="152" t="n">
        <v>10</v>
      </c>
    </row>
    <row r="86" customFormat="false" ht="12.75" hidden="false" customHeight="false" outlineLevel="0" collapsed="false">
      <c r="B86" s="125" t="s">
        <v>805</v>
      </c>
      <c r="C86" s="150" t="n">
        <v>85138421</v>
      </c>
      <c r="D86" s="150" t="n">
        <v>73492739</v>
      </c>
      <c r="E86" s="151" t="n">
        <v>11645682</v>
      </c>
      <c r="F86" s="152" t="n">
        <v>14.4</v>
      </c>
      <c r="G86" s="152" t="n">
        <v>13.2</v>
      </c>
    </row>
    <row r="87" customFormat="false" ht="12.75" hidden="false" customHeight="false" outlineLevel="0" collapsed="false">
      <c r="B87" s="125" t="s">
        <v>806</v>
      </c>
      <c r="C87" s="150" t="n">
        <v>94960174</v>
      </c>
      <c r="D87" s="150" t="n">
        <v>77840535</v>
      </c>
      <c r="E87" s="151" t="n">
        <v>17119639</v>
      </c>
      <c r="F87" s="152" t="n">
        <v>10.5</v>
      </c>
      <c r="G87" s="152" t="n">
        <v>12</v>
      </c>
    </row>
    <row r="88" customFormat="false" ht="12.75" hidden="false" customHeight="false" outlineLevel="0" collapsed="false">
      <c r="B88" s="125" t="s">
        <v>807</v>
      </c>
      <c r="C88" s="150" t="n">
        <v>89170229</v>
      </c>
      <c r="D88" s="150" t="n">
        <v>77867765</v>
      </c>
      <c r="E88" s="151" t="n">
        <v>11302464</v>
      </c>
      <c r="F88" s="152" t="n">
        <v>3.7</v>
      </c>
      <c r="G88" s="152" t="n">
        <v>8.9</v>
      </c>
    </row>
    <row r="89" customFormat="false" ht="12.75" hidden="false" customHeight="false" outlineLevel="0" collapsed="false">
      <c r="B89" s="125" t="s">
        <v>808</v>
      </c>
      <c r="C89" s="150" t="n">
        <v>94800961</v>
      </c>
      <c r="D89" s="150" t="n">
        <v>78885787</v>
      </c>
      <c r="E89" s="151" t="n">
        <v>15915174</v>
      </c>
      <c r="F89" s="152" t="n">
        <v>8.2</v>
      </c>
      <c r="G89" s="152" t="n">
        <v>7</v>
      </c>
    </row>
    <row r="90" customFormat="false" ht="12.75" hidden="false" customHeight="false" outlineLevel="0" collapsed="false">
      <c r="B90" s="125" t="s">
        <v>809</v>
      </c>
      <c r="C90" s="150" t="n">
        <v>85013889</v>
      </c>
      <c r="D90" s="150" t="n">
        <v>72117434</v>
      </c>
      <c r="E90" s="151" t="n">
        <v>12896455</v>
      </c>
      <c r="F90" s="152" t="n">
        <v>4.9</v>
      </c>
      <c r="G90" s="152" t="n">
        <v>5.4</v>
      </c>
    </row>
    <row r="91" customFormat="false" ht="12.75" hidden="false" customHeight="false" outlineLevel="0" collapsed="false">
      <c r="A91" s="149" t="n">
        <v>2012</v>
      </c>
      <c r="B91" s="125" t="s">
        <v>791</v>
      </c>
      <c r="C91" s="150" t="n">
        <v>85982046</v>
      </c>
      <c r="D91" s="150" t="n">
        <v>72793401</v>
      </c>
      <c r="E91" s="151" t="n">
        <v>13188645</v>
      </c>
      <c r="F91" s="152" t="n">
        <v>9.3</v>
      </c>
      <c r="G91" s="152" t="n">
        <v>6.2</v>
      </c>
    </row>
    <row r="92" customFormat="false" ht="12.75" hidden="false" customHeight="false" outlineLevel="0" collapsed="false">
      <c r="A92" s="149"/>
      <c r="B92" s="125" t="s">
        <v>810</v>
      </c>
      <c r="C92" s="150" t="n">
        <v>91213007</v>
      </c>
      <c r="D92" s="150" t="n">
        <v>76348075</v>
      </c>
      <c r="E92" s="151" t="n">
        <v>14864932</v>
      </c>
      <c r="F92" s="152" t="n">
        <v>8.5</v>
      </c>
      <c r="G92" s="152" t="n">
        <v>5.8</v>
      </c>
    </row>
    <row r="93" customFormat="false" ht="12.75" hidden="false" customHeight="false" outlineLevel="0" collapsed="false">
      <c r="A93" s="149"/>
      <c r="B93" s="125" t="s">
        <v>811</v>
      </c>
      <c r="C93" s="150" t="n">
        <v>98758958</v>
      </c>
      <c r="D93" s="150" t="n">
        <v>81393306</v>
      </c>
      <c r="E93" s="151" t="n">
        <v>17365652</v>
      </c>
      <c r="F93" s="152" t="n">
        <v>0.6</v>
      </c>
      <c r="G93" s="152" t="n">
        <v>2.5</v>
      </c>
    </row>
    <row r="94" customFormat="false" ht="12.75" hidden="false" customHeight="false" outlineLevel="0" collapsed="false">
      <c r="A94" s="149"/>
      <c r="B94" s="125" t="s">
        <v>794</v>
      </c>
      <c r="C94" s="150" t="n">
        <v>87149242</v>
      </c>
      <c r="D94" s="150" t="n">
        <v>72680794</v>
      </c>
      <c r="E94" s="151" t="n">
        <v>14468448</v>
      </c>
      <c r="F94" s="152" t="n">
        <v>3.4</v>
      </c>
      <c r="G94" s="152" t="n">
        <v>-1</v>
      </c>
    </row>
    <row r="95" customFormat="false" ht="12.75" hidden="false" customHeight="false" outlineLevel="0" collapsed="false">
      <c r="A95" s="149"/>
      <c r="B95" s="125" t="s">
        <v>812</v>
      </c>
      <c r="C95" s="150" t="n">
        <v>92709601</v>
      </c>
      <c r="D95" s="150" t="n">
        <v>77150886</v>
      </c>
      <c r="E95" s="151" t="n">
        <v>15558715</v>
      </c>
      <c r="F95" s="152" t="n">
        <v>0.8</v>
      </c>
      <c r="G95" s="152" t="n">
        <v>-0.3</v>
      </c>
    </row>
    <row r="96" customFormat="false" ht="12.75" hidden="false" customHeight="false" outlineLevel="0" collapsed="false">
      <c r="A96" s="3" t="s">
        <v>784</v>
      </c>
      <c r="C96" s="150"/>
      <c r="D96" s="150"/>
      <c r="E96" s="151"/>
    </row>
    <row r="97" customFormat="false" ht="25.5" hidden="false" customHeight="true" outlineLevel="0" collapsed="false">
      <c r="A97" s="157" t="s">
        <v>813</v>
      </c>
      <c r="B97" s="157"/>
      <c r="C97" s="157"/>
      <c r="D97" s="157"/>
      <c r="E97" s="157"/>
      <c r="F97" s="157"/>
      <c r="G97" s="157"/>
    </row>
    <row r="98" customFormat="false" ht="12.75" hidden="false" customHeight="false" outlineLevel="0" collapsed="false">
      <c r="C98" s="158"/>
      <c r="D98" s="158"/>
      <c r="E98" s="158"/>
    </row>
    <row r="99" customFormat="false" ht="12.75" hidden="false" customHeight="false" outlineLevel="0" collapsed="false">
      <c r="C99" s="158"/>
      <c r="D99" s="158"/>
      <c r="E99" s="158"/>
    </row>
  </sheetData>
  <mergeCells count="10">
    <mergeCell ref="A1:G1"/>
    <mergeCell ref="A2:G2"/>
    <mergeCell ref="A3:B5"/>
    <mergeCell ref="C3:C4"/>
    <mergeCell ref="D3:D4"/>
    <mergeCell ref="E3:E4"/>
    <mergeCell ref="F3:G3"/>
    <mergeCell ref="C5:E5"/>
    <mergeCell ref="F5:G5"/>
    <mergeCell ref="A97:G9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5/2012&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dc:language>en-US</dc:language>
  <cp:lastModifiedBy>lenz-t</cp:lastModifiedBy>
  <cp:lastPrinted>2012-07-27T07:54:08Z</cp:lastPrinted>
  <dcterms:modified xsi:type="dcterms:W3CDTF">2012-07-27T09:13:45Z</dcterms:modified>
  <cp:revision>0</cp:revision>
  <dc:subject/>
  <dc:title>Zusammenfassende Übersichten für den Außenhandel</dc:title>
</cp:coreProperties>
</file>